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4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7" firstSheet="0" activeTab="0"/>
  </bookViews>
  <sheets>
    <sheet name="Deckblatt" sheetId="1" state="visible" r:id="rId2"/>
    <sheet name="Inhalt" sheetId="2" state="visible" r:id="rId3"/>
    <sheet name="Methodik" sheetId="3" state="visible" r:id="rId4"/>
    <sheet name="Zeichenerklärung, Abkürzungen" sheetId="4" state="visible" r:id="rId5"/>
    <sheet name="1.1" sheetId="5" state="visible" r:id="rId6"/>
    <sheet name="1.2" sheetId="6" state="visible" r:id="rId7"/>
    <sheet name="1.3" sheetId="7" state="visible" r:id="rId8"/>
    <sheet name="1.3.1" sheetId="8" state="visible" r:id="rId9"/>
    <sheet name="1.3.2" sheetId="9" state="visible" r:id="rId10"/>
    <sheet name="2.1" sheetId="10" state="visible" r:id="rId11"/>
    <sheet name="2.1.1" sheetId="11" state="visible" r:id="rId12"/>
    <sheet name="2.1.2" sheetId="12" state="visible" r:id="rId13"/>
    <sheet name="2.2" sheetId="13" state="visible" r:id="rId14"/>
    <sheet name="2.2.1" sheetId="14" state="visible" r:id="rId15"/>
    <sheet name="2.2.2" sheetId="15" state="visible" r:id="rId16"/>
    <sheet name="2.3" sheetId="16" state="visible" r:id="rId17"/>
    <sheet name="2.3.1" sheetId="17" state="visible" r:id="rId18"/>
    <sheet name="2.3.2" sheetId="18" state="visible" r:id="rId19"/>
    <sheet name="3.1" sheetId="19" state="visible" r:id="rId20"/>
    <sheet name="3.2" sheetId="20" state="visible" r:id="rId21"/>
    <sheet name="3.3" sheetId="21" state="visible" r:id="rId22"/>
    <sheet name="3.3.1" sheetId="22" state="visible" r:id="rId23"/>
    <sheet name="3.3.2" sheetId="23" state="visible" r:id="rId24"/>
    <sheet name="4.1" sheetId="24" state="visible" r:id="rId25"/>
    <sheet name="4.1.1" sheetId="25" state="visible" r:id="rId26"/>
    <sheet name="4.1.2" sheetId="26" state="visible" r:id="rId27"/>
    <sheet name="4.2" sheetId="27" state="visible" r:id="rId28"/>
    <sheet name="4.2.1" sheetId="28" state="visible" r:id="rId29"/>
    <sheet name="4.2.2" sheetId="29" state="visible" r:id="rId30"/>
    <sheet name="5.1" sheetId="30" state="visible" r:id="rId31"/>
    <sheet name="5.2" sheetId="31" state="visible" r:id="rId32"/>
    <sheet name="6.1_6.2" sheetId="32" state="visible" r:id="rId33"/>
    <sheet name="Anhang NST-2007" sheetId="33" state="visible" r:id="rId34"/>
    <sheet name="Anhang Qualitätsbericht" sheetId="34" state="visible" r:id="rId35"/>
  </sheets>
  <definedNames>
    <definedName function="false" hidden="false" localSheetId="6" name="_xlnm.Print_Titles" vbProcedure="false">'1.3'!$A:$B,'1.3'!$1:$6</definedName>
    <definedName function="false" hidden="false" localSheetId="7" name="_xlnm.Print_Titles" vbProcedure="false">'1.3.1'!$A:$B,'1.3.1'!$1:$6</definedName>
    <definedName function="false" hidden="false" localSheetId="8" name="_xlnm.Print_Titles" vbProcedure="false">'1.3.2'!$A:$B,'1.3.2'!$1:$6</definedName>
    <definedName function="false" hidden="false" localSheetId="32" name="_xlnm.Print_Titles" vbProcedure="false">'Anhang NST-2007'!$1:$6</definedName>
    <definedName function="false" hidden="false" localSheetId="0" name="Text20" vbProcedure="false">Deckblatt!$B$58</definedName>
    <definedName function="false" hidden="false" localSheetId="0" name="Text9" vbProcedure="false">Deckblatt!$B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33" uniqueCount="728">
  <si>
    <t xml:space="preserve">Statistisches Bundesamt</t>
  </si>
  <si>
    <t xml:space="preserve">Fachserie 8  Reihe 5 </t>
  </si>
  <si>
    <t xml:space="preserve">Verkehr</t>
  </si>
  <si>
    <t xml:space="preserve">Seeschifffahrt</t>
  </si>
  <si>
    <t xml:space="preserve">Februar 2015</t>
  </si>
  <si>
    <t xml:space="preserve">Erscheinungsfolge: monatlich</t>
  </si>
  <si>
    <t xml:space="preserve">Erschienen am 28. Mai 2015</t>
  </si>
  <si>
    <t xml:space="preserve">Artikelnummer: 2080500151025</t>
  </si>
  <si>
    <t xml:space="preserve">Ihr Kontakt zu uns:</t>
  </si>
  <si>
    <t xml:space="preserve">www.destatis.de/kontakt</t>
  </si>
  <si>
    <t xml:space="preserve">Telefon: +49 (0) 611 75 4852   </t>
  </si>
  <si>
    <t xml:space="preserve">© Statistisches Bundesamt, Wiesbaden 2015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Methodischer Teil</t>
  </si>
  <si>
    <t xml:space="preserve">Allgemeine und methodische Erläuterungen</t>
  </si>
  <si>
    <t xml:space="preserve">Zeichenerklärung und Abkürzungen</t>
  </si>
  <si>
    <t xml:space="preserve">1 Güterumschlag nach Güterklassifikation</t>
  </si>
  <si>
    <t xml:space="preserve">1.1 Güterumschlag nach Hauptverkehrsbeziehungen und Güterabteilungen</t>
  </si>
  <si>
    <t xml:space="preserve">1.2 Anteil der Güterabteilungen am Güterumschlag nach Hauptverkehrsbeziehungen</t>
  </si>
  <si>
    <t xml:space="preserve">1.3 Güterumschlag in regionaler Gliederung nach Güterabteilungen</t>
  </si>
  <si>
    <t xml:space="preserve">1.3.1 Empfang</t>
  </si>
  <si>
    <t xml:space="preserve">1.3.2 Versand</t>
  </si>
  <si>
    <t xml:space="preserve">2 Güterumschlag in regionaler Gliederung</t>
  </si>
  <si>
    <t xml:space="preserve">2.1 Güterumschlag in regionaler Gliederung</t>
  </si>
  <si>
    <t xml:space="preserve">2.1.1 Empfang</t>
  </si>
  <si>
    <t xml:space="preserve">2.1.2 Versand</t>
  </si>
  <si>
    <t xml:space="preserve">2.2 Die 70 umschlagstärksten Häfen</t>
  </si>
  <si>
    <t xml:space="preserve">2.2.1 Empfang</t>
  </si>
  <si>
    <t xml:space="preserve">2.2.2 Versand</t>
  </si>
  <si>
    <t xml:space="preserve">2.3 Güterumschlag nach Flaggen</t>
  </si>
  <si>
    <t xml:space="preserve">2.3.1 Empfang</t>
  </si>
  <si>
    <t xml:space="preserve">2.3.2 Versand</t>
  </si>
  <si>
    <t xml:space="preserve">3 Güterumschlag nach Ladungsarten und -trägern</t>
  </si>
  <si>
    <t xml:space="preserve">3.1 Güterumschlag nach Hauptverkehrsbeziehungen und Ladungsarten</t>
  </si>
  <si>
    <t xml:space="preserve">3.2 Anzahl der beförderten Ladungsträger nach Hauptverkehrsbeziehungen</t>
  </si>
  <si>
    <t xml:space="preserve">3.3 Güterumschlag in regionaler Gliederung nach Ladungsarten</t>
  </si>
  <si>
    <t xml:space="preserve">3.3.1 Empfang</t>
  </si>
  <si>
    <t xml:space="preserve">3.3.2 Versand</t>
  </si>
  <si>
    <t xml:space="preserve">4 Containerumschlag in regionaler Gliederung</t>
  </si>
  <si>
    <t xml:space="preserve">4.1 Containerumschlag in regionaler Gliederung in Tonnen</t>
  </si>
  <si>
    <t xml:space="preserve">4.1.1 Empfang</t>
  </si>
  <si>
    <t xml:space="preserve">4.1.2 Versand</t>
  </si>
  <si>
    <t xml:space="preserve">4.2 Containerumschlag in regionaler Gliederung in TEU</t>
  </si>
  <si>
    <t xml:space="preserve">4.2.1 Empfang</t>
  </si>
  <si>
    <t xml:space="preserve">4.2.2 Versand</t>
  </si>
  <si>
    <t xml:space="preserve">5 Passagierbeförderung</t>
  </si>
  <si>
    <t xml:space="preserve">5.1 Insgesamt beförderte Passagiere in regionaler Gliederung</t>
  </si>
  <si>
    <t xml:space="preserve">5.2 Beförderte Passagiere nach Häfen</t>
  </si>
  <si>
    <t xml:space="preserve">6 Schiffsbewegungen nach Schiffstypisierung</t>
  </si>
  <si>
    <t xml:space="preserve">6.1 Schiffsankünfte und Schiffsabfahrten nach Schiffsarten</t>
  </si>
  <si>
    <t xml:space="preserve">6.2 Schiffsbewegungen nach Schiffsarten und BRZ-Größenklasse</t>
  </si>
  <si>
    <t xml:space="preserve">Anhang</t>
  </si>
  <si>
    <t xml:space="preserve">Güterverzeichnis nach NST-2007</t>
  </si>
  <si>
    <t xml:space="preserve">Qualitätsbericht/Erhebungsbogen</t>
  </si>
  <si>
    <t xml:space="preserve">Weitere Publikationen erhalten Sie auf unserer Internetseite unter  http://www.destatis.de und http://www.destatis.de/publikationen.</t>
  </si>
  <si>
    <t xml:space="preserve">Methodische Erläuterungen</t>
  </si>
  <si>
    <t xml:space="preserve">Zum Betrachten der methodischen Erläuterungen benötigen Sie die Software Adobe® Reader®, die Sie kostenlos herunterladen können:</t>
  </si>
  <si>
    <t xml:space="preserve">http://www.adobe.com/de/products/reader/</t>
  </si>
  <si>
    <t xml:space="preserve">Klicken Sie bitte auf das Symbol, um das PDF-Dokument zu öffnen.</t>
  </si>
  <si>
    <t xml:space="preserve">Zeichenerklärung</t>
  </si>
  <si>
    <t xml:space="preserve">weniger als die Hälfte von 1 in der letzten besetzten Stelle, jedoch mehr als nichts</t>
  </si>
  <si>
    <t xml:space="preserve">-</t>
  </si>
  <si>
    <t xml:space="preserve">nichts vorhanden</t>
  </si>
  <si>
    <t xml:space="preserve">...</t>
  </si>
  <si>
    <t xml:space="preserve">Angabe fällt später an</t>
  </si>
  <si>
    <t xml:space="preserve">X</t>
  </si>
  <si>
    <t xml:space="preserve">Tabellenfach gesperrt, Aussage nicht sinnvoll</t>
  </si>
  <si>
    <t xml:space="preserve">/</t>
  </si>
  <si>
    <t xml:space="preserve">keine Angaben, da Zahlenwert nicht sicher genug</t>
  </si>
  <si>
    <t xml:space="preserve">Zahlenwert unbekannt oder geheim zu halten</t>
  </si>
  <si>
    <t xml:space="preserve">( )</t>
  </si>
  <si>
    <t xml:space="preserve">Aussagewert eingeschränkt, da der Zahlenwert statistisch relativ unsicher ist</t>
  </si>
  <si>
    <t xml:space="preserve">| or —</t>
  </si>
  <si>
    <t xml:space="preserve">grundsätzliche Änderung innerhalb einer Reihe, die den zeitlichen Vergleich beeinträchtigt</t>
  </si>
  <si>
    <t xml:space="preserve">r</t>
  </si>
  <si>
    <t xml:space="preserve">berichtigte Zahl</t>
  </si>
  <si>
    <t xml:space="preserve">Abkürzungen</t>
  </si>
  <si>
    <t xml:space="preserve">Maßeinheiten</t>
  </si>
  <si>
    <t xml:space="preserve">Mill.</t>
  </si>
  <si>
    <t xml:space="preserve">Million</t>
  </si>
  <si>
    <t xml:space="preserve">NRZ</t>
  </si>
  <si>
    <t xml:space="preserve">Nettoraumzahl</t>
  </si>
  <si>
    <t xml:space="preserve">Mrd.</t>
  </si>
  <si>
    <t xml:space="preserve">Milliarde</t>
  </si>
  <si>
    <t xml:space="preserve">t</t>
  </si>
  <si>
    <t xml:space="preserve">Tonne</t>
  </si>
  <si>
    <t xml:space="preserve">%</t>
  </si>
  <si>
    <t xml:space="preserve">Prozent</t>
  </si>
  <si>
    <t xml:space="preserve">TEU</t>
  </si>
  <si>
    <t xml:space="preserve">Twenty-foot-Equivalent-Unit (20-Fuß-Einheit; Container von ca. 6 m Länge)</t>
  </si>
  <si>
    <t xml:space="preserve">BRZ</t>
  </si>
  <si>
    <t xml:space="preserve">Bruttoraumzahl</t>
  </si>
  <si>
    <t xml:space="preserve">km</t>
  </si>
  <si>
    <t xml:space="preserve">Kilometer</t>
  </si>
  <si>
    <t xml:space="preserve">Regionale Einheiten</t>
  </si>
  <si>
    <t xml:space="preserve">SH</t>
  </si>
  <si>
    <t xml:space="preserve">Schleswig-Holstein</t>
  </si>
  <si>
    <t xml:space="preserve">BB</t>
  </si>
  <si>
    <t xml:space="preserve">Brandenburg</t>
  </si>
  <si>
    <t xml:space="preserve">HH</t>
  </si>
  <si>
    <t xml:space="preserve">Hamburg</t>
  </si>
  <si>
    <t xml:space="preserve">MV</t>
  </si>
  <si>
    <t xml:space="preserve">Mecklenburg-Vorpommern</t>
  </si>
  <si>
    <t xml:space="preserve">NI</t>
  </si>
  <si>
    <t xml:space="preserve">Niedersachsen</t>
  </si>
  <si>
    <t xml:space="preserve">SN</t>
  </si>
  <si>
    <t xml:space="preserve">Sachsen</t>
  </si>
  <si>
    <t xml:space="preserve">HB</t>
  </si>
  <si>
    <t xml:space="preserve">Bremen</t>
  </si>
  <si>
    <t xml:space="preserve">ST</t>
  </si>
  <si>
    <t xml:space="preserve">Sachsen-Anhalt</t>
  </si>
  <si>
    <t xml:space="preserve">NW</t>
  </si>
  <si>
    <t xml:space="preserve">Nordrhein-Westfalen</t>
  </si>
  <si>
    <t xml:space="preserve">TH</t>
  </si>
  <si>
    <t xml:space="preserve">Thüringen</t>
  </si>
  <si>
    <t xml:space="preserve">HE</t>
  </si>
  <si>
    <t xml:space="preserve">Hessen</t>
  </si>
  <si>
    <t xml:space="preserve">MLK</t>
  </si>
  <si>
    <t xml:space="preserve">Mittellandkanal</t>
  </si>
  <si>
    <t xml:space="preserve">RP</t>
  </si>
  <si>
    <t xml:space="preserve">Rheinland-Pfalz</t>
  </si>
  <si>
    <t xml:space="preserve">DEK</t>
  </si>
  <si>
    <t xml:space="preserve">Dortmund-Ems-Kanal</t>
  </si>
  <si>
    <t xml:space="preserve">BW</t>
  </si>
  <si>
    <t xml:space="preserve">Baden-Württemberg</t>
  </si>
  <si>
    <t xml:space="preserve">MDK</t>
  </si>
  <si>
    <t xml:space="preserve">Main-Donau-Kanal</t>
  </si>
  <si>
    <t xml:space="preserve">BY</t>
  </si>
  <si>
    <t xml:space="preserve">Bayern</t>
  </si>
  <si>
    <t xml:space="preserve">WaStr</t>
  </si>
  <si>
    <t xml:space="preserve">Wasserstraße</t>
  </si>
  <si>
    <t xml:space="preserve">SL</t>
  </si>
  <si>
    <t xml:space="preserve">Saarland</t>
  </si>
  <si>
    <t xml:space="preserve">niederländ.</t>
  </si>
  <si>
    <t xml:space="preserve">niederländisch/-e</t>
  </si>
  <si>
    <t xml:space="preserve">BE</t>
  </si>
  <si>
    <t xml:space="preserve">Berlin</t>
  </si>
  <si>
    <t xml:space="preserve">europ.</t>
  </si>
  <si>
    <t xml:space="preserve">europäisch/-e</t>
  </si>
  <si>
    <t xml:space="preserve">Sonstige Abkürzungen</t>
  </si>
  <si>
    <t xml:space="preserve">a.n.g.</t>
  </si>
  <si>
    <t xml:space="preserve">anderweitig nicht genannt</t>
  </si>
  <si>
    <t xml:space="preserve">Erz.</t>
  </si>
  <si>
    <t xml:space="preserve">Erzeugnisse</t>
  </si>
  <si>
    <t xml:space="preserve">u.a.</t>
  </si>
  <si>
    <t xml:space="preserve">und andere</t>
  </si>
  <si>
    <t xml:space="preserve">Erzeugn.</t>
  </si>
  <si>
    <t xml:space="preserve">u.ä.</t>
  </si>
  <si>
    <t xml:space="preserve">und ähnliche</t>
  </si>
  <si>
    <t xml:space="preserve">EBM-Waren</t>
  </si>
  <si>
    <t xml:space="preserve">Eisen-, Blech- und Metallwaren</t>
  </si>
  <si>
    <t xml:space="preserve">V</t>
  </si>
  <si>
    <t xml:space="preserve">Versand / Einladung</t>
  </si>
  <si>
    <t xml:space="preserve">u.</t>
  </si>
  <si>
    <t xml:space="preserve">und</t>
  </si>
  <si>
    <t xml:space="preserve">E</t>
  </si>
  <si>
    <t xml:space="preserve">Empfang / Ausladung</t>
  </si>
  <si>
    <t xml:space="preserve">dav.</t>
  </si>
  <si>
    <t xml:space="preserve">davon</t>
  </si>
  <si>
    <t xml:space="preserve">NE</t>
  </si>
  <si>
    <t xml:space="preserve">Nicht-Eisen</t>
  </si>
  <si>
    <t xml:space="preserve">dar.</t>
  </si>
  <si>
    <t xml:space="preserve">darunter</t>
  </si>
  <si>
    <t xml:space="preserve">Hauptverkehrsbeziehung
--------
Güterabteilung / Ladungsträger</t>
  </si>
  <si>
    <t xml:space="preserve">Veränderung zum Vormonat</t>
  </si>
  <si>
    <t xml:space="preserve">Januar bis Februar</t>
  </si>
  <si>
    <t xml:space="preserve">Februar</t>
  </si>
  <si>
    <t xml:space="preserve">Januar</t>
  </si>
  <si>
    <t xml:space="preserve">Veränderung zum Vorjahreszeitraum</t>
  </si>
  <si>
    <t xml:space="preserve">1 000 t</t>
  </si>
  <si>
    <t xml:space="preserve">Insgesamt</t>
  </si>
  <si>
    <t xml:space="preserve">01 Landwirtsch. u. verw. Erzeugnisse</t>
  </si>
  <si>
    <t xml:space="preserve">02 Kohle, rohes Erdöl und Erdgas</t>
  </si>
  <si>
    <t xml:space="preserve">03 Erze, Steine u. Erden u.ä.</t>
  </si>
  <si>
    <t xml:space="preserve">04 Nahrungs- und Genussmittel</t>
  </si>
  <si>
    <t xml:space="preserve">05 Textilien, Bekleidung, Leder u.ä.</t>
  </si>
  <si>
    <t xml:space="preserve">06 Holzw., Papier, Pappe, Druckerzeugnisse</t>
  </si>
  <si>
    <t xml:space="preserve">07 Kokerei- und Mineralölerzeugnisse</t>
  </si>
  <si>
    <t xml:space="preserve">08 Chemische Erzeugnisse etc.</t>
  </si>
  <si>
    <t xml:space="preserve">09 Sonst. Mineralerzeugnisse</t>
  </si>
  <si>
    <t xml:space="preserve">10 Metalle und Metallerzeugnisse</t>
  </si>
  <si>
    <t xml:space="preserve">11 Maschinen u. Ausrüstungen u.ä.</t>
  </si>
  <si>
    <t xml:space="preserve">12 Fahrzeuge</t>
  </si>
  <si>
    <t xml:space="preserve">13 Möbel, Musikinstrumente u.ä.</t>
  </si>
  <si>
    <t xml:space="preserve">14 Sekundärrohstoffe, Abfälle</t>
  </si>
  <si>
    <t xml:space="preserve">15 Post, Pakete</t>
  </si>
  <si>
    <t xml:space="preserve">16 Geräte u. Material zur Güterbef.</t>
  </si>
  <si>
    <t xml:space="preserve">17 Umzugsgut, nicht marktbest. Güter</t>
  </si>
  <si>
    <t xml:space="preserve">18 Sammelgut</t>
  </si>
  <si>
    <t xml:space="preserve">19 Nicht identifizierbare Güter</t>
  </si>
  <si>
    <t xml:space="preserve">20 Sonstige Güter a.n.g.</t>
  </si>
  <si>
    <t xml:space="preserve">nachrichtl.: Eigengewicht der Ladungsträger</t>
  </si>
  <si>
    <t xml:space="preserve">Insgesamt ... </t>
  </si>
  <si>
    <t xml:space="preserve">Empfang</t>
  </si>
  <si>
    <t xml:space="preserve">Zusammen ... </t>
  </si>
  <si>
    <t xml:space="preserve">Versand</t>
  </si>
  <si>
    <t xml:space="preserve">Hauptverkehrsbeziehung
--------
Güterabteilung</t>
  </si>
  <si>
    <t xml:space="preserve">1.3. Güterumschlag in regionaler Gliederung nach Güterabteilungen, Insgesamt Februar 2015</t>
  </si>
  <si>
    <t xml:space="preserve">Region
--------
Land</t>
  </si>
  <si>
    <t xml:space="preserve">alle Güter-abteilungen zusammen</t>
  </si>
  <si>
    <t xml:space="preserve">nach Güterabteilung</t>
  </si>
  <si>
    <t xml:space="preserve">Landwirtsch. u. verw. Erzeug-nisse</t>
  </si>
  <si>
    <t xml:space="preserve">Kohle, rohes Erdöl und Erdgas</t>
  </si>
  <si>
    <t xml:space="preserve">Erze, Steine u. Erden u.ä.</t>
  </si>
  <si>
    <t xml:space="preserve">Nahrungs- und Genussmittel</t>
  </si>
  <si>
    <t xml:space="preserve">Textilien, Bekleidung, Leder u.ä.</t>
  </si>
  <si>
    <t xml:space="preserve">Holzw., Papier, Pappe, Druck-erzeugnisse</t>
  </si>
  <si>
    <t xml:space="preserve">Kokerei- und Mineralöl-erzeugnisse</t>
  </si>
  <si>
    <t xml:space="preserve">Chemische Erzeugnisse etc.</t>
  </si>
  <si>
    <t xml:space="preserve">Sonst. Mineral-erzeugnisse</t>
  </si>
  <si>
    <t xml:space="preserve">Metalle und Metall-erzeugnisse</t>
  </si>
  <si>
    <t xml:space="preserve">Maschinen u. Ausrüstungen u.ä.</t>
  </si>
  <si>
    <t xml:space="preserve">Fahrzeuge</t>
  </si>
  <si>
    <t xml:space="preserve">Möbel, Musik-instrumente u.ä.</t>
  </si>
  <si>
    <t xml:space="preserve">Sekundär-rohstoffe, Abfälle</t>
  </si>
  <si>
    <t xml:space="preserve">Post, Pakete</t>
  </si>
  <si>
    <t xml:space="preserve">Geräte u. Material zur Güterbef.</t>
  </si>
  <si>
    <t xml:space="preserve">Umzugsgut, nicht markt-bestimmte Güter</t>
  </si>
  <si>
    <t xml:space="preserve">Sammelgut</t>
  </si>
  <si>
    <t xml:space="preserve">Nicht identifi-zierbare Güter</t>
  </si>
  <si>
    <t xml:space="preserve">Sonstige
Güter a.n.g.</t>
  </si>
  <si>
    <t xml:space="preserve">Gesamtverkehr</t>
  </si>
  <si>
    <t xml:space="preserve">Übersicht</t>
  </si>
  <si>
    <t xml:space="preserve">Deutschland</t>
  </si>
  <si>
    <t xml:space="preserve">davon:</t>
  </si>
  <si>
    <t xml:space="preserve">Binnenland</t>
  </si>
  <si>
    <t xml:space="preserve">Bremen/Bremerhaven</t>
  </si>
  <si>
    <t xml:space="preserve">Bremerhaven</t>
  </si>
  <si>
    <t xml:space="preserve">Ausland</t>
  </si>
  <si>
    <t xml:space="preserve">Gliederung</t>
  </si>
  <si>
    <t xml:space="preserve">Afrika</t>
  </si>
  <si>
    <t xml:space="preserve">Nordafrika</t>
  </si>
  <si>
    <t xml:space="preserve">dar.: Marokko</t>
  </si>
  <si>
    <t xml:space="preserve">dar.: Ägypten</t>
  </si>
  <si>
    <t xml:space="preserve">Übrige afrikanische Länder</t>
  </si>
  <si>
    <t xml:space="preserve">dar.: Guinea</t>
  </si>
  <si>
    <t xml:space="preserve">dar.: Südafrika</t>
  </si>
  <si>
    <t xml:space="preserve">Amerika</t>
  </si>
  <si>
    <t xml:space="preserve">Mittelamerika und Antillen</t>
  </si>
  <si>
    <t xml:space="preserve">dar.: Mexiko</t>
  </si>
  <si>
    <t xml:space="preserve">dar.: Panama</t>
  </si>
  <si>
    <t xml:space="preserve">Nordamerika</t>
  </si>
  <si>
    <t xml:space="preserve">dar.: Vereinigte Staaten</t>
  </si>
  <si>
    <t xml:space="preserve">dar.: Kanada</t>
  </si>
  <si>
    <t xml:space="preserve">Südamerika</t>
  </si>
  <si>
    <t xml:space="preserve">dar.: Brasilien</t>
  </si>
  <si>
    <t xml:space="preserve">dar.: Chile</t>
  </si>
  <si>
    <t xml:space="preserve">Asien</t>
  </si>
  <si>
    <t xml:space="preserve">Naher und Mittlerer Osten Asiens</t>
  </si>
  <si>
    <t xml:space="preserve">dar.: Saudi-Arabien</t>
  </si>
  <si>
    <t xml:space="preserve">dar.: Vereinigte Arabische Emirate</t>
  </si>
  <si>
    <t xml:space="preserve">Übrige asiatische Länder</t>
  </si>
  <si>
    <t xml:space="preserve">dar.: China</t>
  </si>
  <si>
    <t xml:space="preserve">dar.: Singapur</t>
  </si>
  <si>
    <t xml:space="preserve">dar.: Republik Korea</t>
  </si>
  <si>
    <t xml:space="preserve">dar.: Malaysia</t>
  </si>
  <si>
    <t xml:space="preserve">dar.: Indien</t>
  </si>
  <si>
    <t xml:space="preserve">Europa</t>
  </si>
  <si>
    <t xml:space="preserve">Europäische Union</t>
  </si>
  <si>
    <t xml:space="preserve">dar.: Schweden</t>
  </si>
  <si>
    <t xml:space="preserve">dar.: Finnland</t>
  </si>
  <si>
    <t xml:space="preserve">dar.: Vereinigtes Königreich</t>
  </si>
  <si>
    <t xml:space="preserve">dar.: Dänemark</t>
  </si>
  <si>
    <t xml:space="preserve">dar.: Niederlande</t>
  </si>
  <si>
    <t xml:space="preserve">dar.: Polen</t>
  </si>
  <si>
    <t xml:space="preserve">dar.: Lettland</t>
  </si>
  <si>
    <t xml:space="preserve">dar.: Belgien</t>
  </si>
  <si>
    <t xml:space="preserve">dar.: Litauen</t>
  </si>
  <si>
    <t xml:space="preserve">dar.: Spanien</t>
  </si>
  <si>
    <t xml:space="preserve">dar.: Frankreich</t>
  </si>
  <si>
    <t xml:space="preserve">dar.: Estland</t>
  </si>
  <si>
    <t xml:space="preserve">dar.: Portugal</t>
  </si>
  <si>
    <t xml:space="preserve">dar.: Italien</t>
  </si>
  <si>
    <t xml:space="preserve">dar.: Irland</t>
  </si>
  <si>
    <t xml:space="preserve">Übrige Europäische Länder</t>
  </si>
  <si>
    <t xml:space="preserve">dar.: Russische Föderation</t>
  </si>
  <si>
    <t xml:space="preserve">dar.: Norwegen</t>
  </si>
  <si>
    <t xml:space="preserve">Ozeanien und Polargebiete</t>
  </si>
  <si>
    <t xml:space="preserve">Australien und Neuseeland</t>
  </si>
  <si>
    <t xml:space="preserve">dar.: Australien</t>
  </si>
  <si>
    <t xml:space="preserve">Übrige Länder Ozeaniens und der Polargebiete</t>
  </si>
  <si>
    <t xml:space="preserve">Unbekannte Regionen</t>
  </si>
  <si>
    <t xml:space="preserve">1.3.1 Güterumschlag in regionaler Gliederung nach Güterabteilungen, Empfang Februar 2015</t>
  </si>
  <si>
    <t xml:space="preserve">dar.: Libysch-Arabische Dschamahirija</t>
  </si>
  <si>
    <t xml:space="preserve">dar.: Nigeria</t>
  </si>
  <si>
    <t xml:space="preserve">dar.: Oman</t>
  </si>
  <si>
    <t xml:space="preserve">dar.: Griechenland</t>
  </si>
  <si>
    <t xml:space="preserve">1.3.2 Güterumschlag in regionaler Gliederung nach Güterabteilungen, Versand Februar 2015</t>
  </si>
  <si>
    <t xml:space="preserve">dar.: Algerien</t>
  </si>
  <si>
    <t xml:space="preserve">dar.: Dschibuti</t>
  </si>
  <si>
    <t xml:space="preserve">dar.: Kolumbien</t>
  </si>
  <si>
    <t xml:space="preserve">dar.: Japan</t>
  </si>
  <si>
    <t xml:space="preserve">2.1 Güterumschlag in regionaler Gliederung, Insgesamt</t>
  </si>
  <si>
    <t xml:space="preserve">2.1.1 Güterumschlag in regionaler Gliederung, Empfang</t>
  </si>
  <si>
    <t xml:space="preserve">2.1.2 Güterumschlag in regionaler Gliederung, Versand</t>
  </si>
  <si>
    <t xml:space="preserve">2.2 Die 70 umschlagstärksten Häfen, Insgesamt</t>
  </si>
  <si>
    <t xml:space="preserve">Hafen</t>
  </si>
  <si>
    <t xml:space="preserve">darunter die umschlagstärksten Häfen</t>
  </si>
  <si>
    <t xml:space="preserve">Wilhelmshaven</t>
  </si>
  <si>
    <t xml:space="preserve">Rostock</t>
  </si>
  <si>
    <t xml:space="preserve">Luebeck</t>
  </si>
  <si>
    <t xml:space="preserve">Brunsbuettel</t>
  </si>
  <si>
    <t xml:space="preserve">Buetzfleth</t>
  </si>
  <si>
    <t xml:space="preserve">Brake</t>
  </si>
  <si>
    <t xml:space="preserve">Puttgarden/Fehmarn</t>
  </si>
  <si>
    <t xml:space="preserve">Wismar</t>
  </si>
  <si>
    <t xml:space="preserve">Kiel</t>
  </si>
  <si>
    <t xml:space="preserve">Emden</t>
  </si>
  <si>
    <t xml:space="preserve">Cuxhaven</t>
  </si>
  <si>
    <t xml:space="preserve">Sassnitz</t>
  </si>
  <si>
    <t xml:space="preserve">Nordenham</t>
  </si>
  <si>
    <t xml:space="preserve">Duisburg</t>
  </si>
  <si>
    <t xml:space="preserve">Vierow</t>
  </si>
  <si>
    <t xml:space="preserve">JadeWeserPort</t>
  </si>
  <si>
    <t xml:space="preserve">Stralsund</t>
  </si>
  <si>
    <t xml:space="preserve">Papenburg</t>
  </si>
  <si>
    <t xml:space="preserve">Husum</t>
  </si>
  <si>
    <t xml:space="preserve">Norddeich</t>
  </si>
  <si>
    <t xml:space="preserve">Flensburg</t>
  </si>
  <si>
    <t xml:space="preserve">Norderney,Insel</t>
  </si>
  <si>
    <t xml:space="preserve">Rendsburg</t>
  </si>
  <si>
    <t xml:space="preserve">Wolgast</t>
  </si>
  <si>
    <t xml:space="preserve">Muelheim A. D. Ruhr</t>
  </si>
  <si>
    <t xml:space="preserve">Oldenburg/Oldenburg</t>
  </si>
  <si>
    <t xml:space="preserve">Koeln</t>
  </si>
  <si>
    <t xml:space="preserve">Dagebuell</t>
  </si>
  <si>
    <t xml:space="preserve">Buesum</t>
  </si>
  <si>
    <t xml:space="preserve">Neuss</t>
  </si>
  <si>
    <t xml:space="preserve">Foehr,Insel (Wyk Fährhafen)</t>
  </si>
  <si>
    <t xml:space="preserve">List/Sylt</t>
  </si>
  <si>
    <t xml:space="preserve">Bensersiel</t>
  </si>
  <si>
    <t xml:space="preserve">Krefeld-Uerdingen</t>
  </si>
  <si>
    <t xml:space="preserve">Heiligenhafen</t>
  </si>
  <si>
    <t xml:space="preserve">Glueckstadt</t>
  </si>
  <si>
    <t xml:space="preserve">Berndshof</t>
  </si>
  <si>
    <t xml:space="preserve">Duesseldorf</t>
  </si>
  <si>
    <t xml:space="preserve">Langeoog,Insel</t>
  </si>
  <si>
    <t xml:space="preserve">Burgstaaken</t>
  </si>
  <si>
    <t xml:space="preserve">Wangerooge, Insel</t>
  </si>
  <si>
    <t xml:space="preserve">Juist,Insel</t>
  </si>
  <si>
    <t xml:space="preserve">Lubmin</t>
  </si>
  <si>
    <t xml:space="preserve">Helgoland,Insel</t>
  </si>
  <si>
    <t xml:space="preserve">Neustadt/Holstein</t>
  </si>
  <si>
    <t xml:space="preserve">Wischhafen</t>
  </si>
  <si>
    <t xml:space="preserve">Hanau</t>
  </si>
  <si>
    <t xml:space="preserve">Leer</t>
  </si>
  <si>
    <t xml:space="preserve">Wyk/Foehr (Kommunalhafen)</t>
  </si>
  <si>
    <t xml:space="preserve">Carolinensiel</t>
  </si>
  <si>
    <t xml:space="preserve">Neuharlingersiel</t>
  </si>
  <si>
    <t xml:space="preserve">Schweinfurt</t>
  </si>
  <si>
    <t xml:space="preserve">Spiekeroog,Insel</t>
  </si>
  <si>
    <t xml:space="preserve">Amrum,Insel</t>
  </si>
  <si>
    <t xml:space="preserve">Anklam</t>
  </si>
  <si>
    <t xml:space="preserve">Emmelsum</t>
  </si>
  <si>
    <t xml:space="preserve">Beddingen/Salzgitter</t>
  </si>
  <si>
    <t xml:space="preserve">Recklinghausen-Stadthafen</t>
  </si>
  <si>
    <t xml:space="preserve">Borkum,Insel</t>
  </si>
  <si>
    <t xml:space="preserve">Baltrum,Insel</t>
  </si>
  <si>
    <t xml:space="preserve">Berlin-Rudow West</t>
  </si>
  <si>
    <t xml:space="preserve">Demmin</t>
  </si>
  <si>
    <t xml:space="preserve">Nordstrand,Insel</t>
  </si>
  <si>
    <t xml:space="preserve">Pellworm,Insel</t>
  </si>
  <si>
    <t xml:space="preserve">Ueh.Wst 654 Nordfriesland</t>
  </si>
  <si>
    <t xml:space="preserve">Ueh.Wst 653 Nordfriesland</t>
  </si>
  <si>
    <t xml:space="preserve">Aluminium Essen Gmbh/Horl</t>
  </si>
  <si>
    <t xml:space="preserve">2.2.1 Die 70 umschlagstärksten Häfen, Empfang</t>
  </si>
  <si>
    <t xml:space="preserve">Greifswald</t>
  </si>
  <si>
    <t xml:space="preserve">Gustavsburg</t>
  </si>
  <si>
    <t xml:space="preserve">Magdeburg-Hafen Trennungs</t>
  </si>
  <si>
    <t xml:space="preserve">Marl</t>
  </si>
  <si>
    <t xml:space="preserve">2.2.2 Die 70 umschlagstärksten Häfen, Versand</t>
  </si>
  <si>
    <t xml:space="preserve">Andernach</t>
  </si>
  <si>
    <t xml:space="preserve">Brandenburg-Silokanal</t>
  </si>
  <si>
    <t xml:space="preserve">Buelstringen</t>
  </si>
  <si>
    <t xml:space="preserve">Frankfurt A. Main</t>
  </si>
  <si>
    <t xml:space="preserve">Fuerstenwalde</t>
  </si>
  <si>
    <t xml:space="preserve">Haldensleben</t>
  </si>
  <si>
    <t xml:space="preserve">Holthausen</t>
  </si>
  <si>
    <t xml:space="preserve">Homberg/Duisburg</t>
  </si>
  <si>
    <t xml:space="preserve">Ruhr Oel Gmbh/Gelsenberg</t>
  </si>
  <si>
    <t xml:space="preserve">Stuerzelberg (Nievenheim)</t>
  </si>
  <si>
    <t xml:space="preserve">Ueh.Wst 532 Wesel</t>
  </si>
  <si>
    <t xml:space="preserve">2.3 Güterumschlag nach Flaggen, Insgesamt</t>
  </si>
  <si>
    <t xml:space="preserve">darunter:</t>
  </si>
  <si>
    <t xml:space="preserve">Liberia</t>
  </si>
  <si>
    <t xml:space="preserve">Äquatorialguinea</t>
  </si>
  <si>
    <t xml:space="preserve">Togo</t>
  </si>
  <si>
    <t xml:space="preserve">Algerien</t>
  </si>
  <si>
    <t xml:space="preserve">Britisches Territorium im Indischen Ozean</t>
  </si>
  <si>
    <t xml:space="preserve">Panama</t>
  </si>
  <si>
    <t xml:space="preserve">Antigua und Barbuda</t>
  </si>
  <si>
    <t xml:space="preserve">Bahamas</t>
  </si>
  <si>
    <t xml:space="preserve">USA</t>
  </si>
  <si>
    <t xml:space="preserve">Bermuda</t>
  </si>
  <si>
    <t xml:space="preserve">Hongkong</t>
  </si>
  <si>
    <t xml:space="preserve">Singapur</t>
  </si>
  <si>
    <t xml:space="preserve">China</t>
  </si>
  <si>
    <t xml:space="preserve">Kuwait</t>
  </si>
  <si>
    <t xml:space="preserve">Japan</t>
  </si>
  <si>
    <t xml:space="preserve">Vereinigtes Königreich</t>
  </si>
  <si>
    <t xml:space="preserve">Niederlande</t>
  </si>
  <si>
    <t xml:space="preserve">Schweden</t>
  </si>
  <si>
    <t xml:space="preserve">Zypern</t>
  </si>
  <si>
    <t xml:space="preserve">Dänemark</t>
  </si>
  <si>
    <t xml:space="preserve">Malta</t>
  </si>
  <si>
    <t xml:space="preserve">Griechenland</t>
  </si>
  <si>
    <t xml:space="preserve">Gibraltar</t>
  </si>
  <si>
    <t xml:space="preserve">Norwegen</t>
  </si>
  <si>
    <t xml:space="preserve">Finnland</t>
  </si>
  <si>
    <t xml:space="preserve">Insel Man</t>
  </si>
  <si>
    <t xml:space="preserve">Luxemburg</t>
  </si>
  <si>
    <t xml:space="preserve">Italien - erstes Register</t>
  </si>
  <si>
    <t xml:space="preserve">Litauen</t>
  </si>
  <si>
    <t xml:space="preserve">Unbekannte Flaggen</t>
  </si>
  <si>
    <t xml:space="preserve">2.3.1 Güterumschlag nach Flaggen, Empfang</t>
  </si>
  <si>
    <t xml:space="preserve">Seychellen</t>
  </si>
  <si>
    <t xml:space="preserve">St. Vincent und die Grenadinen</t>
  </si>
  <si>
    <t xml:space="preserve">Thailand</t>
  </si>
  <si>
    <t xml:space="preserve">Russische Föderation</t>
  </si>
  <si>
    <t xml:space="preserve">Norwegen (NIS)</t>
  </si>
  <si>
    <t xml:space="preserve">2.3.2 Güterumschlag nach Flaggen, Versand</t>
  </si>
  <si>
    <t xml:space="preserve">Portugal</t>
  </si>
  <si>
    <t xml:space="preserve">Hauptverkehrsbeziehung
--------
Ladungsart</t>
  </si>
  <si>
    <t xml:space="preserve">Massengut</t>
  </si>
  <si>
    <t xml:space="preserve">flüssig</t>
  </si>
  <si>
    <t xml:space="preserve">fest</t>
  </si>
  <si>
    <t xml:space="preserve">Stückgut</t>
  </si>
  <si>
    <t xml:space="preserve">ohne Ladungsträger</t>
  </si>
  <si>
    <t xml:space="preserve">in Ladungsträgern</t>
  </si>
  <si>
    <t xml:space="preserve">in Containern</t>
  </si>
  <si>
    <t xml:space="preserve">20-Fuß Container</t>
  </si>
  <si>
    <t xml:space="preserve">Container zwischen 20 und 40 Fuß</t>
  </si>
  <si>
    <t xml:space="preserve">40-Fuß Container</t>
  </si>
  <si>
    <t xml:space="preserve">Container größer als 40 Fuß</t>
  </si>
  <si>
    <t xml:space="preserve">Sonstige Großcontainer</t>
  </si>
  <si>
    <t xml:space="preserve">      auf LKW einschließlich deren Anhänger</t>
  </si>
  <si>
    <t xml:space="preserve">      in Anhängern, Sattelaufliegern von LKW</t>
  </si>
  <si>
    <t xml:space="preserve">      in Wechselbrücken/-behältern</t>
  </si>
  <si>
    <t xml:space="preserve">      auf Rolltrailern</t>
  </si>
  <si>
    <t xml:space="preserve">      in Trägerschiffsleichtern</t>
  </si>
  <si>
    <t xml:space="preserve">      in Eisenbahngüterwagen</t>
  </si>
  <si>
    <t xml:space="preserve">sonstige Ladungsträger</t>
  </si>
  <si>
    <t xml:space="preserve">Unbekannte Ladungsart</t>
  </si>
  <si>
    <t xml:space="preserve">Eigengewicht der Ladungsträger</t>
  </si>
  <si>
    <t xml:space="preserve">Anzahl</t>
  </si>
  <si>
    <t xml:space="preserve">Container</t>
  </si>
  <si>
    <t xml:space="preserve">auf LKW, einschl. deren Anhänger</t>
  </si>
  <si>
    <t xml:space="preserve">auf Rolltrailern</t>
  </si>
  <si>
    <t xml:space="preserve">in Anhängern, Sattelaufliegern von LKW</t>
  </si>
  <si>
    <t xml:space="preserve">in Eisenbahngüterwagen</t>
  </si>
  <si>
    <t xml:space="preserve">in Trägerschiffsleichtern</t>
  </si>
  <si>
    <t xml:space="preserve">Omnibusse</t>
  </si>
  <si>
    <t xml:space="preserve">PKW inkl. Anhänger/Wohnwagen, Krafträder</t>
  </si>
  <si>
    <t xml:space="preserve">Reisezugwagen und Triebwagen</t>
  </si>
  <si>
    <t xml:space="preserve">sonstige nicht selbstfahrende Einheiten</t>
  </si>
  <si>
    <t xml:space="preserve">sonstige selbstfahrende Einheiten</t>
  </si>
  <si>
    <t xml:space="preserve">Wechselbrücken/-behälter</t>
  </si>
  <si>
    <t xml:space="preserve">3.3 Güterumschlag in regionaler Gliederung nach Ladungsarten, Insgesamt Februar 2015</t>
  </si>
  <si>
    <t xml:space="preserve">Region
--------
Küstengebiet</t>
  </si>
  <si>
    <t xml:space="preserve">unbekannte Ladungsart</t>
  </si>
  <si>
    <t xml:space="preserve">zusammen</t>
  </si>
  <si>
    <t xml:space="preserve">nicht im Ladungsträger</t>
  </si>
  <si>
    <t xml:space="preserve">Containern</t>
  </si>
  <si>
    <t xml:space="preserve">Fahrzeugen</t>
  </si>
  <si>
    <t xml:space="preserve">3.3.1 Güterumschlag in regionaler Gliederung nach Ladungsarten, Empfang Februar 2015</t>
  </si>
  <si>
    <t xml:space="preserve">3.3.2 Güterumschlag in regionaler Gliederung nach Ladungsarten, Versand Februar 2015</t>
  </si>
  <si>
    <t xml:space="preserve">Zusammen</t>
  </si>
  <si>
    <t xml:space="preserve">Übrige Regionen</t>
  </si>
  <si>
    <t xml:space="preserve">4.1 Containerumschlag in regionaler Gliederung in Tonnen, Insgesamt</t>
  </si>
  <si>
    <t xml:space="preserve">dar.: Ecuador</t>
  </si>
  <si>
    <t xml:space="preserve">dar.: Malta</t>
  </si>
  <si>
    <t xml:space="preserve">dar.: Türkei</t>
  </si>
  <si>
    <t xml:space="preserve">4.1.1 Containerumschlag in regionaler Gliederung in Tonnen, Empfang</t>
  </si>
  <si>
    <t xml:space="preserve">dar.: Côte d'Ivoire</t>
  </si>
  <si>
    <t xml:space="preserve">Übrige Länder Ozeaniens u. Polargebiete</t>
  </si>
  <si>
    <t xml:space="preserve">4.1.2 Containerumschlag in regionaler Gliederung in Tonnen, Versand</t>
  </si>
  <si>
    <t xml:space="preserve">4.2 Containerumschlag in regionaler Gliederung in TEU, Insgesamt</t>
  </si>
  <si>
    <t xml:space="preserve">1 000 TEU</t>
  </si>
  <si>
    <t xml:space="preserve">dar.: Hongkong</t>
  </si>
  <si>
    <t xml:space="preserve">4.2.1 Containerumschlag in regionaler Gliederung in TEU, Empfang</t>
  </si>
  <si>
    <t xml:space="preserve">dar.: Ghana</t>
  </si>
  <si>
    <t xml:space="preserve">4.2.2 Containerumschlag in regionaler Gliederung in TEU, Versand</t>
  </si>
  <si>
    <t xml:space="preserve">5.1 Ein- und ausgestiegende Passagiere in regionaler Gliederung</t>
  </si>
  <si>
    <t xml:space="preserve">Ein-/Ausstiegsregion</t>
  </si>
  <si>
    <t xml:space="preserve">Ein- und ausgestiegene Passagiere</t>
  </si>
  <si>
    <t xml:space="preserve">Polen</t>
  </si>
  <si>
    <t xml:space="preserve">Lettland</t>
  </si>
  <si>
    <t xml:space="preserve">Eingestiegene Passagiere</t>
  </si>
  <si>
    <t xml:space="preserve">Ausgestiegene Passagiere</t>
  </si>
  <si>
    <t xml:space="preserve">eingestiegene Passagiere</t>
  </si>
  <si>
    <t xml:space="preserve">ausgestiegene Passagiere</t>
  </si>
  <si>
    <t xml:space="preserve">6 Schiffsbewegungen</t>
  </si>
  <si>
    <t xml:space="preserve">6.1 Anzahl der in deutschen Häfen ein- bzw. ausgelaufenen Schiffe nach Schiffsarten Februar 2015</t>
  </si>
  <si>
    <t xml:space="preserve">
Schiffsart</t>
  </si>
  <si>
    <t xml:space="preserve">Schiffsbewegungen</t>
  </si>
  <si>
    <t xml:space="preserve">Tragfähigkeit</t>
  </si>
  <si>
    <t xml:space="preserve">Aus-/eingeladene Güter</t>
  </si>
  <si>
    <t xml:space="preserve">TDW</t>
  </si>
  <si>
    <t xml:space="preserve">Tonnen</t>
  </si>
  <si>
    <t xml:space="preserve">in 1 000</t>
  </si>
  <si>
    <t xml:space="preserve">Schiffe überwiegend zur Güterbeförderung</t>
  </si>
  <si>
    <t xml:space="preserve">Containerschiff</t>
  </si>
  <si>
    <t xml:space="preserve">Fahrzeugtransportschiff</t>
  </si>
  <si>
    <t xml:space="preserve">Offshore-Fahrzeug</t>
  </si>
  <si>
    <t xml:space="preserve">Ro-Ro-Schiff</t>
  </si>
  <si>
    <t xml:space="preserve">Schüttgutfrachtschiff</t>
  </si>
  <si>
    <t xml:space="preserve">Spezialfrachtschiff</t>
  </si>
  <si>
    <t xml:space="preserve">Stückgutfrachtschiff</t>
  </si>
  <si>
    <t xml:space="preserve">Tankschiff</t>
  </si>
  <si>
    <t xml:space="preserve">Trockenfrachtleichter/-schuten</t>
  </si>
  <si>
    <t xml:space="preserve">Schiffe überwiegend zur Personenbeförderung</t>
  </si>
  <si>
    <t xml:space="preserve">Fahrgastschiff</t>
  </si>
  <si>
    <t xml:space="preserve">Kreuzfahrtschiff</t>
  </si>
  <si>
    <t xml:space="preserve">Sonstige Schiffsarten</t>
  </si>
  <si>
    <t xml:space="preserve">6.2 Anzahl der in deutschen Häfen ein- bzw. ausgelaufenen Schiffe nach Schiffsarten und BRZ-Größenklasse Februar 2015</t>
  </si>
  <si>
    <t xml:space="preserve">Schiffsart</t>
  </si>
  <si>
    <t xml:space="preserve">davon Schiffsbewegungen von Schiffen mit einer Bruttoraumzahl (BRZ) von  bis unter ...</t>
  </si>
  <si>
    <t xml:space="preserve">unter 1 000</t>
  </si>
  <si>
    <t xml:space="preserve">1 000
-
5 000</t>
  </si>
  <si>
    <t xml:space="preserve"> 5 000
-
10 000</t>
  </si>
  <si>
    <t xml:space="preserve">10 000
-
50 000</t>
  </si>
  <si>
    <t xml:space="preserve">50 000
-
80 000</t>
  </si>
  <si>
    <t xml:space="preserve">  80 000
-
100 000</t>
  </si>
  <si>
    <t xml:space="preserve">100 000
und mehr </t>
  </si>
  <si>
    <t xml:space="preserve">Einheitliches Güterverzeichnis der Verkehrsstatistiken (NST-2007)</t>
  </si>
  <si>
    <t xml:space="preserve">Das einheitliche Güterverzeichnis für die Verkehrsstatistik (Standard Goods Nomenclature for Transport Statistics 2007, NST-2007) wird seit dem Berichtsjahr 2008 von Eurostat verwendet. Zuvor fand die Gütersystematik NST/R (Standard Goods Nomenclature for Transport Statistics / revised) Anwendung, die eine tiefere Darstellung ermöglichte.</t>
  </si>
  <si>
    <t xml:space="preserve">Abteilung</t>
  </si>
  <si>
    <t xml:space="preserve">Güter-gruppe</t>
  </si>
  <si>
    <t xml:space="preserve">Bezeichnung</t>
  </si>
  <si>
    <t xml:space="preserve">01</t>
  </si>
  <si>
    <t xml:space="preserve">Erzeugnisse der Land- und Forstwirtschaft sowie der Fischerei</t>
  </si>
  <si>
    <t xml:space="preserve">10</t>
  </si>
  <si>
    <t xml:space="preserve">Metalle und Metallerzeugnisse</t>
  </si>
  <si>
    <t xml:space="preserve">01.1</t>
  </si>
  <si>
    <t xml:space="preserve">Getreide</t>
  </si>
  <si>
    <t xml:space="preserve">10.1</t>
  </si>
  <si>
    <t xml:space="preserve">Roheisen, Stahl, Ferrolegierungen</t>
  </si>
  <si>
    <t xml:space="preserve">01.2</t>
  </si>
  <si>
    <t xml:space="preserve">Kartoffeln</t>
  </si>
  <si>
    <t xml:space="preserve">10.2</t>
  </si>
  <si>
    <t xml:space="preserve">NE-Metalle, Halbzeug</t>
  </si>
  <si>
    <t xml:space="preserve">01.3</t>
  </si>
  <si>
    <t xml:space="preserve">Zückerrüben</t>
  </si>
  <si>
    <t xml:space="preserve">10.3</t>
  </si>
  <si>
    <t xml:space="preserve">Rohre</t>
  </si>
  <si>
    <t xml:space="preserve">01.4</t>
  </si>
  <si>
    <t xml:space="preserve">Obst und Gemüse</t>
  </si>
  <si>
    <t xml:space="preserve">10.4</t>
  </si>
  <si>
    <t xml:space="preserve">Stahl- und Leichtmetallbauerzeugnisse</t>
  </si>
  <si>
    <t xml:space="preserve">01.5</t>
  </si>
  <si>
    <t xml:space="preserve">Forstwirtschaftliche Erzeugnisse</t>
  </si>
  <si>
    <t xml:space="preserve">10.5</t>
  </si>
  <si>
    <t xml:space="preserve">Heizkessel, Waffen, sonst. Metallerzeugnisse</t>
  </si>
  <si>
    <t xml:space="preserve">01.6</t>
  </si>
  <si>
    <t xml:space="preserve">Pflanzen und Blumen</t>
  </si>
  <si>
    <t xml:space="preserve">11</t>
  </si>
  <si>
    <t xml:space="preserve">Maschinen und Ausrüstungen, Haushaltsgeräte etc.</t>
  </si>
  <si>
    <t xml:space="preserve">01.7</t>
  </si>
  <si>
    <t xml:space="preserve">Andere Erzeugnisse pflanzlichen Ursprungs</t>
  </si>
  <si>
    <t xml:space="preserve">11.1</t>
  </si>
  <si>
    <t xml:space="preserve">Land- und forstwirtschaftliche Maschinen</t>
  </si>
  <si>
    <t xml:space="preserve">01.8</t>
  </si>
  <si>
    <t xml:space="preserve">Lebende Tiere</t>
  </si>
  <si>
    <t xml:space="preserve">11.2</t>
  </si>
  <si>
    <t xml:space="preserve">Haushaltsgräte (weiße Waren)</t>
  </si>
  <si>
    <t xml:space="preserve">01.9</t>
  </si>
  <si>
    <t xml:space="preserve">Rohe Milch</t>
  </si>
  <si>
    <t xml:space="preserve">11.3</t>
  </si>
  <si>
    <t xml:space="preserve">Büromaschinen, EDV-Geräte u. -einrichtungen</t>
  </si>
  <si>
    <t xml:space="preserve">01.A</t>
  </si>
  <si>
    <t xml:space="preserve">Andere Erzeugnisse tierischen Ursprungs</t>
  </si>
  <si>
    <t xml:space="preserve">11.4</t>
  </si>
  <si>
    <t xml:space="preserve">Geräte der Elektrizitätserzeugung und -verteilung</t>
  </si>
  <si>
    <t xml:space="preserve">01.B</t>
  </si>
  <si>
    <t xml:space="preserve">Fische und Fischereierzeugnisse</t>
  </si>
  <si>
    <t xml:space="preserve">11.5</t>
  </si>
  <si>
    <t xml:space="preserve">Elektronische Bauelemente</t>
  </si>
  <si>
    <t xml:space="preserve">02</t>
  </si>
  <si>
    <t xml:space="preserve">11.6</t>
  </si>
  <si>
    <t xml:space="preserve">Rundfunk- und Fernsehgeräte (Braune Ware)</t>
  </si>
  <si>
    <t xml:space="preserve">02.1</t>
  </si>
  <si>
    <t xml:space="preserve">Kohle</t>
  </si>
  <si>
    <t xml:space="preserve">11.7</t>
  </si>
  <si>
    <t xml:space="preserve">Medizin-, Mess- und Steuerungstechische Erzeugnisse</t>
  </si>
  <si>
    <t xml:space="preserve">02.2</t>
  </si>
  <si>
    <t xml:space="preserve">Erdöl</t>
  </si>
  <si>
    <t xml:space="preserve">11.8</t>
  </si>
  <si>
    <t xml:space="preserve">Sonstige Maschinen</t>
  </si>
  <si>
    <t xml:space="preserve">02.3</t>
  </si>
  <si>
    <t xml:space="preserve">Erdgas</t>
  </si>
  <si>
    <t xml:space="preserve">12</t>
  </si>
  <si>
    <t xml:space="preserve">03</t>
  </si>
  <si>
    <t xml:space="preserve">Erze, Steine und Erden, sonstige Bergbauerzeugnisse</t>
  </si>
  <si>
    <t xml:space="preserve">12.1</t>
  </si>
  <si>
    <t xml:space="preserve">Erzeugnisse der Automobilindustrie</t>
  </si>
  <si>
    <t xml:space="preserve">03.1</t>
  </si>
  <si>
    <t xml:space="preserve">Eisenerze</t>
  </si>
  <si>
    <t xml:space="preserve">12.2</t>
  </si>
  <si>
    <t xml:space="preserve">Sonstige Fahrzeuge</t>
  </si>
  <si>
    <t xml:space="preserve">03.2</t>
  </si>
  <si>
    <t xml:space="preserve">NE-Metallerze</t>
  </si>
  <si>
    <t xml:space="preserve">13</t>
  </si>
  <si>
    <t xml:space="preserve">Möbel, Schmuck, Musikinstrumente, Sportgeräte etc.</t>
  </si>
  <si>
    <t xml:space="preserve">03.3</t>
  </si>
  <si>
    <t xml:space="preserve">Düngemittelminerale</t>
  </si>
  <si>
    <t xml:space="preserve">13.1</t>
  </si>
  <si>
    <t xml:space="preserve">Möbel</t>
  </si>
  <si>
    <t xml:space="preserve">03.4</t>
  </si>
  <si>
    <t xml:space="preserve">Salz, Natriumchlorid, Meerwasser</t>
  </si>
  <si>
    <t xml:space="preserve">13.2</t>
  </si>
  <si>
    <t xml:space="preserve">Sonstige Erzeugnisse</t>
  </si>
  <si>
    <t xml:space="preserve">03.5</t>
  </si>
  <si>
    <t xml:space="preserve">Steine und Erden, Sand, Kies, Ton, Torf</t>
  </si>
  <si>
    <t xml:space="preserve">14</t>
  </si>
  <si>
    <t xml:space="preserve">Sekundärrohstoffe, Abfälle</t>
  </si>
  <si>
    <t xml:space="preserve">03.6</t>
  </si>
  <si>
    <t xml:space="preserve">Uran- und Thoriumerze</t>
  </si>
  <si>
    <t xml:space="preserve">14.1</t>
  </si>
  <si>
    <t xml:space="preserve">Hausmüll und kommunale Abfälle</t>
  </si>
  <si>
    <t xml:space="preserve">04</t>
  </si>
  <si>
    <t xml:space="preserve">14.2</t>
  </si>
  <si>
    <t xml:space="preserve">Sonstige Abfälle und Sekundärrohstoffe</t>
  </si>
  <si>
    <t xml:space="preserve">04.1</t>
  </si>
  <si>
    <t xml:space="preserve">Fleisch, Häute, Felle</t>
  </si>
  <si>
    <t xml:space="preserve">15</t>
  </si>
  <si>
    <t xml:space="preserve">04.2</t>
  </si>
  <si>
    <t xml:space="preserve">Verarbeitete Fische und Fischereierzeugnisse</t>
  </si>
  <si>
    <t xml:space="preserve">15.1</t>
  </si>
  <si>
    <t xml:space="preserve">Post</t>
  </si>
  <si>
    <t xml:space="preserve">04.3</t>
  </si>
  <si>
    <t xml:space="preserve">Verarbeitetes Obst und Gemüse</t>
  </si>
  <si>
    <t xml:space="preserve">15.2</t>
  </si>
  <si>
    <t xml:space="preserve">Pakete, Päckchen</t>
  </si>
  <si>
    <t xml:space="preserve">04.4</t>
  </si>
  <si>
    <t xml:space="preserve">Öle und Fette</t>
  </si>
  <si>
    <t xml:space="preserve">16</t>
  </si>
  <si>
    <t xml:space="preserve">Geräte und Material für die Güterbeförderung</t>
  </si>
  <si>
    <t xml:space="preserve">04.5</t>
  </si>
  <si>
    <t xml:space="preserve">Milch, Milcherzeugnisse, Speiseeis</t>
  </si>
  <si>
    <t xml:space="preserve">16.1</t>
  </si>
  <si>
    <t xml:space="preserve">Leere Container und Wechselbehälter</t>
  </si>
  <si>
    <t xml:space="preserve">04.6</t>
  </si>
  <si>
    <t xml:space="preserve">Stärke, Stärkeerzegnisse, Futtermittel</t>
  </si>
  <si>
    <t xml:space="preserve">16.2</t>
  </si>
  <si>
    <t xml:space="preserve">Paletten, Verpackungsmaterial</t>
  </si>
  <si>
    <t xml:space="preserve">04.7</t>
  </si>
  <si>
    <t xml:space="preserve">Getränke</t>
  </si>
  <si>
    <t xml:space="preserve">17</t>
  </si>
  <si>
    <t xml:space="preserve">Umzugsgut und sonstige nichtmarktbestimmte Güter</t>
  </si>
  <si>
    <t xml:space="preserve">04.8</t>
  </si>
  <si>
    <t xml:space="preserve">Sonst. Nahrungsmittel (außer im Paketdienst u. Sammelgut)</t>
  </si>
  <si>
    <t xml:space="preserve">17.1</t>
  </si>
  <si>
    <t xml:space="preserve">Privates Umzugsgut</t>
  </si>
  <si>
    <t xml:space="preserve">04.9</t>
  </si>
  <si>
    <t xml:space="preserve">Sonst. Nahrungsmittel (im Paketdienst oder als Sammelgut)</t>
  </si>
  <si>
    <t xml:space="preserve">17.2</t>
  </si>
  <si>
    <t xml:space="preserve">Gepäckstücke</t>
  </si>
  <si>
    <t xml:space="preserve">05</t>
  </si>
  <si>
    <t xml:space="preserve">Textilien, Bekleidung, Leder und Lederwaren</t>
  </si>
  <si>
    <t xml:space="preserve">17.3</t>
  </si>
  <si>
    <t xml:space="preserve">Fahrzeuge in Reparatur</t>
  </si>
  <si>
    <t xml:space="preserve">05.1</t>
  </si>
  <si>
    <t xml:space="preserve">Textilien</t>
  </si>
  <si>
    <t xml:space="preserve">17.4</t>
  </si>
  <si>
    <t xml:space="preserve">Ausrüstungen, Gerüste</t>
  </si>
  <si>
    <t xml:space="preserve">05.2</t>
  </si>
  <si>
    <t xml:space="preserve">Bekleidung und Pelzwaren</t>
  </si>
  <si>
    <t xml:space="preserve">17.5</t>
  </si>
  <si>
    <t xml:space="preserve">Sonstige nichtmarktbestimmte Güter</t>
  </si>
  <si>
    <t xml:space="preserve">05.3</t>
  </si>
  <si>
    <t xml:space="preserve">Leder und Lederwaren</t>
  </si>
  <si>
    <t xml:space="preserve">18</t>
  </si>
  <si>
    <t xml:space="preserve">06</t>
  </si>
  <si>
    <t xml:space="preserve">Holzwaren, Papier, Pappe, Druckerzeugnisse</t>
  </si>
  <si>
    <t xml:space="preserve">18.0</t>
  </si>
  <si>
    <t xml:space="preserve">06.1</t>
  </si>
  <si>
    <t xml:space="preserve">Holz-, Kork- und Flechtwaren</t>
  </si>
  <si>
    <t xml:space="preserve">19</t>
  </si>
  <si>
    <t xml:space="preserve">Gutart unbekannt</t>
  </si>
  <si>
    <t xml:space="preserve">06.2</t>
  </si>
  <si>
    <t xml:space="preserve">Papier, Pappe und -waren</t>
  </si>
  <si>
    <t xml:space="preserve">19.1</t>
  </si>
  <si>
    <t xml:space="preserve">Nicht identifizierbare Güter in Containern</t>
  </si>
  <si>
    <t xml:space="preserve">06.3</t>
  </si>
  <si>
    <t xml:space="preserve">Druckerzeugnisse, bespielte Ton-, Bild u. Datenträger</t>
  </si>
  <si>
    <t xml:space="preserve">19.2</t>
  </si>
  <si>
    <t xml:space="preserve">Sonstige nichtidentifizierbare Güter</t>
  </si>
  <si>
    <t xml:space="preserve">07</t>
  </si>
  <si>
    <t xml:space="preserve">Kokerei- und Mineralölerzeugnisse</t>
  </si>
  <si>
    <t xml:space="preserve">20</t>
  </si>
  <si>
    <t xml:space="preserve">Sonstige Güter a.n.g.</t>
  </si>
  <si>
    <t xml:space="preserve">07.1</t>
  </si>
  <si>
    <t xml:space="preserve">Kokereierzeugnisse</t>
  </si>
  <si>
    <t xml:space="preserve">20.0</t>
  </si>
  <si>
    <t xml:space="preserve">Sonstige Güter</t>
  </si>
  <si>
    <t xml:space="preserve">07.2</t>
  </si>
  <si>
    <t xml:space="preserve">Flüssige Mineralölerzeugnisse</t>
  </si>
  <si>
    <t xml:space="preserve">07.3</t>
  </si>
  <si>
    <t xml:space="preserve">Gasförmige oder verdichtete Mineralölerzeugnisse</t>
  </si>
  <si>
    <t xml:space="preserve">07.4</t>
  </si>
  <si>
    <t xml:space="preserve">Feste oder wachsartige Mineralölerzeugnisse</t>
  </si>
  <si>
    <t xml:space="preserve">08</t>
  </si>
  <si>
    <t xml:space="preserve">08.1</t>
  </si>
  <si>
    <t xml:space="preserve">Chemische Grundstoffe (mineralisch)</t>
  </si>
  <si>
    <t xml:space="preserve">08.2</t>
  </si>
  <si>
    <t xml:space="preserve">Chemische Grundstoffe (organisch)</t>
  </si>
  <si>
    <t xml:space="preserve">08.3</t>
  </si>
  <si>
    <t xml:space="preserve">Stickstoffverbindungen, Düngemittel</t>
  </si>
  <si>
    <t xml:space="preserve">08.4</t>
  </si>
  <si>
    <t xml:space="preserve">Basiskunststoffe, Kautschuk</t>
  </si>
  <si>
    <t xml:space="preserve">08.5</t>
  </si>
  <si>
    <t xml:space="preserve">Pharmazeutische Erzeugnisse</t>
  </si>
  <si>
    <t xml:space="preserve">08.6</t>
  </si>
  <si>
    <t xml:space="preserve">Gummi- oder Kunststoffwaren</t>
  </si>
  <si>
    <t xml:space="preserve">08.7</t>
  </si>
  <si>
    <t xml:space="preserve">Spalt- und Brutstoffe</t>
  </si>
  <si>
    <t xml:space="preserve">09</t>
  </si>
  <si>
    <t xml:space="preserve">Sonstige Mineralerzeugnisse (Glas, Zement, Gips etc.)</t>
  </si>
  <si>
    <t xml:space="preserve">09.1</t>
  </si>
  <si>
    <t xml:space="preserve">Glas, Porzellan, keramische Erzeugnisse</t>
  </si>
  <si>
    <t xml:space="preserve">09.2</t>
  </si>
  <si>
    <t xml:space="preserve">Zement, Kalk, gebrannter Gips</t>
  </si>
  <si>
    <t xml:space="preserve">09.3</t>
  </si>
  <si>
    <t xml:space="preserve">Sonst. Baumaterialien und -erzeugnisse</t>
  </si>
  <si>
    <t xml:space="preserve">Qualitätsbericht</t>
  </si>
  <si>
    <t xml:space="preserve">Zum Betrachten des Qualitätsberichts benötigen Sie die Software Adobe® Reader®, die Sie kostenlos herunterladen können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@*."/>
    <numFmt numFmtId="167" formatCode="#,##0.0"/>
    <numFmt numFmtId="168" formatCode="###\ ###\ ##0"/>
    <numFmt numFmtId="169" formatCode="0.0"/>
    <numFmt numFmtId="170" formatCode="@\ *."/>
    <numFmt numFmtId="171" formatCode="###\ ##0"/>
    <numFmt numFmtId="172" formatCode="###\ ##0.0"/>
    <numFmt numFmtId="173" formatCode="###\ ###\ ##0.0"/>
    <numFmt numFmtId="174" formatCode="###\ ###\ ###\ ###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sz val="10"/>
      <color rgb="FF000000"/>
      <name val="MetaNormalLF-Roman"/>
      <family val="2"/>
    </font>
    <font>
      <b val="true"/>
      <sz val="16"/>
      <color rgb="FF000000"/>
      <name val="MetaNormalLF-Roman"/>
      <family val="2"/>
    </font>
    <font>
      <sz val="9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16"/>
      <name val="MetaNormalLF-Roman"/>
      <family val="2"/>
    </font>
    <font>
      <sz val="9"/>
      <name val="MetaNormalLF-Roman"/>
      <family val="2"/>
    </font>
    <font>
      <u val="single"/>
      <sz val="10"/>
      <color rgb="FF3366FF"/>
      <name val="MetaNormalLF-Roman"/>
      <family val="2"/>
    </font>
    <font>
      <b val="true"/>
      <sz val="11"/>
      <name val="MetaNormalLF-Roman"/>
      <family val="2"/>
    </font>
    <font>
      <b val="true"/>
      <sz val="10"/>
      <name val="MetaNormalLF-Roman"/>
      <family val="2"/>
    </font>
    <font>
      <b val="true"/>
      <sz val="9"/>
      <name val="MetaNormalLF-Roman"/>
      <family val="2"/>
    </font>
    <font>
      <b val="true"/>
      <sz val="12"/>
      <name val="MetaNormalLF-Roman"/>
      <family val="2"/>
    </font>
    <font>
      <i val="true"/>
      <sz val="9"/>
      <name val="MetaNormalLF-Roman"/>
      <family val="2"/>
    </font>
    <font>
      <b val="true"/>
      <i val="true"/>
      <sz val="9"/>
      <name val="MetaNormalLF-Roman"/>
      <family val="2"/>
    </font>
    <font>
      <sz val="9"/>
      <color rgb="FFFF0000"/>
      <name val="MetaNormalLF-Roman"/>
      <family val="2"/>
    </font>
    <font>
      <sz val="10"/>
      <color rgb="FF3366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15" fillId="0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5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20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20" fillId="0" borderId="7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0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7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20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3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2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3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2080400097005" xfId="21"/>
    <cellStyle name="Standard_alt_Monatsheft_2011" xfId="22"/>
    <cellStyle name="*unknown*" xfId="20" builtinId="8"/>
  </cellStyles>
  <dxfs count="2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19</xdr:row>
      <xdr:rowOff>114480</xdr:rowOff>
    </xdr:from>
    <xdr:to>
      <xdr:col>4</xdr:col>
      <xdr:colOff>361440</xdr:colOff>
      <xdr:row>37</xdr:row>
      <xdr:rowOff>75960</xdr:rowOff>
    </xdr:to>
    <xdr:sp>
      <xdr:nvSpPr>
        <xdr:cNvPr id="0" name="Rectangle 1"/>
        <xdr:cNvSpPr/>
      </xdr:nvSpPr>
      <xdr:spPr>
        <a:xfrm>
          <a:off x="532440" y="4429440"/>
          <a:ext cx="297684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120</xdr:colOff>
      <xdr:row>19</xdr:row>
      <xdr:rowOff>114480</xdr:rowOff>
    </xdr:from>
    <xdr:to>
      <xdr:col>4</xdr:col>
      <xdr:colOff>37044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440" y="4429440"/>
          <a:ext cx="298584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2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85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/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4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5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6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7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3" t="s">
        <v>8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19" t="s">
        <v>9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3" t="s">
        <v>10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0" t="s">
        <v>11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1" t="s">
        <v>12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7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294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200</v>
      </c>
      <c r="B5" s="62" t="n">
        <v>2014</v>
      </c>
      <c r="C5" s="62" t="n">
        <v>2015</v>
      </c>
      <c r="D5" s="62" t="n">
        <v>2015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4</v>
      </c>
      <c r="H6" s="67" t="n">
        <v>2015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24667.9</v>
      </c>
      <c r="C8" s="75" t="n">
        <v>24192.4</v>
      </c>
      <c r="D8" s="75" t="n">
        <v>23245.5</v>
      </c>
      <c r="E8" s="75" t="n">
        <v>-946.9</v>
      </c>
      <c r="F8" s="99" t="n">
        <v>-3.9</v>
      </c>
      <c r="G8" s="75" t="n">
        <v>48947</v>
      </c>
      <c r="H8" s="75" t="n">
        <v>47437.9</v>
      </c>
      <c r="I8" s="75" t="n">
        <v>-1509.1</v>
      </c>
      <c r="J8" s="99" t="n">
        <v>-3.1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637.9</v>
      </c>
      <c r="C10" s="75" t="n">
        <v>605.4</v>
      </c>
      <c r="D10" s="75" t="n">
        <v>536.6</v>
      </c>
      <c r="E10" s="75" t="n">
        <v>-68.9</v>
      </c>
      <c r="F10" s="99" t="n">
        <v>-11.4</v>
      </c>
      <c r="G10" s="75" t="n">
        <v>1237.6</v>
      </c>
      <c r="H10" s="75" t="n">
        <v>1142</v>
      </c>
      <c r="I10" s="75" t="n">
        <v>-95.6</v>
      </c>
      <c r="J10" s="99" t="n">
        <v>-7.7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n">
        <v>2.5</v>
      </c>
      <c r="C12" s="72" t="s">
        <v>63</v>
      </c>
      <c r="D12" s="72" t="n">
        <v>6.8</v>
      </c>
      <c r="E12" s="72" t="n">
        <v>6.8</v>
      </c>
      <c r="F12" s="101" t="s">
        <v>63</v>
      </c>
      <c r="G12" s="72" t="n">
        <v>5.4</v>
      </c>
      <c r="H12" s="72" t="n">
        <v>6.8</v>
      </c>
      <c r="I12" s="72" t="n">
        <v>1.5</v>
      </c>
      <c r="J12" s="101" t="n">
        <v>27.3</v>
      </c>
    </row>
    <row r="13" s="65" customFormat="true" ht="13.5" hidden="false" customHeight="true" outlineLevel="0" collapsed="false">
      <c r="A13" s="92" t="s">
        <v>228</v>
      </c>
      <c r="B13" s="72" t="n">
        <v>84.1</v>
      </c>
      <c r="C13" s="72" t="n">
        <v>185.3</v>
      </c>
      <c r="D13" s="72" t="n">
        <v>114.4</v>
      </c>
      <c r="E13" s="72" t="n">
        <v>-70.9</v>
      </c>
      <c r="F13" s="101" t="n">
        <v>-38.3</v>
      </c>
      <c r="G13" s="72" t="n">
        <v>266.8</v>
      </c>
      <c r="H13" s="72" t="n">
        <v>299.6</v>
      </c>
      <c r="I13" s="72" t="n">
        <v>32.8</v>
      </c>
      <c r="J13" s="101" t="n">
        <v>12.3</v>
      </c>
    </row>
    <row r="14" s="65" customFormat="true" ht="13.5" hidden="false" customHeight="true" outlineLevel="0" collapsed="false">
      <c r="A14" s="93" t="s">
        <v>110</v>
      </c>
      <c r="B14" s="72" t="n">
        <v>16.5</v>
      </c>
      <c r="C14" s="72" t="n">
        <v>8.8</v>
      </c>
      <c r="D14" s="72" t="n">
        <v>12.9</v>
      </c>
      <c r="E14" s="72" t="n">
        <v>4.1</v>
      </c>
      <c r="F14" s="101" t="n">
        <v>46.9</v>
      </c>
      <c r="G14" s="72" t="n">
        <v>118.6</v>
      </c>
      <c r="H14" s="72" t="n">
        <v>21.7</v>
      </c>
      <c r="I14" s="72" t="n">
        <v>-96.9</v>
      </c>
      <c r="J14" s="101" t="n">
        <v>-81.7</v>
      </c>
    </row>
    <row r="15" s="65" customFormat="true" ht="13.5" hidden="false" customHeight="true" outlineLevel="0" collapsed="false">
      <c r="A15" s="93" t="s">
        <v>229</v>
      </c>
      <c r="B15" s="72" t="n">
        <v>67.6</v>
      </c>
      <c r="C15" s="72" t="n">
        <v>176.5</v>
      </c>
      <c r="D15" s="72" t="n">
        <v>101.4</v>
      </c>
      <c r="E15" s="72" t="n">
        <v>-75</v>
      </c>
      <c r="F15" s="101" t="n">
        <v>-42.5</v>
      </c>
      <c r="G15" s="72" t="n">
        <v>148.2</v>
      </c>
      <c r="H15" s="72" t="n">
        <v>277.9</v>
      </c>
      <c r="I15" s="72" t="n">
        <v>129.7</v>
      </c>
      <c r="J15" s="101" t="n">
        <v>87.6</v>
      </c>
    </row>
    <row r="16" s="65" customFormat="true" ht="13.5" hidden="false" customHeight="true" outlineLevel="0" collapsed="false">
      <c r="A16" s="92" t="s">
        <v>102</v>
      </c>
      <c r="B16" s="72" t="n">
        <v>133.4</v>
      </c>
      <c r="C16" s="72" t="n">
        <v>134.9</v>
      </c>
      <c r="D16" s="72" t="n">
        <v>99.3</v>
      </c>
      <c r="E16" s="72" t="n">
        <v>-35.6</v>
      </c>
      <c r="F16" s="101" t="n">
        <v>-26.4</v>
      </c>
      <c r="G16" s="72" t="n">
        <v>219.2</v>
      </c>
      <c r="H16" s="72" t="n">
        <v>234.2</v>
      </c>
      <c r="I16" s="72" t="n">
        <v>15</v>
      </c>
      <c r="J16" s="101" t="n">
        <v>6.8</v>
      </c>
    </row>
    <row r="17" s="65" customFormat="true" ht="13.5" hidden="false" customHeight="true" outlineLevel="0" collapsed="false">
      <c r="A17" s="92" t="s">
        <v>104</v>
      </c>
      <c r="B17" s="72" t="n">
        <v>75.9</v>
      </c>
      <c r="C17" s="72" t="n">
        <v>50.2</v>
      </c>
      <c r="D17" s="72" t="n">
        <v>64.4</v>
      </c>
      <c r="E17" s="72" t="n">
        <v>14.3</v>
      </c>
      <c r="F17" s="101" t="n">
        <v>28.4</v>
      </c>
      <c r="G17" s="72" t="n">
        <v>146.4</v>
      </c>
      <c r="H17" s="72" t="n">
        <v>114.6</v>
      </c>
      <c r="I17" s="72" t="n">
        <v>-31.8</v>
      </c>
      <c r="J17" s="101" t="n">
        <v>-21.7</v>
      </c>
    </row>
    <row r="18" s="65" customFormat="true" ht="13.5" hidden="false" customHeight="true" outlineLevel="0" collapsed="false">
      <c r="A18" s="92" t="s">
        <v>106</v>
      </c>
      <c r="B18" s="72" t="n">
        <v>200.8</v>
      </c>
      <c r="C18" s="72" t="n">
        <v>136.7</v>
      </c>
      <c r="D18" s="72" t="n">
        <v>157.4</v>
      </c>
      <c r="E18" s="72" t="n">
        <v>20.7</v>
      </c>
      <c r="F18" s="101" t="n">
        <v>15.1</v>
      </c>
      <c r="G18" s="72" t="n">
        <v>346.5</v>
      </c>
      <c r="H18" s="72" t="n">
        <v>294.1</v>
      </c>
      <c r="I18" s="72" t="n">
        <v>-52.4</v>
      </c>
      <c r="J18" s="101" t="n">
        <v>-15.1</v>
      </c>
    </row>
    <row r="19" s="65" customFormat="true" ht="13.5" hidden="false" customHeight="true" outlineLevel="0" collapsed="false">
      <c r="A19" s="92" t="s">
        <v>98</v>
      </c>
      <c r="B19" s="72" t="n">
        <v>141.2</v>
      </c>
      <c r="C19" s="72" t="n">
        <v>98.4</v>
      </c>
      <c r="D19" s="72" t="n">
        <v>94.2</v>
      </c>
      <c r="E19" s="72" t="n">
        <v>-4.2</v>
      </c>
      <c r="F19" s="101" t="n">
        <v>-4.2</v>
      </c>
      <c r="G19" s="72" t="n">
        <v>253.4</v>
      </c>
      <c r="H19" s="72" t="n">
        <v>192.6</v>
      </c>
      <c r="I19" s="72" t="n">
        <v>-60.7</v>
      </c>
      <c r="J19" s="101" t="n">
        <v>-24</v>
      </c>
    </row>
    <row r="20" s="65" customFormat="true" ht="13.5" hidden="false" customHeight="true" outlineLevel="0" collapsed="false">
      <c r="A20" s="88" t="s">
        <v>230</v>
      </c>
      <c r="B20" s="75" t="n">
        <v>24029.9</v>
      </c>
      <c r="C20" s="75" t="n">
        <v>23586.9</v>
      </c>
      <c r="D20" s="75" t="n">
        <v>22708.9</v>
      </c>
      <c r="E20" s="75" t="n">
        <v>-878</v>
      </c>
      <c r="F20" s="99" t="n">
        <v>-3.7</v>
      </c>
      <c r="G20" s="75" t="n">
        <v>47709.4</v>
      </c>
      <c r="H20" s="75" t="n">
        <v>46295.9</v>
      </c>
      <c r="I20" s="75" t="n">
        <v>-1413.5</v>
      </c>
      <c r="J20" s="99" t="n">
        <v>-3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1537.6</v>
      </c>
      <c r="C22" s="75" t="n">
        <v>1615</v>
      </c>
      <c r="D22" s="75" t="n">
        <v>1447.4</v>
      </c>
      <c r="E22" s="75" t="n">
        <v>-167.5</v>
      </c>
      <c r="F22" s="99" t="n">
        <v>-10.4</v>
      </c>
      <c r="G22" s="75" t="n">
        <v>2714.3</v>
      </c>
      <c r="H22" s="75" t="n">
        <v>3062.4</v>
      </c>
      <c r="I22" s="75" t="n">
        <v>348.1</v>
      </c>
      <c r="J22" s="99" t="n">
        <v>12.8</v>
      </c>
    </row>
    <row r="23" s="65" customFormat="true" ht="13.5" hidden="false" customHeight="true" outlineLevel="0" collapsed="false">
      <c r="A23" s="96" t="s">
        <v>233</v>
      </c>
      <c r="B23" s="72" t="n">
        <v>441.6</v>
      </c>
      <c r="C23" s="72" t="n">
        <v>428.7</v>
      </c>
      <c r="D23" s="72" t="n">
        <v>639.5</v>
      </c>
      <c r="E23" s="72" t="n">
        <v>210.8</v>
      </c>
      <c r="F23" s="101" t="n">
        <v>49.2</v>
      </c>
      <c r="G23" s="72" t="n">
        <v>876.2</v>
      </c>
      <c r="H23" s="72" t="n">
        <v>1068.3</v>
      </c>
      <c r="I23" s="72" t="n">
        <v>192.1</v>
      </c>
      <c r="J23" s="101" t="n">
        <v>21.9</v>
      </c>
    </row>
    <row r="24" s="65" customFormat="true" ht="13.5" hidden="false" customHeight="true" outlineLevel="0" collapsed="false">
      <c r="A24" s="97" t="s">
        <v>234</v>
      </c>
      <c r="B24" s="72" t="n">
        <v>217.7</v>
      </c>
      <c r="C24" s="72" t="n">
        <v>120</v>
      </c>
      <c r="D24" s="72" t="n">
        <v>187.9</v>
      </c>
      <c r="E24" s="72" t="n">
        <v>67.9</v>
      </c>
      <c r="F24" s="101" t="n">
        <v>56.5</v>
      </c>
      <c r="G24" s="72" t="n">
        <v>439.9</v>
      </c>
      <c r="H24" s="72" t="n">
        <v>307.9</v>
      </c>
      <c r="I24" s="72" t="n">
        <v>-132</v>
      </c>
      <c r="J24" s="101" t="n">
        <v>-30</v>
      </c>
    </row>
    <row r="25" s="65" customFormat="true" ht="13.5" hidden="false" customHeight="true" outlineLevel="0" collapsed="false">
      <c r="A25" s="97" t="s">
        <v>235</v>
      </c>
      <c r="B25" s="72" t="n">
        <v>158.1</v>
      </c>
      <c r="C25" s="72" t="n">
        <v>172.6</v>
      </c>
      <c r="D25" s="72" t="n">
        <v>177.9</v>
      </c>
      <c r="E25" s="72" t="n">
        <v>5.2</v>
      </c>
      <c r="F25" s="101" t="n">
        <v>3</v>
      </c>
      <c r="G25" s="72" t="n">
        <v>296.5</v>
      </c>
      <c r="H25" s="72" t="n">
        <v>350.5</v>
      </c>
      <c r="I25" s="72" t="n">
        <v>54</v>
      </c>
      <c r="J25" s="101" t="n">
        <v>18.2</v>
      </c>
    </row>
    <row r="26" s="65" customFormat="true" ht="18" hidden="false" customHeight="true" outlineLevel="0" collapsed="false">
      <c r="A26" s="96" t="s">
        <v>236</v>
      </c>
      <c r="B26" s="72" t="n">
        <v>1095.9</v>
      </c>
      <c r="C26" s="72" t="n">
        <v>1186.2</v>
      </c>
      <c r="D26" s="72" t="n">
        <v>807.9</v>
      </c>
      <c r="E26" s="72" t="n">
        <v>-378.3</v>
      </c>
      <c r="F26" s="101" t="n">
        <v>-31.9</v>
      </c>
      <c r="G26" s="72" t="n">
        <v>1838.1</v>
      </c>
      <c r="H26" s="72" t="n">
        <v>1994.1</v>
      </c>
      <c r="I26" s="72" t="n">
        <v>156</v>
      </c>
      <c r="J26" s="101" t="n">
        <v>8.5</v>
      </c>
    </row>
    <row r="27" s="65" customFormat="true" ht="13.5" hidden="false" customHeight="true" outlineLevel="0" collapsed="false">
      <c r="A27" s="97" t="s">
        <v>237</v>
      </c>
      <c r="B27" s="72" t="n">
        <v>202.3</v>
      </c>
      <c r="C27" s="72" t="n">
        <v>193.4</v>
      </c>
      <c r="D27" s="72" t="n">
        <v>264.5</v>
      </c>
      <c r="E27" s="72" t="n">
        <v>71.1</v>
      </c>
      <c r="F27" s="101" t="n">
        <v>36.8</v>
      </c>
      <c r="G27" s="72" t="n">
        <v>264.7</v>
      </c>
      <c r="H27" s="72" t="n">
        <v>458</v>
      </c>
      <c r="I27" s="72" t="n">
        <v>193.2</v>
      </c>
      <c r="J27" s="101" t="n">
        <v>73</v>
      </c>
    </row>
    <row r="28" s="65" customFormat="true" ht="13.5" hidden="false" customHeight="true" outlineLevel="0" collapsed="false">
      <c r="A28" s="97" t="s">
        <v>238</v>
      </c>
      <c r="B28" s="72" t="n">
        <v>525.4</v>
      </c>
      <c r="C28" s="72" t="n">
        <v>550.7</v>
      </c>
      <c r="D28" s="72" t="n">
        <v>192.1</v>
      </c>
      <c r="E28" s="72" t="n">
        <v>-358.6</v>
      </c>
      <c r="F28" s="101" t="n">
        <v>-65.1</v>
      </c>
      <c r="G28" s="72" t="n">
        <v>813</v>
      </c>
      <c r="H28" s="72" t="n">
        <v>742.7</v>
      </c>
      <c r="I28" s="72" t="n">
        <v>-70.3</v>
      </c>
      <c r="J28" s="101" t="n">
        <v>-8.7</v>
      </c>
    </row>
    <row r="29" s="65" customFormat="true" ht="19.5" hidden="false" customHeight="true" outlineLevel="0" collapsed="false">
      <c r="A29" s="95" t="s">
        <v>239</v>
      </c>
      <c r="B29" s="75" t="n">
        <v>3648.8</v>
      </c>
      <c r="C29" s="75" t="n">
        <v>2942.1</v>
      </c>
      <c r="D29" s="75" t="n">
        <v>3194.9</v>
      </c>
      <c r="E29" s="75" t="n">
        <v>252.8</v>
      </c>
      <c r="F29" s="99" t="n">
        <v>8.6</v>
      </c>
      <c r="G29" s="75" t="n">
        <v>6657</v>
      </c>
      <c r="H29" s="75" t="n">
        <v>6137.1</v>
      </c>
      <c r="I29" s="75" t="n">
        <v>-520</v>
      </c>
      <c r="J29" s="99" t="n">
        <v>-7.8</v>
      </c>
    </row>
    <row r="30" s="65" customFormat="true" ht="13.5" hidden="false" customHeight="true" outlineLevel="0" collapsed="false">
      <c r="A30" s="96" t="s">
        <v>240</v>
      </c>
      <c r="B30" s="72" t="n">
        <v>504.7</v>
      </c>
      <c r="C30" s="72" t="n">
        <v>391.2</v>
      </c>
      <c r="D30" s="72" t="n">
        <v>372.2</v>
      </c>
      <c r="E30" s="72" t="n">
        <v>-19</v>
      </c>
      <c r="F30" s="101" t="n">
        <v>-4.9</v>
      </c>
      <c r="G30" s="72" t="n">
        <v>845.6</v>
      </c>
      <c r="H30" s="72" t="n">
        <v>763.4</v>
      </c>
      <c r="I30" s="72" t="n">
        <v>-82.2</v>
      </c>
      <c r="J30" s="101" t="n">
        <v>-9.7</v>
      </c>
    </row>
    <row r="31" s="65" customFormat="true" ht="13.5" hidden="false" customHeight="true" outlineLevel="0" collapsed="false">
      <c r="A31" s="97" t="s">
        <v>241</v>
      </c>
      <c r="B31" s="72" t="n">
        <v>139.5</v>
      </c>
      <c r="C31" s="72" t="n">
        <v>203.8</v>
      </c>
      <c r="D31" s="72" t="n">
        <v>197.5</v>
      </c>
      <c r="E31" s="72" t="n">
        <v>-6.4</v>
      </c>
      <c r="F31" s="101" t="n">
        <v>-3.1</v>
      </c>
      <c r="G31" s="72" t="n">
        <v>255.6</v>
      </c>
      <c r="H31" s="72" t="n">
        <v>401.3</v>
      </c>
      <c r="I31" s="72" t="n">
        <v>145.7</v>
      </c>
      <c r="J31" s="101" t="n">
        <v>57</v>
      </c>
    </row>
    <row r="32" s="65" customFormat="true" ht="13.5" hidden="false" customHeight="true" outlineLevel="0" collapsed="false">
      <c r="A32" s="97" t="s">
        <v>242</v>
      </c>
      <c r="B32" s="72" t="n">
        <v>206</v>
      </c>
      <c r="C32" s="72" t="n">
        <v>88.5</v>
      </c>
      <c r="D32" s="72" t="n">
        <v>93.9</v>
      </c>
      <c r="E32" s="72" t="n">
        <v>5.4</v>
      </c>
      <c r="F32" s="101" t="n">
        <v>6.1</v>
      </c>
      <c r="G32" s="72" t="n">
        <v>309.2</v>
      </c>
      <c r="H32" s="72" t="n">
        <v>182.4</v>
      </c>
      <c r="I32" s="72" t="n">
        <v>-126.8</v>
      </c>
      <c r="J32" s="101" t="n">
        <v>-41</v>
      </c>
    </row>
    <row r="33" s="65" customFormat="true" ht="18" hidden="false" customHeight="true" outlineLevel="0" collapsed="false">
      <c r="A33" s="96" t="s">
        <v>243</v>
      </c>
      <c r="B33" s="72" t="n">
        <v>1984.4</v>
      </c>
      <c r="C33" s="72" t="n">
        <v>1656.2</v>
      </c>
      <c r="D33" s="72" t="n">
        <v>1550.3</v>
      </c>
      <c r="E33" s="72" t="n">
        <v>-105.9</v>
      </c>
      <c r="F33" s="101" t="n">
        <v>-6.4</v>
      </c>
      <c r="G33" s="72" t="n">
        <v>3392.3</v>
      </c>
      <c r="H33" s="72" t="n">
        <v>3206.5</v>
      </c>
      <c r="I33" s="72" t="n">
        <v>-185.8</v>
      </c>
      <c r="J33" s="101" t="n">
        <v>-5.5</v>
      </c>
    </row>
    <row r="34" s="65" customFormat="true" ht="13.5" hidden="false" customHeight="true" outlineLevel="0" collapsed="false">
      <c r="A34" s="97" t="s">
        <v>244</v>
      </c>
      <c r="B34" s="72" t="n">
        <v>1403.8</v>
      </c>
      <c r="C34" s="72" t="n">
        <v>1387.4</v>
      </c>
      <c r="D34" s="72" t="n">
        <v>1157.9</v>
      </c>
      <c r="E34" s="72" t="n">
        <v>-229.5</v>
      </c>
      <c r="F34" s="101" t="n">
        <v>-16.5</v>
      </c>
      <c r="G34" s="72" t="n">
        <v>2450.8</v>
      </c>
      <c r="H34" s="72" t="n">
        <v>2545.4</v>
      </c>
      <c r="I34" s="72" t="n">
        <v>94.6</v>
      </c>
      <c r="J34" s="101" t="n">
        <v>3.9</v>
      </c>
    </row>
    <row r="35" s="65" customFormat="true" ht="13.5" hidden="false" customHeight="true" outlineLevel="0" collapsed="false">
      <c r="A35" s="97" t="s">
        <v>245</v>
      </c>
      <c r="B35" s="72" t="n">
        <v>580.6</v>
      </c>
      <c r="C35" s="72" t="n">
        <v>268.7</v>
      </c>
      <c r="D35" s="72" t="n">
        <v>392.4</v>
      </c>
      <c r="E35" s="72" t="n">
        <v>123.7</v>
      </c>
      <c r="F35" s="101" t="n">
        <v>46</v>
      </c>
      <c r="G35" s="72" t="n">
        <v>941.6</v>
      </c>
      <c r="H35" s="72" t="n">
        <v>661.1</v>
      </c>
      <c r="I35" s="72" t="n">
        <v>-280.4</v>
      </c>
      <c r="J35" s="101" t="n">
        <v>-29.8</v>
      </c>
    </row>
    <row r="36" s="65" customFormat="true" ht="18" hidden="false" customHeight="true" outlineLevel="0" collapsed="false">
      <c r="A36" s="96" t="s">
        <v>246</v>
      </c>
      <c r="B36" s="72" t="n">
        <v>1159.8</v>
      </c>
      <c r="C36" s="72" t="n">
        <v>894.7</v>
      </c>
      <c r="D36" s="72" t="n">
        <v>1272.4</v>
      </c>
      <c r="E36" s="72" t="n">
        <v>377.7</v>
      </c>
      <c r="F36" s="101" t="n">
        <v>42.2</v>
      </c>
      <c r="G36" s="72" t="n">
        <v>2419.1</v>
      </c>
      <c r="H36" s="72" t="n">
        <v>2167.2</v>
      </c>
      <c r="I36" s="72" t="n">
        <v>-251.9</v>
      </c>
      <c r="J36" s="101" t="n">
        <v>-10.4</v>
      </c>
    </row>
    <row r="37" s="65" customFormat="true" ht="13.5" hidden="false" customHeight="true" outlineLevel="0" collapsed="false">
      <c r="A37" s="97" t="s">
        <v>247</v>
      </c>
      <c r="B37" s="72" t="n">
        <v>584.5</v>
      </c>
      <c r="C37" s="72" t="n">
        <v>530.2</v>
      </c>
      <c r="D37" s="72" t="n">
        <v>879.4</v>
      </c>
      <c r="E37" s="72" t="n">
        <v>349.2</v>
      </c>
      <c r="F37" s="101" t="n">
        <v>65.9</v>
      </c>
      <c r="G37" s="72" t="n">
        <v>1469.7</v>
      </c>
      <c r="H37" s="72" t="n">
        <v>1409.6</v>
      </c>
      <c r="I37" s="72" t="n">
        <v>-60.2</v>
      </c>
      <c r="J37" s="101" t="n">
        <v>-4.1</v>
      </c>
    </row>
    <row r="38" s="65" customFormat="true" ht="13.5" hidden="false" customHeight="true" outlineLevel="0" collapsed="false">
      <c r="A38" s="97" t="s">
        <v>248</v>
      </c>
      <c r="B38" s="72" t="n">
        <v>54.5</v>
      </c>
      <c r="C38" s="72" t="n">
        <v>50.5</v>
      </c>
      <c r="D38" s="72" t="n">
        <v>115.7</v>
      </c>
      <c r="E38" s="72" t="n">
        <v>65.2</v>
      </c>
      <c r="F38" s="101" t="n">
        <v>129.1</v>
      </c>
      <c r="G38" s="72" t="n">
        <v>127.4</v>
      </c>
      <c r="H38" s="72" t="n">
        <v>166.2</v>
      </c>
      <c r="I38" s="72" t="n">
        <v>38.7</v>
      </c>
      <c r="J38" s="101" t="n">
        <v>30.4</v>
      </c>
    </row>
    <row r="39" s="65" customFormat="true" ht="19.5" hidden="false" customHeight="true" outlineLevel="0" collapsed="false">
      <c r="A39" s="95" t="s">
        <v>249</v>
      </c>
      <c r="B39" s="75" t="n">
        <v>5308.3</v>
      </c>
      <c r="C39" s="75" t="n">
        <v>5110.4</v>
      </c>
      <c r="D39" s="75" t="n">
        <v>5267.5</v>
      </c>
      <c r="E39" s="75" t="n">
        <v>157</v>
      </c>
      <c r="F39" s="99" t="n">
        <v>3.1</v>
      </c>
      <c r="G39" s="75" t="n">
        <v>10610.2</v>
      </c>
      <c r="H39" s="75" t="n">
        <v>10377.9</v>
      </c>
      <c r="I39" s="75" t="n">
        <v>-232.3</v>
      </c>
      <c r="J39" s="99" t="n">
        <v>-2.2</v>
      </c>
    </row>
    <row r="40" customFormat="false" ht="13.5" hidden="false" customHeight="true" outlineLevel="0" collapsed="false">
      <c r="A40" s="96" t="s">
        <v>250</v>
      </c>
      <c r="B40" s="72" t="n">
        <v>761.3</v>
      </c>
      <c r="C40" s="72" t="n">
        <v>903.7</v>
      </c>
      <c r="D40" s="72" t="n">
        <v>1120.8</v>
      </c>
      <c r="E40" s="72" t="n">
        <v>217</v>
      </c>
      <c r="F40" s="101" t="n">
        <v>24</v>
      </c>
      <c r="G40" s="72" t="n">
        <v>1610.5</v>
      </c>
      <c r="H40" s="72" t="n">
        <v>2024.5</v>
      </c>
      <c r="I40" s="72" t="n">
        <v>414</v>
      </c>
      <c r="J40" s="101" t="n">
        <v>25.7</v>
      </c>
    </row>
    <row r="41" s="65" customFormat="true" ht="13.5" hidden="false" customHeight="true" outlineLevel="0" collapsed="false">
      <c r="A41" s="97" t="s">
        <v>251</v>
      </c>
      <c r="B41" s="72" t="n">
        <v>175.5</v>
      </c>
      <c r="C41" s="72" t="n">
        <v>345.2</v>
      </c>
      <c r="D41" s="72" t="n">
        <v>491.7</v>
      </c>
      <c r="E41" s="72" t="n">
        <v>146.5</v>
      </c>
      <c r="F41" s="101" t="n">
        <v>42.4</v>
      </c>
      <c r="G41" s="72" t="n">
        <v>482.9</v>
      </c>
      <c r="H41" s="72" t="n">
        <v>836.9</v>
      </c>
      <c r="I41" s="72" t="n">
        <v>354</v>
      </c>
      <c r="J41" s="101" t="n">
        <v>73.3</v>
      </c>
    </row>
    <row r="42" s="65" customFormat="true" ht="13.5" hidden="false" customHeight="true" outlineLevel="0" collapsed="false">
      <c r="A42" s="97" t="s">
        <v>252</v>
      </c>
      <c r="B42" s="72" t="n">
        <v>242.3</v>
      </c>
      <c r="C42" s="72" t="n">
        <v>226.9</v>
      </c>
      <c r="D42" s="72" t="n">
        <v>301.9</v>
      </c>
      <c r="E42" s="72" t="n">
        <v>74.9</v>
      </c>
      <c r="F42" s="101" t="n">
        <v>33</v>
      </c>
      <c r="G42" s="72" t="n">
        <v>474.1</v>
      </c>
      <c r="H42" s="72" t="n">
        <v>528.8</v>
      </c>
      <c r="I42" s="72" t="n">
        <v>54.7</v>
      </c>
      <c r="J42" s="101" t="n">
        <v>11.5</v>
      </c>
    </row>
    <row r="43" s="65" customFormat="true" ht="18" hidden="false" customHeight="true" outlineLevel="0" collapsed="false">
      <c r="A43" s="96" t="s">
        <v>253</v>
      </c>
      <c r="B43" s="72" t="n">
        <v>4546.9</v>
      </c>
      <c r="C43" s="72" t="n">
        <v>4206.7</v>
      </c>
      <c r="D43" s="72" t="n">
        <v>4146.7</v>
      </c>
      <c r="E43" s="72" t="n">
        <v>-60</v>
      </c>
      <c r="F43" s="101" t="n">
        <v>-1.4</v>
      </c>
      <c r="G43" s="72" t="n">
        <v>8999.7</v>
      </c>
      <c r="H43" s="72" t="n">
        <v>8353.4</v>
      </c>
      <c r="I43" s="72" t="n">
        <v>-646.3</v>
      </c>
      <c r="J43" s="101" t="n">
        <v>-7.2</v>
      </c>
    </row>
    <row r="44" s="65" customFormat="true" ht="13.5" hidden="false" customHeight="true" outlineLevel="0" collapsed="false">
      <c r="A44" s="97" t="s">
        <v>254</v>
      </c>
      <c r="B44" s="72" t="n">
        <v>2074.5</v>
      </c>
      <c r="C44" s="72" t="n">
        <v>1870.8</v>
      </c>
      <c r="D44" s="72" t="n">
        <v>1904.2</v>
      </c>
      <c r="E44" s="72" t="n">
        <v>33.4</v>
      </c>
      <c r="F44" s="101" t="n">
        <v>1.8</v>
      </c>
      <c r="G44" s="72" t="n">
        <v>3995.9</v>
      </c>
      <c r="H44" s="72" t="n">
        <v>3775</v>
      </c>
      <c r="I44" s="72" t="n">
        <v>-220.9</v>
      </c>
      <c r="J44" s="101" t="n">
        <v>-5.5</v>
      </c>
    </row>
    <row r="45" s="65" customFormat="true" ht="13.5" hidden="false" customHeight="true" outlineLevel="0" collapsed="false">
      <c r="A45" s="97" t="s">
        <v>255</v>
      </c>
      <c r="B45" s="72" t="n">
        <v>587.6</v>
      </c>
      <c r="C45" s="72" t="n">
        <v>629.2</v>
      </c>
      <c r="D45" s="72" t="n">
        <v>521.6</v>
      </c>
      <c r="E45" s="72" t="n">
        <v>-107.5</v>
      </c>
      <c r="F45" s="101" t="n">
        <v>-17.1</v>
      </c>
      <c r="G45" s="72" t="n">
        <v>1241.5</v>
      </c>
      <c r="H45" s="72" t="n">
        <v>1150.8</v>
      </c>
      <c r="I45" s="72" t="n">
        <v>-90.7</v>
      </c>
      <c r="J45" s="101" t="n">
        <v>-7.3</v>
      </c>
    </row>
    <row r="46" s="65" customFormat="true" ht="13.5" hidden="false" customHeight="true" outlineLevel="0" collapsed="false">
      <c r="A46" s="97" t="s">
        <v>256</v>
      </c>
      <c r="B46" s="72" t="n">
        <v>462.1</v>
      </c>
      <c r="C46" s="72" t="n">
        <v>365.6</v>
      </c>
      <c r="D46" s="72" t="n">
        <v>367.8</v>
      </c>
      <c r="E46" s="72" t="n">
        <v>2.2</v>
      </c>
      <c r="F46" s="101" t="n">
        <v>0.6</v>
      </c>
      <c r="G46" s="72" t="n">
        <v>833.5</v>
      </c>
      <c r="H46" s="72" t="n">
        <v>733.3</v>
      </c>
      <c r="I46" s="72" t="n">
        <v>-100.2</v>
      </c>
      <c r="J46" s="101" t="n">
        <v>-12</v>
      </c>
    </row>
    <row r="47" s="65" customFormat="true" ht="13.5" hidden="false" customHeight="true" outlineLevel="0" collapsed="false">
      <c r="A47" s="97" t="s">
        <v>257</v>
      </c>
      <c r="B47" s="72" t="n">
        <v>269.8</v>
      </c>
      <c r="C47" s="72" t="n">
        <v>367.6</v>
      </c>
      <c r="D47" s="72" t="n">
        <v>293</v>
      </c>
      <c r="E47" s="72" t="n">
        <v>-74.6</v>
      </c>
      <c r="F47" s="101" t="n">
        <v>-20.3</v>
      </c>
      <c r="G47" s="72" t="n">
        <v>626.3</v>
      </c>
      <c r="H47" s="72" t="n">
        <v>660.6</v>
      </c>
      <c r="I47" s="72" t="n">
        <v>34.2</v>
      </c>
      <c r="J47" s="101" t="n">
        <v>5.5</v>
      </c>
    </row>
    <row r="48" customFormat="false" ht="13.5" hidden="false" customHeight="true" outlineLevel="0" collapsed="false">
      <c r="A48" s="97" t="s">
        <v>258</v>
      </c>
      <c r="B48" s="72" t="n">
        <v>318.8</v>
      </c>
      <c r="C48" s="72" t="n">
        <v>290.2</v>
      </c>
      <c r="D48" s="72" t="n">
        <v>255.6</v>
      </c>
      <c r="E48" s="72" t="n">
        <v>-34.6</v>
      </c>
      <c r="F48" s="101" t="n">
        <v>-11.9</v>
      </c>
      <c r="G48" s="72" t="n">
        <v>559.4</v>
      </c>
      <c r="H48" s="72" t="n">
        <v>545.8</v>
      </c>
      <c r="I48" s="72" t="n">
        <v>-13.6</v>
      </c>
      <c r="J48" s="101" t="n">
        <v>-2.4</v>
      </c>
    </row>
    <row r="49" s="65" customFormat="true" ht="19.5" hidden="false" customHeight="true" outlineLevel="0" collapsed="false">
      <c r="A49" s="95" t="s">
        <v>259</v>
      </c>
      <c r="B49" s="75" t="n">
        <v>13380.4</v>
      </c>
      <c r="C49" s="75" t="n">
        <v>13719.5</v>
      </c>
      <c r="D49" s="75" t="n">
        <v>12593.4</v>
      </c>
      <c r="E49" s="75" t="n">
        <v>-1126.2</v>
      </c>
      <c r="F49" s="99" t="n">
        <v>-8.2</v>
      </c>
      <c r="G49" s="75" t="n">
        <v>27279.2</v>
      </c>
      <c r="H49" s="75" t="n">
        <v>26312.9</v>
      </c>
      <c r="I49" s="75" t="n">
        <v>-966.3</v>
      </c>
      <c r="J49" s="99" t="n">
        <v>-3.5</v>
      </c>
    </row>
    <row r="50" s="65" customFormat="true" ht="13.5" hidden="false" customHeight="true" outlineLevel="0" collapsed="false">
      <c r="A50" s="96" t="s">
        <v>260</v>
      </c>
      <c r="B50" s="72" t="n">
        <v>9020.1</v>
      </c>
      <c r="C50" s="72" t="n">
        <v>9615.6</v>
      </c>
      <c r="D50" s="72" t="n">
        <v>8613.4</v>
      </c>
      <c r="E50" s="72" t="n">
        <v>-1002.2</v>
      </c>
      <c r="F50" s="101" t="n">
        <v>-10.4</v>
      </c>
      <c r="G50" s="72" t="n">
        <v>18418</v>
      </c>
      <c r="H50" s="72" t="n">
        <v>18229.1</v>
      </c>
      <c r="I50" s="72" t="n">
        <v>-188.9</v>
      </c>
      <c r="J50" s="101" t="n">
        <v>-1</v>
      </c>
    </row>
    <row r="51" s="65" customFormat="true" ht="13.5" hidden="false" customHeight="true" outlineLevel="0" collapsed="false">
      <c r="A51" s="97" t="s">
        <v>261</v>
      </c>
      <c r="B51" s="72" t="n">
        <v>1901.8</v>
      </c>
      <c r="C51" s="72" t="n">
        <v>2062.6</v>
      </c>
      <c r="D51" s="72" t="n">
        <v>2047.9</v>
      </c>
      <c r="E51" s="72" t="n">
        <v>-14.7</v>
      </c>
      <c r="F51" s="101" t="n">
        <v>-0.7</v>
      </c>
      <c r="G51" s="72" t="n">
        <v>4034.6</v>
      </c>
      <c r="H51" s="72" t="n">
        <v>4110.5</v>
      </c>
      <c r="I51" s="72" t="n">
        <v>76</v>
      </c>
      <c r="J51" s="101" t="n">
        <v>1.9</v>
      </c>
    </row>
    <row r="52" customFormat="false" ht="13.5" hidden="false" customHeight="true" outlineLevel="0" collapsed="false">
      <c r="A52" s="97" t="s">
        <v>262</v>
      </c>
      <c r="B52" s="72" t="n">
        <v>1339.2</v>
      </c>
      <c r="C52" s="72" t="n">
        <v>1294.2</v>
      </c>
      <c r="D52" s="72" t="n">
        <v>1241.7</v>
      </c>
      <c r="E52" s="72" t="n">
        <v>-52.5</v>
      </c>
      <c r="F52" s="101" t="n">
        <v>-4.1</v>
      </c>
      <c r="G52" s="72" t="n">
        <v>2637.9</v>
      </c>
      <c r="H52" s="72" t="n">
        <v>2535.8</v>
      </c>
      <c r="I52" s="72" t="n">
        <v>-102</v>
      </c>
      <c r="J52" s="101" t="n">
        <v>-3.9</v>
      </c>
    </row>
    <row r="53" customFormat="false" ht="13.5" hidden="false" customHeight="true" outlineLevel="0" collapsed="false">
      <c r="A53" s="97" t="s">
        <v>263</v>
      </c>
      <c r="B53" s="72" t="n">
        <v>1178.5</v>
      </c>
      <c r="C53" s="72" t="n">
        <v>1403.7</v>
      </c>
      <c r="D53" s="72" t="n">
        <v>1070.2</v>
      </c>
      <c r="E53" s="72" t="n">
        <v>-333.5</v>
      </c>
      <c r="F53" s="101" t="n">
        <v>-23.8</v>
      </c>
      <c r="G53" s="72" t="n">
        <v>2641.5</v>
      </c>
      <c r="H53" s="72" t="n">
        <v>2474</v>
      </c>
      <c r="I53" s="72" t="n">
        <v>-167.6</v>
      </c>
      <c r="J53" s="101" t="n">
        <v>-6.3</v>
      </c>
    </row>
    <row r="54" s="65" customFormat="true" ht="13.5" hidden="false" customHeight="true" outlineLevel="0" collapsed="false">
      <c r="A54" s="97" t="s">
        <v>264</v>
      </c>
      <c r="B54" s="72" t="n">
        <v>946.7</v>
      </c>
      <c r="C54" s="72" t="n">
        <v>887.5</v>
      </c>
      <c r="D54" s="72" t="n">
        <v>934.4</v>
      </c>
      <c r="E54" s="72" t="n">
        <v>46.9</v>
      </c>
      <c r="F54" s="101" t="n">
        <v>5.3</v>
      </c>
      <c r="G54" s="72" t="n">
        <v>1878.3</v>
      </c>
      <c r="H54" s="72" t="n">
        <v>1821.9</v>
      </c>
      <c r="I54" s="72" t="n">
        <v>-56.4</v>
      </c>
      <c r="J54" s="101" t="n">
        <v>-3</v>
      </c>
    </row>
    <row r="55" customFormat="false" ht="13.5" hidden="false" customHeight="true" outlineLevel="0" collapsed="false">
      <c r="A55" s="97" t="s">
        <v>265</v>
      </c>
      <c r="B55" s="72" t="n">
        <v>704</v>
      </c>
      <c r="C55" s="72" t="n">
        <v>766.8</v>
      </c>
      <c r="D55" s="72" t="n">
        <v>825.1</v>
      </c>
      <c r="E55" s="72" t="n">
        <v>58.3</v>
      </c>
      <c r="F55" s="101" t="n">
        <v>7.6</v>
      </c>
      <c r="G55" s="72" t="n">
        <v>1322.4</v>
      </c>
      <c r="H55" s="72" t="n">
        <v>1591.9</v>
      </c>
      <c r="I55" s="72" t="n">
        <v>269.5</v>
      </c>
      <c r="J55" s="101" t="n">
        <v>20.4</v>
      </c>
    </row>
    <row r="56" s="65" customFormat="true" ht="13.5" hidden="false" customHeight="true" outlineLevel="0" collapsed="false">
      <c r="A56" s="97" t="s">
        <v>266</v>
      </c>
      <c r="B56" s="72" t="n">
        <v>637.6</v>
      </c>
      <c r="C56" s="72" t="n">
        <v>567.2</v>
      </c>
      <c r="D56" s="72" t="n">
        <v>528.1</v>
      </c>
      <c r="E56" s="72" t="n">
        <v>-39</v>
      </c>
      <c r="F56" s="101" t="n">
        <v>-6.9</v>
      </c>
      <c r="G56" s="72" t="n">
        <v>1345.8</v>
      </c>
      <c r="H56" s="72" t="n">
        <v>1095.3</v>
      </c>
      <c r="I56" s="72" t="n">
        <v>-250.5</v>
      </c>
      <c r="J56" s="101" t="n">
        <v>-18.6</v>
      </c>
    </row>
    <row r="57" s="65" customFormat="true" ht="13.5" hidden="false" customHeight="true" outlineLevel="0" collapsed="false">
      <c r="A57" s="97" t="s">
        <v>267</v>
      </c>
      <c r="B57" s="72" t="n">
        <v>487.7</v>
      </c>
      <c r="C57" s="72" t="n">
        <v>632.7</v>
      </c>
      <c r="D57" s="72" t="n">
        <v>409</v>
      </c>
      <c r="E57" s="72" t="n">
        <v>-223.7</v>
      </c>
      <c r="F57" s="101" t="n">
        <v>-35.4</v>
      </c>
      <c r="G57" s="72" t="n">
        <v>866.8</v>
      </c>
      <c r="H57" s="72" t="n">
        <v>1041.8</v>
      </c>
      <c r="I57" s="72" t="n">
        <v>175</v>
      </c>
      <c r="J57" s="101" t="n">
        <v>20.2</v>
      </c>
    </row>
    <row r="58" customFormat="false" ht="13.5" hidden="false" customHeight="true" outlineLevel="0" collapsed="false">
      <c r="A58" s="97" t="s">
        <v>268</v>
      </c>
      <c r="B58" s="72" t="n">
        <v>277.8</v>
      </c>
      <c r="C58" s="72" t="n">
        <v>297.8</v>
      </c>
      <c r="D58" s="72" t="n">
        <v>327.1</v>
      </c>
      <c r="E58" s="72" t="n">
        <v>29.3</v>
      </c>
      <c r="F58" s="101" t="n">
        <v>9.8</v>
      </c>
      <c r="G58" s="72" t="n">
        <v>567</v>
      </c>
      <c r="H58" s="72" t="n">
        <v>624.9</v>
      </c>
      <c r="I58" s="72" t="n">
        <v>57.9</v>
      </c>
      <c r="J58" s="101" t="n">
        <v>10.2</v>
      </c>
    </row>
    <row r="59" s="65" customFormat="true" ht="13.5" hidden="false" customHeight="true" outlineLevel="0" collapsed="false">
      <c r="A59" s="97" t="s">
        <v>269</v>
      </c>
      <c r="B59" s="72" t="n">
        <v>344.7</v>
      </c>
      <c r="C59" s="72" t="n">
        <v>401.7</v>
      </c>
      <c r="D59" s="72" t="n">
        <v>305.9</v>
      </c>
      <c r="E59" s="72" t="n">
        <v>-95.8</v>
      </c>
      <c r="F59" s="101" t="n">
        <v>-23.8</v>
      </c>
      <c r="G59" s="72" t="n">
        <v>670.7</v>
      </c>
      <c r="H59" s="72" t="n">
        <v>707.7</v>
      </c>
      <c r="I59" s="72" t="n">
        <v>36.9</v>
      </c>
      <c r="J59" s="101" t="n">
        <v>5.5</v>
      </c>
    </row>
    <row r="60" s="65" customFormat="true" ht="13.5" hidden="false" customHeight="true" outlineLevel="0" collapsed="false">
      <c r="A60" s="97" t="s">
        <v>270</v>
      </c>
      <c r="B60" s="72" t="n">
        <v>199.7</v>
      </c>
      <c r="C60" s="72" t="n">
        <v>323.6</v>
      </c>
      <c r="D60" s="72" t="n">
        <v>216.1</v>
      </c>
      <c r="E60" s="72" t="n">
        <v>-107.5</v>
      </c>
      <c r="F60" s="101" t="n">
        <v>-33.2</v>
      </c>
      <c r="G60" s="72" t="n">
        <v>513.3</v>
      </c>
      <c r="H60" s="72" t="n">
        <v>539.7</v>
      </c>
      <c r="I60" s="72" t="n">
        <v>26.4</v>
      </c>
      <c r="J60" s="101" t="n">
        <v>5.1</v>
      </c>
    </row>
    <row r="61" s="65" customFormat="true" ht="13.5" hidden="false" customHeight="true" outlineLevel="0" collapsed="false">
      <c r="A61" s="97" t="s">
        <v>271</v>
      </c>
      <c r="B61" s="72" t="n">
        <v>361.2</v>
      </c>
      <c r="C61" s="72" t="n">
        <v>314.5</v>
      </c>
      <c r="D61" s="72" t="n">
        <v>194</v>
      </c>
      <c r="E61" s="72" t="n">
        <v>-120.6</v>
      </c>
      <c r="F61" s="101" t="n">
        <v>-38.3</v>
      </c>
      <c r="G61" s="72" t="n">
        <v>597</v>
      </c>
      <c r="H61" s="72" t="n">
        <v>508.5</v>
      </c>
      <c r="I61" s="72" t="n">
        <v>-88.5</v>
      </c>
      <c r="J61" s="101" t="n">
        <v>-14.8</v>
      </c>
    </row>
    <row r="62" s="65" customFormat="true" ht="13.5" hidden="false" customHeight="true" outlineLevel="0" collapsed="false">
      <c r="A62" s="97" t="s">
        <v>272</v>
      </c>
      <c r="B62" s="72" t="n">
        <v>194.1</v>
      </c>
      <c r="C62" s="72" t="n">
        <v>210.2</v>
      </c>
      <c r="D62" s="72" t="n">
        <v>177.5</v>
      </c>
      <c r="E62" s="72" t="n">
        <v>-32.7</v>
      </c>
      <c r="F62" s="101" t="n">
        <v>-15.6</v>
      </c>
      <c r="G62" s="72" t="n">
        <v>378.7</v>
      </c>
      <c r="H62" s="72" t="n">
        <v>387.6</v>
      </c>
      <c r="I62" s="72" t="n">
        <v>8.9</v>
      </c>
      <c r="J62" s="101" t="n">
        <v>2.4</v>
      </c>
    </row>
    <row r="63" s="65" customFormat="true" ht="13.5" hidden="false" customHeight="true" outlineLevel="0" collapsed="false">
      <c r="A63" s="97" t="s">
        <v>273</v>
      </c>
      <c r="B63" s="72" t="n">
        <v>184.6</v>
      </c>
      <c r="C63" s="72" t="n">
        <v>98</v>
      </c>
      <c r="D63" s="72" t="n">
        <v>90.2</v>
      </c>
      <c r="E63" s="72" t="n">
        <v>-7.8</v>
      </c>
      <c r="F63" s="101" t="n">
        <v>-7.9</v>
      </c>
      <c r="G63" s="72" t="n">
        <v>416.3</v>
      </c>
      <c r="H63" s="72" t="n">
        <v>188.2</v>
      </c>
      <c r="I63" s="72" t="n">
        <v>-228.1</v>
      </c>
      <c r="J63" s="101" t="n">
        <v>-54.8</v>
      </c>
    </row>
    <row r="64" s="65" customFormat="true" ht="13.5" hidden="false" customHeight="true" outlineLevel="0" collapsed="false">
      <c r="A64" s="97" t="s">
        <v>274</v>
      </c>
      <c r="B64" s="72" t="n">
        <v>96.8</v>
      </c>
      <c r="C64" s="72" t="n">
        <v>101.9</v>
      </c>
      <c r="D64" s="72" t="n">
        <v>78</v>
      </c>
      <c r="E64" s="72" t="n">
        <v>-23.9</v>
      </c>
      <c r="F64" s="101" t="n">
        <v>-23.4</v>
      </c>
      <c r="G64" s="72" t="n">
        <v>216.7</v>
      </c>
      <c r="H64" s="72" t="n">
        <v>179.9</v>
      </c>
      <c r="I64" s="72" t="n">
        <v>-36.8</v>
      </c>
      <c r="J64" s="101" t="n">
        <v>-17</v>
      </c>
    </row>
    <row r="65" customFormat="false" ht="13.5" hidden="false" customHeight="true" outlineLevel="0" collapsed="false">
      <c r="A65" s="97" t="s">
        <v>275</v>
      </c>
      <c r="B65" s="72" t="n">
        <v>55.8</v>
      </c>
      <c r="C65" s="72" t="n">
        <v>64.4</v>
      </c>
      <c r="D65" s="72" t="n">
        <v>61.7</v>
      </c>
      <c r="E65" s="72" t="n">
        <v>-2.7</v>
      </c>
      <c r="F65" s="101" t="n">
        <v>-4.2</v>
      </c>
      <c r="G65" s="72" t="n">
        <v>110.4</v>
      </c>
      <c r="H65" s="72" t="n">
        <v>126.1</v>
      </c>
      <c r="I65" s="72" t="n">
        <v>15.7</v>
      </c>
      <c r="J65" s="101" t="n">
        <v>14.2</v>
      </c>
    </row>
    <row r="66" s="65" customFormat="true" ht="18" hidden="false" customHeight="true" outlineLevel="0" collapsed="false">
      <c r="A66" s="96" t="s">
        <v>276</v>
      </c>
      <c r="B66" s="72" t="n">
        <v>4360.3</v>
      </c>
      <c r="C66" s="72" t="n">
        <v>4103.9</v>
      </c>
      <c r="D66" s="72" t="n">
        <v>3980</v>
      </c>
      <c r="E66" s="72" t="n">
        <v>-123.9</v>
      </c>
      <c r="F66" s="101" t="n">
        <v>-3</v>
      </c>
      <c r="G66" s="72" t="n">
        <v>8861.2</v>
      </c>
      <c r="H66" s="72" t="n">
        <v>8083.8</v>
      </c>
      <c r="I66" s="72" t="n">
        <v>-777.4</v>
      </c>
      <c r="J66" s="101" t="n">
        <v>-8.8</v>
      </c>
    </row>
    <row r="67" s="65" customFormat="true" ht="13.5" hidden="false" customHeight="true" outlineLevel="0" collapsed="false">
      <c r="A67" s="97" t="s">
        <v>277</v>
      </c>
      <c r="B67" s="72" t="n">
        <v>2301</v>
      </c>
      <c r="C67" s="72" t="n">
        <v>2041.9</v>
      </c>
      <c r="D67" s="72" t="n">
        <v>2091.2</v>
      </c>
      <c r="E67" s="72" t="n">
        <v>49.2</v>
      </c>
      <c r="F67" s="101" t="n">
        <v>2.4</v>
      </c>
      <c r="G67" s="72" t="n">
        <v>4499</v>
      </c>
      <c r="H67" s="72" t="n">
        <v>4133.1</v>
      </c>
      <c r="I67" s="72" t="n">
        <v>-366</v>
      </c>
      <c r="J67" s="101" t="n">
        <v>-8.1</v>
      </c>
    </row>
    <row r="68" s="65" customFormat="true" ht="13.5" hidden="false" customHeight="true" outlineLevel="0" collapsed="false">
      <c r="A68" s="97" t="s">
        <v>278</v>
      </c>
      <c r="B68" s="72" t="n">
        <v>1767.2</v>
      </c>
      <c r="C68" s="72" t="n">
        <v>1707.5</v>
      </c>
      <c r="D68" s="72" t="n">
        <v>1576.2</v>
      </c>
      <c r="E68" s="72" t="n">
        <v>-131.3</v>
      </c>
      <c r="F68" s="101" t="n">
        <v>-7.7</v>
      </c>
      <c r="G68" s="72" t="n">
        <v>3544.4</v>
      </c>
      <c r="H68" s="72" t="n">
        <v>3283.7</v>
      </c>
      <c r="I68" s="72" t="n">
        <v>-260.7</v>
      </c>
      <c r="J68" s="101" t="n">
        <v>-7.4</v>
      </c>
    </row>
    <row r="69" s="65" customFormat="true" ht="19.5" hidden="false" customHeight="true" outlineLevel="0" collapsed="false">
      <c r="A69" s="95" t="s">
        <v>279</v>
      </c>
      <c r="B69" s="75" t="n">
        <v>55.8</v>
      </c>
      <c r="C69" s="75" t="n">
        <v>118.6</v>
      </c>
      <c r="D69" s="75" t="n">
        <v>125.1</v>
      </c>
      <c r="E69" s="75" t="n">
        <v>6.5</v>
      </c>
      <c r="F69" s="99" t="n">
        <v>5.5</v>
      </c>
      <c r="G69" s="75" t="n">
        <v>286.9</v>
      </c>
      <c r="H69" s="75" t="n">
        <v>243.8</v>
      </c>
      <c r="I69" s="75" t="n">
        <v>-43.2</v>
      </c>
      <c r="J69" s="99" t="n">
        <v>-15</v>
      </c>
    </row>
    <row r="70" s="65" customFormat="true" ht="13.5" hidden="false" customHeight="true" outlineLevel="0" collapsed="false">
      <c r="A70" s="96" t="s">
        <v>280</v>
      </c>
      <c r="B70" s="72" t="n">
        <v>50.9</v>
      </c>
      <c r="C70" s="72" t="n">
        <v>67.1</v>
      </c>
      <c r="D70" s="72" t="n">
        <v>57.7</v>
      </c>
      <c r="E70" s="72" t="n">
        <v>-9.5</v>
      </c>
      <c r="F70" s="101" t="n">
        <v>-14.1</v>
      </c>
      <c r="G70" s="72" t="n">
        <v>272.9</v>
      </c>
      <c r="H70" s="72" t="n">
        <v>124.8</v>
      </c>
      <c r="I70" s="72" t="n">
        <v>-148.1</v>
      </c>
      <c r="J70" s="101" t="n">
        <v>-54.3</v>
      </c>
    </row>
    <row r="71" s="65" customFormat="true" ht="13.5" hidden="false" customHeight="true" outlineLevel="0" collapsed="false">
      <c r="A71" s="98" t="s">
        <v>281</v>
      </c>
      <c r="B71" s="72" t="n">
        <v>50.9</v>
      </c>
      <c r="C71" s="72" t="n">
        <v>67.1</v>
      </c>
      <c r="D71" s="72" t="n">
        <v>57.7</v>
      </c>
      <c r="E71" s="72" t="n">
        <v>-9.4</v>
      </c>
      <c r="F71" s="101" t="n">
        <v>-14</v>
      </c>
      <c r="G71" s="72" t="n">
        <v>272.9</v>
      </c>
      <c r="H71" s="72" t="n">
        <v>124.8</v>
      </c>
      <c r="I71" s="72" t="n">
        <v>-148.1</v>
      </c>
      <c r="J71" s="101" t="n">
        <v>-54.3</v>
      </c>
    </row>
    <row r="72" s="65" customFormat="true" ht="18" hidden="false" customHeight="true" outlineLevel="0" collapsed="false">
      <c r="A72" s="96" t="s">
        <v>282</v>
      </c>
      <c r="B72" s="72" t="n">
        <v>4.8</v>
      </c>
      <c r="C72" s="72" t="n">
        <v>51.5</v>
      </c>
      <c r="D72" s="72" t="n">
        <v>67.5</v>
      </c>
      <c r="E72" s="72" t="n">
        <v>16</v>
      </c>
      <c r="F72" s="101" t="n">
        <v>31</v>
      </c>
      <c r="G72" s="72" t="n">
        <v>14</v>
      </c>
      <c r="H72" s="72" t="n">
        <v>118.9</v>
      </c>
      <c r="I72" s="72" t="n">
        <v>104.9</v>
      </c>
      <c r="J72" s="101" t="n">
        <v>749.4</v>
      </c>
    </row>
    <row r="73" s="65" customFormat="true" ht="19.5" hidden="false" customHeight="true" outlineLevel="0" collapsed="false">
      <c r="A73" s="95" t="s">
        <v>283</v>
      </c>
      <c r="B73" s="75" t="n">
        <v>99</v>
      </c>
      <c r="C73" s="75" t="n">
        <v>81.3</v>
      </c>
      <c r="D73" s="75" t="n">
        <v>80.6</v>
      </c>
      <c r="E73" s="75" t="n">
        <v>-0.7</v>
      </c>
      <c r="F73" s="99" t="n">
        <v>-0.8</v>
      </c>
      <c r="G73" s="75" t="n">
        <v>161.7</v>
      </c>
      <c r="H73" s="75" t="n">
        <v>161.9</v>
      </c>
      <c r="I73" s="75" t="n">
        <v>0.2</v>
      </c>
      <c r="J73" s="99" t="n">
        <v>0.1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295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200</v>
      </c>
      <c r="B5" s="62" t="n">
        <v>2014</v>
      </c>
      <c r="C5" s="62" t="n">
        <v>2015</v>
      </c>
      <c r="D5" s="62" t="n">
        <v>2015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4</v>
      </c>
      <c r="H6" s="67" t="n">
        <v>2015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14430.9</v>
      </c>
      <c r="C8" s="75" t="n">
        <v>14140</v>
      </c>
      <c r="D8" s="75" t="n">
        <v>13066.4</v>
      </c>
      <c r="E8" s="75" t="n">
        <v>-1073.7</v>
      </c>
      <c r="F8" s="99" t="n">
        <v>-7.6</v>
      </c>
      <c r="G8" s="75" t="n">
        <v>28841.9</v>
      </c>
      <c r="H8" s="75" t="n">
        <v>27206.4</v>
      </c>
      <c r="I8" s="75" t="n">
        <v>-1635.4</v>
      </c>
      <c r="J8" s="99" t="n">
        <v>-5.7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305.3</v>
      </c>
      <c r="C10" s="75" t="n">
        <v>316.1</v>
      </c>
      <c r="D10" s="75" t="n">
        <v>271.3</v>
      </c>
      <c r="E10" s="75" t="n">
        <v>-44.8</v>
      </c>
      <c r="F10" s="99" t="n">
        <v>-14.2</v>
      </c>
      <c r="G10" s="75" t="n">
        <v>549.6</v>
      </c>
      <c r="H10" s="75" t="n">
        <v>587.3</v>
      </c>
      <c r="I10" s="75" t="n">
        <v>37.7</v>
      </c>
      <c r="J10" s="99" t="n">
        <v>6.9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s">
        <v>63</v>
      </c>
      <c r="C12" s="72" t="s">
        <v>63</v>
      </c>
      <c r="D12" s="72" t="n">
        <v>2.8</v>
      </c>
      <c r="E12" s="72" t="n">
        <v>2.8</v>
      </c>
      <c r="F12" s="101" t="s">
        <v>63</v>
      </c>
      <c r="G12" s="72" t="n">
        <v>2.8</v>
      </c>
      <c r="H12" s="72" t="n">
        <v>2.8</v>
      </c>
      <c r="I12" s="72" t="n">
        <v>0</v>
      </c>
      <c r="J12" s="101" t="n">
        <v>0</v>
      </c>
    </row>
    <row r="13" s="65" customFormat="true" ht="13.5" hidden="false" customHeight="true" outlineLevel="0" collapsed="false">
      <c r="A13" s="92" t="s">
        <v>228</v>
      </c>
      <c r="B13" s="72" t="n">
        <v>50.7</v>
      </c>
      <c r="C13" s="72" t="n">
        <v>140.3</v>
      </c>
      <c r="D13" s="72" t="n">
        <v>67.2</v>
      </c>
      <c r="E13" s="72" t="n">
        <v>-73.1</v>
      </c>
      <c r="F13" s="101" t="n">
        <v>-52.1</v>
      </c>
      <c r="G13" s="72" t="n">
        <v>88.3</v>
      </c>
      <c r="H13" s="72" t="n">
        <v>207.6</v>
      </c>
      <c r="I13" s="72" t="n">
        <v>119.3</v>
      </c>
      <c r="J13" s="101" t="n">
        <v>135.2</v>
      </c>
    </row>
    <row r="14" s="65" customFormat="true" ht="13.5" hidden="false" customHeight="true" outlineLevel="0" collapsed="false">
      <c r="A14" s="93" t="s">
        <v>110</v>
      </c>
      <c r="B14" s="72" t="n">
        <v>15.1</v>
      </c>
      <c r="C14" s="72" t="n">
        <v>7.3</v>
      </c>
      <c r="D14" s="72" t="n">
        <v>12.5</v>
      </c>
      <c r="E14" s="72" t="n">
        <v>5.2</v>
      </c>
      <c r="F14" s="101" t="n">
        <v>71</v>
      </c>
      <c r="G14" s="72" t="n">
        <v>16.5</v>
      </c>
      <c r="H14" s="72" t="n">
        <v>19.8</v>
      </c>
      <c r="I14" s="72" t="n">
        <v>3.3</v>
      </c>
      <c r="J14" s="101" t="n">
        <v>20.1</v>
      </c>
    </row>
    <row r="15" s="65" customFormat="true" ht="13.5" hidden="false" customHeight="true" outlineLevel="0" collapsed="false">
      <c r="A15" s="93" t="s">
        <v>229</v>
      </c>
      <c r="B15" s="72" t="n">
        <v>35.6</v>
      </c>
      <c r="C15" s="72" t="n">
        <v>133</v>
      </c>
      <c r="D15" s="72" t="n">
        <v>54.7</v>
      </c>
      <c r="E15" s="72" t="n">
        <v>-78.3</v>
      </c>
      <c r="F15" s="101" t="n">
        <v>-58.8</v>
      </c>
      <c r="G15" s="72" t="n">
        <v>71.8</v>
      </c>
      <c r="H15" s="72" t="n">
        <v>187.8</v>
      </c>
      <c r="I15" s="72" t="n">
        <v>116</v>
      </c>
      <c r="J15" s="101" t="n">
        <v>161.7</v>
      </c>
    </row>
    <row r="16" s="65" customFormat="true" ht="13.5" hidden="false" customHeight="true" outlineLevel="0" collapsed="false">
      <c r="A16" s="92" t="s">
        <v>102</v>
      </c>
      <c r="B16" s="72" t="n">
        <v>45.5</v>
      </c>
      <c r="C16" s="72" t="n">
        <v>32.4</v>
      </c>
      <c r="D16" s="72" t="n">
        <v>33.9</v>
      </c>
      <c r="E16" s="72" t="n">
        <v>1.6</v>
      </c>
      <c r="F16" s="101" t="n">
        <v>4.8</v>
      </c>
      <c r="G16" s="72" t="n">
        <v>89.6</v>
      </c>
      <c r="H16" s="72" t="n">
        <v>66.3</v>
      </c>
      <c r="I16" s="72" t="n">
        <v>-23.3</v>
      </c>
      <c r="J16" s="101" t="n">
        <v>-26</v>
      </c>
    </row>
    <row r="17" s="65" customFormat="true" ht="13.5" hidden="false" customHeight="true" outlineLevel="0" collapsed="false">
      <c r="A17" s="92" t="s">
        <v>104</v>
      </c>
      <c r="B17" s="72" t="n">
        <v>23.7</v>
      </c>
      <c r="C17" s="72" t="n">
        <v>31.7</v>
      </c>
      <c r="D17" s="72" t="n">
        <v>21.2</v>
      </c>
      <c r="E17" s="72" t="n">
        <v>-10.5</v>
      </c>
      <c r="F17" s="101" t="n">
        <v>-33.2</v>
      </c>
      <c r="G17" s="72" t="n">
        <v>55.3</v>
      </c>
      <c r="H17" s="72" t="n">
        <v>52.9</v>
      </c>
      <c r="I17" s="72" t="n">
        <v>-2.4</v>
      </c>
      <c r="J17" s="101" t="n">
        <v>-4.3</v>
      </c>
    </row>
    <row r="18" s="65" customFormat="true" ht="13.5" hidden="false" customHeight="true" outlineLevel="0" collapsed="false">
      <c r="A18" s="92" t="s">
        <v>106</v>
      </c>
      <c r="B18" s="72" t="n">
        <v>112.3</v>
      </c>
      <c r="C18" s="72" t="n">
        <v>71.3</v>
      </c>
      <c r="D18" s="72" t="n">
        <v>86.3</v>
      </c>
      <c r="E18" s="72" t="n">
        <v>15</v>
      </c>
      <c r="F18" s="101" t="n">
        <v>21</v>
      </c>
      <c r="G18" s="72" t="n">
        <v>182.6</v>
      </c>
      <c r="H18" s="72" t="n">
        <v>157.7</v>
      </c>
      <c r="I18" s="72" t="n">
        <v>-24.9</v>
      </c>
      <c r="J18" s="101" t="n">
        <v>-13.7</v>
      </c>
    </row>
    <row r="19" s="65" customFormat="true" ht="13.5" hidden="false" customHeight="true" outlineLevel="0" collapsed="false">
      <c r="A19" s="92" t="s">
        <v>98</v>
      </c>
      <c r="B19" s="72" t="n">
        <v>73.1</v>
      </c>
      <c r="C19" s="72" t="n">
        <v>40.3</v>
      </c>
      <c r="D19" s="72" t="n">
        <v>59.8</v>
      </c>
      <c r="E19" s="72" t="n">
        <v>19.5</v>
      </c>
      <c r="F19" s="101" t="n">
        <v>48.3</v>
      </c>
      <c r="G19" s="72" t="n">
        <v>131.1</v>
      </c>
      <c r="H19" s="72" t="n">
        <v>100.1</v>
      </c>
      <c r="I19" s="72" t="n">
        <v>-31</v>
      </c>
      <c r="J19" s="101" t="n">
        <v>-23.6</v>
      </c>
    </row>
    <row r="20" s="65" customFormat="true" ht="13.5" hidden="false" customHeight="true" outlineLevel="0" collapsed="false">
      <c r="A20" s="88" t="s">
        <v>230</v>
      </c>
      <c r="B20" s="75" t="n">
        <v>14125.6</v>
      </c>
      <c r="C20" s="75" t="n">
        <v>13824</v>
      </c>
      <c r="D20" s="75" t="n">
        <v>12795.1</v>
      </c>
      <c r="E20" s="75" t="n">
        <v>-1028.9</v>
      </c>
      <c r="F20" s="99" t="n">
        <v>-7.4</v>
      </c>
      <c r="G20" s="75" t="n">
        <v>28292.3</v>
      </c>
      <c r="H20" s="75" t="n">
        <v>26619.1</v>
      </c>
      <c r="I20" s="75" t="n">
        <v>-1673.2</v>
      </c>
      <c r="J20" s="99" t="n">
        <v>-5.9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869.9</v>
      </c>
      <c r="C22" s="75" t="n">
        <v>1048</v>
      </c>
      <c r="D22" s="75" t="n">
        <v>619.9</v>
      </c>
      <c r="E22" s="75" t="n">
        <v>-428.1</v>
      </c>
      <c r="F22" s="99" t="n">
        <v>-40.8</v>
      </c>
      <c r="G22" s="75" t="n">
        <v>1559.3</v>
      </c>
      <c r="H22" s="75" t="n">
        <v>1668</v>
      </c>
      <c r="I22" s="75" t="n">
        <v>108.7</v>
      </c>
      <c r="J22" s="99" t="n">
        <v>7</v>
      </c>
    </row>
    <row r="23" s="65" customFormat="true" ht="13.5" hidden="false" customHeight="true" outlineLevel="0" collapsed="false">
      <c r="A23" s="96" t="s">
        <v>233</v>
      </c>
      <c r="B23" s="72" t="n">
        <v>68.3</v>
      </c>
      <c r="C23" s="72" t="n">
        <v>103.7</v>
      </c>
      <c r="D23" s="72" t="n">
        <v>145.1</v>
      </c>
      <c r="E23" s="72" t="n">
        <v>41.4</v>
      </c>
      <c r="F23" s="101" t="n">
        <v>39.9</v>
      </c>
      <c r="G23" s="72" t="n">
        <v>186.4</v>
      </c>
      <c r="H23" s="72" t="n">
        <v>248.7</v>
      </c>
      <c r="I23" s="72" t="n">
        <v>62.3</v>
      </c>
      <c r="J23" s="101" t="n">
        <v>33.4</v>
      </c>
    </row>
    <row r="24" s="65" customFormat="true" ht="13.5" hidden="false" customHeight="true" outlineLevel="0" collapsed="false">
      <c r="A24" s="97" t="s">
        <v>285</v>
      </c>
      <c r="B24" s="72" t="n">
        <v>0.8</v>
      </c>
      <c r="C24" s="72" t="s">
        <v>63</v>
      </c>
      <c r="D24" s="72" t="n">
        <v>60</v>
      </c>
      <c r="E24" s="72" t="n">
        <v>60</v>
      </c>
      <c r="F24" s="101" t="s">
        <v>63</v>
      </c>
      <c r="G24" s="72" t="n">
        <v>49.8</v>
      </c>
      <c r="H24" s="72" t="n">
        <v>60</v>
      </c>
      <c r="I24" s="72" t="n">
        <v>10.1</v>
      </c>
      <c r="J24" s="101" t="n">
        <v>20.3</v>
      </c>
    </row>
    <row r="25" s="65" customFormat="true" ht="13.5" hidden="false" customHeight="true" outlineLevel="0" collapsed="false">
      <c r="A25" s="97" t="s">
        <v>234</v>
      </c>
      <c r="B25" s="72" t="n">
        <v>24.8</v>
      </c>
      <c r="C25" s="72" t="n">
        <v>35.9</v>
      </c>
      <c r="D25" s="72" t="n">
        <v>42.7</v>
      </c>
      <c r="E25" s="72" t="n">
        <v>6.8</v>
      </c>
      <c r="F25" s="101" t="n">
        <v>18.9</v>
      </c>
      <c r="G25" s="72" t="n">
        <v>53.2</v>
      </c>
      <c r="H25" s="72" t="n">
        <v>78.6</v>
      </c>
      <c r="I25" s="72" t="n">
        <v>25.4</v>
      </c>
      <c r="J25" s="101" t="n">
        <v>47.7</v>
      </c>
    </row>
    <row r="26" s="65" customFormat="true" ht="18" hidden="false" customHeight="true" outlineLevel="0" collapsed="false">
      <c r="A26" s="96" t="s">
        <v>236</v>
      </c>
      <c r="B26" s="72" t="n">
        <v>801.6</v>
      </c>
      <c r="C26" s="72" t="n">
        <v>944.3</v>
      </c>
      <c r="D26" s="72" t="n">
        <v>474.9</v>
      </c>
      <c r="E26" s="72" t="n">
        <v>-469.4</v>
      </c>
      <c r="F26" s="101" t="n">
        <v>-49.7</v>
      </c>
      <c r="G26" s="72" t="n">
        <v>1372.9</v>
      </c>
      <c r="H26" s="72" t="n">
        <v>1419.2</v>
      </c>
      <c r="I26" s="72" t="n">
        <v>46.3</v>
      </c>
      <c r="J26" s="101" t="n">
        <v>3.4</v>
      </c>
    </row>
    <row r="27" s="65" customFormat="true" ht="13.5" hidden="false" customHeight="true" outlineLevel="0" collapsed="false">
      <c r="A27" s="97" t="s">
        <v>237</v>
      </c>
      <c r="B27" s="72" t="n">
        <v>194.8</v>
      </c>
      <c r="C27" s="72" t="n">
        <v>193.4</v>
      </c>
      <c r="D27" s="72" t="n">
        <v>264.5</v>
      </c>
      <c r="E27" s="72" t="n">
        <v>71.1</v>
      </c>
      <c r="F27" s="101" t="n">
        <v>36.8</v>
      </c>
      <c r="G27" s="72" t="n">
        <v>257.2</v>
      </c>
      <c r="H27" s="72" t="n">
        <v>458</v>
      </c>
      <c r="I27" s="72" t="n">
        <v>200.8</v>
      </c>
      <c r="J27" s="101" t="n">
        <v>78.1</v>
      </c>
    </row>
    <row r="28" s="65" customFormat="true" ht="13.5" hidden="false" customHeight="true" outlineLevel="0" collapsed="false">
      <c r="A28" s="97" t="s">
        <v>286</v>
      </c>
      <c r="B28" s="72" t="n">
        <v>186</v>
      </c>
      <c r="C28" s="72" t="n">
        <v>257.9</v>
      </c>
      <c r="D28" s="72" t="n">
        <v>140.6</v>
      </c>
      <c r="E28" s="72" t="n">
        <v>-117.3</v>
      </c>
      <c r="F28" s="101" t="n">
        <v>-45.5</v>
      </c>
      <c r="G28" s="72" t="n">
        <v>370.7</v>
      </c>
      <c r="H28" s="72" t="n">
        <v>398.5</v>
      </c>
      <c r="I28" s="72" t="n">
        <v>27.8</v>
      </c>
      <c r="J28" s="101" t="n">
        <v>7.5</v>
      </c>
    </row>
    <row r="29" s="65" customFormat="true" ht="19.5" hidden="false" customHeight="true" outlineLevel="0" collapsed="false">
      <c r="A29" s="95" t="s">
        <v>239</v>
      </c>
      <c r="B29" s="75" t="n">
        <v>2320.3</v>
      </c>
      <c r="C29" s="75" t="n">
        <v>1487</v>
      </c>
      <c r="D29" s="75" t="n">
        <v>1914.4</v>
      </c>
      <c r="E29" s="75" t="n">
        <v>427.4</v>
      </c>
      <c r="F29" s="99" t="n">
        <v>28.7</v>
      </c>
      <c r="G29" s="75" t="n">
        <v>4190.4</v>
      </c>
      <c r="H29" s="75" t="n">
        <v>3401.3</v>
      </c>
      <c r="I29" s="75" t="n">
        <v>-789.1</v>
      </c>
      <c r="J29" s="99" t="n">
        <v>-18.8</v>
      </c>
    </row>
    <row r="30" s="65" customFormat="true" ht="13.5" hidden="false" customHeight="true" outlineLevel="0" collapsed="false">
      <c r="A30" s="96" t="s">
        <v>240</v>
      </c>
      <c r="B30" s="72" t="n">
        <v>263.6</v>
      </c>
      <c r="C30" s="72" t="n">
        <v>117.4</v>
      </c>
      <c r="D30" s="72" t="n">
        <v>143.7</v>
      </c>
      <c r="E30" s="72" t="n">
        <v>26.4</v>
      </c>
      <c r="F30" s="101" t="n">
        <v>22.5</v>
      </c>
      <c r="G30" s="72" t="n">
        <v>426.6</v>
      </c>
      <c r="H30" s="72" t="n">
        <v>261.1</v>
      </c>
      <c r="I30" s="72" t="n">
        <v>-165.6</v>
      </c>
      <c r="J30" s="101" t="n">
        <v>-38.8</v>
      </c>
    </row>
    <row r="31" s="65" customFormat="true" ht="13.5" hidden="false" customHeight="true" outlineLevel="0" collapsed="false">
      <c r="A31" s="97" t="s">
        <v>241</v>
      </c>
      <c r="B31" s="72" t="n">
        <v>31.8</v>
      </c>
      <c r="C31" s="72" t="n">
        <v>44</v>
      </c>
      <c r="D31" s="72" t="n">
        <v>75.9</v>
      </c>
      <c r="E31" s="72" t="n">
        <v>32</v>
      </c>
      <c r="F31" s="101" t="n">
        <v>72.7</v>
      </c>
      <c r="G31" s="72" t="n">
        <v>61.4</v>
      </c>
      <c r="H31" s="72" t="n">
        <v>119.9</v>
      </c>
      <c r="I31" s="72" t="n">
        <v>58.4</v>
      </c>
      <c r="J31" s="101" t="n">
        <v>95.1</v>
      </c>
    </row>
    <row r="32" s="65" customFormat="true" ht="13.5" hidden="false" customHeight="true" outlineLevel="0" collapsed="false">
      <c r="A32" s="97" t="s">
        <v>242</v>
      </c>
      <c r="B32" s="72" t="n">
        <v>162.5</v>
      </c>
      <c r="C32" s="72" t="n">
        <v>40.8</v>
      </c>
      <c r="D32" s="72" t="n">
        <v>42.7</v>
      </c>
      <c r="E32" s="72" t="n">
        <v>1.9</v>
      </c>
      <c r="F32" s="101" t="n">
        <v>4.6</v>
      </c>
      <c r="G32" s="72" t="n">
        <v>210.9</v>
      </c>
      <c r="H32" s="72" t="n">
        <v>83.4</v>
      </c>
      <c r="I32" s="72" t="n">
        <v>-127.5</v>
      </c>
      <c r="J32" s="101" t="n">
        <v>-60.5</v>
      </c>
    </row>
    <row r="33" s="65" customFormat="true" ht="18" hidden="false" customHeight="true" outlineLevel="0" collapsed="false">
      <c r="A33" s="96" t="s">
        <v>243</v>
      </c>
      <c r="B33" s="72" t="n">
        <v>1262</v>
      </c>
      <c r="C33" s="72" t="n">
        <v>860.5</v>
      </c>
      <c r="D33" s="72" t="n">
        <v>837</v>
      </c>
      <c r="E33" s="72" t="n">
        <v>-23.5</v>
      </c>
      <c r="F33" s="101" t="n">
        <v>-2.7</v>
      </c>
      <c r="G33" s="72" t="n">
        <v>1995.7</v>
      </c>
      <c r="H33" s="72" t="n">
        <v>1697.5</v>
      </c>
      <c r="I33" s="72" t="n">
        <v>-298.2</v>
      </c>
      <c r="J33" s="101" t="n">
        <v>-14.9</v>
      </c>
    </row>
    <row r="34" s="65" customFormat="true" ht="13.5" hidden="false" customHeight="true" outlineLevel="0" collapsed="false">
      <c r="A34" s="97" t="s">
        <v>244</v>
      </c>
      <c r="B34" s="72" t="n">
        <v>812.1</v>
      </c>
      <c r="C34" s="72" t="n">
        <v>729.4</v>
      </c>
      <c r="D34" s="72" t="n">
        <v>558</v>
      </c>
      <c r="E34" s="72" t="n">
        <v>-171.4</v>
      </c>
      <c r="F34" s="101" t="n">
        <v>-23.5</v>
      </c>
      <c r="G34" s="72" t="n">
        <v>1318.2</v>
      </c>
      <c r="H34" s="72" t="n">
        <v>1287.4</v>
      </c>
      <c r="I34" s="72" t="n">
        <v>-30.8</v>
      </c>
      <c r="J34" s="101" t="n">
        <v>-2.3</v>
      </c>
    </row>
    <row r="35" s="65" customFormat="true" ht="13.5" hidden="false" customHeight="true" outlineLevel="0" collapsed="false">
      <c r="A35" s="97" t="s">
        <v>245</v>
      </c>
      <c r="B35" s="72" t="n">
        <v>449.9</v>
      </c>
      <c r="C35" s="72" t="n">
        <v>131.1</v>
      </c>
      <c r="D35" s="72" t="n">
        <v>279</v>
      </c>
      <c r="E35" s="72" t="n">
        <v>147.9</v>
      </c>
      <c r="F35" s="101" t="n">
        <v>112.9</v>
      </c>
      <c r="G35" s="72" t="n">
        <v>677.5</v>
      </c>
      <c r="H35" s="72" t="n">
        <v>410</v>
      </c>
      <c r="I35" s="72" t="n">
        <v>-267.4</v>
      </c>
      <c r="J35" s="101" t="n">
        <v>-39.5</v>
      </c>
    </row>
    <row r="36" s="65" customFormat="true" ht="18" hidden="false" customHeight="true" outlineLevel="0" collapsed="false">
      <c r="A36" s="96" t="s">
        <v>246</v>
      </c>
      <c r="B36" s="72" t="n">
        <v>794.8</v>
      </c>
      <c r="C36" s="72" t="n">
        <v>509.1</v>
      </c>
      <c r="D36" s="72" t="n">
        <v>933.6</v>
      </c>
      <c r="E36" s="72" t="n">
        <v>424.5</v>
      </c>
      <c r="F36" s="101" t="n">
        <v>83.4</v>
      </c>
      <c r="G36" s="72" t="n">
        <v>1768.1</v>
      </c>
      <c r="H36" s="72" t="n">
        <v>1442.8</v>
      </c>
      <c r="I36" s="72" t="n">
        <v>-325.3</v>
      </c>
      <c r="J36" s="101" t="n">
        <v>-18.4</v>
      </c>
    </row>
    <row r="37" s="65" customFormat="true" ht="13.5" hidden="false" customHeight="true" outlineLevel="0" collapsed="false">
      <c r="A37" s="97" t="s">
        <v>247</v>
      </c>
      <c r="B37" s="72" t="n">
        <v>359.4</v>
      </c>
      <c r="C37" s="72" t="n">
        <v>318</v>
      </c>
      <c r="D37" s="72" t="n">
        <v>692.4</v>
      </c>
      <c r="E37" s="72" t="n">
        <v>374.4</v>
      </c>
      <c r="F37" s="101" t="n">
        <v>117.7</v>
      </c>
      <c r="G37" s="72" t="n">
        <v>1083.7</v>
      </c>
      <c r="H37" s="72" t="n">
        <v>1010.4</v>
      </c>
      <c r="I37" s="72" t="n">
        <v>-73.3</v>
      </c>
      <c r="J37" s="101" t="n">
        <v>-6.8</v>
      </c>
    </row>
    <row r="38" s="65" customFormat="true" ht="13.5" hidden="false" customHeight="true" outlineLevel="0" collapsed="false">
      <c r="A38" s="97" t="s">
        <v>248</v>
      </c>
      <c r="B38" s="72" t="n">
        <v>18.6</v>
      </c>
      <c r="C38" s="72" t="n">
        <v>22.5</v>
      </c>
      <c r="D38" s="72" t="n">
        <v>90.4</v>
      </c>
      <c r="E38" s="72" t="n">
        <v>67.9</v>
      </c>
      <c r="F38" s="101" t="n">
        <v>301.1</v>
      </c>
      <c r="G38" s="72" t="n">
        <v>66.2</v>
      </c>
      <c r="H38" s="72" t="n">
        <v>112.9</v>
      </c>
      <c r="I38" s="72" t="n">
        <v>46.7</v>
      </c>
      <c r="J38" s="101" t="n">
        <v>70.5</v>
      </c>
    </row>
    <row r="39" s="65" customFormat="true" ht="19.5" hidden="false" customHeight="true" outlineLevel="0" collapsed="false">
      <c r="A39" s="95" t="s">
        <v>249</v>
      </c>
      <c r="B39" s="75" t="n">
        <v>2411.9</v>
      </c>
      <c r="C39" s="75" t="n">
        <v>2504.8</v>
      </c>
      <c r="D39" s="75" t="n">
        <v>2098.6</v>
      </c>
      <c r="E39" s="75" t="n">
        <v>-406.2</v>
      </c>
      <c r="F39" s="99" t="n">
        <v>-16.2</v>
      </c>
      <c r="G39" s="75" t="n">
        <v>4883.3</v>
      </c>
      <c r="H39" s="75" t="n">
        <v>4603.4</v>
      </c>
      <c r="I39" s="75" t="n">
        <v>-279.9</v>
      </c>
      <c r="J39" s="99" t="n">
        <v>-5.7</v>
      </c>
    </row>
    <row r="40" customFormat="false" ht="13.5" hidden="false" customHeight="true" outlineLevel="0" collapsed="false">
      <c r="A40" s="96" t="s">
        <v>250</v>
      </c>
      <c r="B40" s="72" t="n">
        <v>125.9</v>
      </c>
      <c r="C40" s="72" t="n">
        <v>91</v>
      </c>
      <c r="D40" s="72" t="n">
        <v>66.3</v>
      </c>
      <c r="E40" s="72" t="n">
        <v>-24.7</v>
      </c>
      <c r="F40" s="101" t="n">
        <v>-27.2</v>
      </c>
      <c r="G40" s="72" t="n">
        <v>218.1</v>
      </c>
      <c r="H40" s="72" t="n">
        <v>157.3</v>
      </c>
      <c r="I40" s="72" t="n">
        <v>-60.7</v>
      </c>
      <c r="J40" s="101" t="n">
        <v>-27.9</v>
      </c>
    </row>
    <row r="41" s="65" customFormat="true" ht="13.5" hidden="false" customHeight="true" outlineLevel="0" collapsed="false">
      <c r="A41" s="97" t="s">
        <v>252</v>
      </c>
      <c r="B41" s="72" t="n">
        <v>41.1</v>
      </c>
      <c r="C41" s="72" t="n">
        <v>36.3</v>
      </c>
      <c r="D41" s="72" t="n">
        <v>23.9</v>
      </c>
      <c r="E41" s="72" t="n">
        <v>-12.4</v>
      </c>
      <c r="F41" s="101" t="n">
        <v>-34.1</v>
      </c>
      <c r="G41" s="72" t="n">
        <v>63</v>
      </c>
      <c r="H41" s="72" t="n">
        <v>60.2</v>
      </c>
      <c r="I41" s="72" t="n">
        <v>-2.8</v>
      </c>
      <c r="J41" s="101" t="n">
        <v>-4.5</v>
      </c>
    </row>
    <row r="42" s="65" customFormat="true" ht="13.5" hidden="false" customHeight="true" outlineLevel="0" collapsed="false">
      <c r="A42" s="97" t="s">
        <v>287</v>
      </c>
      <c r="B42" s="72" t="n">
        <v>36.6</v>
      </c>
      <c r="C42" s="72" t="n">
        <v>24.4</v>
      </c>
      <c r="D42" s="72" t="n">
        <v>22</v>
      </c>
      <c r="E42" s="72" t="n">
        <v>-2.4</v>
      </c>
      <c r="F42" s="101" t="n">
        <v>-9.8</v>
      </c>
      <c r="G42" s="72" t="n">
        <v>61.5</v>
      </c>
      <c r="H42" s="72" t="n">
        <v>46.5</v>
      </c>
      <c r="I42" s="72" t="n">
        <v>-15.1</v>
      </c>
      <c r="J42" s="101" t="n">
        <v>-24.5</v>
      </c>
    </row>
    <row r="43" s="65" customFormat="true" ht="18" hidden="false" customHeight="true" outlineLevel="0" collapsed="false">
      <c r="A43" s="96" t="s">
        <v>253</v>
      </c>
      <c r="B43" s="72" t="n">
        <v>2286</v>
      </c>
      <c r="C43" s="72" t="n">
        <v>2413.8</v>
      </c>
      <c r="D43" s="72" t="n">
        <v>2032.3</v>
      </c>
      <c r="E43" s="72" t="n">
        <v>-381.4</v>
      </c>
      <c r="F43" s="101" t="n">
        <v>-15.8</v>
      </c>
      <c r="G43" s="72" t="n">
        <v>4665.3</v>
      </c>
      <c r="H43" s="72" t="n">
        <v>4446.1</v>
      </c>
      <c r="I43" s="72" t="n">
        <v>-219.2</v>
      </c>
      <c r="J43" s="101" t="n">
        <v>-4.7</v>
      </c>
    </row>
    <row r="44" s="65" customFormat="true" ht="13.5" hidden="false" customHeight="true" outlineLevel="0" collapsed="false">
      <c r="A44" s="97" t="s">
        <v>254</v>
      </c>
      <c r="B44" s="72" t="n">
        <v>1224.7</v>
      </c>
      <c r="C44" s="72" t="n">
        <v>1314.1</v>
      </c>
      <c r="D44" s="72" t="n">
        <v>1176.3</v>
      </c>
      <c r="E44" s="72" t="n">
        <v>-137.7</v>
      </c>
      <c r="F44" s="101" t="n">
        <v>-10.5</v>
      </c>
      <c r="G44" s="72" t="n">
        <v>2464.6</v>
      </c>
      <c r="H44" s="72" t="n">
        <v>2490.4</v>
      </c>
      <c r="I44" s="72" t="n">
        <v>25.9</v>
      </c>
      <c r="J44" s="101" t="n">
        <v>1</v>
      </c>
    </row>
    <row r="45" s="65" customFormat="true" ht="13.5" hidden="false" customHeight="true" outlineLevel="0" collapsed="false">
      <c r="A45" s="97" t="s">
        <v>257</v>
      </c>
      <c r="B45" s="72" t="n">
        <v>171.3</v>
      </c>
      <c r="C45" s="72" t="n">
        <v>204.5</v>
      </c>
      <c r="D45" s="72" t="n">
        <v>166.1</v>
      </c>
      <c r="E45" s="72" t="n">
        <v>-38.4</v>
      </c>
      <c r="F45" s="101" t="n">
        <v>-18.8</v>
      </c>
      <c r="G45" s="72" t="n">
        <v>405.8</v>
      </c>
      <c r="H45" s="72" t="n">
        <v>370.6</v>
      </c>
      <c r="I45" s="72" t="n">
        <v>-35.2</v>
      </c>
      <c r="J45" s="101" t="n">
        <v>-8.7</v>
      </c>
    </row>
    <row r="46" s="65" customFormat="true" ht="13.5" hidden="false" customHeight="true" outlineLevel="0" collapsed="false">
      <c r="A46" s="97" t="s">
        <v>255</v>
      </c>
      <c r="B46" s="72" t="n">
        <v>228.3</v>
      </c>
      <c r="C46" s="72" t="n">
        <v>260</v>
      </c>
      <c r="D46" s="72" t="n">
        <v>161.1</v>
      </c>
      <c r="E46" s="72" t="n">
        <v>-98.9</v>
      </c>
      <c r="F46" s="101" t="n">
        <v>-38</v>
      </c>
      <c r="G46" s="72" t="n">
        <v>491.4</v>
      </c>
      <c r="H46" s="72" t="n">
        <v>421.1</v>
      </c>
      <c r="I46" s="72" t="n">
        <v>-70.3</v>
      </c>
      <c r="J46" s="101" t="n">
        <v>-14.3</v>
      </c>
    </row>
    <row r="47" s="65" customFormat="true" ht="13.5" hidden="false" customHeight="true" outlineLevel="0" collapsed="false">
      <c r="A47" s="97" t="s">
        <v>256</v>
      </c>
      <c r="B47" s="72" t="n">
        <v>195</v>
      </c>
      <c r="C47" s="72" t="n">
        <v>163.9</v>
      </c>
      <c r="D47" s="72" t="n">
        <v>122</v>
      </c>
      <c r="E47" s="72" t="n">
        <v>-41.9</v>
      </c>
      <c r="F47" s="101" t="n">
        <v>-25.6</v>
      </c>
      <c r="G47" s="72" t="n">
        <v>345.7</v>
      </c>
      <c r="H47" s="72" t="n">
        <v>285.8</v>
      </c>
      <c r="I47" s="72" t="n">
        <v>-59.8</v>
      </c>
      <c r="J47" s="101" t="n">
        <v>-17.3</v>
      </c>
    </row>
    <row r="48" customFormat="false" ht="13.5" hidden="false" customHeight="true" outlineLevel="0" collapsed="false">
      <c r="A48" s="97" t="s">
        <v>258</v>
      </c>
      <c r="B48" s="72" t="n">
        <v>151</v>
      </c>
      <c r="C48" s="72" t="n">
        <v>147.6</v>
      </c>
      <c r="D48" s="72" t="n">
        <v>112.5</v>
      </c>
      <c r="E48" s="72" t="n">
        <v>-35.1</v>
      </c>
      <c r="F48" s="101" t="n">
        <v>-23.8</v>
      </c>
      <c r="G48" s="72" t="n">
        <v>260.5</v>
      </c>
      <c r="H48" s="72" t="n">
        <v>260</v>
      </c>
      <c r="I48" s="72" t="n">
        <v>-0.5</v>
      </c>
      <c r="J48" s="101" t="n">
        <v>-0.2</v>
      </c>
    </row>
    <row r="49" s="65" customFormat="true" ht="19.5" hidden="false" customHeight="true" outlineLevel="0" collapsed="false">
      <c r="A49" s="95" t="s">
        <v>259</v>
      </c>
      <c r="B49" s="75" t="n">
        <v>8467.5</v>
      </c>
      <c r="C49" s="75" t="n">
        <v>8748.2</v>
      </c>
      <c r="D49" s="75" t="n">
        <v>8051.5</v>
      </c>
      <c r="E49" s="75" t="n">
        <v>-696.7</v>
      </c>
      <c r="F49" s="99" t="n">
        <v>-8</v>
      </c>
      <c r="G49" s="75" t="n">
        <v>17362.7</v>
      </c>
      <c r="H49" s="75" t="n">
        <v>16799.7</v>
      </c>
      <c r="I49" s="75" t="n">
        <v>-563</v>
      </c>
      <c r="J49" s="99" t="n">
        <v>-3.2</v>
      </c>
    </row>
    <row r="50" s="65" customFormat="true" ht="13.5" hidden="false" customHeight="true" outlineLevel="0" collapsed="false">
      <c r="A50" s="96" t="s">
        <v>260</v>
      </c>
      <c r="B50" s="72" t="n">
        <v>5011.9</v>
      </c>
      <c r="C50" s="72" t="n">
        <v>5483.6</v>
      </c>
      <c r="D50" s="72" t="n">
        <v>4832.8</v>
      </c>
      <c r="E50" s="72" t="n">
        <v>-650.8</v>
      </c>
      <c r="F50" s="101" t="n">
        <v>-11.9</v>
      </c>
      <c r="G50" s="72" t="n">
        <v>10380.3</v>
      </c>
      <c r="H50" s="72" t="n">
        <v>10316.4</v>
      </c>
      <c r="I50" s="72" t="n">
        <v>-63.9</v>
      </c>
      <c r="J50" s="101" t="n">
        <v>-0.6</v>
      </c>
    </row>
    <row r="51" s="65" customFormat="true" ht="13.5" hidden="false" customHeight="true" outlineLevel="0" collapsed="false">
      <c r="A51" s="97" t="s">
        <v>261</v>
      </c>
      <c r="B51" s="72" t="n">
        <v>1010.2</v>
      </c>
      <c r="C51" s="72" t="n">
        <v>1132.8</v>
      </c>
      <c r="D51" s="72" t="n">
        <v>1175.7</v>
      </c>
      <c r="E51" s="72" t="n">
        <v>43</v>
      </c>
      <c r="F51" s="101" t="n">
        <v>3.8</v>
      </c>
      <c r="G51" s="72" t="n">
        <v>2236.7</v>
      </c>
      <c r="H51" s="72" t="n">
        <v>2308.5</v>
      </c>
      <c r="I51" s="72" t="n">
        <v>71.8</v>
      </c>
      <c r="J51" s="101" t="n">
        <v>3.2</v>
      </c>
    </row>
    <row r="52" customFormat="false" ht="13.5" hidden="false" customHeight="true" outlineLevel="0" collapsed="false">
      <c r="A52" s="97" t="s">
        <v>262</v>
      </c>
      <c r="B52" s="72" t="n">
        <v>875.7</v>
      </c>
      <c r="C52" s="72" t="n">
        <v>812</v>
      </c>
      <c r="D52" s="72" t="n">
        <v>818</v>
      </c>
      <c r="E52" s="72" t="n">
        <v>5.9</v>
      </c>
      <c r="F52" s="101" t="n">
        <v>0.7</v>
      </c>
      <c r="G52" s="72" t="n">
        <v>1751</v>
      </c>
      <c r="H52" s="72" t="n">
        <v>1630</v>
      </c>
      <c r="I52" s="72" t="n">
        <v>-121</v>
      </c>
      <c r="J52" s="101" t="n">
        <v>-6.9</v>
      </c>
    </row>
    <row r="53" customFormat="false" ht="13.5" hidden="false" customHeight="true" outlineLevel="0" collapsed="false">
      <c r="A53" s="97" t="s">
        <v>263</v>
      </c>
      <c r="B53" s="72" t="n">
        <v>667.4</v>
      </c>
      <c r="C53" s="72" t="n">
        <v>930.2</v>
      </c>
      <c r="D53" s="72" t="n">
        <v>559.7</v>
      </c>
      <c r="E53" s="72" t="n">
        <v>-370.5</v>
      </c>
      <c r="F53" s="101" t="n">
        <v>-39.8</v>
      </c>
      <c r="G53" s="72" t="n">
        <v>1614.7</v>
      </c>
      <c r="H53" s="72" t="n">
        <v>1489.9</v>
      </c>
      <c r="I53" s="72" t="n">
        <v>-124.7</v>
      </c>
      <c r="J53" s="101" t="n">
        <v>-7.7</v>
      </c>
    </row>
    <row r="54" s="65" customFormat="true" ht="13.5" hidden="false" customHeight="true" outlineLevel="0" collapsed="false">
      <c r="A54" s="97" t="s">
        <v>265</v>
      </c>
      <c r="B54" s="72" t="n">
        <v>408</v>
      </c>
      <c r="C54" s="72" t="n">
        <v>364.6</v>
      </c>
      <c r="D54" s="72" t="n">
        <v>489.5</v>
      </c>
      <c r="E54" s="72" t="n">
        <v>124.9</v>
      </c>
      <c r="F54" s="101" t="n">
        <v>34.3</v>
      </c>
      <c r="G54" s="72" t="n">
        <v>769.9</v>
      </c>
      <c r="H54" s="72" t="n">
        <v>854.1</v>
      </c>
      <c r="I54" s="72" t="n">
        <v>84.1</v>
      </c>
      <c r="J54" s="101" t="n">
        <v>10.9</v>
      </c>
    </row>
    <row r="55" customFormat="false" ht="13.5" hidden="false" customHeight="true" outlineLevel="0" collapsed="false">
      <c r="A55" s="97" t="s">
        <v>264</v>
      </c>
      <c r="B55" s="72" t="n">
        <v>513.2</v>
      </c>
      <c r="C55" s="72" t="n">
        <v>383.2</v>
      </c>
      <c r="D55" s="72" t="n">
        <v>473.4</v>
      </c>
      <c r="E55" s="72" t="n">
        <v>90.2</v>
      </c>
      <c r="F55" s="101" t="n">
        <v>23.5</v>
      </c>
      <c r="G55" s="72" t="n">
        <v>958.8</v>
      </c>
      <c r="H55" s="72" t="n">
        <v>856.6</v>
      </c>
      <c r="I55" s="72" t="n">
        <v>-102.2</v>
      </c>
      <c r="J55" s="101" t="n">
        <v>-10.7</v>
      </c>
    </row>
    <row r="56" s="65" customFormat="true" ht="13.5" hidden="false" customHeight="true" outlineLevel="0" collapsed="false">
      <c r="A56" s="97" t="s">
        <v>266</v>
      </c>
      <c r="B56" s="72" t="n">
        <v>354.1</v>
      </c>
      <c r="C56" s="72" t="n">
        <v>326.7</v>
      </c>
      <c r="D56" s="72" t="n">
        <v>291.5</v>
      </c>
      <c r="E56" s="72" t="n">
        <v>-35.2</v>
      </c>
      <c r="F56" s="101" t="n">
        <v>-10.8</v>
      </c>
      <c r="G56" s="72" t="n">
        <v>751.6</v>
      </c>
      <c r="H56" s="72" t="n">
        <v>618.2</v>
      </c>
      <c r="I56" s="72" t="n">
        <v>-133.4</v>
      </c>
      <c r="J56" s="101" t="n">
        <v>-17.8</v>
      </c>
    </row>
    <row r="57" s="65" customFormat="true" ht="13.5" hidden="false" customHeight="true" outlineLevel="0" collapsed="false">
      <c r="A57" s="97" t="s">
        <v>267</v>
      </c>
      <c r="B57" s="72" t="n">
        <v>376.5</v>
      </c>
      <c r="C57" s="72" t="n">
        <v>525</v>
      </c>
      <c r="D57" s="72" t="n">
        <v>282.2</v>
      </c>
      <c r="E57" s="72" t="n">
        <v>-242.8</v>
      </c>
      <c r="F57" s="101" t="n">
        <v>-46.3</v>
      </c>
      <c r="G57" s="72" t="n">
        <v>669.6</v>
      </c>
      <c r="H57" s="72" t="n">
        <v>807.2</v>
      </c>
      <c r="I57" s="72" t="n">
        <v>137.5</v>
      </c>
      <c r="J57" s="101" t="n">
        <v>20.5</v>
      </c>
    </row>
    <row r="58" customFormat="false" ht="13.5" hidden="false" customHeight="true" outlineLevel="0" collapsed="false">
      <c r="A58" s="97" t="s">
        <v>269</v>
      </c>
      <c r="B58" s="72" t="n">
        <v>204.2</v>
      </c>
      <c r="C58" s="72" t="n">
        <v>299.2</v>
      </c>
      <c r="D58" s="72" t="n">
        <v>182</v>
      </c>
      <c r="E58" s="72" t="n">
        <v>-117.1</v>
      </c>
      <c r="F58" s="101" t="n">
        <v>-39.2</v>
      </c>
      <c r="G58" s="72" t="n">
        <v>397.4</v>
      </c>
      <c r="H58" s="72" t="n">
        <v>481.2</v>
      </c>
      <c r="I58" s="72" t="n">
        <v>83.8</v>
      </c>
      <c r="J58" s="101" t="n">
        <v>21.1</v>
      </c>
    </row>
    <row r="59" s="65" customFormat="true" ht="13.5" hidden="false" customHeight="true" outlineLevel="0" collapsed="false">
      <c r="A59" s="97" t="s">
        <v>268</v>
      </c>
      <c r="B59" s="72" t="n">
        <v>105.8</v>
      </c>
      <c r="C59" s="72" t="n">
        <v>100.6</v>
      </c>
      <c r="D59" s="72" t="n">
        <v>148.9</v>
      </c>
      <c r="E59" s="72" t="n">
        <v>48.3</v>
      </c>
      <c r="F59" s="101" t="n">
        <v>47.9</v>
      </c>
      <c r="G59" s="72" t="n">
        <v>216</v>
      </c>
      <c r="H59" s="72" t="n">
        <v>249.5</v>
      </c>
      <c r="I59" s="72" t="n">
        <v>33.5</v>
      </c>
      <c r="J59" s="101" t="n">
        <v>15.5</v>
      </c>
    </row>
    <row r="60" s="65" customFormat="true" ht="13.5" hidden="false" customHeight="true" outlineLevel="0" collapsed="false">
      <c r="A60" s="97" t="s">
        <v>272</v>
      </c>
      <c r="B60" s="72" t="n">
        <v>96.4</v>
      </c>
      <c r="C60" s="72" t="n">
        <v>153.2</v>
      </c>
      <c r="D60" s="72" t="n">
        <v>129.4</v>
      </c>
      <c r="E60" s="72" t="n">
        <v>-23.8</v>
      </c>
      <c r="F60" s="101" t="n">
        <v>-15.5</v>
      </c>
      <c r="G60" s="72" t="n">
        <v>196.9</v>
      </c>
      <c r="H60" s="72" t="n">
        <v>282.5</v>
      </c>
      <c r="I60" s="72" t="n">
        <v>85.6</v>
      </c>
      <c r="J60" s="101" t="n">
        <v>43.5</v>
      </c>
    </row>
    <row r="61" s="65" customFormat="true" ht="13.5" hidden="false" customHeight="true" outlineLevel="0" collapsed="false">
      <c r="A61" s="97" t="s">
        <v>270</v>
      </c>
      <c r="B61" s="72" t="n">
        <v>85.1</v>
      </c>
      <c r="C61" s="72" t="n">
        <v>178.8</v>
      </c>
      <c r="D61" s="72" t="n">
        <v>101.3</v>
      </c>
      <c r="E61" s="72" t="n">
        <v>-77.5</v>
      </c>
      <c r="F61" s="101" t="n">
        <v>-43.3</v>
      </c>
      <c r="G61" s="72" t="n">
        <v>242.1</v>
      </c>
      <c r="H61" s="72" t="n">
        <v>280.2</v>
      </c>
      <c r="I61" s="72" t="n">
        <v>38.1</v>
      </c>
      <c r="J61" s="101" t="n">
        <v>15.7</v>
      </c>
    </row>
    <row r="62" s="65" customFormat="true" ht="13.5" hidden="false" customHeight="true" outlineLevel="0" collapsed="false">
      <c r="A62" s="97" t="s">
        <v>271</v>
      </c>
      <c r="B62" s="72" t="n">
        <v>215.1</v>
      </c>
      <c r="C62" s="72" t="n">
        <v>128.7</v>
      </c>
      <c r="D62" s="72" t="n">
        <v>82.1</v>
      </c>
      <c r="E62" s="72" t="n">
        <v>-46.5</v>
      </c>
      <c r="F62" s="101" t="n">
        <v>-36.2</v>
      </c>
      <c r="G62" s="72" t="n">
        <v>348.3</v>
      </c>
      <c r="H62" s="72" t="n">
        <v>210.8</v>
      </c>
      <c r="I62" s="72" t="n">
        <v>-137.5</v>
      </c>
      <c r="J62" s="101" t="n">
        <v>-39.5</v>
      </c>
    </row>
    <row r="63" s="65" customFormat="true" ht="13.5" hidden="false" customHeight="true" outlineLevel="0" collapsed="false">
      <c r="A63" s="97" t="s">
        <v>273</v>
      </c>
      <c r="B63" s="72" t="n">
        <v>50.1</v>
      </c>
      <c r="C63" s="72" t="n">
        <v>43.6</v>
      </c>
      <c r="D63" s="72" t="n">
        <v>59</v>
      </c>
      <c r="E63" s="72" t="n">
        <v>15.4</v>
      </c>
      <c r="F63" s="101" t="n">
        <v>35.3</v>
      </c>
      <c r="G63" s="72" t="n">
        <v>117.7</v>
      </c>
      <c r="H63" s="72" t="n">
        <v>102.7</v>
      </c>
      <c r="I63" s="72" t="n">
        <v>-15</v>
      </c>
      <c r="J63" s="101" t="n">
        <v>-12.7</v>
      </c>
    </row>
    <row r="64" s="65" customFormat="true" ht="13.5" hidden="false" customHeight="true" outlineLevel="0" collapsed="false">
      <c r="A64" s="97" t="s">
        <v>275</v>
      </c>
      <c r="B64" s="72" t="n">
        <v>10.7</v>
      </c>
      <c r="C64" s="72" t="n">
        <v>20.4</v>
      </c>
      <c r="D64" s="72" t="n">
        <v>18.7</v>
      </c>
      <c r="E64" s="72" t="n">
        <v>-1.7</v>
      </c>
      <c r="F64" s="101" t="n">
        <v>-8.3</v>
      </c>
      <c r="G64" s="72" t="n">
        <v>26.5</v>
      </c>
      <c r="H64" s="72" t="n">
        <v>39.1</v>
      </c>
      <c r="I64" s="72" t="n">
        <v>12.5</v>
      </c>
      <c r="J64" s="101" t="n">
        <v>47.2</v>
      </c>
    </row>
    <row r="65" customFormat="false" ht="13.5" hidden="false" customHeight="true" outlineLevel="0" collapsed="false">
      <c r="A65" s="97" t="s">
        <v>288</v>
      </c>
      <c r="B65" s="72" t="n">
        <v>13.5</v>
      </c>
      <c r="C65" s="72" t="n">
        <v>11.8</v>
      </c>
      <c r="D65" s="72" t="n">
        <v>9</v>
      </c>
      <c r="E65" s="72" t="n">
        <v>-2.8</v>
      </c>
      <c r="F65" s="101" t="n">
        <v>-23.9</v>
      </c>
      <c r="G65" s="72" t="n">
        <v>23.3</v>
      </c>
      <c r="H65" s="72" t="n">
        <v>20.7</v>
      </c>
      <c r="I65" s="72" t="n">
        <v>-2.6</v>
      </c>
      <c r="J65" s="101" t="n">
        <v>-11</v>
      </c>
    </row>
    <row r="66" s="65" customFormat="true" ht="18" hidden="false" customHeight="true" outlineLevel="0" collapsed="false">
      <c r="A66" s="96" t="s">
        <v>276</v>
      </c>
      <c r="B66" s="72" t="n">
        <v>3455.6</v>
      </c>
      <c r="C66" s="72" t="n">
        <v>3264.6</v>
      </c>
      <c r="D66" s="72" t="n">
        <v>3218.7</v>
      </c>
      <c r="E66" s="72" t="n">
        <v>-45.9</v>
      </c>
      <c r="F66" s="101" t="n">
        <v>-1.4</v>
      </c>
      <c r="G66" s="72" t="n">
        <v>6982.4</v>
      </c>
      <c r="H66" s="72" t="n">
        <v>6483.3</v>
      </c>
      <c r="I66" s="72" t="n">
        <v>-499.1</v>
      </c>
      <c r="J66" s="101" t="n">
        <v>-7.1</v>
      </c>
    </row>
    <row r="67" s="65" customFormat="true" ht="13.5" hidden="false" customHeight="true" outlineLevel="0" collapsed="false">
      <c r="A67" s="97" t="s">
        <v>277</v>
      </c>
      <c r="B67" s="72" t="n">
        <v>1733.7</v>
      </c>
      <c r="C67" s="72" t="n">
        <v>1586.2</v>
      </c>
      <c r="D67" s="72" t="n">
        <v>1656.4</v>
      </c>
      <c r="E67" s="72" t="n">
        <v>70.2</v>
      </c>
      <c r="F67" s="101" t="n">
        <v>4.4</v>
      </c>
      <c r="G67" s="72" t="n">
        <v>3408.5</v>
      </c>
      <c r="H67" s="72" t="n">
        <v>3242.6</v>
      </c>
      <c r="I67" s="72" t="n">
        <v>-165.9</v>
      </c>
      <c r="J67" s="101" t="n">
        <v>-4.9</v>
      </c>
    </row>
    <row r="68" s="65" customFormat="true" ht="13.5" hidden="false" customHeight="true" outlineLevel="0" collapsed="false">
      <c r="A68" s="97" t="s">
        <v>278</v>
      </c>
      <c r="B68" s="72" t="n">
        <v>1568.1</v>
      </c>
      <c r="C68" s="72" t="n">
        <v>1472.2</v>
      </c>
      <c r="D68" s="72" t="n">
        <v>1416.5</v>
      </c>
      <c r="E68" s="72" t="n">
        <v>-55.8</v>
      </c>
      <c r="F68" s="101" t="n">
        <v>-3.8</v>
      </c>
      <c r="G68" s="72" t="n">
        <v>3142.7</v>
      </c>
      <c r="H68" s="72" t="n">
        <v>2888.7</v>
      </c>
      <c r="I68" s="72" t="n">
        <v>-254</v>
      </c>
      <c r="J68" s="101" t="n">
        <v>-8.1</v>
      </c>
    </row>
    <row r="69" s="65" customFormat="true" ht="19.5" hidden="false" customHeight="true" outlineLevel="0" collapsed="false">
      <c r="A69" s="95" t="s">
        <v>279</v>
      </c>
      <c r="B69" s="75" t="n">
        <v>3.1</v>
      </c>
      <c r="C69" s="75" t="n">
        <v>29.2</v>
      </c>
      <c r="D69" s="75" t="n">
        <v>31.4</v>
      </c>
      <c r="E69" s="75" t="n">
        <v>2.1</v>
      </c>
      <c r="F69" s="99" t="n">
        <v>7.4</v>
      </c>
      <c r="G69" s="75" t="n">
        <v>191</v>
      </c>
      <c r="H69" s="75" t="n">
        <v>60.6</v>
      </c>
      <c r="I69" s="75" t="n">
        <v>-130.4</v>
      </c>
      <c r="J69" s="99" t="n">
        <v>-68.3</v>
      </c>
    </row>
    <row r="70" s="65" customFormat="true" ht="13.5" hidden="false" customHeight="true" outlineLevel="0" collapsed="false">
      <c r="A70" s="96" t="s">
        <v>280</v>
      </c>
      <c r="B70" s="72" t="n">
        <v>3.1</v>
      </c>
      <c r="C70" s="72" t="n">
        <v>5.8</v>
      </c>
      <c r="D70" s="72" t="n">
        <v>15.3</v>
      </c>
      <c r="E70" s="72" t="n">
        <v>9.5</v>
      </c>
      <c r="F70" s="101" t="n">
        <v>164</v>
      </c>
      <c r="G70" s="72" t="n">
        <v>181.8</v>
      </c>
      <c r="H70" s="72" t="n">
        <v>21.1</v>
      </c>
      <c r="I70" s="72" t="n">
        <v>-160.7</v>
      </c>
      <c r="J70" s="101" t="n">
        <v>-88.4</v>
      </c>
    </row>
    <row r="71" s="65" customFormat="true" ht="13.5" hidden="false" customHeight="true" outlineLevel="0" collapsed="false">
      <c r="A71" s="98" t="s">
        <v>281</v>
      </c>
      <c r="B71" s="72" t="n">
        <v>3</v>
      </c>
      <c r="C71" s="72" t="n">
        <v>5.8</v>
      </c>
      <c r="D71" s="72" t="n">
        <v>15.3</v>
      </c>
      <c r="E71" s="72" t="n">
        <v>9.6</v>
      </c>
      <c r="F71" s="101" t="n">
        <v>165.6</v>
      </c>
      <c r="G71" s="72" t="n">
        <v>181.8</v>
      </c>
      <c r="H71" s="72" t="n">
        <v>21.1</v>
      </c>
      <c r="I71" s="72" t="n">
        <v>-160.7</v>
      </c>
      <c r="J71" s="101" t="n">
        <v>-88.4</v>
      </c>
    </row>
    <row r="72" s="65" customFormat="true" ht="18" hidden="false" customHeight="true" outlineLevel="0" collapsed="false">
      <c r="A72" s="96" t="s">
        <v>282</v>
      </c>
      <c r="B72" s="72" t="s">
        <v>63</v>
      </c>
      <c r="C72" s="72" t="n">
        <v>23.4</v>
      </c>
      <c r="D72" s="72" t="n">
        <v>16</v>
      </c>
      <c r="E72" s="72" t="n">
        <v>-7.4</v>
      </c>
      <c r="F72" s="101" t="n">
        <v>-31.5</v>
      </c>
      <c r="G72" s="72" t="n">
        <v>9.2</v>
      </c>
      <c r="H72" s="72" t="n">
        <v>39.4</v>
      </c>
      <c r="I72" s="72" t="n">
        <v>30.2</v>
      </c>
      <c r="J72" s="101" t="n">
        <v>330.1</v>
      </c>
    </row>
    <row r="73" s="65" customFormat="true" ht="19.5" hidden="false" customHeight="true" outlineLevel="0" collapsed="false">
      <c r="A73" s="95" t="s">
        <v>283</v>
      </c>
      <c r="B73" s="75" t="n">
        <v>52.9</v>
      </c>
      <c r="C73" s="75" t="n">
        <v>6.8</v>
      </c>
      <c r="D73" s="75" t="n">
        <v>79.3</v>
      </c>
      <c r="E73" s="75" t="n">
        <v>72.5</v>
      </c>
      <c r="F73" s="99" t="n">
        <v>1063.6</v>
      </c>
      <c r="G73" s="75" t="n">
        <v>105.6</v>
      </c>
      <c r="H73" s="75" t="n">
        <v>86.2</v>
      </c>
      <c r="I73" s="75" t="n">
        <v>-19.4</v>
      </c>
      <c r="J73" s="99" t="n">
        <v>-18.4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296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200</v>
      </c>
      <c r="B5" s="62" t="n">
        <v>2014</v>
      </c>
      <c r="C5" s="62" t="n">
        <v>2015</v>
      </c>
      <c r="D5" s="62" t="n">
        <v>2015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4</v>
      </c>
      <c r="H6" s="67" t="n">
        <v>2015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10236.9</v>
      </c>
      <c r="C8" s="75" t="n">
        <v>10052.3</v>
      </c>
      <c r="D8" s="75" t="n">
        <v>10179.1</v>
      </c>
      <c r="E8" s="75" t="n">
        <v>126.8</v>
      </c>
      <c r="F8" s="99" t="n">
        <v>1.3</v>
      </c>
      <c r="G8" s="75" t="n">
        <v>20105.1</v>
      </c>
      <c r="H8" s="75" t="n">
        <v>20231.4</v>
      </c>
      <c r="I8" s="75" t="n">
        <v>126.3</v>
      </c>
      <c r="J8" s="99" t="n">
        <v>0.6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332.7</v>
      </c>
      <c r="C10" s="75" t="n">
        <v>289.4</v>
      </c>
      <c r="D10" s="75" t="n">
        <v>265.3</v>
      </c>
      <c r="E10" s="75" t="n">
        <v>-24.1</v>
      </c>
      <c r="F10" s="99" t="n">
        <v>-8.3</v>
      </c>
      <c r="G10" s="75" t="n">
        <v>688.1</v>
      </c>
      <c r="H10" s="75" t="n">
        <v>554.7</v>
      </c>
      <c r="I10" s="75" t="n">
        <v>-133.4</v>
      </c>
      <c r="J10" s="99" t="n">
        <v>-19.4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n">
        <v>2.5</v>
      </c>
      <c r="C12" s="72" t="s">
        <v>63</v>
      </c>
      <c r="D12" s="72" t="n">
        <v>4</v>
      </c>
      <c r="E12" s="72" t="n">
        <v>4</v>
      </c>
      <c r="F12" s="101" t="s">
        <v>63</v>
      </c>
      <c r="G12" s="72" t="n">
        <v>2.5</v>
      </c>
      <c r="H12" s="72" t="n">
        <v>4</v>
      </c>
      <c r="I12" s="72" t="n">
        <v>1.5</v>
      </c>
      <c r="J12" s="101" t="n">
        <v>57.5</v>
      </c>
    </row>
    <row r="13" s="65" customFormat="true" ht="13.5" hidden="false" customHeight="true" outlineLevel="0" collapsed="false">
      <c r="A13" s="92" t="s">
        <v>228</v>
      </c>
      <c r="B13" s="72" t="n">
        <v>33.4</v>
      </c>
      <c r="C13" s="72" t="n">
        <v>44.9</v>
      </c>
      <c r="D13" s="72" t="n">
        <v>47.1</v>
      </c>
      <c r="E13" s="72" t="n">
        <v>2.2</v>
      </c>
      <c r="F13" s="101" t="n">
        <v>4.9</v>
      </c>
      <c r="G13" s="72" t="n">
        <v>178.5</v>
      </c>
      <c r="H13" s="72" t="n">
        <v>92</v>
      </c>
      <c r="I13" s="72" t="n">
        <v>-86.5</v>
      </c>
      <c r="J13" s="101" t="n">
        <v>-48.5</v>
      </c>
    </row>
    <row r="14" s="65" customFormat="true" ht="13.5" hidden="false" customHeight="true" outlineLevel="0" collapsed="false">
      <c r="A14" s="93" t="s">
        <v>110</v>
      </c>
      <c r="B14" s="72" t="n">
        <v>1.4</v>
      </c>
      <c r="C14" s="72" t="n">
        <v>1.5</v>
      </c>
      <c r="D14" s="72" t="n">
        <v>0.4</v>
      </c>
      <c r="E14" s="72" t="n">
        <v>-1.1</v>
      </c>
      <c r="F14" s="101" t="n">
        <v>-72.2</v>
      </c>
      <c r="G14" s="72" t="n">
        <v>102.1</v>
      </c>
      <c r="H14" s="72" t="n">
        <v>1.9</v>
      </c>
      <c r="I14" s="72" t="n">
        <v>-100.2</v>
      </c>
      <c r="J14" s="101" t="n">
        <v>-98.1</v>
      </c>
    </row>
    <row r="15" s="65" customFormat="true" ht="13.5" hidden="false" customHeight="true" outlineLevel="0" collapsed="false">
      <c r="A15" s="93" t="s">
        <v>229</v>
      </c>
      <c r="B15" s="72" t="n">
        <v>32</v>
      </c>
      <c r="C15" s="72" t="n">
        <v>43.4</v>
      </c>
      <c r="D15" s="72" t="n">
        <v>46.7</v>
      </c>
      <c r="E15" s="72" t="n">
        <v>3.3</v>
      </c>
      <c r="F15" s="101" t="n">
        <v>7.5</v>
      </c>
      <c r="G15" s="72" t="n">
        <v>76.4</v>
      </c>
      <c r="H15" s="72" t="n">
        <v>90.1</v>
      </c>
      <c r="I15" s="72" t="n">
        <v>13.7</v>
      </c>
      <c r="J15" s="101" t="n">
        <v>18</v>
      </c>
    </row>
    <row r="16" s="65" customFormat="true" ht="13.5" hidden="false" customHeight="true" outlineLevel="0" collapsed="false">
      <c r="A16" s="92" t="s">
        <v>102</v>
      </c>
      <c r="B16" s="72" t="n">
        <v>87.9</v>
      </c>
      <c r="C16" s="72" t="n">
        <v>102.5</v>
      </c>
      <c r="D16" s="72" t="n">
        <v>65.4</v>
      </c>
      <c r="E16" s="72" t="n">
        <v>-37.1</v>
      </c>
      <c r="F16" s="101" t="n">
        <v>-36.2</v>
      </c>
      <c r="G16" s="72" t="n">
        <v>129.6</v>
      </c>
      <c r="H16" s="72" t="n">
        <v>167.9</v>
      </c>
      <c r="I16" s="72" t="n">
        <v>38.3</v>
      </c>
      <c r="J16" s="101" t="n">
        <v>29.5</v>
      </c>
    </row>
    <row r="17" s="65" customFormat="true" ht="13.5" hidden="false" customHeight="true" outlineLevel="0" collapsed="false">
      <c r="A17" s="92" t="s">
        <v>104</v>
      </c>
      <c r="B17" s="72" t="n">
        <v>52.2</v>
      </c>
      <c r="C17" s="72" t="n">
        <v>18.5</v>
      </c>
      <c r="D17" s="72" t="n">
        <v>43.3</v>
      </c>
      <c r="E17" s="72" t="n">
        <v>24.8</v>
      </c>
      <c r="F17" s="101" t="n">
        <v>134</v>
      </c>
      <c r="G17" s="72" t="n">
        <v>91.1</v>
      </c>
      <c r="H17" s="72" t="n">
        <v>61.7</v>
      </c>
      <c r="I17" s="72" t="n">
        <v>-29.4</v>
      </c>
      <c r="J17" s="101" t="n">
        <v>-32.2</v>
      </c>
    </row>
    <row r="18" s="65" customFormat="true" ht="13.5" hidden="false" customHeight="true" outlineLevel="0" collapsed="false">
      <c r="A18" s="92" t="s">
        <v>106</v>
      </c>
      <c r="B18" s="72" t="n">
        <v>88.5</v>
      </c>
      <c r="C18" s="72" t="n">
        <v>65.4</v>
      </c>
      <c r="D18" s="72" t="n">
        <v>71.1</v>
      </c>
      <c r="E18" s="72" t="n">
        <v>5.7</v>
      </c>
      <c r="F18" s="101" t="n">
        <v>8.7</v>
      </c>
      <c r="G18" s="72" t="n">
        <v>163.9</v>
      </c>
      <c r="H18" s="72" t="n">
        <v>136.4</v>
      </c>
      <c r="I18" s="72" t="n">
        <v>-27.5</v>
      </c>
      <c r="J18" s="101" t="n">
        <v>-16.8</v>
      </c>
    </row>
    <row r="19" s="65" customFormat="true" ht="13.5" hidden="false" customHeight="true" outlineLevel="0" collapsed="false">
      <c r="A19" s="92" t="s">
        <v>98</v>
      </c>
      <c r="B19" s="72" t="n">
        <v>68.1</v>
      </c>
      <c r="C19" s="72" t="n">
        <v>58.1</v>
      </c>
      <c r="D19" s="72" t="n">
        <v>34.5</v>
      </c>
      <c r="E19" s="72" t="n">
        <v>-23.6</v>
      </c>
      <c r="F19" s="101" t="n">
        <v>-40.7</v>
      </c>
      <c r="G19" s="72" t="n">
        <v>122.3</v>
      </c>
      <c r="H19" s="72" t="n">
        <v>92.6</v>
      </c>
      <c r="I19" s="72" t="n">
        <v>-29.7</v>
      </c>
      <c r="J19" s="101" t="n">
        <v>-24.3</v>
      </c>
    </row>
    <row r="20" s="65" customFormat="true" ht="13.5" hidden="false" customHeight="true" outlineLevel="0" collapsed="false">
      <c r="A20" s="88" t="s">
        <v>230</v>
      </c>
      <c r="B20" s="75" t="n">
        <v>9904.3</v>
      </c>
      <c r="C20" s="75" t="n">
        <v>9762.9</v>
      </c>
      <c r="D20" s="75" t="n">
        <v>9913.8</v>
      </c>
      <c r="E20" s="75" t="n">
        <v>150.9</v>
      </c>
      <c r="F20" s="99" t="n">
        <v>1.5</v>
      </c>
      <c r="G20" s="75" t="n">
        <v>19417.1</v>
      </c>
      <c r="H20" s="75" t="n">
        <v>19676.8</v>
      </c>
      <c r="I20" s="75" t="n">
        <v>259.7</v>
      </c>
      <c r="J20" s="99" t="n">
        <v>1.3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667.7</v>
      </c>
      <c r="C22" s="75" t="n">
        <v>566.9</v>
      </c>
      <c r="D22" s="75" t="n">
        <v>827.5</v>
      </c>
      <c r="E22" s="75" t="n">
        <v>260.6</v>
      </c>
      <c r="F22" s="99" t="n">
        <v>46</v>
      </c>
      <c r="G22" s="75" t="n">
        <v>1155</v>
      </c>
      <c r="H22" s="75" t="n">
        <v>1394.4</v>
      </c>
      <c r="I22" s="75" t="n">
        <v>239.4</v>
      </c>
      <c r="J22" s="99" t="n">
        <v>20.7</v>
      </c>
    </row>
    <row r="23" s="65" customFormat="true" ht="13.5" hidden="false" customHeight="true" outlineLevel="0" collapsed="false">
      <c r="A23" s="96" t="s">
        <v>233</v>
      </c>
      <c r="B23" s="72" t="n">
        <v>373.3</v>
      </c>
      <c r="C23" s="72" t="n">
        <v>325.1</v>
      </c>
      <c r="D23" s="72" t="n">
        <v>494.5</v>
      </c>
      <c r="E23" s="72" t="n">
        <v>169.4</v>
      </c>
      <c r="F23" s="101" t="n">
        <v>52.1</v>
      </c>
      <c r="G23" s="72" t="n">
        <v>689.8</v>
      </c>
      <c r="H23" s="72" t="n">
        <v>819.5</v>
      </c>
      <c r="I23" s="72" t="n">
        <v>129.7</v>
      </c>
      <c r="J23" s="101" t="n">
        <v>18.8</v>
      </c>
    </row>
    <row r="24" s="65" customFormat="true" ht="13.5" hidden="false" customHeight="true" outlineLevel="0" collapsed="false">
      <c r="A24" s="97" t="s">
        <v>290</v>
      </c>
      <c r="B24" s="72" t="n">
        <v>63.2</v>
      </c>
      <c r="C24" s="72" t="n">
        <v>126.9</v>
      </c>
      <c r="D24" s="72" t="n">
        <v>160.2</v>
      </c>
      <c r="E24" s="72" t="n">
        <v>33.2</v>
      </c>
      <c r="F24" s="101" t="n">
        <v>26.2</v>
      </c>
      <c r="G24" s="72" t="n">
        <v>75.4</v>
      </c>
      <c r="H24" s="72" t="n">
        <v>287.1</v>
      </c>
      <c r="I24" s="72" t="n">
        <v>211.7</v>
      </c>
      <c r="J24" s="101" t="n">
        <v>280.6</v>
      </c>
    </row>
    <row r="25" s="65" customFormat="true" ht="13.5" hidden="false" customHeight="true" outlineLevel="0" collapsed="false">
      <c r="A25" s="97" t="s">
        <v>234</v>
      </c>
      <c r="B25" s="72" t="n">
        <v>192.8</v>
      </c>
      <c r="C25" s="72" t="n">
        <v>84.1</v>
      </c>
      <c r="D25" s="72" t="n">
        <v>145.2</v>
      </c>
      <c r="E25" s="72" t="n">
        <v>61.1</v>
      </c>
      <c r="F25" s="101" t="n">
        <v>72.6</v>
      </c>
      <c r="G25" s="72" t="n">
        <v>386.7</v>
      </c>
      <c r="H25" s="72" t="n">
        <v>229.3</v>
      </c>
      <c r="I25" s="72" t="n">
        <v>-157.3</v>
      </c>
      <c r="J25" s="101" t="n">
        <v>-40.7</v>
      </c>
    </row>
    <row r="26" s="65" customFormat="true" ht="18" hidden="false" customHeight="true" outlineLevel="0" collapsed="false">
      <c r="A26" s="96" t="s">
        <v>236</v>
      </c>
      <c r="B26" s="72" t="n">
        <v>294.3</v>
      </c>
      <c r="C26" s="72" t="n">
        <v>241.9</v>
      </c>
      <c r="D26" s="72" t="n">
        <v>333</v>
      </c>
      <c r="E26" s="72" t="n">
        <v>91.1</v>
      </c>
      <c r="F26" s="101" t="n">
        <v>37.7</v>
      </c>
      <c r="G26" s="72" t="n">
        <v>465.2</v>
      </c>
      <c r="H26" s="72" t="n">
        <v>574.9</v>
      </c>
      <c r="I26" s="72" t="n">
        <v>109.7</v>
      </c>
      <c r="J26" s="101" t="n">
        <v>23.6</v>
      </c>
    </row>
    <row r="27" s="65" customFormat="true" ht="13.5" hidden="false" customHeight="true" outlineLevel="0" collapsed="false">
      <c r="A27" s="97" t="s">
        <v>238</v>
      </c>
      <c r="B27" s="72" t="n">
        <v>191.1</v>
      </c>
      <c r="C27" s="72" t="n">
        <v>113.7</v>
      </c>
      <c r="D27" s="72" t="n">
        <v>139.5</v>
      </c>
      <c r="E27" s="72" t="n">
        <v>25.8</v>
      </c>
      <c r="F27" s="101" t="n">
        <v>22.7</v>
      </c>
      <c r="G27" s="72" t="n">
        <v>297.2</v>
      </c>
      <c r="H27" s="72" t="n">
        <v>253.2</v>
      </c>
      <c r="I27" s="72" t="n">
        <v>-44</v>
      </c>
      <c r="J27" s="101" t="n">
        <v>-14.8</v>
      </c>
    </row>
    <row r="28" s="65" customFormat="true" ht="13.5" hidden="false" customHeight="true" outlineLevel="0" collapsed="false">
      <c r="A28" s="97" t="s">
        <v>291</v>
      </c>
      <c r="B28" s="72" t="n">
        <v>1.5</v>
      </c>
      <c r="C28" s="72" t="n">
        <v>1.8</v>
      </c>
      <c r="D28" s="72" t="n">
        <v>91.5</v>
      </c>
      <c r="E28" s="72" t="n">
        <v>89.7</v>
      </c>
      <c r="F28" s="101" t="n">
        <v>5022.8</v>
      </c>
      <c r="G28" s="72" t="n">
        <v>2.1</v>
      </c>
      <c r="H28" s="72" t="n">
        <v>93.3</v>
      </c>
      <c r="I28" s="72" t="n">
        <v>91.2</v>
      </c>
      <c r="J28" s="101" t="n">
        <v>4279.3</v>
      </c>
    </row>
    <row r="29" s="65" customFormat="true" ht="19.5" hidden="false" customHeight="true" outlineLevel="0" collapsed="false">
      <c r="A29" s="95" t="s">
        <v>239</v>
      </c>
      <c r="B29" s="75" t="n">
        <v>1328.5</v>
      </c>
      <c r="C29" s="75" t="n">
        <v>1455.2</v>
      </c>
      <c r="D29" s="75" t="n">
        <v>1280.6</v>
      </c>
      <c r="E29" s="75" t="n">
        <v>-174.6</v>
      </c>
      <c r="F29" s="99" t="n">
        <v>-12</v>
      </c>
      <c r="G29" s="75" t="n">
        <v>2466.7</v>
      </c>
      <c r="H29" s="75" t="n">
        <v>2735.8</v>
      </c>
      <c r="I29" s="75" t="n">
        <v>269.1</v>
      </c>
      <c r="J29" s="99" t="n">
        <v>10.9</v>
      </c>
    </row>
    <row r="30" s="65" customFormat="true" ht="13.5" hidden="false" customHeight="true" outlineLevel="0" collapsed="false">
      <c r="A30" s="96" t="s">
        <v>240</v>
      </c>
      <c r="B30" s="72" t="n">
        <v>241.1</v>
      </c>
      <c r="C30" s="72" t="n">
        <v>273.9</v>
      </c>
      <c r="D30" s="72" t="n">
        <v>228.5</v>
      </c>
      <c r="E30" s="72" t="n">
        <v>-45.4</v>
      </c>
      <c r="F30" s="101" t="n">
        <v>-16.6</v>
      </c>
      <c r="G30" s="72" t="n">
        <v>419</v>
      </c>
      <c r="H30" s="72" t="n">
        <v>502.3</v>
      </c>
      <c r="I30" s="72" t="n">
        <v>83.4</v>
      </c>
      <c r="J30" s="101" t="n">
        <v>19.9</v>
      </c>
    </row>
    <row r="31" s="65" customFormat="true" ht="13.5" hidden="false" customHeight="true" outlineLevel="0" collapsed="false">
      <c r="A31" s="97" t="s">
        <v>241</v>
      </c>
      <c r="B31" s="72" t="n">
        <v>107.7</v>
      </c>
      <c r="C31" s="72" t="n">
        <v>159.9</v>
      </c>
      <c r="D31" s="72" t="n">
        <v>121.5</v>
      </c>
      <c r="E31" s="72" t="n">
        <v>-38.4</v>
      </c>
      <c r="F31" s="101" t="n">
        <v>-24</v>
      </c>
      <c r="G31" s="72" t="n">
        <v>194.2</v>
      </c>
      <c r="H31" s="72" t="n">
        <v>281.4</v>
      </c>
      <c r="I31" s="72" t="n">
        <v>87.2</v>
      </c>
      <c r="J31" s="101" t="n">
        <v>44.9</v>
      </c>
    </row>
    <row r="32" s="65" customFormat="true" ht="13.5" hidden="false" customHeight="true" outlineLevel="0" collapsed="false">
      <c r="A32" s="97" t="s">
        <v>242</v>
      </c>
      <c r="B32" s="72" t="n">
        <v>43.5</v>
      </c>
      <c r="C32" s="72" t="n">
        <v>47.8</v>
      </c>
      <c r="D32" s="72" t="n">
        <v>51.2</v>
      </c>
      <c r="E32" s="72" t="n">
        <v>3.5</v>
      </c>
      <c r="F32" s="101" t="n">
        <v>7.3</v>
      </c>
      <c r="G32" s="72" t="n">
        <v>98.3</v>
      </c>
      <c r="H32" s="72" t="n">
        <v>99</v>
      </c>
      <c r="I32" s="72" t="n">
        <v>0.7</v>
      </c>
      <c r="J32" s="101" t="n">
        <v>0.8</v>
      </c>
    </row>
    <row r="33" s="65" customFormat="true" ht="18" hidden="false" customHeight="true" outlineLevel="0" collapsed="false">
      <c r="A33" s="96" t="s">
        <v>243</v>
      </c>
      <c r="B33" s="72" t="n">
        <v>722.4</v>
      </c>
      <c r="C33" s="72" t="n">
        <v>795.7</v>
      </c>
      <c r="D33" s="72" t="n">
        <v>713.3</v>
      </c>
      <c r="E33" s="72" t="n">
        <v>-82.4</v>
      </c>
      <c r="F33" s="101" t="n">
        <v>-10.4</v>
      </c>
      <c r="G33" s="72" t="n">
        <v>1396.7</v>
      </c>
      <c r="H33" s="72" t="n">
        <v>1509.1</v>
      </c>
      <c r="I33" s="72" t="n">
        <v>112.4</v>
      </c>
      <c r="J33" s="101" t="n">
        <v>8</v>
      </c>
    </row>
    <row r="34" s="65" customFormat="true" ht="13.5" hidden="false" customHeight="true" outlineLevel="0" collapsed="false">
      <c r="A34" s="97" t="s">
        <v>244</v>
      </c>
      <c r="B34" s="72" t="n">
        <v>591.7</v>
      </c>
      <c r="C34" s="72" t="n">
        <v>658</v>
      </c>
      <c r="D34" s="72" t="n">
        <v>599.9</v>
      </c>
      <c r="E34" s="72" t="n">
        <v>-58.2</v>
      </c>
      <c r="F34" s="101" t="n">
        <v>-8.8</v>
      </c>
      <c r="G34" s="72" t="n">
        <v>1132.6</v>
      </c>
      <c r="H34" s="72" t="n">
        <v>1257.9</v>
      </c>
      <c r="I34" s="72" t="n">
        <v>125.3</v>
      </c>
      <c r="J34" s="101" t="n">
        <v>11.1</v>
      </c>
    </row>
    <row r="35" s="65" customFormat="true" ht="13.5" hidden="false" customHeight="true" outlineLevel="0" collapsed="false">
      <c r="A35" s="97" t="s">
        <v>245</v>
      </c>
      <c r="B35" s="72" t="n">
        <v>130.7</v>
      </c>
      <c r="C35" s="72" t="n">
        <v>137.7</v>
      </c>
      <c r="D35" s="72" t="n">
        <v>113.4</v>
      </c>
      <c r="E35" s="72" t="n">
        <v>-24.2</v>
      </c>
      <c r="F35" s="101" t="n">
        <v>-17.6</v>
      </c>
      <c r="G35" s="72" t="n">
        <v>264.1</v>
      </c>
      <c r="H35" s="72" t="n">
        <v>251.1</v>
      </c>
      <c r="I35" s="72" t="n">
        <v>-13</v>
      </c>
      <c r="J35" s="101" t="n">
        <v>-4.9</v>
      </c>
    </row>
    <row r="36" s="65" customFormat="true" ht="18" hidden="false" customHeight="true" outlineLevel="0" collapsed="false">
      <c r="A36" s="96" t="s">
        <v>246</v>
      </c>
      <c r="B36" s="72" t="n">
        <v>365</v>
      </c>
      <c r="C36" s="72" t="n">
        <v>385.6</v>
      </c>
      <c r="D36" s="72" t="n">
        <v>338.8</v>
      </c>
      <c r="E36" s="72" t="n">
        <v>-46.8</v>
      </c>
      <c r="F36" s="101" t="n">
        <v>-12.1</v>
      </c>
      <c r="G36" s="72" t="n">
        <v>651</v>
      </c>
      <c r="H36" s="72" t="n">
        <v>724.4</v>
      </c>
      <c r="I36" s="72" t="n">
        <v>73.4</v>
      </c>
      <c r="J36" s="101" t="n">
        <v>11.3</v>
      </c>
    </row>
    <row r="37" s="65" customFormat="true" ht="13.5" hidden="false" customHeight="true" outlineLevel="0" collapsed="false">
      <c r="A37" s="97" t="s">
        <v>247</v>
      </c>
      <c r="B37" s="72" t="n">
        <v>225.2</v>
      </c>
      <c r="C37" s="72" t="n">
        <v>212.2</v>
      </c>
      <c r="D37" s="72" t="n">
        <v>187</v>
      </c>
      <c r="E37" s="72" t="n">
        <v>-25.2</v>
      </c>
      <c r="F37" s="101" t="n">
        <v>-11.9</v>
      </c>
      <c r="G37" s="72" t="n">
        <v>386</v>
      </c>
      <c r="H37" s="72" t="n">
        <v>399.2</v>
      </c>
      <c r="I37" s="72" t="n">
        <v>13.1</v>
      </c>
      <c r="J37" s="101" t="n">
        <v>3.4</v>
      </c>
    </row>
    <row r="38" s="65" customFormat="true" ht="13.5" hidden="false" customHeight="true" outlineLevel="0" collapsed="false">
      <c r="A38" s="97" t="s">
        <v>292</v>
      </c>
      <c r="B38" s="72" t="n">
        <v>35.4</v>
      </c>
      <c r="C38" s="72" t="n">
        <v>45.3</v>
      </c>
      <c r="D38" s="72" t="n">
        <v>42.5</v>
      </c>
      <c r="E38" s="72" t="n">
        <v>-2.8</v>
      </c>
      <c r="F38" s="101" t="n">
        <v>-6.1</v>
      </c>
      <c r="G38" s="72" t="n">
        <v>72.1</v>
      </c>
      <c r="H38" s="72" t="n">
        <v>87.8</v>
      </c>
      <c r="I38" s="72" t="n">
        <v>15.6</v>
      </c>
      <c r="J38" s="101" t="n">
        <v>21.7</v>
      </c>
    </row>
    <row r="39" s="65" customFormat="true" ht="19.5" hidden="false" customHeight="true" outlineLevel="0" collapsed="false">
      <c r="A39" s="95" t="s">
        <v>249</v>
      </c>
      <c r="B39" s="75" t="n">
        <v>2896.3</v>
      </c>
      <c r="C39" s="75" t="n">
        <v>2605.7</v>
      </c>
      <c r="D39" s="75" t="n">
        <v>3168.8</v>
      </c>
      <c r="E39" s="75" t="n">
        <v>563.2</v>
      </c>
      <c r="F39" s="99" t="n">
        <v>21.6</v>
      </c>
      <c r="G39" s="75" t="n">
        <v>5726.9</v>
      </c>
      <c r="H39" s="75" t="n">
        <v>5774.5</v>
      </c>
      <c r="I39" s="75" t="n">
        <v>47.6</v>
      </c>
      <c r="J39" s="99" t="n">
        <v>0.8</v>
      </c>
    </row>
    <row r="40" customFormat="false" ht="13.5" hidden="false" customHeight="true" outlineLevel="0" collapsed="false">
      <c r="A40" s="96" t="s">
        <v>250</v>
      </c>
      <c r="B40" s="72" t="n">
        <v>635.4</v>
      </c>
      <c r="C40" s="72" t="n">
        <v>812.7</v>
      </c>
      <c r="D40" s="72" t="n">
        <v>1054.5</v>
      </c>
      <c r="E40" s="72" t="n">
        <v>241.8</v>
      </c>
      <c r="F40" s="101" t="n">
        <v>29.7</v>
      </c>
      <c r="G40" s="72" t="n">
        <v>1392.5</v>
      </c>
      <c r="H40" s="72" t="n">
        <v>1867.2</v>
      </c>
      <c r="I40" s="72" t="n">
        <v>474.7</v>
      </c>
      <c r="J40" s="101" t="n">
        <v>34.1</v>
      </c>
    </row>
    <row r="41" s="65" customFormat="true" ht="13.5" hidden="false" customHeight="true" outlineLevel="0" collapsed="false">
      <c r="A41" s="97" t="s">
        <v>251</v>
      </c>
      <c r="B41" s="72" t="n">
        <v>154.6</v>
      </c>
      <c r="C41" s="72" t="n">
        <v>338.1</v>
      </c>
      <c r="D41" s="72" t="n">
        <v>484</v>
      </c>
      <c r="E41" s="72" t="n">
        <v>145.9</v>
      </c>
      <c r="F41" s="101" t="n">
        <v>43.2</v>
      </c>
      <c r="G41" s="72" t="n">
        <v>433.9</v>
      </c>
      <c r="H41" s="72" t="n">
        <v>822.1</v>
      </c>
      <c r="I41" s="72" t="n">
        <v>388.2</v>
      </c>
      <c r="J41" s="101" t="n">
        <v>89.5</v>
      </c>
    </row>
    <row r="42" s="65" customFormat="true" ht="13.5" hidden="false" customHeight="true" outlineLevel="0" collapsed="false">
      <c r="A42" s="97" t="s">
        <v>252</v>
      </c>
      <c r="B42" s="72" t="n">
        <v>201.2</v>
      </c>
      <c r="C42" s="72" t="n">
        <v>190.7</v>
      </c>
      <c r="D42" s="72" t="n">
        <v>278</v>
      </c>
      <c r="E42" s="72" t="n">
        <v>87.3</v>
      </c>
      <c r="F42" s="101" t="n">
        <v>45.8</v>
      </c>
      <c r="G42" s="72" t="n">
        <v>411.1</v>
      </c>
      <c r="H42" s="72" t="n">
        <v>468.6</v>
      </c>
      <c r="I42" s="72" t="n">
        <v>57.6</v>
      </c>
      <c r="J42" s="101" t="n">
        <v>14</v>
      </c>
    </row>
    <row r="43" s="65" customFormat="true" ht="18" hidden="false" customHeight="true" outlineLevel="0" collapsed="false">
      <c r="A43" s="96" t="s">
        <v>253</v>
      </c>
      <c r="B43" s="72" t="n">
        <v>2260.9</v>
      </c>
      <c r="C43" s="72" t="n">
        <v>1793</v>
      </c>
      <c r="D43" s="72" t="n">
        <v>2114.4</v>
      </c>
      <c r="E43" s="72" t="n">
        <v>321.4</v>
      </c>
      <c r="F43" s="101" t="n">
        <v>17.9</v>
      </c>
      <c r="G43" s="72" t="n">
        <v>4334.5</v>
      </c>
      <c r="H43" s="72" t="n">
        <v>3907.3</v>
      </c>
      <c r="I43" s="72" t="n">
        <v>-427.1</v>
      </c>
      <c r="J43" s="101" t="n">
        <v>-9.9</v>
      </c>
    </row>
    <row r="44" s="65" customFormat="true" ht="13.5" hidden="false" customHeight="true" outlineLevel="0" collapsed="false">
      <c r="A44" s="97" t="s">
        <v>254</v>
      </c>
      <c r="B44" s="72" t="n">
        <v>849.8</v>
      </c>
      <c r="C44" s="72" t="n">
        <v>556.7</v>
      </c>
      <c r="D44" s="72" t="n">
        <v>727.9</v>
      </c>
      <c r="E44" s="72" t="n">
        <v>171.2</v>
      </c>
      <c r="F44" s="101" t="n">
        <v>30.7</v>
      </c>
      <c r="G44" s="72" t="n">
        <v>1531.3</v>
      </c>
      <c r="H44" s="72" t="n">
        <v>1284.6</v>
      </c>
      <c r="I44" s="72" t="n">
        <v>-246.7</v>
      </c>
      <c r="J44" s="101" t="n">
        <v>-16.1</v>
      </c>
    </row>
    <row r="45" s="65" customFormat="true" ht="13.5" hidden="false" customHeight="true" outlineLevel="0" collapsed="false">
      <c r="A45" s="97" t="s">
        <v>255</v>
      </c>
      <c r="B45" s="72" t="n">
        <v>359.3</v>
      </c>
      <c r="C45" s="72" t="n">
        <v>369.2</v>
      </c>
      <c r="D45" s="72" t="n">
        <v>360.5</v>
      </c>
      <c r="E45" s="72" t="n">
        <v>-8.7</v>
      </c>
      <c r="F45" s="101" t="n">
        <v>-2.3</v>
      </c>
      <c r="G45" s="72" t="n">
        <v>750.1</v>
      </c>
      <c r="H45" s="72" t="n">
        <v>729.7</v>
      </c>
      <c r="I45" s="72" t="n">
        <v>-20.4</v>
      </c>
      <c r="J45" s="101" t="n">
        <v>-2.7</v>
      </c>
    </row>
    <row r="46" s="65" customFormat="true" ht="13.5" hidden="false" customHeight="true" outlineLevel="0" collapsed="false">
      <c r="A46" s="97" t="s">
        <v>256</v>
      </c>
      <c r="B46" s="72" t="n">
        <v>267.2</v>
      </c>
      <c r="C46" s="72" t="n">
        <v>201.7</v>
      </c>
      <c r="D46" s="72" t="n">
        <v>245.8</v>
      </c>
      <c r="E46" s="72" t="n">
        <v>44.1</v>
      </c>
      <c r="F46" s="101" t="n">
        <v>21.9</v>
      </c>
      <c r="G46" s="72" t="n">
        <v>487.9</v>
      </c>
      <c r="H46" s="72" t="n">
        <v>447.5</v>
      </c>
      <c r="I46" s="72" t="n">
        <v>-40.4</v>
      </c>
      <c r="J46" s="101" t="n">
        <v>-8.3</v>
      </c>
    </row>
    <row r="47" s="65" customFormat="true" ht="13.5" hidden="false" customHeight="true" outlineLevel="0" collapsed="false">
      <c r="A47" s="97" t="s">
        <v>293</v>
      </c>
      <c r="B47" s="72" t="n">
        <v>171.5</v>
      </c>
      <c r="C47" s="72" t="n">
        <v>122.8</v>
      </c>
      <c r="D47" s="72" t="n">
        <v>211.5</v>
      </c>
      <c r="E47" s="72" t="n">
        <v>88.7</v>
      </c>
      <c r="F47" s="101" t="n">
        <v>72.2</v>
      </c>
      <c r="G47" s="72" t="n">
        <v>371.2</v>
      </c>
      <c r="H47" s="72" t="n">
        <v>334.3</v>
      </c>
      <c r="I47" s="72" t="n">
        <v>-36.8</v>
      </c>
      <c r="J47" s="101" t="n">
        <v>-9.9</v>
      </c>
    </row>
    <row r="48" customFormat="false" ht="13.5" hidden="false" customHeight="true" outlineLevel="0" collapsed="false">
      <c r="A48" s="97" t="s">
        <v>258</v>
      </c>
      <c r="B48" s="72" t="n">
        <v>167.8</v>
      </c>
      <c r="C48" s="72" t="n">
        <v>142.6</v>
      </c>
      <c r="D48" s="72" t="n">
        <v>143.1</v>
      </c>
      <c r="E48" s="72" t="n">
        <v>0.5</v>
      </c>
      <c r="F48" s="101" t="n">
        <v>0.4</v>
      </c>
      <c r="G48" s="72" t="n">
        <v>298.8</v>
      </c>
      <c r="H48" s="72" t="n">
        <v>285.8</v>
      </c>
      <c r="I48" s="72" t="n">
        <v>-13.1</v>
      </c>
      <c r="J48" s="101" t="n">
        <v>-4.4</v>
      </c>
    </row>
    <row r="49" s="65" customFormat="true" ht="19.5" hidden="false" customHeight="true" outlineLevel="0" collapsed="false">
      <c r="A49" s="95" t="s">
        <v>259</v>
      </c>
      <c r="B49" s="75" t="n">
        <v>4913</v>
      </c>
      <c r="C49" s="75" t="n">
        <v>4971.3</v>
      </c>
      <c r="D49" s="75" t="n">
        <v>4541.9</v>
      </c>
      <c r="E49" s="75" t="n">
        <v>-429.4</v>
      </c>
      <c r="F49" s="99" t="n">
        <v>-8.6</v>
      </c>
      <c r="G49" s="75" t="n">
        <v>9916.5</v>
      </c>
      <c r="H49" s="75" t="n">
        <v>9513.2</v>
      </c>
      <c r="I49" s="75" t="n">
        <v>-403.3</v>
      </c>
      <c r="J49" s="99" t="n">
        <v>-4.1</v>
      </c>
    </row>
    <row r="50" s="65" customFormat="true" ht="13.5" hidden="false" customHeight="true" outlineLevel="0" collapsed="false">
      <c r="A50" s="96" t="s">
        <v>260</v>
      </c>
      <c r="B50" s="72" t="n">
        <v>4008.2</v>
      </c>
      <c r="C50" s="72" t="n">
        <v>4132.1</v>
      </c>
      <c r="D50" s="72" t="n">
        <v>3780.6</v>
      </c>
      <c r="E50" s="72" t="n">
        <v>-351.4</v>
      </c>
      <c r="F50" s="101" t="n">
        <v>-8.5</v>
      </c>
      <c r="G50" s="72" t="n">
        <v>8037.6</v>
      </c>
      <c r="H50" s="72" t="n">
        <v>7912.7</v>
      </c>
      <c r="I50" s="72" t="n">
        <v>-125</v>
      </c>
      <c r="J50" s="101" t="n">
        <v>-1.6</v>
      </c>
    </row>
    <row r="51" s="65" customFormat="true" ht="13.5" hidden="false" customHeight="true" outlineLevel="0" collapsed="false">
      <c r="A51" s="97" t="s">
        <v>261</v>
      </c>
      <c r="B51" s="72" t="n">
        <v>891.7</v>
      </c>
      <c r="C51" s="72" t="n">
        <v>929.8</v>
      </c>
      <c r="D51" s="72" t="n">
        <v>872.2</v>
      </c>
      <c r="E51" s="72" t="n">
        <v>-57.7</v>
      </c>
      <c r="F51" s="101" t="n">
        <v>-6.2</v>
      </c>
      <c r="G51" s="72" t="n">
        <v>1797.9</v>
      </c>
      <c r="H51" s="72" t="n">
        <v>1802</v>
      </c>
      <c r="I51" s="72" t="n">
        <v>4.1</v>
      </c>
      <c r="J51" s="101" t="n">
        <v>0.2</v>
      </c>
    </row>
    <row r="52" customFormat="false" ht="13.5" hidden="false" customHeight="true" outlineLevel="0" collapsed="false">
      <c r="A52" s="97" t="s">
        <v>263</v>
      </c>
      <c r="B52" s="72" t="n">
        <v>511.2</v>
      </c>
      <c r="C52" s="72" t="n">
        <v>473.5</v>
      </c>
      <c r="D52" s="72" t="n">
        <v>510.5</v>
      </c>
      <c r="E52" s="72" t="n">
        <v>37</v>
      </c>
      <c r="F52" s="101" t="n">
        <v>7.8</v>
      </c>
      <c r="G52" s="72" t="n">
        <v>1026.8</v>
      </c>
      <c r="H52" s="72" t="n">
        <v>984</v>
      </c>
      <c r="I52" s="72" t="n">
        <v>-42.8</v>
      </c>
      <c r="J52" s="101" t="n">
        <v>-4.2</v>
      </c>
    </row>
    <row r="53" customFormat="false" ht="13.5" hidden="false" customHeight="true" outlineLevel="0" collapsed="false">
      <c r="A53" s="97" t="s">
        <v>264</v>
      </c>
      <c r="B53" s="72" t="n">
        <v>433.5</v>
      </c>
      <c r="C53" s="72" t="n">
        <v>504.3</v>
      </c>
      <c r="D53" s="72" t="n">
        <v>461</v>
      </c>
      <c r="E53" s="72" t="n">
        <v>-43.3</v>
      </c>
      <c r="F53" s="101" t="n">
        <v>-8.6</v>
      </c>
      <c r="G53" s="72" t="n">
        <v>919.5</v>
      </c>
      <c r="H53" s="72" t="n">
        <v>965.3</v>
      </c>
      <c r="I53" s="72" t="n">
        <v>45.8</v>
      </c>
      <c r="J53" s="101" t="n">
        <v>5</v>
      </c>
    </row>
    <row r="54" s="65" customFormat="true" ht="13.5" hidden="false" customHeight="true" outlineLevel="0" collapsed="false">
      <c r="A54" s="97" t="s">
        <v>262</v>
      </c>
      <c r="B54" s="72" t="n">
        <v>463.4</v>
      </c>
      <c r="C54" s="72" t="n">
        <v>482.1</v>
      </c>
      <c r="D54" s="72" t="n">
        <v>423.7</v>
      </c>
      <c r="E54" s="72" t="n">
        <v>-58.4</v>
      </c>
      <c r="F54" s="101" t="n">
        <v>-12.1</v>
      </c>
      <c r="G54" s="72" t="n">
        <v>886.9</v>
      </c>
      <c r="H54" s="72" t="n">
        <v>905.8</v>
      </c>
      <c r="I54" s="72" t="n">
        <v>19</v>
      </c>
      <c r="J54" s="101" t="n">
        <v>2.1</v>
      </c>
    </row>
    <row r="55" customFormat="false" ht="13.5" hidden="false" customHeight="true" outlineLevel="0" collapsed="false">
      <c r="A55" s="97" t="s">
        <v>265</v>
      </c>
      <c r="B55" s="72" t="n">
        <v>296.1</v>
      </c>
      <c r="C55" s="72" t="n">
        <v>402.2</v>
      </c>
      <c r="D55" s="72" t="n">
        <v>335.6</v>
      </c>
      <c r="E55" s="72" t="n">
        <v>-66.6</v>
      </c>
      <c r="F55" s="101" t="n">
        <v>-16.6</v>
      </c>
      <c r="G55" s="72" t="n">
        <v>552.5</v>
      </c>
      <c r="H55" s="72" t="n">
        <v>737.8</v>
      </c>
      <c r="I55" s="72" t="n">
        <v>185.3</v>
      </c>
      <c r="J55" s="101" t="n">
        <v>33.5</v>
      </c>
    </row>
    <row r="56" s="65" customFormat="true" ht="13.5" hidden="false" customHeight="true" outlineLevel="0" collapsed="false">
      <c r="A56" s="97" t="s">
        <v>266</v>
      </c>
      <c r="B56" s="72" t="n">
        <v>283.5</v>
      </c>
      <c r="C56" s="72" t="n">
        <v>240.5</v>
      </c>
      <c r="D56" s="72" t="n">
        <v>236.6</v>
      </c>
      <c r="E56" s="72" t="n">
        <v>-3.9</v>
      </c>
      <c r="F56" s="101" t="n">
        <v>-1.6</v>
      </c>
      <c r="G56" s="72" t="n">
        <v>594.2</v>
      </c>
      <c r="H56" s="72" t="n">
        <v>477.1</v>
      </c>
      <c r="I56" s="72" t="n">
        <v>-117.1</v>
      </c>
      <c r="J56" s="101" t="n">
        <v>-19.7</v>
      </c>
    </row>
    <row r="57" s="65" customFormat="true" ht="13.5" hidden="false" customHeight="true" outlineLevel="0" collapsed="false">
      <c r="A57" s="97" t="s">
        <v>268</v>
      </c>
      <c r="B57" s="72" t="n">
        <v>172</v>
      </c>
      <c r="C57" s="72" t="n">
        <v>197.1</v>
      </c>
      <c r="D57" s="72" t="n">
        <v>178.2</v>
      </c>
      <c r="E57" s="72" t="n">
        <v>-18.9</v>
      </c>
      <c r="F57" s="101" t="n">
        <v>-9.6</v>
      </c>
      <c r="G57" s="72" t="n">
        <v>351</v>
      </c>
      <c r="H57" s="72" t="n">
        <v>375.3</v>
      </c>
      <c r="I57" s="72" t="n">
        <v>24.4</v>
      </c>
      <c r="J57" s="101" t="n">
        <v>6.9</v>
      </c>
    </row>
    <row r="58" customFormat="false" ht="13.5" hidden="false" customHeight="true" outlineLevel="0" collapsed="false">
      <c r="A58" s="97" t="s">
        <v>267</v>
      </c>
      <c r="B58" s="72" t="n">
        <v>111.2</v>
      </c>
      <c r="C58" s="72" t="n">
        <v>107.7</v>
      </c>
      <c r="D58" s="72" t="n">
        <v>126.8</v>
      </c>
      <c r="E58" s="72" t="n">
        <v>19.1</v>
      </c>
      <c r="F58" s="101" t="n">
        <v>17.7</v>
      </c>
      <c r="G58" s="72" t="n">
        <v>197.1</v>
      </c>
      <c r="H58" s="72" t="n">
        <v>234.6</v>
      </c>
      <c r="I58" s="72" t="n">
        <v>37.4</v>
      </c>
      <c r="J58" s="101" t="n">
        <v>19</v>
      </c>
    </row>
    <row r="59" s="65" customFormat="true" ht="13.5" hidden="false" customHeight="true" outlineLevel="0" collapsed="false">
      <c r="A59" s="97" t="s">
        <v>269</v>
      </c>
      <c r="B59" s="72" t="n">
        <v>140.5</v>
      </c>
      <c r="C59" s="72" t="n">
        <v>102.5</v>
      </c>
      <c r="D59" s="72" t="n">
        <v>123.9</v>
      </c>
      <c r="E59" s="72" t="n">
        <v>21.3</v>
      </c>
      <c r="F59" s="101" t="n">
        <v>20.8</v>
      </c>
      <c r="G59" s="72" t="n">
        <v>273.3</v>
      </c>
      <c r="H59" s="72" t="n">
        <v>226.4</v>
      </c>
      <c r="I59" s="72" t="n">
        <v>-46.9</v>
      </c>
      <c r="J59" s="101" t="n">
        <v>-17.2</v>
      </c>
    </row>
    <row r="60" s="65" customFormat="true" ht="13.5" hidden="false" customHeight="true" outlineLevel="0" collapsed="false">
      <c r="A60" s="97" t="s">
        <v>270</v>
      </c>
      <c r="B60" s="72" t="n">
        <v>114.6</v>
      </c>
      <c r="C60" s="72" t="n">
        <v>144.8</v>
      </c>
      <c r="D60" s="72" t="n">
        <v>114.8</v>
      </c>
      <c r="E60" s="72" t="n">
        <v>-30</v>
      </c>
      <c r="F60" s="101" t="n">
        <v>-20.7</v>
      </c>
      <c r="G60" s="72" t="n">
        <v>271.2</v>
      </c>
      <c r="H60" s="72" t="n">
        <v>259.6</v>
      </c>
      <c r="I60" s="72" t="n">
        <v>-11.6</v>
      </c>
      <c r="J60" s="101" t="n">
        <v>-4.3</v>
      </c>
    </row>
    <row r="61" s="65" customFormat="true" ht="13.5" hidden="false" customHeight="true" outlineLevel="0" collapsed="false">
      <c r="A61" s="97" t="s">
        <v>271</v>
      </c>
      <c r="B61" s="72" t="n">
        <v>146.1</v>
      </c>
      <c r="C61" s="72" t="n">
        <v>185.9</v>
      </c>
      <c r="D61" s="72" t="n">
        <v>111.8</v>
      </c>
      <c r="E61" s="72" t="n">
        <v>-74</v>
      </c>
      <c r="F61" s="101" t="n">
        <v>-39.8</v>
      </c>
      <c r="G61" s="72" t="n">
        <v>248.7</v>
      </c>
      <c r="H61" s="72" t="n">
        <v>297.7</v>
      </c>
      <c r="I61" s="72" t="n">
        <v>49</v>
      </c>
      <c r="J61" s="101" t="n">
        <v>19.7</v>
      </c>
    </row>
    <row r="62" s="65" customFormat="true" ht="13.5" hidden="false" customHeight="true" outlineLevel="0" collapsed="false">
      <c r="A62" s="97" t="s">
        <v>274</v>
      </c>
      <c r="B62" s="72" t="n">
        <v>79.2</v>
      </c>
      <c r="C62" s="72" t="n">
        <v>83</v>
      </c>
      <c r="D62" s="72" t="n">
        <v>72.1</v>
      </c>
      <c r="E62" s="72" t="n">
        <v>-10.8</v>
      </c>
      <c r="F62" s="101" t="n">
        <v>-13.1</v>
      </c>
      <c r="G62" s="72" t="n">
        <v>176.7</v>
      </c>
      <c r="H62" s="72" t="n">
        <v>155.1</v>
      </c>
      <c r="I62" s="72" t="n">
        <v>-21.6</v>
      </c>
      <c r="J62" s="101" t="n">
        <v>-12.2</v>
      </c>
    </row>
    <row r="63" s="65" customFormat="true" ht="13.5" hidden="false" customHeight="true" outlineLevel="0" collapsed="false">
      <c r="A63" s="97" t="s">
        <v>288</v>
      </c>
      <c r="B63" s="72" t="n">
        <v>55.9</v>
      </c>
      <c r="C63" s="72" t="n">
        <v>46.8</v>
      </c>
      <c r="D63" s="72" t="n">
        <v>51.6</v>
      </c>
      <c r="E63" s="72" t="n">
        <v>4.8</v>
      </c>
      <c r="F63" s="101" t="n">
        <v>10.3</v>
      </c>
      <c r="G63" s="72" t="n">
        <v>101.7</v>
      </c>
      <c r="H63" s="72" t="n">
        <v>98.4</v>
      </c>
      <c r="I63" s="72" t="n">
        <v>-3.2</v>
      </c>
      <c r="J63" s="101" t="n">
        <v>-3.2</v>
      </c>
    </row>
    <row r="64" s="65" customFormat="true" ht="13.5" hidden="false" customHeight="true" outlineLevel="0" collapsed="false">
      <c r="A64" s="97" t="s">
        <v>272</v>
      </c>
      <c r="B64" s="72" t="n">
        <v>97.7</v>
      </c>
      <c r="C64" s="72" t="n">
        <v>57</v>
      </c>
      <c r="D64" s="72" t="n">
        <v>48.1</v>
      </c>
      <c r="E64" s="72" t="n">
        <v>-8.9</v>
      </c>
      <c r="F64" s="101" t="n">
        <v>-15.6</v>
      </c>
      <c r="G64" s="72" t="n">
        <v>181.8</v>
      </c>
      <c r="H64" s="72" t="n">
        <v>105.1</v>
      </c>
      <c r="I64" s="72" t="n">
        <v>-76.7</v>
      </c>
      <c r="J64" s="101" t="n">
        <v>-42.2</v>
      </c>
    </row>
    <row r="65" customFormat="false" ht="13.5" hidden="false" customHeight="true" outlineLevel="0" collapsed="false">
      <c r="A65" s="97" t="s">
        <v>275</v>
      </c>
      <c r="B65" s="72" t="n">
        <v>45.1</v>
      </c>
      <c r="C65" s="72" t="n">
        <v>44</v>
      </c>
      <c r="D65" s="72" t="n">
        <v>43</v>
      </c>
      <c r="E65" s="72" t="n">
        <v>-1</v>
      </c>
      <c r="F65" s="101" t="n">
        <v>-2.3</v>
      </c>
      <c r="G65" s="72" t="n">
        <v>83.9</v>
      </c>
      <c r="H65" s="72" t="n">
        <v>87</v>
      </c>
      <c r="I65" s="72" t="n">
        <v>3.2</v>
      </c>
      <c r="J65" s="101" t="n">
        <v>3.8</v>
      </c>
    </row>
    <row r="66" s="65" customFormat="true" ht="18" hidden="false" customHeight="true" outlineLevel="0" collapsed="false">
      <c r="A66" s="96" t="s">
        <v>276</v>
      </c>
      <c r="B66" s="72" t="n">
        <v>904.7</v>
      </c>
      <c r="C66" s="72" t="n">
        <v>839.2</v>
      </c>
      <c r="D66" s="72" t="n">
        <v>761.3</v>
      </c>
      <c r="E66" s="72" t="n">
        <v>-78</v>
      </c>
      <c r="F66" s="101" t="n">
        <v>-9.3</v>
      </c>
      <c r="G66" s="72" t="n">
        <v>1878.8</v>
      </c>
      <c r="H66" s="72" t="n">
        <v>1600.5</v>
      </c>
      <c r="I66" s="72" t="n">
        <v>-278.3</v>
      </c>
      <c r="J66" s="101" t="n">
        <v>-14.8</v>
      </c>
    </row>
    <row r="67" s="65" customFormat="true" ht="13.5" hidden="false" customHeight="true" outlineLevel="0" collapsed="false">
      <c r="A67" s="97" t="s">
        <v>277</v>
      </c>
      <c r="B67" s="72" t="n">
        <v>567.3</v>
      </c>
      <c r="C67" s="72" t="n">
        <v>455.7</v>
      </c>
      <c r="D67" s="72" t="n">
        <v>434.7</v>
      </c>
      <c r="E67" s="72" t="n">
        <v>-21</v>
      </c>
      <c r="F67" s="101" t="n">
        <v>-4.6</v>
      </c>
      <c r="G67" s="72" t="n">
        <v>1090.6</v>
      </c>
      <c r="H67" s="72" t="n">
        <v>890.5</v>
      </c>
      <c r="I67" s="72" t="n">
        <v>-200.1</v>
      </c>
      <c r="J67" s="101" t="n">
        <v>-18.3</v>
      </c>
    </row>
    <row r="68" s="65" customFormat="true" ht="13.5" hidden="false" customHeight="true" outlineLevel="0" collapsed="false">
      <c r="A68" s="97" t="s">
        <v>278</v>
      </c>
      <c r="B68" s="72" t="n">
        <v>199.1</v>
      </c>
      <c r="C68" s="72" t="n">
        <v>235.3</v>
      </c>
      <c r="D68" s="72" t="n">
        <v>159.7</v>
      </c>
      <c r="E68" s="72" t="n">
        <v>-75.5</v>
      </c>
      <c r="F68" s="101" t="n">
        <v>-32.1</v>
      </c>
      <c r="G68" s="72" t="n">
        <v>401.7</v>
      </c>
      <c r="H68" s="72" t="n">
        <v>395</v>
      </c>
      <c r="I68" s="72" t="n">
        <v>-6.8</v>
      </c>
      <c r="J68" s="101" t="n">
        <v>-1.7</v>
      </c>
    </row>
    <row r="69" s="65" customFormat="true" ht="19.5" hidden="false" customHeight="true" outlineLevel="0" collapsed="false">
      <c r="A69" s="95" t="s">
        <v>279</v>
      </c>
      <c r="B69" s="75" t="n">
        <v>52.7</v>
      </c>
      <c r="C69" s="75" t="n">
        <v>89.4</v>
      </c>
      <c r="D69" s="75" t="n">
        <v>93.8</v>
      </c>
      <c r="E69" s="75" t="n">
        <v>4.4</v>
      </c>
      <c r="F69" s="99" t="n">
        <v>4.9</v>
      </c>
      <c r="G69" s="75" t="n">
        <v>95.9</v>
      </c>
      <c r="H69" s="75" t="n">
        <v>183.2</v>
      </c>
      <c r="I69" s="75" t="n">
        <v>87.3</v>
      </c>
      <c r="J69" s="99" t="n">
        <v>91</v>
      </c>
    </row>
    <row r="70" s="65" customFormat="true" ht="13.5" hidden="false" customHeight="true" outlineLevel="0" collapsed="false">
      <c r="A70" s="96" t="s">
        <v>280</v>
      </c>
      <c r="B70" s="72" t="n">
        <v>47.9</v>
      </c>
      <c r="C70" s="72" t="n">
        <v>61.3</v>
      </c>
      <c r="D70" s="72" t="n">
        <v>42.3</v>
      </c>
      <c r="E70" s="72" t="n">
        <v>-19</v>
      </c>
      <c r="F70" s="101" t="n">
        <v>-31</v>
      </c>
      <c r="G70" s="72" t="n">
        <v>91.1</v>
      </c>
      <c r="H70" s="72" t="n">
        <v>103.7</v>
      </c>
      <c r="I70" s="72" t="n">
        <v>12.6</v>
      </c>
      <c r="J70" s="101" t="n">
        <v>13.8</v>
      </c>
    </row>
    <row r="71" s="65" customFormat="true" ht="13.5" hidden="false" customHeight="true" outlineLevel="0" collapsed="false">
      <c r="A71" s="98" t="s">
        <v>281</v>
      </c>
      <c r="B71" s="72" t="n">
        <v>47.9</v>
      </c>
      <c r="C71" s="72" t="n">
        <v>61.3</v>
      </c>
      <c r="D71" s="72" t="n">
        <v>42.3</v>
      </c>
      <c r="E71" s="72" t="n">
        <v>-19</v>
      </c>
      <c r="F71" s="101" t="n">
        <v>-31</v>
      </c>
      <c r="G71" s="72" t="n">
        <v>91.1</v>
      </c>
      <c r="H71" s="72" t="n">
        <v>103.7</v>
      </c>
      <c r="I71" s="72" t="n">
        <v>12.6</v>
      </c>
      <c r="J71" s="101" t="n">
        <v>13.8</v>
      </c>
    </row>
    <row r="72" s="65" customFormat="true" ht="18" hidden="false" customHeight="true" outlineLevel="0" collapsed="false">
      <c r="A72" s="96" t="s">
        <v>282</v>
      </c>
      <c r="B72" s="72" t="n">
        <v>4.8</v>
      </c>
      <c r="C72" s="72" t="n">
        <v>28.1</v>
      </c>
      <c r="D72" s="72" t="n">
        <v>51.5</v>
      </c>
      <c r="E72" s="72" t="n">
        <v>23.4</v>
      </c>
      <c r="F72" s="101" t="n">
        <v>83.2</v>
      </c>
      <c r="G72" s="72" t="n">
        <v>4.8</v>
      </c>
      <c r="H72" s="72" t="n">
        <v>79.5</v>
      </c>
      <c r="I72" s="72" t="n">
        <v>74.7</v>
      </c>
      <c r="J72" s="101" t="n">
        <v>1542.3</v>
      </c>
    </row>
    <row r="73" s="65" customFormat="true" ht="19.5" hidden="false" customHeight="true" outlineLevel="0" collapsed="false">
      <c r="A73" s="95" t="s">
        <v>283</v>
      </c>
      <c r="B73" s="75" t="n">
        <v>46.1</v>
      </c>
      <c r="C73" s="75" t="n">
        <v>74.5</v>
      </c>
      <c r="D73" s="75" t="n">
        <v>1.3</v>
      </c>
      <c r="E73" s="75" t="n">
        <v>-73.2</v>
      </c>
      <c r="F73" s="99" t="n">
        <v>-98.3</v>
      </c>
      <c r="G73" s="75" t="n">
        <v>56.1</v>
      </c>
      <c r="H73" s="75" t="n">
        <v>75.7</v>
      </c>
      <c r="I73" s="75" t="n">
        <v>19.6</v>
      </c>
      <c r="J73" s="99" t="n">
        <v>35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297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298</v>
      </c>
      <c r="B5" s="62" t="n">
        <v>2014</v>
      </c>
      <c r="C5" s="62" t="n">
        <v>2015</v>
      </c>
      <c r="D5" s="62" t="n">
        <v>2015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4</v>
      </c>
      <c r="H6" s="67" t="n">
        <v>2015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24667.9</v>
      </c>
      <c r="C8" s="75" t="n">
        <v>24192.4</v>
      </c>
      <c r="D8" s="75" t="n">
        <v>23245.5</v>
      </c>
      <c r="E8" s="75" t="n">
        <v>-946.9</v>
      </c>
      <c r="F8" s="99" t="n">
        <v>-3.9</v>
      </c>
      <c r="G8" s="75" t="n">
        <v>48947</v>
      </c>
      <c r="H8" s="75" t="n">
        <v>47437.9</v>
      </c>
      <c r="I8" s="75" t="n">
        <v>-1509.1</v>
      </c>
      <c r="J8" s="99" t="n">
        <v>-3.1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99</v>
      </c>
      <c r="C9" s="100"/>
      <c r="I9" s="100"/>
      <c r="J9" s="0"/>
    </row>
    <row r="10" s="65" customFormat="true" ht="13.5" hidden="false" customHeight="true" outlineLevel="0" collapsed="false">
      <c r="A10" s="102" t="s">
        <v>102</v>
      </c>
      <c r="B10" s="72" t="n">
        <v>10193.2</v>
      </c>
      <c r="C10" s="72" t="n">
        <v>9550.5</v>
      </c>
      <c r="D10" s="72" t="n">
        <v>9699.9</v>
      </c>
      <c r="E10" s="72" t="n">
        <v>149.4</v>
      </c>
      <c r="F10" s="101" t="n">
        <v>1.6</v>
      </c>
      <c r="G10" s="72" t="n">
        <v>20114.8</v>
      </c>
      <c r="H10" s="72" t="n">
        <v>19250.4</v>
      </c>
      <c r="I10" s="72" t="n">
        <v>-864.4</v>
      </c>
      <c r="J10" s="101" t="n">
        <v>-4.3</v>
      </c>
    </row>
    <row r="11" s="65" customFormat="true" ht="13.5" hidden="false" customHeight="true" outlineLevel="0" collapsed="false">
      <c r="A11" s="102" t="s">
        <v>229</v>
      </c>
      <c r="B11" s="72" t="n">
        <v>4319.7</v>
      </c>
      <c r="C11" s="72" t="n">
        <v>4074.8</v>
      </c>
      <c r="D11" s="72" t="n">
        <v>4091.3</v>
      </c>
      <c r="E11" s="72" t="n">
        <v>16.5</v>
      </c>
      <c r="F11" s="101" t="n">
        <v>0.4</v>
      </c>
      <c r="G11" s="72" t="n">
        <v>8503</v>
      </c>
      <c r="H11" s="72" t="n">
        <v>8166.1</v>
      </c>
      <c r="I11" s="72" t="n">
        <v>-336.9</v>
      </c>
      <c r="J11" s="101" t="n">
        <v>-4</v>
      </c>
    </row>
    <row r="12" s="65" customFormat="true" ht="13.5" hidden="false" customHeight="true" outlineLevel="0" collapsed="false">
      <c r="A12" s="102" t="s">
        <v>300</v>
      </c>
      <c r="B12" s="72" t="n">
        <v>2301.8</v>
      </c>
      <c r="C12" s="72" t="n">
        <v>2102.6</v>
      </c>
      <c r="D12" s="72" t="n">
        <v>1719.6</v>
      </c>
      <c r="E12" s="72" t="n">
        <v>-383</v>
      </c>
      <c r="F12" s="101" t="n">
        <v>-18.2</v>
      </c>
      <c r="G12" s="72" t="n">
        <v>4460.7</v>
      </c>
      <c r="H12" s="72" t="n">
        <v>3822.1</v>
      </c>
      <c r="I12" s="72" t="n">
        <v>-638.6</v>
      </c>
      <c r="J12" s="101" t="n">
        <v>-14.3</v>
      </c>
    </row>
    <row r="13" s="65" customFormat="true" ht="13.5" hidden="false" customHeight="true" outlineLevel="0" collapsed="false">
      <c r="A13" s="102" t="s">
        <v>301</v>
      </c>
      <c r="B13" s="72" t="n">
        <v>1542.4</v>
      </c>
      <c r="C13" s="72" t="n">
        <v>1553</v>
      </c>
      <c r="D13" s="72" t="n">
        <v>1599.9</v>
      </c>
      <c r="E13" s="72" t="n">
        <v>46.9</v>
      </c>
      <c r="F13" s="101" t="n">
        <v>3</v>
      </c>
      <c r="G13" s="72" t="n">
        <v>3059.9</v>
      </c>
      <c r="H13" s="72" t="n">
        <v>3152.9</v>
      </c>
      <c r="I13" s="72" t="n">
        <v>93</v>
      </c>
      <c r="J13" s="101" t="n">
        <v>3</v>
      </c>
    </row>
    <row r="14" s="65" customFormat="true" ht="13.5" hidden="false" customHeight="true" outlineLevel="0" collapsed="false">
      <c r="A14" s="102" t="s">
        <v>302</v>
      </c>
      <c r="B14" s="72" t="n">
        <v>1437.2</v>
      </c>
      <c r="C14" s="72" t="n">
        <v>1350.6</v>
      </c>
      <c r="D14" s="72" t="n">
        <v>1420.7</v>
      </c>
      <c r="E14" s="72" t="n">
        <v>70</v>
      </c>
      <c r="F14" s="101" t="n">
        <v>5.2</v>
      </c>
      <c r="G14" s="72" t="n">
        <v>2848.3</v>
      </c>
      <c r="H14" s="72" t="n">
        <v>2771.3</v>
      </c>
      <c r="I14" s="72" t="n">
        <v>-77</v>
      </c>
      <c r="J14" s="101" t="n">
        <v>-2.7</v>
      </c>
    </row>
    <row r="15" s="65" customFormat="true" ht="13.5" hidden="false" customHeight="true" outlineLevel="0" collapsed="false">
      <c r="A15" s="102" t="s">
        <v>110</v>
      </c>
      <c r="B15" s="72" t="n">
        <v>1044.2</v>
      </c>
      <c r="C15" s="72" t="n">
        <v>921.9</v>
      </c>
      <c r="D15" s="72" t="n">
        <v>915.2</v>
      </c>
      <c r="E15" s="72" t="n">
        <v>-6.7</v>
      </c>
      <c r="F15" s="101" t="n">
        <v>-0.7</v>
      </c>
      <c r="G15" s="72" t="n">
        <v>1866</v>
      </c>
      <c r="H15" s="72" t="n">
        <v>1837</v>
      </c>
      <c r="I15" s="72" t="n">
        <v>-29</v>
      </c>
      <c r="J15" s="101" t="n">
        <v>-1.6</v>
      </c>
    </row>
    <row r="16" s="65" customFormat="true" ht="13.5" hidden="false" customHeight="true" outlineLevel="0" collapsed="false">
      <c r="A16" s="102" t="s">
        <v>303</v>
      </c>
      <c r="B16" s="72" t="n">
        <v>709.3</v>
      </c>
      <c r="C16" s="72" t="n">
        <v>908.2</v>
      </c>
      <c r="D16" s="72" t="n">
        <v>501</v>
      </c>
      <c r="E16" s="72" t="n">
        <v>-407.1</v>
      </c>
      <c r="F16" s="101" t="n">
        <v>-44.8</v>
      </c>
      <c r="G16" s="72" t="n">
        <v>1390.3</v>
      </c>
      <c r="H16" s="72" t="n">
        <v>1409.2</v>
      </c>
      <c r="I16" s="72" t="n">
        <v>18.8</v>
      </c>
      <c r="J16" s="101" t="n">
        <v>1.4</v>
      </c>
    </row>
    <row r="17" s="65" customFormat="true" ht="13.5" hidden="false" customHeight="true" outlineLevel="0" collapsed="false">
      <c r="A17" s="102" t="s">
        <v>304</v>
      </c>
      <c r="B17" s="72" t="n">
        <v>466.4</v>
      </c>
      <c r="C17" s="72" t="n">
        <v>559.8</v>
      </c>
      <c r="D17" s="72" t="n">
        <v>483</v>
      </c>
      <c r="E17" s="72" t="n">
        <v>-76.8</v>
      </c>
      <c r="F17" s="101" t="n">
        <v>-13.7</v>
      </c>
      <c r="G17" s="72" t="n">
        <v>759.2</v>
      </c>
      <c r="H17" s="72" t="n">
        <v>1042.8</v>
      </c>
      <c r="I17" s="72" t="n">
        <v>283.6</v>
      </c>
      <c r="J17" s="101" t="n">
        <v>37.4</v>
      </c>
    </row>
    <row r="18" s="65" customFormat="true" ht="13.5" hidden="false" customHeight="true" outlineLevel="0" collapsed="false">
      <c r="A18" s="102" t="s">
        <v>305</v>
      </c>
      <c r="B18" s="72" t="n">
        <v>433</v>
      </c>
      <c r="C18" s="72" t="n">
        <v>520.4</v>
      </c>
      <c r="D18" s="72" t="n">
        <v>416.9</v>
      </c>
      <c r="E18" s="72" t="n">
        <v>-103.5</v>
      </c>
      <c r="F18" s="101" t="n">
        <v>-19.9</v>
      </c>
      <c r="G18" s="72" t="n">
        <v>1087.7</v>
      </c>
      <c r="H18" s="72" t="n">
        <v>937.2</v>
      </c>
      <c r="I18" s="72" t="n">
        <v>-150.5</v>
      </c>
      <c r="J18" s="101" t="n">
        <v>-13.8</v>
      </c>
    </row>
    <row r="19" s="65" customFormat="true" ht="13.5" hidden="false" customHeight="true" outlineLevel="0" collapsed="false">
      <c r="A19" s="102" t="s">
        <v>306</v>
      </c>
      <c r="B19" s="72" t="n">
        <v>347.5</v>
      </c>
      <c r="C19" s="72" t="n">
        <v>397.6</v>
      </c>
      <c r="D19" s="72" t="n">
        <v>377.8</v>
      </c>
      <c r="E19" s="72" t="n">
        <v>-19.8</v>
      </c>
      <c r="F19" s="101" t="n">
        <v>-5</v>
      </c>
      <c r="G19" s="72" t="n">
        <v>707.1</v>
      </c>
      <c r="H19" s="72" t="n">
        <v>775.5</v>
      </c>
      <c r="I19" s="72" t="n">
        <v>68.4</v>
      </c>
      <c r="J19" s="101" t="n">
        <v>9.7</v>
      </c>
    </row>
    <row r="20" s="65" customFormat="true" ht="13.5" hidden="false" customHeight="true" outlineLevel="0" collapsed="false">
      <c r="A20" s="102" t="s">
        <v>307</v>
      </c>
      <c r="B20" s="72" t="n">
        <v>313</v>
      </c>
      <c r="C20" s="72" t="n">
        <v>307.2</v>
      </c>
      <c r="D20" s="72" t="n">
        <v>342.4</v>
      </c>
      <c r="E20" s="72" t="n">
        <v>35.2</v>
      </c>
      <c r="F20" s="101" t="n">
        <v>11.5</v>
      </c>
      <c r="G20" s="72" t="n">
        <v>604.5</v>
      </c>
      <c r="H20" s="72" t="n">
        <v>649.6</v>
      </c>
      <c r="I20" s="72" t="n">
        <v>45.1</v>
      </c>
      <c r="J20" s="101" t="n">
        <v>7.5</v>
      </c>
    </row>
    <row r="21" s="65" customFormat="true" ht="13.5" hidden="false" customHeight="true" outlineLevel="0" collapsed="false">
      <c r="A21" s="102" t="s">
        <v>308</v>
      </c>
      <c r="B21" s="72" t="n">
        <v>310.3</v>
      </c>
      <c r="C21" s="72" t="n">
        <v>270.3</v>
      </c>
      <c r="D21" s="72" t="n">
        <v>317.6</v>
      </c>
      <c r="E21" s="72" t="n">
        <v>47.3</v>
      </c>
      <c r="F21" s="101" t="n">
        <v>17.5</v>
      </c>
      <c r="G21" s="72" t="n">
        <v>639.1</v>
      </c>
      <c r="H21" s="72" t="n">
        <v>587.9</v>
      </c>
      <c r="I21" s="72" t="n">
        <v>-51.1</v>
      </c>
      <c r="J21" s="101" t="n">
        <v>-8</v>
      </c>
    </row>
    <row r="22" s="65" customFormat="true" ht="13.5" hidden="false" customHeight="true" outlineLevel="0" collapsed="false">
      <c r="A22" s="102" t="s">
        <v>309</v>
      </c>
      <c r="B22" s="72" t="n">
        <v>322.5</v>
      </c>
      <c r="C22" s="72" t="n">
        <v>277.5</v>
      </c>
      <c r="D22" s="72" t="n">
        <v>305</v>
      </c>
      <c r="E22" s="72" t="n">
        <v>27.5</v>
      </c>
      <c r="F22" s="101" t="n">
        <v>9.9</v>
      </c>
      <c r="G22" s="72" t="n">
        <v>680.8</v>
      </c>
      <c r="H22" s="72" t="n">
        <v>582.5</v>
      </c>
      <c r="I22" s="72" t="n">
        <v>-98.4</v>
      </c>
      <c r="J22" s="101" t="n">
        <v>-14.4</v>
      </c>
    </row>
    <row r="23" s="65" customFormat="true" ht="13.5" hidden="false" customHeight="true" outlineLevel="0" collapsed="false">
      <c r="A23" s="102" t="s">
        <v>310</v>
      </c>
      <c r="B23" s="72" t="n">
        <v>176.1</v>
      </c>
      <c r="C23" s="72" t="n">
        <v>188.2</v>
      </c>
      <c r="D23" s="72" t="n">
        <v>145</v>
      </c>
      <c r="E23" s="72" t="n">
        <v>-43.2</v>
      </c>
      <c r="F23" s="101" t="n">
        <v>-23</v>
      </c>
      <c r="G23" s="72" t="n">
        <v>363.9</v>
      </c>
      <c r="H23" s="72" t="n">
        <v>333.1</v>
      </c>
      <c r="I23" s="72" t="n">
        <v>-30.8</v>
      </c>
      <c r="J23" s="101" t="n">
        <v>-8.5</v>
      </c>
    </row>
    <row r="24" s="65" customFormat="true" ht="13.5" hidden="false" customHeight="true" outlineLevel="0" collapsed="false">
      <c r="A24" s="102" t="s">
        <v>311</v>
      </c>
      <c r="B24" s="72" t="n">
        <v>73</v>
      </c>
      <c r="C24" s="72" t="n">
        <v>191</v>
      </c>
      <c r="D24" s="72" t="n">
        <v>143.5</v>
      </c>
      <c r="E24" s="72" t="n">
        <v>-47.5</v>
      </c>
      <c r="F24" s="101" t="n">
        <v>-24.9</v>
      </c>
      <c r="G24" s="72" t="n">
        <v>163.9</v>
      </c>
      <c r="H24" s="72" t="n">
        <v>334.5</v>
      </c>
      <c r="I24" s="72" t="n">
        <v>170.6</v>
      </c>
      <c r="J24" s="101" t="n">
        <v>104.1</v>
      </c>
    </row>
    <row r="25" s="65" customFormat="true" ht="13.5" hidden="false" customHeight="true" outlineLevel="0" collapsed="false">
      <c r="A25" s="102" t="s">
        <v>312</v>
      </c>
      <c r="B25" s="72" t="n">
        <v>106.5</v>
      </c>
      <c r="C25" s="72" t="n">
        <v>269.9</v>
      </c>
      <c r="D25" s="72" t="n">
        <v>118.6</v>
      </c>
      <c r="E25" s="72" t="n">
        <v>-151.3</v>
      </c>
      <c r="F25" s="101" t="n">
        <v>-56.1</v>
      </c>
      <c r="G25" s="72" t="n">
        <v>448.5</v>
      </c>
      <c r="H25" s="72" t="n">
        <v>388.5</v>
      </c>
      <c r="I25" s="72" t="n">
        <v>-60</v>
      </c>
      <c r="J25" s="101" t="n">
        <v>-13.4</v>
      </c>
    </row>
    <row r="26" s="65" customFormat="true" ht="13.5" hidden="false" customHeight="true" outlineLevel="0" collapsed="false">
      <c r="A26" s="102" t="s">
        <v>313</v>
      </c>
      <c r="B26" s="72" t="n">
        <v>110.6</v>
      </c>
      <c r="C26" s="72" t="n">
        <v>115.3</v>
      </c>
      <c r="D26" s="72" t="n">
        <v>103.9</v>
      </c>
      <c r="E26" s="72" t="n">
        <v>-11.5</v>
      </c>
      <c r="F26" s="101" t="n">
        <v>-9.9</v>
      </c>
      <c r="G26" s="72" t="n">
        <v>232.9</v>
      </c>
      <c r="H26" s="72" t="n">
        <v>219.2</v>
      </c>
      <c r="I26" s="72" t="n">
        <v>-13.7</v>
      </c>
      <c r="J26" s="101" t="n">
        <v>-5.9</v>
      </c>
    </row>
    <row r="27" s="65" customFormat="true" ht="13.5" hidden="false" customHeight="true" outlineLevel="0" collapsed="false">
      <c r="A27" s="102" t="s">
        <v>314</v>
      </c>
      <c r="B27" s="72" t="n">
        <v>19.1</v>
      </c>
      <c r="C27" s="72" t="n">
        <v>61.2</v>
      </c>
      <c r="D27" s="72" t="n">
        <v>67</v>
      </c>
      <c r="E27" s="72" t="n">
        <v>5.8</v>
      </c>
      <c r="F27" s="101" t="n">
        <v>9.5</v>
      </c>
      <c r="G27" s="72" t="n">
        <v>92</v>
      </c>
      <c r="H27" s="72" t="n">
        <v>128.2</v>
      </c>
      <c r="I27" s="72" t="n">
        <v>36.2</v>
      </c>
      <c r="J27" s="101" t="n">
        <v>39.3</v>
      </c>
    </row>
    <row r="28" s="65" customFormat="true" ht="13.5" hidden="false" customHeight="true" outlineLevel="0" collapsed="false">
      <c r="A28" s="102" t="s">
        <v>315</v>
      </c>
      <c r="B28" s="72" t="n">
        <v>24.2</v>
      </c>
      <c r="C28" s="72" t="n">
        <v>153</v>
      </c>
      <c r="D28" s="72" t="n">
        <v>66.6</v>
      </c>
      <c r="E28" s="72" t="n">
        <v>-86.5</v>
      </c>
      <c r="F28" s="101" t="n">
        <v>-56.5</v>
      </c>
      <c r="G28" s="72" t="n">
        <v>48.4</v>
      </c>
      <c r="H28" s="72" t="n">
        <v>219.6</v>
      </c>
      <c r="I28" s="72" t="n">
        <v>171.2</v>
      </c>
      <c r="J28" s="101" t="n">
        <v>353.5</v>
      </c>
    </row>
    <row r="29" s="65" customFormat="true" ht="13.5" hidden="false" customHeight="true" outlineLevel="0" collapsed="false">
      <c r="A29" s="102" t="s">
        <v>316</v>
      </c>
      <c r="B29" s="72" t="n">
        <v>61.7</v>
      </c>
      <c r="C29" s="72" t="n">
        <v>73.2</v>
      </c>
      <c r="D29" s="72" t="n">
        <v>50</v>
      </c>
      <c r="E29" s="72" t="n">
        <v>-23.1</v>
      </c>
      <c r="F29" s="101" t="n">
        <v>-31.6</v>
      </c>
      <c r="G29" s="72" t="n">
        <v>131.7</v>
      </c>
      <c r="H29" s="72" t="n">
        <v>123.2</v>
      </c>
      <c r="I29" s="72" t="n">
        <v>-8.5</v>
      </c>
      <c r="J29" s="101" t="n">
        <v>-6.4</v>
      </c>
    </row>
    <row r="30" s="65" customFormat="true" ht="13.5" hidden="false" customHeight="true" outlineLevel="0" collapsed="false">
      <c r="A30" s="102" t="s">
        <v>317</v>
      </c>
      <c r="B30" s="72" t="n">
        <v>32</v>
      </c>
      <c r="C30" s="72" t="n">
        <v>46.6</v>
      </c>
      <c r="D30" s="72" t="n">
        <v>37.3</v>
      </c>
      <c r="E30" s="72" t="n">
        <v>-9.3</v>
      </c>
      <c r="F30" s="101" t="n">
        <v>-19.9</v>
      </c>
      <c r="G30" s="72" t="n">
        <v>61.2</v>
      </c>
      <c r="H30" s="72" t="n">
        <v>84</v>
      </c>
      <c r="I30" s="72" t="n">
        <v>22.8</v>
      </c>
      <c r="J30" s="101" t="n">
        <v>37.2</v>
      </c>
    </row>
    <row r="31" s="65" customFormat="true" ht="13.5" hidden="false" customHeight="true" outlineLevel="0" collapsed="false">
      <c r="A31" s="102" t="s">
        <v>318</v>
      </c>
      <c r="B31" s="72" t="n">
        <v>44.4</v>
      </c>
      <c r="C31" s="72" t="n">
        <v>38.3</v>
      </c>
      <c r="D31" s="72" t="n">
        <v>36.6</v>
      </c>
      <c r="E31" s="72" t="n">
        <v>-1.6</v>
      </c>
      <c r="F31" s="101" t="n">
        <v>-4.3</v>
      </c>
      <c r="G31" s="72" t="n">
        <v>81.6</v>
      </c>
      <c r="H31" s="72" t="n">
        <v>74.9</v>
      </c>
      <c r="I31" s="72" t="n">
        <v>-6.7</v>
      </c>
      <c r="J31" s="101" t="n">
        <v>-8.2</v>
      </c>
    </row>
    <row r="32" s="65" customFormat="true" ht="13.5" hidden="false" customHeight="true" outlineLevel="0" collapsed="false">
      <c r="A32" s="102" t="s">
        <v>319</v>
      </c>
      <c r="B32" s="72" t="n">
        <v>34.4</v>
      </c>
      <c r="C32" s="72" t="n">
        <v>30.9</v>
      </c>
      <c r="D32" s="72" t="n">
        <v>34.6</v>
      </c>
      <c r="E32" s="72" t="n">
        <v>3.7</v>
      </c>
      <c r="F32" s="101" t="n">
        <v>12</v>
      </c>
      <c r="G32" s="72" t="n">
        <v>67.2</v>
      </c>
      <c r="H32" s="72" t="n">
        <v>65.6</v>
      </c>
      <c r="I32" s="72" t="n">
        <v>-1.6</v>
      </c>
      <c r="J32" s="101" t="n">
        <v>-2.4</v>
      </c>
    </row>
    <row r="33" customFormat="false" ht="13.5" hidden="false" customHeight="true" outlineLevel="0" collapsed="false">
      <c r="A33" s="102" t="s">
        <v>320</v>
      </c>
      <c r="B33" s="72" t="n">
        <v>51.1</v>
      </c>
      <c r="C33" s="72" t="n">
        <v>32.6</v>
      </c>
      <c r="D33" s="72" t="n">
        <v>32.1</v>
      </c>
      <c r="E33" s="72" t="n">
        <v>-0.5</v>
      </c>
      <c r="F33" s="101" t="n">
        <v>-1.5</v>
      </c>
      <c r="G33" s="72" t="n">
        <v>100.6</v>
      </c>
      <c r="H33" s="72" t="n">
        <v>64.7</v>
      </c>
      <c r="I33" s="72" t="n">
        <v>-35.9</v>
      </c>
      <c r="J33" s="101" t="n">
        <v>-35.7</v>
      </c>
    </row>
    <row r="34" customFormat="false" ht="13.5" hidden="false" customHeight="true" outlineLevel="0" collapsed="false">
      <c r="A34" s="102" t="s">
        <v>321</v>
      </c>
      <c r="B34" s="72" t="n">
        <v>31.3</v>
      </c>
      <c r="C34" s="72" t="n">
        <v>26.2</v>
      </c>
      <c r="D34" s="72" t="n">
        <v>30.2</v>
      </c>
      <c r="E34" s="72" t="n">
        <v>4</v>
      </c>
      <c r="F34" s="101" t="n">
        <v>15.3</v>
      </c>
      <c r="G34" s="72" t="n">
        <v>56.3</v>
      </c>
      <c r="H34" s="72" t="n">
        <v>56.4</v>
      </c>
      <c r="I34" s="72" t="n">
        <v>0.2</v>
      </c>
      <c r="J34" s="101" t="n">
        <v>0.3</v>
      </c>
    </row>
    <row r="35" s="65" customFormat="true" ht="13.5" hidden="false" customHeight="true" outlineLevel="0" collapsed="false">
      <c r="A35" s="102" t="s">
        <v>322</v>
      </c>
      <c r="B35" s="72" t="n">
        <v>17.6</v>
      </c>
      <c r="C35" s="72" t="n">
        <v>22.4</v>
      </c>
      <c r="D35" s="72" t="n">
        <v>23.2</v>
      </c>
      <c r="E35" s="72" t="n">
        <v>0.8</v>
      </c>
      <c r="F35" s="101" t="n">
        <v>3.7</v>
      </c>
      <c r="G35" s="72" t="n">
        <v>49.5</v>
      </c>
      <c r="H35" s="72" t="n">
        <v>45.6</v>
      </c>
      <c r="I35" s="72" t="n">
        <v>-3.9</v>
      </c>
      <c r="J35" s="101" t="n">
        <v>-7.9</v>
      </c>
    </row>
    <row r="36" s="65" customFormat="true" ht="13.5" hidden="false" customHeight="true" outlineLevel="0" collapsed="false">
      <c r="A36" s="102" t="s">
        <v>323</v>
      </c>
      <c r="B36" s="72" t="n">
        <v>10</v>
      </c>
      <c r="C36" s="72" t="n">
        <v>20.5</v>
      </c>
      <c r="D36" s="72" t="n">
        <v>19.5</v>
      </c>
      <c r="E36" s="72" t="n">
        <v>-1</v>
      </c>
      <c r="F36" s="101" t="n">
        <v>-5</v>
      </c>
      <c r="G36" s="72" t="n">
        <v>27</v>
      </c>
      <c r="H36" s="72" t="n">
        <v>40</v>
      </c>
      <c r="I36" s="72" t="n">
        <v>12.9</v>
      </c>
      <c r="J36" s="101" t="n">
        <v>47.9</v>
      </c>
    </row>
    <row r="37" s="65" customFormat="true" ht="13.5" hidden="false" customHeight="true" outlineLevel="0" collapsed="false">
      <c r="A37" s="102" t="s">
        <v>324</v>
      </c>
      <c r="B37" s="72" t="s">
        <v>63</v>
      </c>
      <c r="C37" s="72" t="s">
        <v>63</v>
      </c>
      <c r="D37" s="72" t="n">
        <v>13.2</v>
      </c>
      <c r="E37" s="72" t="n">
        <v>13.2</v>
      </c>
      <c r="F37" s="101" t="s">
        <v>63</v>
      </c>
      <c r="G37" s="72" t="n">
        <v>14.4</v>
      </c>
      <c r="H37" s="72" t="n">
        <v>13.2</v>
      </c>
      <c r="I37" s="72" t="n">
        <v>-1.1</v>
      </c>
      <c r="J37" s="101" t="n">
        <v>-8</v>
      </c>
    </row>
    <row r="38" s="65" customFormat="true" ht="13.5" hidden="false" customHeight="true" outlineLevel="0" collapsed="false">
      <c r="A38" s="102" t="s">
        <v>325</v>
      </c>
      <c r="B38" s="72" t="n">
        <v>5.8</v>
      </c>
      <c r="C38" s="72" t="n">
        <v>5.7</v>
      </c>
      <c r="D38" s="72" t="n">
        <v>11.2</v>
      </c>
      <c r="E38" s="72" t="n">
        <v>5.5</v>
      </c>
      <c r="F38" s="101" t="n">
        <v>95.7</v>
      </c>
      <c r="G38" s="72" t="n">
        <v>13.2</v>
      </c>
      <c r="H38" s="72" t="n">
        <v>17</v>
      </c>
      <c r="I38" s="72" t="n">
        <v>3.7</v>
      </c>
      <c r="J38" s="101" t="n">
        <v>28.1</v>
      </c>
    </row>
    <row r="39" s="65" customFormat="true" ht="13.5" hidden="false" customHeight="true" outlineLevel="0" collapsed="false">
      <c r="A39" s="102" t="s">
        <v>326</v>
      </c>
      <c r="B39" s="72" t="n">
        <v>4.1</v>
      </c>
      <c r="C39" s="72" t="n">
        <v>8.8</v>
      </c>
      <c r="D39" s="72" t="n">
        <v>8.2</v>
      </c>
      <c r="E39" s="72" t="n">
        <v>-0.6</v>
      </c>
      <c r="F39" s="101" t="n">
        <v>-6.4</v>
      </c>
      <c r="G39" s="72" t="n">
        <v>6.7</v>
      </c>
      <c r="H39" s="72" t="n">
        <v>17</v>
      </c>
      <c r="I39" s="72" t="n">
        <v>10.4</v>
      </c>
      <c r="J39" s="101" t="n">
        <v>155.9</v>
      </c>
    </row>
    <row r="40" s="65" customFormat="true" ht="13.5" hidden="false" customHeight="true" outlineLevel="0" collapsed="false">
      <c r="A40" s="102" t="s">
        <v>327</v>
      </c>
      <c r="B40" s="72" t="n">
        <v>8.1</v>
      </c>
      <c r="C40" s="72" t="n">
        <v>7.9</v>
      </c>
      <c r="D40" s="72" t="n">
        <v>7.9</v>
      </c>
      <c r="E40" s="72" t="n">
        <v>0</v>
      </c>
      <c r="F40" s="101" t="n">
        <v>-0.5</v>
      </c>
      <c r="G40" s="72" t="n">
        <v>17.3</v>
      </c>
      <c r="H40" s="72" t="n">
        <v>15.9</v>
      </c>
      <c r="I40" s="72" t="n">
        <v>-1.4</v>
      </c>
      <c r="J40" s="101" t="n">
        <v>-8.4</v>
      </c>
    </row>
    <row r="41" s="65" customFormat="true" ht="13.5" hidden="false" customHeight="true" outlineLevel="0" collapsed="false">
      <c r="A41" s="102" t="s">
        <v>328</v>
      </c>
      <c r="B41" s="72" t="n">
        <v>9.2</v>
      </c>
      <c r="C41" s="72" t="n">
        <v>11.8</v>
      </c>
      <c r="D41" s="72" t="n">
        <v>7.2</v>
      </c>
      <c r="E41" s="72" t="n">
        <v>-4.6</v>
      </c>
      <c r="F41" s="101" t="n">
        <v>-39.2</v>
      </c>
      <c r="G41" s="72" t="n">
        <v>28</v>
      </c>
      <c r="H41" s="72" t="n">
        <v>19</v>
      </c>
      <c r="I41" s="72" t="n">
        <v>-9</v>
      </c>
      <c r="J41" s="101" t="n">
        <v>-32</v>
      </c>
    </row>
    <row r="42" s="65" customFormat="true" ht="13.5" hidden="false" customHeight="true" outlineLevel="0" collapsed="false">
      <c r="A42" s="102" t="s">
        <v>329</v>
      </c>
      <c r="B42" s="72" t="n">
        <v>2.1</v>
      </c>
      <c r="C42" s="72" t="n">
        <v>2</v>
      </c>
      <c r="D42" s="72" t="n">
        <v>7.1</v>
      </c>
      <c r="E42" s="72" t="n">
        <v>5.2</v>
      </c>
      <c r="F42" s="101" t="n">
        <v>260.8</v>
      </c>
      <c r="G42" s="72" t="n">
        <v>2.7</v>
      </c>
      <c r="H42" s="72" t="n">
        <v>9.1</v>
      </c>
      <c r="I42" s="72" t="n">
        <v>6.4</v>
      </c>
      <c r="J42" s="101" t="n">
        <v>241.5</v>
      </c>
    </row>
    <row r="43" s="65" customFormat="true" ht="13.5" hidden="false" customHeight="true" outlineLevel="0" collapsed="false">
      <c r="A43" s="102" t="s">
        <v>330</v>
      </c>
      <c r="B43" s="72" t="n">
        <v>6.8</v>
      </c>
      <c r="C43" s="72" t="n">
        <v>6.5</v>
      </c>
      <c r="D43" s="72" t="n">
        <v>6.7</v>
      </c>
      <c r="E43" s="72" t="n">
        <v>0.1</v>
      </c>
      <c r="F43" s="101" t="n">
        <v>2.1</v>
      </c>
      <c r="G43" s="72" t="n">
        <v>13.8</v>
      </c>
      <c r="H43" s="72" t="n">
        <v>13.2</v>
      </c>
      <c r="I43" s="72" t="n">
        <v>-0.6</v>
      </c>
      <c r="J43" s="101" t="n">
        <v>-4.7</v>
      </c>
    </row>
    <row r="44" s="65" customFormat="true" ht="13.5" hidden="false" customHeight="true" outlineLevel="0" collapsed="false">
      <c r="A44" s="102" t="s">
        <v>331</v>
      </c>
      <c r="B44" s="72" t="n">
        <v>7.3</v>
      </c>
      <c r="C44" s="72" t="n">
        <v>4.6</v>
      </c>
      <c r="D44" s="72" t="n">
        <v>6.5</v>
      </c>
      <c r="E44" s="72" t="n">
        <v>1.9</v>
      </c>
      <c r="F44" s="101" t="n">
        <v>41.9</v>
      </c>
      <c r="G44" s="72" t="n">
        <v>10.7</v>
      </c>
      <c r="H44" s="72" t="n">
        <v>11.1</v>
      </c>
      <c r="I44" s="72" t="n">
        <v>0.4</v>
      </c>
      <c r="J44" s="101" t="n">
        <v>4.2</v>
      </c>
    </row>
    <row r="45" s="65" customFormat="true" ht="13.5" hidden="false" customHeight="true" outlineLevel="0" collapsed="false">
      <c r="A45" s="102" t="s">
        <v>332</v>
      </c>
      <c r="B45" s="72" t="n">
        <v>6.9</v>
      </c>
      <c r="C45" s="72" t="n">
        <v>4.2</v>
      </c>
      <c r="D45" s="72" t="n">
        <v>5.7</v>
      </c>
      <c r="E45" s="72" t="n">
        <v>1.5</v>
      </c>
      <c r="F45" s="101" t="n">
        <v>36.4</v>
      </c>
      <c r="G45" s="72" t="n">
        <v>10.1</v>
      </c>
      <c r="H45" s="72" t="n">
        <v>9.9</v>
      </c>
      <c r="I45" s="72" t="n">
        <v>-0.2</v>
      </c>
      <c r="J45" s="101" t="n">
        <v>-2.1</v>
      </c>
    </row>
    <row r="46" s="65" customFormat="true" ht="13.5" hidden="false" customHeight="true" outlineLevel="0" collapsed="false">
      <c r="A46" s="102" t="s">
        <v>333</v>
      </c>
      <c r="B46" s="72" t="n">
        <v>4.5</v>
      </c>
      <c r="C46" s="72" t="n">
        <v>3.9</v>
      </c>
      <c r="D46" s="72" t="n">
        <v>5.4</v>
      </c>
      <c r="E46" s="72" t="n">
        <v>1.5</v>
      </c>
      <c r="F46" s="101" t="n">
        <v>38.7</v>
      </c>
      <c r="G46" s="72" t="n">
        <v>9.2</v>
      </c>
      <c r="H46" s="72" t="n">
        <v>9.3</v>
      </c>
      <c r="I46" s="72" t="n">
        <v>0.1</v>
      </c>
      <c r="J46" s="101" t="n">
        <v>0.9</v>
      </c>
    </row>
    <row r="47" s="65" customFormat="true" ht="13.5" hidden="false" customHeight="true" outlineLevel="0" collapsed="false">
      <c r="A47" s="102" t="s">
        <v>334</v>
      </c>
      <c r="B47" s="72" t="n">
        <v>7.3</v>
      </c>
      <c r="C47" s="72" t="n">
        <v>7.1</v>
      </c>
      <c r="D47" s="72" t="n">
        <v>5.4</v>
      </c>
      <c r="E47" s="72" t="n">
        <v>-1.7</v>
      </c>
      <c r="F47" s="101" t="n">
        <v>-24.5</v>
      </c>
      <c r="G47" s="72" t="n">
        <v>16.1</v>
      </c>
      <c r="H47" s="72" t="n">
        <v>12.4</v>
      </c>
      <c r="I47" s="72" t="n">
        <v>-3.6</v>
      </c>
      <c r="J47" s="101" t="n">
        <v>-22.5</v>
      </c>
    </row>
    <row r="48" s="65" customFormat="true" ht="13.5" hidden="false" customHeight="true" outlineLevel="0" collapsed="false">
      <c r="A48" s="102" t="s">
        <v>335</v>
      </c>
      <c r="B48" s="72" t="n">
        <v>6.3</v>
      </c>
      <c r="C48" s="72" t="n">
        <v>4.2</v>
      </c>
      <c r="D48" s="72" t="n">
        <v>5.1</v>
      </c>
      <c r="E48" s="72" t="n">
        <v>0.9</v>
      </c>
      <c r="F48" s="101" t="n">
        <v>21.6</v>
      </c>
      <c r="G48" s="72" t="n">
        <v>22.4</v>
      </c>
      <c r="H48" s="72" t="n">
        <v>9.3</v>
      </c>
      <c r="I48" s="72" t="n">
        <v>-13.1</v>
      </c>
      <c r="J48" s="101" t="n">
        <v>-58.5</v>
      </c>
    </row>
    <row r="49" s="65" customFormat="true" ht="13.5" hidden="false" customHeight="true" outlineLevel="0" collapsed="false">
      <c r="A49" s="102" t="s">
        <v>336</v>
      </c>
      <c r="B49" s="72" t="s">
        <v>63</v>
      </c>
      <c r="C49" s="72" t="n">
        <v>11.7</v>
      </c>
      <c r="D49" s="72" t="n">
        <v>4.8</v>
      </c>
      <c r="E49" s="72" t="n">
        <v>-6.9</v>
      </c>
      <c r="F49" s="101" t="n">
        <v>-58.7</v>
      </c>
      <c r="G49" s="72" t="n">
        <v>8.4</v>
      </c>
      <c r="H49" s="72" t="n">
        <v>16.5</v>
      </c>
      <c r="I49" s="72" t="n">
        <v>8.1</v>
      </c>
      <c r="J49" s="101" t="n">
        <v>96.6</v>
      </c>
    </row>
    <row r="50" s="65" customFormat="true" ht="13.5" hidden="false" customHeight="true" outlineLevel="0" collapsed="false">
      <c r="A50" s="102" t="s">
        <v>337</v>
      </c>
      <c r="B50" s="72" t="n">
        <v>1.4</v>
      </c>
      <c r="C50" s="72" t="n">
        <v>3.4</v>
      </c>
      <c r="D50" s="72" t="n">
        <v>4.5</v>
      </c>
      <c r="E50" s="72" t="n">
        <v>1.1</v>
      </c>
      <c r="F50" s="101" t="n">
        <v>33.5</v>
      </c>
      <c r="G50" s="72" t="n">
        <v>8.7</v>
      </c>
      <c r="H50" s="72" t="n">
        <v>7.9</v>
      </c>
      <c r="I50" s="72" t="n">
        <v>-0.8</v>
      </c>
      <c r="J50" s="101" t="n">
        <v>-9</v>
      </c>
    </row>
    <row r="51" s="65" customFormat="true" ht="13.5" hidden="false" customHeight="true" outlineLevel="0" collapsed="false">
      <c r="A51" s="102" t="s">
        <v>338</v>
      </c>
      <c r="B51" s="72" t="n">
        <v>6.9</v>
      </c>
      <c r="C51" s="72" t="n">
        <v>4.2</v>
      </c>
      <c r="D51" s="72" t="n">
        <v>4.4</v>
      </c>
      <c r="E51" s="72" t="n">
        <v>0.3</v>
      </c>
      <c r="F51" s="101" t="n">
        <v>6.6</v>
      </c>
      <c r="G51" s="72" t="n">
        <v>10.1</v>
      </c>
      <c r="H51" s="72" t="n">
        <v>8.6</v>
      </c>
      <c r="I51" s="72" t="n">
        <v>-1.5</v>
      </c>
      <c r="J51" s="101" t="n">
        <v>-14.6</v>
      </c>
    </row>
    <row r="52" s="65" customFormat="true" ht="13.5" hidden="false" customHeight="true" outlineLevel="0" collapsed="false">
      <c r="A52" s="102" t="s">
        <v>339</v>
      </c>
      <c r="B52" s="72" t="n">
        <v>4</v>
      </c>
      <c r="C52" s="72" t="n">
        <v>4.7</v>
      </c>
      <c r="D52" s="72" t="n">
        <v>4.2</v>
      </c>
      <c r="E52" s="72" t="n">
        <v>-0.6</v>
      </c>
      <c r="F52" s="101" t="n">
        <v>-12.3</v>
      </c>
      <c r="G52" s="72" t="n">
        <v>8</v>
      </c>
      <c r="H52" s="72" t="n">
        <v>8.9</v>
      </c>
      <c r="I52" s="72" t="n">
        <v>0.9</v>
      </c>
      <c r="J52" s="101" t="n">
        <v>11.3</v>
      </c>
    </row>
    <row r="53" s="65" customFormat="true" ht="13.5" hidden="false" customHeight="true" outlineLevel="0" collapsed="false">
      <c r="A53" s="102" t="s">
        <v>340</v>
      </c>
      <c r="B53" s="72" t="n">
        <v>8.9</v>
      </c>
      <c r="C53" s="72" t="n">
        <v>2.9</v>
      </c>
      <c r="D53" s="72" t="n">
        <v>3.2</v>
      </c>
      <c r="E53" s="72" t="n">
        <v>0.3</v>
      </c>
      <c r="F53" s="101" t="n">
        <v>11</v>
      </c>
      <c r="G53" s="72" t="n">
        <v>14.5</v>
      </c>
      <c r="H53" s="72" t="n">
        <v>6.1</v>
      </c>
      <c r="I53" s="72" t="n">
        <v>-8.3</v>
      </c>
      <c r="J53" s="101" t="n">
        <v>-57.6</v>
      </c>
    </row>
    <row r="54" s="65" customFormat="true" ht="13.5" hidden="false" customHeight="true" outlineLevel="0" collapsed="false">
      <c r="A54" s="102" t="s">
        <v>341</v>
      </c>
      <c r="B54" s="72" t="n">
        <v>3.7</v>
      </c>
      <c r="C54" s="72" t="n">
        <v>2.8</v>
      </c>
      <c r="D54" s="72" t="n">
        <v>2.7</v>
      </c>
      <c r="E54" s="72" t="n">
        <v>-0.1</v>
      </c>
      <c r="F54" s="101" t="n">
        <v>-2.6</v>
      </c>
      <c r="G54" s="72" t="n">
        <v>6.9</v>
      </c>
      <c r="H54" s="72" t="n">
        <v>5.5</v>
      </c>
      <c r="I54" s="72" t="n">
        <v>-1.4</v>
      </c>
      <c r="J54" s="101" t="n">
        <v>-20</v>
      </c>
    </row>
    <row r="55" customFormat="false" ht="13.5" hidden="false" customHeight="true" outlineLevel="0" collapsed="false">
      <c r="A55" s="102" t="s">
        <v>342</v>
      </c>
      <c r="B55" s="72" t="n">
        <v>8.1</v>
      </c>
      <c r="C55" s="72" t="n">
        <v>1.2</v>
      </c>
      <c r="D55" s="72" t="n">
        <v>2.5</v>
      </c>
      <c r="E55" s="72" t="n">
        <v>1.3</v>
      </c>
      <c r="F55" s="101" t="n">
        <v>105.9</v>
      </c>
      <c r="G55" s="72" t="n">
        <v>18.6</v>
      </c>
      <c r="H55" s="72" t="n">
        <v>3.7</v>
      </c>
      <c r="I55" s="72" t="n">
        <v>-14.9</v>
      </c>
      <c r="J55" s="101" t="n">
        <v>-80.1</v>
      </c>
    </row>
    <row r="56" customFormat="false" ht="13.5" hidden="false" customHeight="true" outlineLevel="0" collapsed="false">
      <c r="A56" s="102" t="s">
        <v>343</v>
      </c>
      <c r="B56" s="72" t="n">
        <v>4.2</v>
      </c>
      <c r="C56" s="72" t="n">
        <v>2.3</v>
      </c>
      <c r="D56" s="72" t="n">
        <v>2.5</v>
      </c>
      <c r="E56" s="72" t="n">
        <v>0.2</v>
      </c>
      <c r="F56" s="101" t="n">
        <v>6.7</v>
      </c>
      <c r="G56" s="72" t="n">
        <v>6.9</v>
      </c>
      <c r="H56" s="72" t="n">
        <v>4.7</v>
      </c>
      <c r="I56" s="72" t="n">
        <v>-2.2</v>
      </c>
      <c r="J56" s="101" t="n">
        <v>-31.3</v>
      </c>
    </row>
    <row r="57" s="65" customFormat="true" ht="13.5" hidden="false" customHeight="true" outlineLevel="0" collapsed="false">
      <c r="A57" s="102" t="s">
        <v>344</v>
      </c>
      <c r="B57" s="72" t="s">
        <v>63</v>
      </c>
      <c r="C57" s="72" t="s">
        <v>63</v>
      </c>
      <c r="D57" s="72" t="n">
        <v>2.3</v>
      </c>
      <c r="E57" s="72" t="n">
        <v>2.3</v>
      </c>
      <c r="F57" s="101" t="s">
        <v>63</v>
      </c>
      <c r="G57" s="72" t="s">
        <v>63</v>
      </c>
      <c r="H57" s="72" t="n">
        <v>2.3</v>
      </c>
      <c r="I57" s="72" t="n">
        <v>2.3</v>
      </c>
      <c r="J57" s="101" t="s">
        <v>63</v>
      </c>
    </row>
    <row r="58" s="65" customFormat="true" ht="13.5" hidden="false" customHeight="true" outlineLevel="0" collapsed="false">
      <c r="A58" s="102" t="s">
        <v>345</v>
      </c>
      <c r="B58" s="72" t="n">
        <v>0.9</v>
      </c>
      <c r="C58" s="72" t="n">
        <v>0.6</v>
      </c>
      <c r="D58" s="72" t="n">
        <v>2.3</v>
      </c>
      <c r="E58" s="72" t="n">
        <v>1.7</v>
      </c>
      <c r="F58" s="101" t="n">
        <v>278</v>
      </c>
      <c r="G58" s="72" t="n">
        <v>1.6</v>
      </c>
      <c r="H58" s="72" t="n">
        <v>2.9</v>
      </c>
      <c r="I58" s="72" t="n">
        <v>1.3</v>
      </c>
      <c r="J58" s="101" t="n">
        <v>85.6</v>
      </c>
    </row>
    <row r="59" s="65" customFormat="true" ht="13.5" hidden="false" customHeight="true" outlineLevel="0" collapsed="false">
      <c r="A59" s="102" t="s">
        <v>346</v>
      </c>
      <c r="B59" s="72" t="s">
        <v>63</v>
      </c>
      <c r="C59" s="72" t="s">
        <v>63</v>
      </c>
      <c r="D59" s="72" t="n">
        <v>2.3</v>
      </c>
      <c r="E59" s="72" t="n">
        <v>2.3</v>
      </c>
      <c r="F59" s="101" t="s">
        <v>63</v>
      </c>
      <c r="G59" s="72" t="s">
        <v>63</v>
      </c>
      <c r="H59" s="72" t="n">
        <v>2.3</v>
      </c>
      <c r="I59" s="72" t="n">
        <v>2.3</v>
      </c>
      <c r="J59" s="101" t="s">
        <v>63</v>
      </c>
    </row>
    <row r="60" s="65" customFormat="true" ht="13.5" hidden="false" customHeight="true" outlineLevel="0" collapsed="false">
      <c r="A60" s="102" t="s">
        <v>347</v>
      </c>
      <c r="B60" s="72" t="n">
        <v>4.9</v>
      </c>
      <c r="C60" s="72" t="s">
        <v>63</v>
      </c>
      <c r="D60" s="72" t="n">
        <v>2.3</v>
      </c>
      <c r="E60" s="72" t="n">
        <v>2.3</v>
      </c>
      <c r="F60" s="101" t="s">
        <v>63</v>
      </c>
      <c r="G60" s="72" t="n">
        <v>4.9</v>
      </c>
      <c r="H60" s="72" t="n">
        <v>2.3</v>
      </c>
      <c r="I60" s="72" t="n">
        <v>-2.6</v>
      </c>
      <c r="J60" s="101" t="n">
        <v>-53.7</v>
      </c>
    </row>
    <row r="61" s="65" customFormat="true" ht="13.5" hidden="false" customHeight="true" outlineLevel="0" collapsed="false">
      <c r="A61" s="102" t="s">
        <v>348</v>
      </c>
      <c r="B61" s="72" t="s">
        <v>63</v>
      </c>
      <c r="C61" s="72" t="n">
        <v>1</v>
      </c>
      <c r="D61" s="72" t="n">
        <v>2.2</v>
      </c>
      <c r="E61" s="72" t="n">
        <v>1.1</v>
      </c>
      <c r="F61" s="101" t="n">
        <v>114</v>
      </c>
      <c r="G61" s="72" t="n">
        <v>2.1</v>
      </c>
      <c r="H61" s="72" t="n">
        <v>3.2</v>
      </c>
      <c r="I61" s="72" t="n">
        <v>1.1</v>
      </c>
      <c r="J61" s="101" t="n">
        <v>49.9</v>
      </c>
    </row>
    <row r="62" s="65" customFormat="true" ht="13.5" hidden="false" customHeight="true" outlineLevel="0" collapsed="false">
      <c r="A62" s="102" t="s">
        <v>349</v>
      </c>
      <c r="B62" s="72" t="n">
        <v>3.6</v>
      </c>
      <c r="C62" s="72" t="n">
        <v>2.1</v>
      </c>
      <c r="D62" s="72" t="n">
        <v>2.1</v>
      </c>
      <c r="E62" s="72" t="n">
        <v>-0.1</v>
      </c>
      <c r="F62" s="101" t="n">
        <v>-3.3</v>
      </c>
      <c r="G62" s="72" t="n">
        <v>6.4</v>
      </c>
      <c r="H62" s="72" t="n">
        <v>4.2</v>
      </c>
      <c r="I62" s="72" t="n">
        <v>-2.2</v>
      </c>
      <c r="J62" s="101" t="n">
        <v>-34.8</v>
      </c>
    </row>
    <row r="63" s="65" customFormat="true" ht="13.5" hidden="false" customHeight="true" outlineLevel="0" collapsed="false">
      <c r="A63" s="102" t="s">
        <v>350</v>
      </c>
      <c r="B63" s="72" t="n">
        <v>0.4</v>
      </c>
      <c r="C63" s="72" t="n">
        <v>0.5</v>
      </c>
      <c r="D63" s="72" t="n">
        <v>2</v>
      </c>
      <c r="E63" s="72" t="n">
        <v>1.5</v>
      </c>
      <c r="F63" s="101" t="n">
        <v>266.9</v>
      </c>
      <c r="G63" s="72" t="n">
        <v>1.4</v>
      </c>
      <c r="H63" s="72" t="n">
        <v>2.6</v>
      </c>
      <c r="I63" s="72" t="n">
        <v>1.2</v>
      </c>
      <c r="J63" s="101" t="n">
        <v>87.8</v>
      </c>
    </row>
    <row r="64" s="65" customFormat="true" ht="13.5" hidden="false" customHeight="true" outlineLevel="0" collapsed="false">
      <c r="A64" s="102" t="s">
        <v>351</v>
      </c>
      <c r="B64" s="72" t="s">
        <v>63</v>
      </c>
      <c r="C64" s="72" t="n">
        <v>2.1</v>
      </c>
      <c r="D64" s="72" t="n">
        <v>2</v>
      </c>
      <c r="E64" s="72" t="n">
        <v>-0.1</v>
      </c>
      <c r="F64" s="101" t="n">
        <v>-4.8</v>
      </c>
      <c r="G64" s="72" t="s">
        <v>63</v>
      </c>
      <c r="H64" s="72" t="n">
        <v>4.1</v>
      </c>
      <c r="I64" s="72" t="n">
        <v>4.1</v>
      </c>
      <c r="J64" s="101" t="s">
        <v>63</v>
      </c>
    </row>
    <row r="65" s="65" customFormat="true" ht="13.5" hidden="false" customHeight="true" outlineLevel="0" collapsed="false">
      <c r="A65" s="102" t="s">
        <v>352</v>
      </c>
      <c r="B65" s="72" t="n">
        <v>0.4</v>
      </c>
      <c r="C65" s="72" t="n">
        <v>0.5</v>
      </c>
      <c r="D65" s="72" t="n">
        <v>1.7</v>
      </c>
      <c r="E65" s="72" t="n">
        <v>1.2</v>
      </c>
      <c r="F65" s="101" t="n">
        <v>210.6</v>
      </c>
      <c r="G65" s="72" t="n">
        <v>1.4</v>
      </c>
      <c r="H65" s="72" t="n">
        <v>2.2</v>
      </c>
      <c r="I65" s="72" t="n">
        <v>0.9</v>
      </c>
      <c r="J65" s="101" t="n">
        <v>65.1</v>
      </c>
    </row>
    <row r="66" s="65" customFormat="true" ht="13.5" hidden="false" customHeight="true" outlineLevel="0" collapsed="false">
      <c r="A66" s="102" t="s">
        <v>353</v>
      </c>
      <c r="B66" s="72" t="n">
        <v>1.2</v>
      </c>
      <c r="C66" s="72" t="n">
        <v>1.1</v>
      </c>
      <c r="D66" s="72" t="n">
        <v>1.5</v>
      </c>
      <c r="E66" s="72" t="n">
        <v>0.5</v>
      </c>
      <c r="F66" s="101" t="n">
        <v>41.4</v>
      </c>
      <c r="G66" s="72" t="n">
        <v>2.3</v>
      </c>
      <c r="H66" s="72" t="n">
        <v>2.6</v>
      </c>
      <c r="I66" s="72" t="n">
        <v>0.3</v>
      </c>
      <c r="J66" s="101" t="n">
        <v>11.8</v>
      </c>
    </row>
    <row r="67" s="65" customFormat="true" ht="13.5" hidden="false" customHeight="true" outlineLevel="0" collapsed="false">
      <c r="A67" s="102" t="s">
        <v>354</v>
      </c>
      <c r="B67" s="72" t="s">
        <v>63</v>
      </c>
      <c r="C67" s="72" t="s">
        <v>63</v>
      </c>
      <c r="D67" s="72" t="n">
        <v>1.5</v>
      </c>
      <c r="E67" s="72" t="n">
        <v>1.5</v>
      </c>
      <c r="F67" s="101" t="s">
        <v>63</v>
      </c>
      <c r="G67" s="72" t="s">
        <v>63</v>
      </c>
      <c r="H67" s="72" t="n">
        <v>1.5</v>
      </c>
      <c r="I67" s="72" t="n">
        <v>1.5</v>
      </c>
      <c r="J67" s="101" t="s">
        <v>63</v>
      </c>
    </row>
    <row r="68" s="65" customFormat="true" ht="13.5" hidden="false" customHeight="true" outlineLevel="0" collapsed="false">
      <c r="A68" s="102" t="s">
        <v>355</v>
      </c>
      <c r="B68" s="72" t="s">
        <v>63</v>
      </c>
      <c r="C68" s="72" t="s">
        <v>63</v>
      </c>
      <c r="D68" s="72" t="n">
        <v>1.2</v>
      </c>
      <c r="E68" s="72" t="n">
        <v>1.2</v>
      </c>
      <c r="F68" s="101" t="s">
        <v>63</v>
      </c>
      <c r="G68" s="72" t="s">
        <v>63</v>
      </c>
      <c r="H68" s="72" t="n">
        <v>1.2</v>
      </c>
      <c r="I68" s="72" t="n">
        <v>1.2</v>
      </c>
      <c r="J68" s="101" t="s">
        <v>63</v>
      </c>
    </row>
    <row r="69" s="65" customFormat="true" ht="13.5" hidden="false" customHeight="true" outlineLevel="0" collapsed="false">
      <c r="A69" s="102" t="s">
        <v>356</v>
      </c>
      <c r="B69" s="72" t="s">
        <v>63</v>
      </c>
      <c r="C69" s="72" t="s">
        <v>63</v>
      </c>
      <c r="D69" s="72" t="n">
        <v>1.2</v>
      </c>
      <c r="E69" s="72" t="n">
        <v>1.2</v>
      </c>
      <c r="F69" s="101" t="s">
        <v>63</v>
      </c>
      <c r="G69" s="72" t="s">
        <v>63</v>
      </c>
      <c r="H69" s="72" t="n">
        <v>1.2</v>
      </c>
      <c r="I69" s="72" t="n">
        <v>1.2</v>
      </c>
      <c r="J69" s="101" t="s">
        <v>63</v>
      </c>
    </row>
    <row r="70" s="65" customFormat="true" ht="13.5" hidden="false" customHeight="true" outlineLevel="0" collapsed="false">
      <c r="A70" s="102" t="s">
        <v>357</v>
      </c>
      <c r="B70" s="72" t="s">
        <v>63</v>
      </c>
      <c r="C70" s="72" t="s">
        <v>63</v>
      </c>
      <c r="D70" s="72" t="n">
        <v>1.1</v>
      </c>
      <c r="E70" s="72" t="n">
        <v>1.1</v>
      </c>
      <c r="F70" s="101" t="s">
        <v>63</v>
      </c>
      <c r="G70" s="72" t="s">
        <v>63</v>
      </c>
      <c r="H70" s="72" t="n">
        <v>1.1</v>
      </c>
      <c r="I70" s="72" t="n">
        <v>1.1</v>
      </c>
      <c r="J70" s="101" t="s">
        <v>63</v>
      </c>
    </row>
    <row r="71" s="65" customFormat="true" ht="13.5" hidden="false" customHeight="true" outlineLevel="0" collapsed="false">
      <c r="A71" s="102" t="s">
        <v>358</v>
      </c>
      <c r="B71" s="72" t="n">
        <v>5</v>
      </c>
      <c r="C71" s="72" t="n">
        <v>0.6</v>
      </c>
      <c r="D71" s="72" t="n">
        <v>0.8</v>
      </c>
      <c r="E71" s="72" t="n">
        <v>0.2</v>
      </c>
      <c r="F71" s="101" t="n">
        <v>27.4</v>
      </c>
      <c r="G71" s="72" t="n">
        <v>5.7</v>
      </c>
      <c r="H71" s="72" t="n">
        <v>1.4</v>
      </c>
      <c r="I71" s="72" t="n">
        <v>-4.2</v>
      </c>
      <c r="J71" s="101" t="n">
        <v>-74.9</v>
      </c>
    </row>
    <row r="72" s="65" customFormat="true" ht="13.5" hidden="false" customHeight="true" outlineLevel="0" collapsed="false">
      <c r="A72" s="102" t="s">
        <v>359</v>
      </c>
      <c r="B72" s="72" t="n">
        <v>0.9</v>
      </c>
      <c r="C72" s="72" t="n">
        <v>0.6</v>
      </c>
      <c r="D72" s="72" t="n">
        <v>0.8</v>
      </c>
      <c r="E72" s="72" t="n">
        <v>0.1</v>
      </c>
      <c r="F72" s="101" t="n">
        <v>22.7</v>
      </c>
      <c r="G72" s="72" t="n">
        <v>1.6</v>
      </c>
      <c r="H72" s="72" t="n">
        <v>1.4</v>
      </c>
      <c r="I72" s="72" t="n">
        <v>-0.2</v>
      </c>
      <c r="J72" s="101" t="n">
        <v>-10.8</v>
      </c>
    </row>
    <row r="73" s="65" customFormat="true" ht="13.5" hidden="false" customHeight="true" outlineLevel="0" collapsed="false">
      <c r="A73" s="102" t="s">
        <v>360</v>
      </c>
      <c r="B73" s="72" t="s">
        <v>63</v>
      </c>
      <c r="C73" s="72" t="s">
        <v>63</v>
      </c>
      <c r="D73" s="72" t="n">
        <v>0.8</v>
      </c>
      <c r="E73" s="72" t="n">
        <v>0.8</v>
      </c>
      <c r="F73" s="101" t="s">
        <v>63</v>
      </c>
      <c r="G73" s="72" t="s">
        <v>63</v>
      </c>
      <c r="H73" s="72" t="n">
        <v>0.8</v>
      </c>
      <c r="I73" s="72" t="n">
        <v>0.8</v>
      </c>
      <c r="J73" s="101" t="s">
        <v>63</v>
      </c>
    </row>
    <row r="74" s="65" customFormat="true" ht="13.5" hidden="false" customHeight="true" outlineLevel="0" collapsed="false">
      <c r="A74" s="102" t="s">
        <v>361</v>
      </c>
      <c r="B74" s="72" t="s">
        <v>63</v>
      </c>
      <c r="C74" s="72" t="s">
        <v>63</v>
      </c>
      <c r="D74" s="72" t="n">
        <v>0.5</v>
      </c>
      <c r="E74" s="72" t="n">
        <v>0.5</v>
      </c>
      <c r="F74" s="101" t="s">
        <v>63</v>
      </c>
      <c r="G74" s="72" t="s">
        <v>63</v>
      </c>
      <c r="H74" s="72" t="n">
        <v>0.5</v>
      </c>
      <c r="I74" s="72" t="n">
        <v>0.5</v>
      </c>
      <c r="J74" s="101" t="s">
        <v>63</v>
      </c>
    </row>
    <row r="75" s="65" customFormat="true" ht="13.5" hidden="false" customHeight="true" outlineLevel="0" collapsed="false">
      <c r="A75" s="102" t="s">
        <v>362</v>
      </c>
      <c r="B75" s="72" t="n">
        <v>0</v>
      </c>
      <c r="C75" s="72" t="n">
        <v>0</v>
      </c>
      <c r="D75" s="72" t="n">
        <v>0</v>
      </c>
      <c r="E75" s="72" t="n">
        <v>0</v>
      </c>
      <c r="F75" s="101" t="n">
        <v>0</v>
      </c>
      <c r="G75" s="72" t="n">
        <v>0</v>
      </c>
      <c r="H75" s="72" t="n">
        <v>0</v>
      </c>
      <c r="I75" s="72" t="n">
        <v>0</v>
      </c>
      <c r="J75" s="101" t="n">
        <v>-34.7</v>
      </c>
    </row>
    <row r="76" s="65" customFormat="true" ht="13.5" hidden="false" customHeight="true" outlineLevel="0" collapsed="false">
      <c r="A76" s="102" t="s">
        <v>363</v>
      </c>
      <c r="B76" s="72" t="n">
        <v>0</v>
      </c>
      <c r="C76" s="72" t="n">
        <v>0</v>
      </c>
      <c r="D76" s="72" t="n">
        <v>0</v>
      </c>
      <c r="E76" s="72" t="n">
        <v>0</v>
      </c>
      <c r="F76" s="101" t="n">
        <v>0</v>
      </c>
      <c r="G76" s="72" t="n">
        <v>0.5</v>
      </c>
      <c r="H76" s="72" t="n">
        <v>0</v>
      </c>
      <c r="I76" s="72" t="n">
        <v>-0.4</v>
      </c>
      <c r="J76" s="101" t="n">
        <v>-93.2</v>
      </c>
    </row>
    <row r="77" customFormat="false" ht="13.5" hidden="false" customHeight="true" outlineLevel="0" collapsed="false">
      <c r="A77" s="102" t="s">
        <v>364</v>
      </c>
      <c r="B77" s="72" t="n">
        <v>0</v>
      </c>
      <c r="C77" s="72" t="n">
        <v>0.7</v>
      </c>
      <c r="D77" s="72" t="n">
        <v>0</v>
      </c>
      <c r="E77" s="72" t="n">
        <v>-0.7</v>
      </c>
      <c r="F77" s="101" t="n">
        <v>-98.1</v>
      </c>
      <c r="G77" s="72" t="n">
        <v>0.1</v>
      </c>
      <c r="H77" s="72" t="n">
        <v>0.7</v>
      </c>
      <c r="I77" s="72" t="n">
        <v>0.6</v>
      </c>
      <c r="J77" s="101" t="n">
        <v>833.3</v>
      </c>
    </row>
    <row r="78" s="65" customFormat="true" ht="13.5" hidden="false" customHeight="true" outlineLevel="0" collapsed="false">
      <c r="A78" s="102" t="s">
        <v>365</v>
      </c>
      <c r="B78" s="72" t="n">
        <v>0</v>
      </c>
      <c r="C78" s="72" t="n">
        <v>0</v>
      </c>
      <c r="D78" s="72" t="n">
        <v>0</v>
      </c>
      <c r="E78" s="72" t="n">
        <v>0</v>
      </c>
      <c r="F78" s="101" t="n">
        <v>-55.2</v>
      </c>
      <c r="G78" s="72" t="n">
        <v>0.1</v>
      </c>
      <c r="H78" s="72" t="n">
        <v>0</v>
      </c>
      <c r="I78" s="72" t="n">
        <v>0</v>
      </c>
      <c r="J78" s="101" t="n">
        <v>-44</v>
      </c>
    </row>
    <row r="79" customFormat="false" ht="14.25" hidden="false" customHeight="true" outlineLevel="0" collapsed="false">
      <c r="A79" s="102" t="s">
        <v>366</v>
      </c>
      <c r="B79" s="72" t="n">
        <v>2.1</v>
      </c>
      <c r="C79" s="72" t="s">
        <v>63</v>
      </c>
      <c r="D79" s="72" t="s">
        <v>63</v>
      </c>
      <c r="E79" s="72" t="s">
        <v>63</v>
      </c>
      <c r="F79" s="101" t="s">
        <v>63</v>
      </c>
      <c r="G79" s="72" t="n">
        <v>2.1</v>
      </c>
      <c r="H79" s="72" t="s">
        <v>63</v>
      </c>
      <c r="I79" s="72" t="n">
        <v>-2.1</v>
      </c>
      <c r="J79" s="101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367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298</v>
      </c>
      <c r="B5" s="62" t="n">
        <v>2014</v>
      </c>
      <c r="C5" s="62" t="n">
        <v>2015</v>
      </c>
      <c r="D5" s="62" t="n">
        <v>2015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4</v>
      </c>
      <c r="H6" s="67" t="n">
        <v>2015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14430.9</v>
      </c>
      <c r="C8" s="75" t="n">
        <v>14140</v>
      </c>
      <c r="D8" s="75" t="n">
        <v>13066.4</v>
      </c>
      <c r="E8" s="75" t="n">
        <v>-1073.7</v>
      </c>
      <c r="F8" s="99" t="n">
        <v>-7.6</v>
      </c>
      <c r="G8" s="75" t="n">
        <v>28841.9</v>
      </c>
      <c r="H8" s="75" t="n">
        <v>27206.4</v>
      </c>
      <c r="I8" s="75" t="n">
        <v>-1635.4</v>
      </c>
      <c r="J8" s="99" t="n">
        <v>-5.7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99</v>
      </c>
      <c r="C9" s="100"/>
      <c r="I9" s="100"/>
      <c r="J9" s="0"/>
    </row>
    <row r="10" s="65" customFormat="true" ht="13.5" hidden="false" customHeight="true" outlineLevel="0" collapsed="false">
      <c r="A10" s="102" t="s">
        <v>102</v>
      </c>
      <c r="B10" s="72" t="n">
        <v>5740.9</v>
      </c>
      <c r="C10" s="72" t="n">
        <v>5306.2</v>
      </c>
      <c r="D10" s="72" t="n">
        <v>5165.4</v>
      </c>
      <c r="E10" s="72" t="n">
        <v>-140.8</v>
      </c>
      <c r="F10" s="101" t="n">
        <v>-2.7</v>
      </c>
      <c r="G10" s="72" t="n">
        <v>11477.6</v>
      </c>
      <c r="H10" s="72" t="n">
        <v>10471.5</v>
      </c>
      <c r="I10" s="72" t="n">
        <v>-1006</v>
      </c>
      <c r="J10" s="101" t="n">
        <v>-8.8</v>
      </c>
    </row>
    <row r="11" s="65" customFormat="true" ht="13.5" hidden="false" customHeight="true" outlineLevel="0" collapsed="false">
      <c r="A11" s="102" t="s">
        <v>229</v>
      </c>
      <c r="B11" s="72" t="n">
        <v>1896.1</v>
      </c>
      <c r="C11" s="72" t="n">
        <v>1865.2</v>
      </c>
      <c r="D11" s="72" t="n">
        <v>1810.4</v>
      </c>
      <c r="E11" s="72" t="n">
        <v>-54.8</v>
      </c>
      <c r="F11" s="101" t="n">
        <v>-2.9</v>
      </c>
      <c r="G11" s="72" t="n">
        <v>3786.4</v>
      </c>
      <c r="H11" s="72" t="n">
        <v>3675.7</v>
      </c>
      <c r="I11" s="72" t="n">
        <v>-110.7</v>
      </c>
      <c r="J11" s="101" t="n">
        <v>-2.9</v>
      </c>
    </row>
    <row r="12" s="65" customFormat="true" ht="13.5" hidden="false" customHeight="true" outlineLevel="0" collapsed="false">
      <c r="A12" s="102" t="s">
        <v>300</v>
      </c>
      <c r="B12" s="72" t="n">
        <v>2135.4</v>
      </c>
      <c r="C12" s="72" t="n">
        <v>1944.9</v>
      </c>
      <c r="D12" s="72" t="n">
        <v>1665.1</v>
      </c>
      <c r="E12" s="72" t="n">
        <v>-279.8</v>
      </c>
      <c r="F12" s="101" t="n">
        <v>-14.4</v>
      </c>
      <c r="G12" s="72" t="n">
        <v>4119.9</v>
      </c>
      <c r="H12" s="72" t="n">
        <v>3610</v>
      </c>
      <c r="I12" s="72" t="n">
        <v>-509.9</v>
      </c>
      <c r="J12" s="101" t="n">
        <v>-12.4</v>
      </c>
    </row>
    <row r="13" s="65" customFormat="true" ht="13.5" hidden="false" customHeight="true" outlineLevel="0" collapsed="false">
      <c r="A13" s="102" t="s">
        <v>302</v>
      </c>
      <c r="B13" s="72" t="n">
        <v>808.3</v>
      </c>
      <c r="C13" s="72" t="n">
        <v>814.9</v>
      </c>
      <c r="D13" s="72" t="n">
        <v>870.4</v>
      </c>
      <c r="E13" s="72" t="n">
        <v>55.5</v>
      </c>
      <c r="F13" s="101" t="n">
        <v>6.8</v>
      </c>
      <c r="G13" s="72" t="n">
        <v>1675.4</v>
      </c>
      <c r="H13" s="72" t="n">
        <v>1685.2</v>
      </c>
      <c r="I13" s="72" t="n">
        <v>9.9</v>
      </c>
      <c r="J13" s="101" t="n">
        <v>0.6</v>
      </c>
    </row>
    <row r="14" s="65" customFormat="true" ht="13.5" hidden="false" customHeight="true" outlineLevel="0" collapsed="false">
      <c r="A14" s="102" t="s">
        <v>110</v>
      </c>
      <c r="B14" s="72" t="n">
        <v>799.6</v>
      </c>
      <c r="C14" s="72" t="n">
        <v>668.8</v>
      </c>
      <c r="D14" s="72" t="n">
        <v>738.3</v>
      </c>
      <c r="E14" s="72" t="n">
        <v>69.5</v>
      </c>
      <c r="F14" s="101" t="n">
        <v>10.4</v>
      </c>
      <c r="G14" s="72" t="n">
        <v>1359.9</v>
      </c>
      <c r="H14" s="72" t="n">
        <v>1407.1</v>
      </c>
      <c r="I14" s="72" t="n">
        <v>47.2</v>
      </c>
      <c r="J14" s="101" t="n">
        <v>3.5</v>
      </c>
    </row>
    <row r="15" s="65" customFormat="true" ht="13.5" hidden="false" customHeight="true" outlineLevel="0" collapsed="false">
      <c r="A15" s="102" t="s">
        <v>301</v>
      </c>
      <c r="B15" s="72" t="n">
        <v>767</v>
      </c>
      <c r="C15" s="72" t="n">
        <v>770.9</v>
      </c>
      <c r="D15" s="72" t="n">
        <v>719</v>
      </c>
      <c r="E15" s="72" t="n">
        <v>-51.9</v>
      </c>
      <c r="F15" s="101" t="n">
        <v>-6.7</v>
      </c>
      <c r="G15" s="72" t="n">
        <v>1521.5</v>
      </c>
      <c r="H15" s="72" t="n">
        <v>1489.9</v>
      </c>
      <c r="I15" s="72" t="n">
        <v>-31.6</v>
      </c>
      <c r="J15" s="101" t="n">
        <v>-2.1</v>
      </c>
    </row>
    <row r="16" s="65" customFormat="true" ht="13.5" hidden="false" customHeight="true" outlineLevel="0" collapsed="false">
      <c r="A16" s="102" t="s">
        <v>304</v>
      </c>
      <c r="B16" s="72" t="n">
        <v>335.3</v>
      </c>
      <c r="C16" s="72" t="n">
        <v>359.9</v>
      </c>
      <c r="D16" s="72" t="n">
        <v>369.5</v>
      </c>
      <c r="E16" s="72" t="n">
        <v>9.6</v>
      </c>
      <c r="F16" s="101" t="n">
        <v>2.7</v>
      </c>
      <c r="G16" s="72" t="n">
        <v>519.6</v>
      </c>
      <c r="H16" s="72" t="n">
        <v>729.3</v>
      </c>
      <c r="I16" s="72" t="n">
        <v>209.7</v>
      </c>
      <c r="J16" s="101" t="n">
        <v>40.3</v>
      </c>
    </row>
    <row r="17" s="65" customFormat="true" ht="13.5" hidden="false" customHeight="true" outlineLevel="0" collapsed="false">
      <c r="A17" s="102" t="s">
        <v>303</v>
      </c>
      <c r="B17" s="72" t="n">
        <v>432</v>
      </c>
      <c r="C17" s="72" t="n">
        <v>600.6</v>
      </c>
      <c r="D17" s="72" t="n">
        <v>287.7</v>
      </c>
      <c r="E17" s="72" t="n">
        <v>-312.9</v>
      </c>
      <c r="F17" s="101" t="n">
        <v>-52.1</v>
      </c>
      <c r="G17" s="72" t="n">
        <v>882</v>
      </c>
      <c r="H17" s="72" t="n">
        <v>888.3</v>
      </c>
      <c r="I17" s="72" t="n">
        <v>6.3</v>
      </c>
      <c r="J17" s="101" t="n">
        <v>0.7</v>
      </c>
    </row>
    <row r="18" s="65" customFormat="true" ht="13.5" hidden="false" customHeight="true" outlineLevel="0" collapsed="false">
      <c r="A18" s="102" t="s">
        <v>305</v>
      </c>
      <c r="B18" s="72" t="n">
        <v>341</v>
      </c>
      <c r="C18" s="72" t="n">
        <v>403.3</v>
      </c>
      <c r="D18" s="72" t="n">
        <v>263.1</v>
      </c>
      <c r="E18" s="72" t="n">
        <v>-140.2</v>
      </c>
      <c r="F18" s="101" t="n">
        <v>-34.8</v>
      </c>
      <c r="G18" s="72" t="n">
        <v>888.5</v>
      </c>
      <c r="H18" s="72" t="n">
        <v>666.4</v>
      </c>
      <c r="I18" s="72" t="n">
        <v>-222.1</v>
      </c>
      <c r="J18" s="101" t="n">
        <v>-25</v>
      </c>
    </row>
    <row r="19" s="65" customFormat="true" ht="13.5" hidden="false" customHeight="true" outlineLevel="0" collapsed="false">
      <c r="A19" s="102" t="s">
        <v>307</v>
      </c>
      <c r="B19" s="72" t="n">
        <v>195.4</v>
      </c>
      <c r="C19" s="72" t="n">
        <v>170.7</v>
      </c>
      <c r="D19" s="72" t="n">
        <v>212.5</v>
      </c>
      <c r="E19" s="72" t="n">
        <v>41.8</v>
      </c>
      <c r="F19" s="101" t="n">
        <v>24.5</v>
      </c>
      <c r="G19" s="72" t="n">
        <v>383.7</v>
      </c>
      <c r="H19" s="72" t="n">
        <v>383.2</v>
      </c>
      <c r="I19" s="72" t="n">
        <v>-0.5</v>
      </c>
      <c r="J19" s="101" t="n">
        <v>-0.1</v>
      </c>
    </row>
    <row r="20" s="65" customFormat="true" ht="13.5" hidden="false" customHeight="true" outlineLevel="0" collapsed="false">
      <c r="A20" s="102" t="s">
        <v>308</v>
      </c>
      <c r="B20" s="72" t="n">
        <v>172.1</v>
      </c>
      <c r="C20" s="72" t="n">
        <v>154.7</v>
      </c>
      <c r="D20" s="72" t="n">
        <v>188.7</v>
      </c>
      <c r="E20" s="72" t="n">
        <v>34</v>
      </c>
      <c r="F20" s="101" t="n">
        <v>22</v>
      </c>
      <c r="G20" s="72" t="n">
        <v>363.7</v>
      </c>
      <c r="H20" s="72" t="n">
        <v>343.4</v>
      </c>
      <c r="I20" s="72" t="n">
        <v>-20.3</v>
      </c>
      <c r="J20" s="101" t="n">
        <v>-5.6</v>
      </c>
    </row>
    <row r="21" s="65" customFormat="true" ht="13.5" hidden="false" customHeight="true" outlineLevel="0" collapsed="false">
      <c r="A21" s="102" t="s">
        <v>306</v>
      </c>
      <c r="B21" s="72" t="n">
        <v>139.5</v>
      </c>
      <c r="C21" s="72" t="n">
        <v>151.9</v>
      </c>
      <c r="D21" s="72" t="n">
        <v>149.4</v>
      </c>
      <c r="E21" s="72" t="n">
        <v>-2.4</v>
      </c>
      <c r="F21" s="101" t="n">
        <v>-1.6</v>
      </c>
      <c r="G21" s="72" t="n">
        <v>287.7</v>
      </c>
      <c r="H21" s="72" t="n">
        <v>301.3</v>
      </c>
      <c r="I21" s="72" t="n">
        <v>13.6</v>
      </c>
      <c r="J21" s="101" t="n">
        <v>4.7</v>
      </c>
    </row>
    <row r="22" s="65" customFormat="true" ht="13.5" hidden="false" customHeight="true" outlineLevel="0" collapsed="false">
      <c r="A22" s="102" t="s">
        <v>309</v>
      </c>
      <c r="B22" s="72" t="n">
        <v>160</v>
      </c>
      <c r="C22" s="72" t="n">
        <v>139.5</v>
      </c>
      <c r="D22" s="72" t="n">
        <v>123</v>
      </c>
      <c r="E22" s="72" t="n">
        <v>-16.5</v>
      </c>
      <c r="F22" s="101" t="n">
        <v>-11.8</v>
      </c>
      <c r="G22" s="72" t="n">
        <v>375</v>
      </c>
      <c r="H22" s="72" t="n">
        <v>262.5</v>
      </c>
      <c r="I22" s="72" t="n">
        <v>-112.5</v>
      </c>
      <c r="J22" s="101" t="n">
        <v>-30</v>
      </c>
    </row>
    <row r="23" s="65" customFormat="true" ht="13.5" hidden="false" customHeight="true" outlineLevel="0" collapsed="false">
      <c r="A23" s="102" t="s">
        <v>312</v>
      </c>
      <c r="B23" s="72" t="n">
        <v>97.3</v>
      </c>
      <c r="C23" s="72" t="n">
        <v>239</v>
      </c>
      <c r="D23" s="72" t="n">
        <v>105.7</v>
      </c>
      <c r="E23" s="72" t="n">
        <v>-133.3</v>
      </c>
      <c r="F23" s="101" t="n">
        <v>-55.8</v>
      </c>
      <c r="G23" s="72" t="n">
        <v>346.7</v>
      </c>
      <c r="H23" s="72" t="n">
        <v>344.7</v>
      </c>
      <c r="I23" s="72" t="n">
        <v>-2</v>
      </c>
      <c r="J23" s="101" t="n">
        <v>-0.6</v>
      </c>
    </row>
    <row r="24" s="65" customFormat="true" ht="13.5" hidden="false" customHeight="true" outlineLevel="0" collapsed="false">
      <c r="A24" s="102" t="s">
        <v>315</v>
      </c>
      <c r="B24" s="72" t="n">
        <v>12</v>
      </c>
      <c r="C24" s="72" t="n">
        <v>72.5</v>
      </c>
      <c r="D24" s="72" t="n">
        <v>41.7</v>
      </c>
      <c r="E24" s="72" t="n">
        <v>-30.8</v>
      </c>
      <c r="F24" s="101" t="n">
        <v>-42.5</v>
      </c>
      <c r="G24" s="72" t="n">
        <v>15.4</v>
      </c>
      <c r="H24" s="72" t="n">
        <v>114.2</v>
      </c>
      <c r="I24" s="72" t="n">
        <v>98.7</v>
      </c>
      <c r="J24" s="101" t="n">
        <v>639.4</v>
      </c>
    </row>
    <row r="25" s="65" customFormat="true" ht="13.5" hidden="false" customHeight="true" outlineLevel="0" collapsed="false">
      <c r="A25" s="102" t="s">
        <v>310</v>
      </c>
      <c r="B25" s="72" t="n">
        <v>52.5</v>
      </c>
      <c r="C25" s="72" t="n">
        <v>77.9</v>
      </c>
      <c r="D25" s="72" t="n">
        <v>41.6</v>
      </c>
      <c r="E25" s="72" t="n">
        <v>-36.2</v>
      </c>
      <c r="F25" s="101" t="n">
        <v>-46.5</v>
      </c>
      <c r="G25" s="72" t="n">
        <v>135.5</v>
      </c>
      <c r="H25" s="72" t="n">
        <v>119.5</v>
      </c>
      <c r="I25" s="72" t="n">
        <v>-16</v>
      </c>
      <c r="J25" s="101" t="n">
        <v>-11.8</v>
      </c>
    </row>
    <row r="26" s="65" customFormat="true" ht="13.5" hidden="false" customHeight="true" outlineLevel="0" collapsed="false">
      <c r="A26" s="102" t="s">
        <v>317</v>
      </c>
      <c r="B26" s="72" t="n">
        <v>29</v>
      </c>
      <c r="C26" s="72" t="n">
        <v>39.6</v>
      </c>
      <c r="D26" s="72" t="n">
        <v>35.4</v>
      </c>
      <c r="E26" s="72" t="n">
        <v>-4.2</v>
      </c>
      <c r="F26" s="101" t="n">
        <v>-10.5</v>
      </c>
      <c r="G26" s="72" t="n">
        <v>52.7</v>
      </c>
      <c r="H26" s="72" t="n">
        <v>75</v>
      </c>
      <c r="I26" s="72" t="n">
        <v>22.4</v>
      </c>
      <c r="J26" s="101" t="n">
        <v>42.5</v>
      </c>
    </row>
    <row r="27" s="65" customFormat="true" ht="13.5" hidden="false" customHeight="true" outlineLevel="0" collapsed="false">
      <c r="A27" s="102" t="s">
        <v>318</v>
      </c>
      <c r="B27" s="72" t="n">
        <v>37.8</v>
      </c>
      <c r="C27" s="72" t="n">
        <v>34.1</v>
      </c>
      <c r="D27" s="72" t="n">
        <v>32.5</v>
      </c>
      <c r="E27" s="72" t="n">
        <v>-1.6</v>
      </c>
      <c r="F27" s="101" t="n">
        <v>-4.6</v>
      </c>
      <c r="G27" s="72" t="n">
        <v>71.9</v>
      </c>
      <c r="H27" s="72" t="n">
        <v>66.6</v>
      </c>
      <c r="I27" s="72" t="n">
        <v>-5.3</v>
      </c>
      <c r="J27" s="101" t="n">
        <v>-7.4</v>
      </c>
    </row>
    <row r="28" s="65" customFormat="true" ht="13.5" hidden="false" customHeight="true" outlineLevel="0" collapsed="false">
      <c r="A28" s="102" t="s">
        <v>320</v>
      </c>
      <c r="B28" s="72" t="n">
        <v>51.1</v>
      </c>
      <c r="C28" s="72" t="n">
        <v>32.6</v>
      </c>
      <c r="D28" s="72" t="n">
        <v>29.6</v>
      </c>
      <c r="E28" s="72" t="n">
        <v>-3</v>
      </c>
      <c r="F28" s="101" t="n">
        <v>-9.1</v>
      </c>
      <c r="G28" s="72" t="n">
        <v>100.6</v>
      </c>
      <c r="H28" s="72" t="n">
        <v>62.2</v>
      </c>
      <c r="I28" s="72" t="n">
        <v>-38.3</v>
      </c>
      <c r="J28" s="101" t="n">
        <v>-38.1</v>
      </c>
    </row>
    <row r="29" s="65" customFormat="true" ht="13.5" hidden="false" customHeight="true" outlineLevel="0" collapsed="false">
      <c r="A29" s="102" t="s">
        <v>313</v>
      </c>
      <c r="B29" s="72" t="n">
        <v>32.4</v>
      </c>
      <c r="C29" s="72" t="n">
        <v>32.6</v>
      </c>
      <c r="D29" s="72" t="n">
        <v>28.5</v>
      </c>
      <c r="E29" s="72" t="n">
        <v>-4.2</v>
      </c>
      <c r="F29" s="101" t="n">
        <v>-12.8</v>
      </c>
      <c r="G29" s="72" t="n">
        <v>74.8</v>
      </c>
      <c r="H29" s="72" t="n">
        <v>61.1</v>
      </c>
      <c r="I29" s="72" t="n">
        <v>-13.7</v>
      </c>
      <c r="J29" s="101" t="n">
        <v>-18.4</v>
      </c>
    </row>
    <row r="30" s="65" customFormat="true" ht="13.5" hidden="false" customHeight="true" outlineLevel="0" collapsed="false">
      <c r="A30" s="102" t="s">
        <v>311</v>
      </c>
      <c r="B30" s="72" t="n">
        <v>41.5</v>
      </c>
      <c r="C30" s="72" t="n">
        <v>79.1</v>
      </c>
      <c r="D30" s="72" t="n">
        <v>25.7</v>
      </c>
      <c r="E30" s="72" t="n">
        <v>-53.3</v>
      </c>
      <c r="F30" s="101" t="n">
        <v>-67.5</v>
      </c>
      <c r="G30" s="72" t="n">
        <v>78.2</v>
      </c>
      <c r="H30" s="72" t="n">
        <v>104.8</v>
      </c>
      <c r="I30" s="72" t="n">
        <v>26.6</v>
      </c>
      <c r="J30" s="101" t="n">
        <v>34</v>
      </c>
    </row>
    <row r="31" s="65" customFormat="true" ht="13.5" hidden="false" customHeight="true" outlineLevel="0" collapsed="false">
      <c r="A31" s="102" t="s">
        <v>321</v>
      </c>
      <c r="B31" s="72" t="n">
        <v>21.5</v>
      </c>
      <c r="C31" s="72" t="n">
        <v>15.5</v>
      </c>
      <c r="D31" s="72" t="n">
        <v>19.7</v>
      </c>
      <c r="E31" s="72" t="n">
        <v>4.1</v>
      </c>
      <c r="F31" s="101" t="n">
        <v>26.5</v>
      </c>
      <c r="G31" s="72" t="n">
        <v>34.9</v>
      </c>
      <c r="H31" s="72" t="n">
        <v>35.2</v>
      </c>
      <c r="I31" s="72" t="n">
        <v>0.3</v>
      </c>
      <c r="J31" s="101" t="n">
        <v>1</v>
      </c>
    </row>
    <row r="32" s="65" customFormat="true" ht="13.5" hidden="false" customHeight="true" outlineLevel="0" collapsed="false">
      <c r="A32" s="102" t="s">
        <v>314</v>
      </c>
      <c r="B32" s="72" t="n">
        <v>4.3</v>
      </c>
      <c r="C32" s="72" t="n">
        <v>24.4</v>
      </c>
      <c r="D32" s="72" t="n">
        <v>18.4</v>
      </c>
      <c r="E32" s="72" t="n">
        <v>-6</v>
      </c>
      <c r="F32" s="101" t="n">
        <v>-24.5</v>
      </c>
      <c r="G32" s="72" t="n">
        <v>18.5</v>
      </c>
      <c r="H32" s="72" t="n">
        <v>42.8</v>
      </c>
      <c r="I32" s="72" t="n">
        <v>24.3</v>
      </c>
      <c r="J32" s="101" t="n">
        <v>131.2</v>
      </c>
    </row>
    <row r="33" customFormat="false" ht="13.5" hidden="false" customHeight="true" outlineLevel="0" collapsed="false">
      <c r="A33" s="102" t="s">
        <v>322</v>
      </c>
      <c r="B33" s="72" t="n">
        <v>17.6</v>
      </c>
      <c r="C33" s="72" t="n">
        <v>22.4</v>
      </c>
      <c r="D33" s="72" t="n">
        <v>16.3</v>
      </c>
      <c r="E33" s="72" t="n">
        <v>-6.1</v>
      </c>
      <c r="F33" s="101" t="n">
        <v>-27.2</v>
      </c>
      <c r="G33" s="72" t="n">
        <v>49.5</v>
      </c>
      <c r="H33" s="72" t="n">
        <v>38.7</v>
      </c>
      <c r="I33" s="72" t="n">
        <v>-10.9</v>
      </c>
      <c r="J33" s="101" t="n">
        <v>-21.9</v>
      </c>
    </row>
    <row r="34" customFormat="false" ht="13.5" hidden="false" customHeight="true" outlineLevel="0" collapsed="false">
      <c r="A34" s="102" t="s">
        <v>319</v>
      </c>
      <c r="B34" s="72" t="n">
        <v>12.1</v>
      </c>
      <c r="C34" s="72" t="n">
        <v>12.8</v>
      </c>
      <c r="D34" s="72" t="n">
        <v>12.5</v>
      </c>
      <c r="E34" s="72" t="n">
        <v>-0.4</v>
      </c>
      <c r="F34" s="101" t="n">
        <v>-2.8</v>
      </c>
      <c r="G34" s="72" t="n">
        <v>24.6</v>
      </c>
      <c r="H34" s="72" t="n">
        <v>25.3</v>
      </c>
      <c r="I34" s="72" t="n">
        <v>0.7</v>
      </c>
      <c r="J34" s="101" t="n">
        <v>2.7</v>
      </c>
    </row>
    <row r="35" s="65" customFormat="true" ht="13.5" hidden="false" customHeight="true" outlineLevel="0" collapsed="false">
      <c r="A35" s="102" t="s">
        <v>325</v>
      </c>
      <c r="B35" s="72" t="n">
        <v>5.8</v>
      </c>
      <c r="C35" s="72" t="n">
        <v>5.7</v>
      </c>
      <c r="D35" s="72" t="n">
        <v>11.2</v>
      </c>
      <c r="E35" s="72" t="n">
        <v>5.5</v>
      </c>
      <c r="F35" s="101" t="n">
        <v>95.7</v>
      </c>
      <c r="G35" s="72" t="n">
        <v>13.2</v>
      </c>
      <c r="H35" s="72" t="n">
        <v>17</v>
      </c>
      <c r="I35" s="72" t="n">
        <v>3.7</v>
      </c>
      <c r="J35" s="101" t="n">
        <v>28.1</v>
      </c>
    </row>
    <row r="36" s="65" customFormat="true" ht="13.5" hidden="false" customHeight="true" outlineLevel="0" collapsed="false">
      <c r="A36" s="102" t="s">
        <v>328</v>
      </c>
      <c r="B36" s="72" t="n">
        <v>9.2</v>
      </c>
      <c r="C36" s="72" t="n">
        <v>11.8</v>
      </c>
      <c r="D36" s="72" t="n">
        <v>7.2</v>
      </c>
      <c r="E36" s="72" t="n">
        <v>-4.6</v>
      </c>
      <c r="F36" s="101" t="n">
        <v>-39.2</v>
      </c>
      <c r="G36" s="72" t="n">
        <v>28</v>
      </c>
      <c r="H36" s="72" t="n">
        <v>19</v>
      </c>
      <c r="I36" s="72" t="n">
        <v>-9</v>
      </c>
      <c r="J36" s="101" t="n">
        <v>-32</v>
      </c>
    </row>
    <row r="37" s="65" customFormat="true" ht="13.5" hidden="false" customHeight="true" outlineLevel="0" collapsed="false">
      <c r="A37" s="102" t="s">
        <v>329</v>
      </c>
      <c r="B37" s="72" t="n">
        <v>0.6</v>
      </c>
      <c r="C37" s="72" t="n">
        <v>2</v>
      </c>
      <c r="D37" s="72" t="n">
        <v>6.5</v>
      </c>
      <c r="E37" s="72" t="n">
        <v>4.5</v>
      </c>
      <c r="F37" s="101" t="n">
        <v>227.9</v>
      </c>
      <c r="G37" s="72" t="n">
        <v>1.2</v>
      </c>
      <c r="H37" s="72" t="n">
        <v>8.5</v>
      </c>
      <c r="I37" s="72" t="n">
        <v>7.3</v>
      </c>
      <c r="J37" s="101" t="n">
        <v>624.5</v>
      </c>
    </row>
    <row r="38" s="65" customFormat="true" ht="13.5" hidden="false" customHeight="true" outlineLevel="0" collapsed="false">
      <c r="A38" s="102" t="s">
        <v>316</v>
      </c>
      <c r="B38" s="72" t="n">
        <v>7.5</v>
      </c>
      <c r="C38" s="72" t="n">
        <v>5.8</v>
      </c>
      <c r="D38" s="72" t="n">
        <v>6.4</v>
      </c>
      <c r="E38" s="72" t="n">
        <v>0.6</v>
      </c>
      <c r="F38" s="101" t="n">
        <v>10.7</v>
      </c>
      <c r="G38" s="72" t="n">
        <v>13.7</v>
      </c>
      <c r="H38" s="72" t="n">
        <v>12.1</v>
      </c>
      <c r="I38" s="72" t="n">
        <v>-1.5</v>
      </c>
      <c r="J38" s="101" t="n">
        <v>-11.3</v>
      </c>
    </row>
    <row r="39" s="65" customFormat="true" ht="13.5" hidden="false" customHeight="true" outlineLevel="0" collapsed="false">
      <c r="A39" s="102" t="s">
        <v>333</v>
      </c>
      <c r="B39" s="72" t="n">
        <v>4.5</v>
      </c>
      <c r="C39" s="72" t="n">
        <v>3.9</v>
      </c>
      <c r="D39" s="72" t="n">
        <v>5.4</v>
      </c>
      <c r="E39" s="72" t="n">
        <v>1.5</v>
      </c>
      <c r="F39" s="101" t="n">
        <v>38.7</v>
      </c>
      <c r="G39" s="72" t="n">
        <v>8.4</v>
      </c>
      <c r="H39" s="72" t="n">
        <v>9.3</v>
      </c>
      <c r="I39" s="72" t="n">
        <v>0.9</v>
      </c>
      <c r="J39" s="101" t="n">
        <v>10.5</v>
      </c>
    </row>
    <row r="40" s="65" customFormat="true" ht="13.5" hidden="false" customHeight="true" outlineLevel="0" collapsed="false">
      <c r="A40" s="102" t="s">
        <v>323</v>
      </c>
      <c r="B40" s="72" t="s">
        <v>63</v>
      </c>
      <c r="C40" s="72" t="n">
        <v>7.9</v>
      </c>
      <c r="D40" s="72" t="n">
        <v>5.2</v>
      </c>
      <c r="E40" s="72" t="n">
        <v>-2.6</v>
      </c>
      <c r="F40" s="101" t="n">
        <v>-33.4</v>
      </c>
      <c r="G40" s="72" t="n">
        <v>5.8</v>
      </c>
      <c r="H40" s="72" t="n">
        <v>13.1</v>
      </c>
      <c r="I40" s="72" t="n">
        <v>7.3</v>
      </c>
      <c r="J40" s="101" t="n">
        <v>127.4</v>
      </c>
    </row>
    <row r="41" s="65" customFormat="true" ht="13.5" hidden="false" customHeight="true" outlineLevel="0" collapsed="false">
      <c r="A41" s="102" t="s">
        <v>331</v>
      </c>
      <c r="B41" s="72" t="n">
        <v>4.5</v>
      </c>
      <c r="C41" s="72" t="n">
        <v>3.2</v>
      </c>
      <c r="D41" s="72" t="n">
        <v>4.5</v>
      </c>
      <c r="E41" s="72" t="n">
        <v>1.4</v>
      </c>
      <c r="F41" s="101" t="n">
        <v>43.5</v>
      </c>
      <c r="G41" s="72" t="n">
        <v>6.6</v>
      </c>
      <c r="H41" s="72" t="n">
        <v>7.7</v>
      </c>
      <c r="I41" s="72" t="n">
        <v>1.1</v>
      </c>
      <c r="J41" s="101" t="n">
        <v>15.8</v>
      </c>
    </row>
    <row r="42" s="65" customFormat="true" ht="13.5" hidden="false" customHeight="true" outlineLevel="0" collapsed="false">
      <c r="A42" s="102" t="s">
        <v>324</v>
      </c>
      <c r="B42" s="72" t="s">
        <v>63</v>
      </c>
      <c r="C42" s="72" t="s">
        <v>63</v>
      </c>
      <c r="D42" s="72" t="n">
        <v>4.5</v>
      </c>
      <c r="E42" s="72" t="n">
        <v>4.5</v>
      </c>
      <c r="F42" s="101" t="s">
        <v>63</v>
      </c>
      <c r="G42" s="72" t="s">
        <v>63</v>
      </c>
      <c r="H42" s="72" t="n">
        <v>4.5</v>
      </c>
      <c r="I42" s="72" t="n">
        <v>4.5</v>
      </c>
      <c r="J42" s="101" t="s">
        <v>63</v>
      </c>
    </row>
    <row r="43" s="65" customFormat="true" ht="13.5" hidden="false" customHeight="true" outlineLevel="0" collapsed="false">
      <c r="A43" s="102" t="s">
        <v>330</v>
      </c>
      <c r="B43" s="72" t="n">
        <v>4.2</v>
      </c>
      <c r="C43" s="72" t="n">
        <v>4.2</v>
      </c>
      <c r="D43" s="72" t="n">
        <v>4.2</v>
      </c>
      <c r="E43" s="72" t="n">
        <v>0</v>
      </c>
      <c r="F43" s="101" t="n">
        <v>0.9</v>
      </c>
      <c r="G43" s="72" t="n">
        <v>8.7</v>
      </c>
      <c r="H43" s="72" t="n">
        <v>8.4</v>
      </c>
      <c r="I43" s="72" t="n">
        <v>-0.3</v>
      </c>
      <c r="J43" s="101" t="n">
        <v>-3.3</v>
      </c>
    </row>
    <row r="44" s="65" customFormat="true" ht="13.5" hidden="false" customHeight="true" outlineLevel="0" collapsed="false">
      <c r="A44" s="102" t="s">
        <v>326</v>
      </c>
      <c r="B44" s="72" t="n">
        <v>3.1</v>
      </c>
      <c r="C44" s="72" t="n">
        <v>6.8</v>
      </c>
      <c r="D44" s="72" t="n">
        <v>4.2</v>
      </c>
      <c r="E44" s="72" t="n">
        <v>-2.6</v>
      </c>
      <c r="F44" s="101" t="n">
        <v>-38.5</v>
      </c>
      <c r="G44" s="72" t="n">
        <v>4.6</v>
      </c>
      <c r="H44" s="72" t="n">
        <v>11</v>
      </c>
      <c r="I44" s="72" t="n">
        <v>6.3</v>
      </c>
      <c r="J44" s="101" t="n">
        <v>137.2</v>
      </c>
    </row>
    <row r="45" s="65" customFormat="true" ht="13.5" hidden="false" customHeight="true" outlineLevel="0" collapsed="false">
      <c r="A45" s="102" t="s">
        <v>335</v>
      </c>
      <c r="B45" s="72" t="n">
        <v>5.4</v>
      </c>
      <c r="C45" s="72" t="n">
        <v>3.2</v>
      </c>
      <c r="D45" s="72" t="n">
        <v>3.2</v>
      </c>
      <c r="E45" s="72" t="n">
        <v>0</v>
      </c>
      <c r="F45" s="101" t="n">
        <v>-0.7</v>
      </c>
      <c r="G45" s="72" t="n">
        <v>12.4</v>
      </c>
      <c r="H45" s="72" t="n">
        <v>6.4</v>
      </c>
      <c r="I45" s="72" t="n">
        <v>-6</v>
      </c>
      <c r="J45" s="101" t="n">
        <v>-48.7</v>
      </c>
    </row>
    <row r="46" s="65" customFormat="true" ht="13.5" hidden="false" customHeight="true" outlineLevel="0" collapsed="false">
      <c r="A46" s="102" t="s">
        <v>338</v>
      </c>
      <c r="B46" s="72" t="n">
        <v>4.5</v>
      </c>
      <c r="C46" s="72" t="n">
        <v>2.7</v>
      </c>
      <c r="D46" s="72" t="n">
        <v>2.9</v>
      </c>
      <c r="E46" s="72" t="n">
        <v>0.1</v>
      </c>
      <c r="F46" s="101" t="n">
        <v>4</v>
      </c>
      <c r="G46" s="72" t="n">
        <v>6.3</v>
      </c>
      <c r="H46" s="72" t="n">
        <v>5.6</v>
      </c>
      <c r="I46" s="72" t="n">
        <v>-0.7</v>
      </c>
      <c r="J46" s="101" t="n">
        <v>-11.7</v>
      </c>
    </row>
    <row r="47" s="65" customFormat="true" ht="13.5" hidden="false" customHeight="true" outlineLevel="0" collapsed="false">
      <c r="A47" s="102" t="s">
        <v>337</v>
      </c>
      <c r="B47" s="72" t="n">
        <v>1.4</v>
      </c>
      <c r="C47" s="72" t="n">
        <v>3.4</v>
      </c>
      <c r="D47" s="72" t="n">
        <v>2.8</v>
      </c>
      <c r="E47" s="72" t="n">
        <v>-0.6</v>
      </c>
      <c r="F47" s="101" t="n">
        <v>-16.4</v>
      </c>
      <c r="G47" s="72" t="n">
        <v>8.4</v>
      </c>
      <c r="H47" s="72" t="n">
        <v>6.2</v>
      </c>
      <c r="I47" s="72" t="n">
        <v>-2.2</v>
      </c>
      <c r="J47" s="101" t="n">
        <v>-25.6</v>
      </c>
    </row>
    <row r="48" s="65" customFormat="true" ht="13.5" hidden="false" customHeight="true" outlineLevel="0" collapsed="false">
      <c r="A48" s="102" t="s">
        <v>327</v>
      </c>
      <c r="B48" s="72" t="n">
        <v>2.7</v>
      </c>
      <c r="C48" s="72" t="n">
        <v>2.5</v>
      </c>
      <c r="D48" s="72" t="n">
        <v>2.6</v>
      </c>
      <c r="E48" s="72" t="n">
        <v>0.1</v>
      </c>
      <c r="F48" s="101" t="n">
        <v>4.2</v>
      </c>
      <c r="G48" s="72" t="n">
        <v>6.6</v>
      </c>
      <c r="H48" s="72" t="n">
        <v>5.1</v>
      </c>
      <c r="I48" s="72" t="n">
        <v>-1.5</v>
      </c>
      <c r="J48" s="101" t="n">
        <v>-22.5</v>
      </c>
    </row>
    <row r="49" s="65" customFormat="true" ht="13.5" hidden="false" customHeight="true" outlineLevel="0" collapsed="false">
      <c r="A49" s="102" t="s">
        <v>340</v>
      </c>
      <c r="B49" s="72" t="n">
        <v>7.3</v>
      </c>
      <c r="C49" s="72" t="n">
        <v>1.5</v>
      </c>
      <c r="D49" s="72" t="n">
        <v>2.3</v>
      </c>
      <c r="E49" s="72" t="n">
        <v>0.8</v>
      </c>
      <c r="F49" s="101" t="n">
        <v>57.2</v>
      </c>
      <c r="G49" s="72" t="n">
        <v>11.2</v>
      </c>
      <c r="H49" s="72" t="n">
        <v>3.8</v>
      </c>
      <c r="I49" s="72" t="n">
        <v>-7.5</v>
      </c>
      <c r="J49" s="101" t="n">
        <v>-66.3</v>
      </c>
    </row>
    <row r="50" s="65" customFormat="true" ht="13.5" hidden="false" customHeight="true" outlineLevel="0" collapsed="false">
      <c r="A50" s="102" t="s">
        <v>347</v>
      </c>
      <c r="B50" s="72" t="n">
        <v>4.9</v>
      </c>
      <c r="C50" s="72" t="s">
        <v>63</v>
      </c>
      <c r="D50" s="72" t="n">
        <v>2.3</v>
      </c>
      <c r="E50" s="72" t="n">
        <v>2.3</v>
      </c>
      <c r="F50" s="101" t="s">
        <v>63</v>
      </c>
      <c r="G50" s="72" t="n">
        <v>4.9</v>
      </c>
      <c r="H50" s="72" t="n">
        <v>2.3</v>
      </c>
      <c r="I50" s="72" t="n">
        <v>-2.6</v>
      </c>
      <c r="J50" s="101" t="n">
        <v>-53.7</v>
      </c>
    </row>
    <row r="51" s="65" customFormat="true" ht="13.5" hidden="false" customHeight="true" outlineLevel="0" collapsed="false">
      <c r="A51" s="102" t="s">
        <v>343</v>
      </c>
      <c r="B51" s="72" t="n">
        <v>3.6</v>
      </c>
      <c r="C51" s="72" t="n">
        <v>1.8</v>
      </c>
      <c r="D51" s="72" t="n">
        <v>2.2</v>
      </c>
      <c r="E51" s="72" t="n">
        <v>0.4</v>
      </c>
      <c r="F51" s="101" t="n">
        <v>21</v>
      </c>
      <c r="G51" s="72" t="n">
        <v>6.1</v>
      </c>
      <c r="H51" s="72" t="n">
        <v>4</v>
      </c>
      <c r="I51" s="72" t="n">
        <v>-2</v>
      </c>
      <c r="J51" s="101" t="n">
        <v>-33.6</v>
      </c>
    </row>
    <row r="52" s="65" customFormat="true" ht="13.5" hidden="false" customHeight="true" outlineLevel="0" collapsed="false">
      <c r="A52" s="102" t="s">
        <v>341</v>
      </c>
      <c r="B52" s="72" t="n">
        <v>3</v>
      </c>
      <c r="C52" s="72" t="n">
        <v>2.1</v>
      </c>
      <c r="D52" s="72" t="n">
        <v>2.2</v>
      </c>
      <c r="E52" s="72" t="n">
        <v>0</v>
      </c>
      <c r="F52" s="101" t="n">
        <v>2.1</v>
      </c>
      <c r="G52" s="72" t="n">
        <v>5.5</v>
      </c>
      <c r="H52" s="72" t="n">
        <v>4.3</v>
      </c>
      <c r="I52" s="72" t="n">
        <v>-1.1</v>
      </c>
      <c r="J52" s="101" t="n">
        <v>-20.8</v>
      </c>
    </row>
    <row r="53" s="65" customFormat="true" ht="13.5" hidden="false" customHeight="true" outlineLevel="0" collapsed="false">
      <c r="A53" s="102" t="s">
        <v>348</v>
      </c>
      <c r="B53" s="72" t="s">
        <v>63</v>
      </c>
      <c r="C53" s="72" t="n">
        <v>1</v>
      </c>
      <c r="D53" s="72" t="n">
        <v>2.2</v>
      </c>
      <c r="E53" s="72" t="n">
        <v>1.1</v>
      </c>
      <c r="F53" s="101" t="n">
        <v>114</v>
      </c>
      <c r="G53" s="72" t="n">
        <v>1</v>
      </c>
      <c r="H53" s="72" t="n">
        <v>3.2</v>
      </c>
      <c r="I53" s="72" t="n">
        <v>2.2</v>
      </c>
      <c r="J53" s="101" t="n">
        <v>219.1</v>
      </c>
    </row>
    <row r="54" s="65" customFormat="true" ht="13.5" hidden="false" customHeight="true" outlineLevel="0" collapsed="false">
      <c r="A54" s="102" t="s">
        <v>351</v>
      </c>
      <c r="B54" s="72" t="s">
        <v>63</v>
      </c>
      <c r="C54" s="72" t="n">
        <v>2.1</v>
      </c>
      <c r="D54" s="72" t="n">
        <v>2</v>
      </c>
      <c r="E54" s="72" t="n">
        <v>-0.1</v>
      </c>
      <c r="F54" s="101" t="n">
        <v>-4.8</v>
      </c>
      <c r="G54" s="72" t="s">
        <v>63</v>
      </c>
      <c r="H54" s="72" t="n">
        <v>4.1</v>
      </c>
      <c r="I54" s="72" t="n">
        <v>4.1</v>
      </c>
      <c r="J54" s="101" t="s">
        <v>63</v>
      </c>
    </row>
    <row r="55" customFormat="false" ht="13.5" hidden="false" customHeight="true" outlineLevel="0" collapsed="false">
      <c r="A55" s="102" t="s">
        <v>332</v>
      </c>
      <c r="B55" s="72" t="n">
        <v>2.4</v>
      </c>
      <c r="C55" s="72" t="n">
        <v>1.4</v>
      </c>
      <c r="D55" s="72" t="n">
        <v>1.6</v>
      </c>
      <c r="E55" s="72" t="n">
        <v>0.2</v>
      </c>
      <c r="F55" s="101" t="n">
        <v>10.7</v>
      </c>
      <c r="G55" s="72" t="n">
        <v>3.7</v>
      </c>
      <c r="H55" s="72" t="n">
        <v>3</v>
      </c>
      <c r="I55" s="72" t="n">
        <v>-0.7</v>
      </c>
      <c r="J55" s="101" t="n">
        <v>-19.4</v>
      </c>
    </row>
    <row r="56" customFormat="false" ht="13.5" hidden="false" customHeight="true" outlineLevel="0" collapsed="false">
      <c r="A56" s="102" t="s">
        <v>353</v>
      </c>
      <c r="B56" s="72" t="n">
        <v>1</v>
      </c>
      <c r="C56" s="72" t="n">
        <v>1</v>
      </c>
      <c r="D56" s="72" t="n">
        <v>1.3</v>
      </c>
      <c r="E56" s="72" t="n">
        <v>0.4</v>
      </c>
      <c r="F56" s="101" t="n">
        <v>38</v>
      </c>
      <c r="G56" s="72" t="n">
        <v>2</v>
      </c>
      <c r="H56" s="72" t="n">
        <v>2.3</v>
      </c>
      <c r="I56" s="72" t="n">
        <v>0.2</v>
      </c>
      <c r="J56" s="101" t="n">
        <v>11.8</v>
      </c>
    </row>
    <row r="57" s="65" customFormat="true" ht="13.5" hidden="false" customHeight="true" outlineLevel="0" collapsed="false">
      <c r="A57" s="102" t="s">
        <v>355</v>
      </c>
      <c r="B57" s="72" t="s">
        <v>63</v>
      </c>
      <c r="C57" s="72" t="s">
        <v>63</v>
      </c>
      <c r="D57" s="72" t="n">
        <v>1.2</v>
      </c>
      <c r="E57" s="72" t="n">
        <v>1.2</v>
      </c>
      <c r="F57" s="101" t="s">
        <v>63</v>
      </c>
      <c r="G57" s="72" t="s">
        <v>63</v>
      </c>
      <c r="H57" s="72" t="n">
        <v>1.2</v>
      </c>
      <c r="I57" s="72" t="n">
        <v>1.2</v>
      </c>
      <c r="J57" s="101" t="s">
        <v>63</v>
      </c>
    </row>
    <row r="58" s="65" customFormat="true" ht="13.5" hidden="false" customHeight="true" outlineLevel="0" collapsed="false">
      <c r="A58" s="102" t="s">
        <v>356</v>
      </c>
      <c r="B58" s="72" t="s">
        <v>63</v>
      </c>
      <c r="C58" s="72" t="s">
        <v>63</v>
      </c>
      <c r="D58" s="72" t="n">
        <v>1.2</v>
      </c>
      <c r="E58" s="72" t="n">
        <v>1.2</v>
      </c>
      <c r="F58" s="101" t="s">
        <v>63</v>
      </c>
      <c r="G58" s="72" t="s">
        <v>63</v>
      </c>
      <c r="H58" s="72" t="n">
        <v>1.2</v>
      </c>
      <c r="I58" s="72" t="n">
        <v>1.2</v>
      </c>
      <c r="J58" s="101" t="s">
        <v>63</v>
      </c>
    </row>
    <row r="59" s="65" customFormat="true" ht="13.5" hidden="false" customHeight="true" outlineLevel="0" collapsed="false">
      <c r="A59" s="102" t="s">
        <v>352</v>
      </c>
      <c r="B59" s="72" t="n">
        <v>0.4</v>
      </c>
      <c r="C59" s="72" t="n">
        <v>0.5</v>
      </c>
      <c r="D59" s="72" t="n">
        <v>1.1</v>
      </c>
      <c r="E59" s="72" t="n">
        <v>0.6</v>
      </c>
      <c r="F59" s="101" t="n">
        <v>116.3</v>
      </c>
      <c r="G59" s="72" t="n">
        <v>1</v>
      </c>
      <c r="H59" s="72" t="n">
        <v>1.7</v>
      </c>
      <c r="I59" s="72" t="n">
        <v>0.7</v>
      </c>
      <c r="J59" s="101" t="n">
        <v>64.9</v>
      </c>
    </row>
    <row r="60" s="65" customFormat="true" ht="13.5" hidden="false" customHeight="true" outlineLevel="0" collapsed="false">
      <c r="A60" s="102" t="s">
        <v>357</v>
      </c>
      <c r="B60" s="72" t="s">
        <v>63</v>
      </c>
      <c r="C60" s="72" t="s">
        <v>63</v>
      </c>
      <c r="D60" s="72" t="n">
        <v>1.1</v>
      </c>
      <c r="E60" s="72" t="n">
        <v>1.1</v>
      </c>
      <c r="F60" s="101" t="s">
        <v>63</v>
      </c>
      <c r="G60" s="72" t="s">
        <v>63</v>
      </c>
      <c r="H60" s="72" t="n">
        <v>1.1</v>
      </c>
      <c r="I60" s="72" t="n">
        <v>1.1</v>
      </c>
      <c r="J60" s="101" t="s">
        <v>63</v>
      </c>
    </row>
    <row r="61" s="65" customFormat="true" ht="13.5" hidden="false" customHeight="true" outlineLevel="0" collapsed="false">
      <c r="A61" s="102" t="s">
        <v>349</v>
      </c>
      <c r="B61" s="72" t="n">
        <v>1</v>
      </c>
      <c r="C61" s="72" t="n">
        <v>0.8</v>
      </c>
      <c r="D61" s="72" t="n">
        <v>0.8</v>
      </c>
      <c r="E61" s="72" t="n">
        <v>0</v>
      </c>
      <c r="F61" s="101" t="n">
        <v>3.6</v>
      </c>
      <c r="G61" s="72" t="n">
        <v>1.8</v>
      </c>
      <c r="H61" s="72" t="n">
        <v>1.6</v>
      </c>
      <c r="I61" s="72" t="n">
        <v>-0.2</v>
      </c>
      <c r="J61" s="101" t="n">
        <v>-10.6</v>
      </c>
    </row>
    <row r="62" s="65" customFormat="true" ht="13.5" hidden="false" customHeight="true" outlineLevel="0" collapsed="false">
      <c r="A62" s="102" t="s">
        <v>358</v>
      </c>
      <c r="B62" s="72" t="n">
        <v>5</v>
      </c>
      <c r="C62" s="72" t="n">
        <v>0.6</v>
      </c>
      <c r="D62" s="72" t="n">
        <v>0.8</v>
      </c>
      <c r="E62" s="72" t="n">
        <v>0.2</v>
      </c>
      <c r="F62" s="101" t="n">
        <v>27.4</v>
      </c>
      <c r="G62" s="72" t="n">
        <v>5.7</v>
      </c>
      <c r="H62" s="72" t="n">
        <v>1.4</v>
      </c>
      <c r="I62" s="72" t="n">
        <v>-4.2</v>
      </c>
      <c r="J62" s="101" t="n">
        <v>-74.9</v>
      </c>
    </row>
    <row r="63" s="65" customFormat="true" ht="13.5" hidden="false" customHeight="true" outlineLevel="0" collapsed="false">
      <c r="A63" s="102" t="s">
        <v>360</v>
      </c>
      <c r="B63" s="72" t="s">
        <v>63</v>
      </c>
      <c r="C63" s="72" t="s">
        <v>63</v>
      </c>
      <c r="D63" s="72" t="n">
        <v>0.8</v>
      </c>
      <c r="E63" s="72" t="n">
        <v>0.8</v>
      </c>
      <c r="F63" s="101" t="s">
        <v>63</v>
      </c>
      <c r="G63" s="72" t="s">
        <v>63</v>
      </c>
      <c r="H63" s="72" t="n">
        <v>0.8</v>
      </c>
      <c r="I63" s="72" t="n">
        <v>0.8</v>
      </c>
      <c r="J63" s="101" t="s">
        <v>63</v>
      </c>
    </row>
    <row r="64" s="65" customFormat="true" ht="13.5" hidden="false" customHeight="true" outlineLevel="0" collapsed="false">
      <c r="A64" s="102" t="s">
        <v>354</v>
      </c>
      <c r="B64" s="72" t="s">
        <v>63</v>
      </c>
      <c r="C64" s="72" t="s">
        <v>63</v>
      </c>
      <c r="D64" s="72" t="n">
        <v>0.6</v>
      </c>
      <c r="E64" s="72" t="n">
        <v>0.6</v>
      </c>
      <c r="F64" s="101" t="s">
        <v>63</v>
      </c>
      <c r="G64" s="72" t="s">
        <v>63</v>
      </c>
      <c r="H64" s="72" t="n">
        <v>0.6</v>
      </c>
      <c r="I64" s="72" t="n">
        <v>0.6</v>
      </c>
      <c r="J64" s="101" t="s">
        <v>63</v>
      </c>
    </row>
    <row r="65" s="65" customFormat="true" ht="13.5" hidden="false" customHeight="true" outlineLevel="0" collapsed="false">
      <c r="A65" s="102" t="s">
        <v>350</v>
      </c>
      <c r="B65" s="72" t="n">
        <v>0</v>
      </c>
      <c r="C65" s="72" t="n">
        <v>0</v>
      </c>
      <c r="D65" s="72" t="n">
        <v>0.6</v>
      </c>
      <c r="E65" s="72" t="n">
        <v>0.5</v>
      </c>
      <c r="F65" s="101" t="n">
        <v>2266.7</v>
      </c>
      <c r="G65" s="72" t="n">
        <v>0.4</v>
      </c>
      <c r="H65" s="72" t="n">
        <v>0.6</v>
      </c>
      <c r="I65" s="72" t="n">
        <v>0.2</v>
      </c>
      <c r="J65" s="101" t="n">
        <v>65.8</v>
      </c>
    </row>
    <row r="66" s="65" customFormat="true" ht="13.5" hidden="false" customHeight="true" outlineLevel="0" collapsed="false">
      <c r="A66" s="102" t="s">
        <v>359</v>
      </c>
      <c r="B66" s="72" t="n">
        <v>0.7</v>
      </c>
      <c r="C66" s="72" t="n">
        <v>0.5</v>
      </c>
      <c r="D66" s="72" t="n">
        <v>0.6</v>
      </c>
      <c r="E66" s="72" t="n">
        <v>0.1</v>
      </c>
      <c r="F66" s="101" t="n">
        <v>15.1</v>
      </c>
      <c r="G66" s="72" t="n">
        <v>1.2</v>
      </c>
      <c r="H66" s="72" t="n">
        <v>1.1</v>
      </c>
      <c r="I66" s="72" t="n">
        <v>-0.2</v>
      </c>
      <c r="J66" s="101" t="n">
        <v>-12.9</v>
      </c>
    </row>
    <row r="67" s="65" customFormat="true" ht="13.5" hidden="false" customHeight="true" outlineLevel="0" collapsed="false">
      <c r="A67" s="102" t="s">
        <v>361</v>
      </c>
      <c r="B67" s="72" t="s">
        <v>63</v>
      </c>
      <c r="C67" s="72" t="s">
        <v>63</v>
      </c>
      <c r="D67" s="72" t="n">
        <v>0.5</v>
      </c>
      <c r="E67" s="72" t="n">
        <v>0.5</v>
      </c>
      <c r="F67" s="101" t="s">
        <v>63</v>
      </c>
      <c r="G67" s="72" t="s">
        <v>63</v>
      </c>
      <c r="H67" s="72" t="n">
        <v>0.5</v>
      </c>
      <c r="I67" s="72" t="n">
        <v>0.5</v>
      </c>
      <c r="J67" s="101" t="s">
        <v>63</v>
      </c>
    </row>
    <row r="68" s="65" customFormat="true" ht="13.5" hidden="false" customHeight="true" outlineLevel="0" collapsed="false">
      <c r="A68" s="102" t="s">
        <v>345</v>
      </c>
      <c r="B68" s="72" t="n">
        <v>0.2</v>
      </c>
      <c r="C68" s="72" t="n">
        <v>0.2</v>
      </c>
      <c r="D68" s="72" t="n">
        <v>0.2</v>
      </c>
      <c r="E68" s="72" t="n">
        <v>0</v>
      </c>
      <c r="F68" s="101" t="n">
        <v>-19.8</v>
      </c>
      <c r="G68" s="72" t="n">
        <v>0.5</v>
      </c>
      <c r="H68" s="72" t="n">
        <v>0.4</v>
      </c>
      <c r="I68" s="72" t="n">
        <v>-0.1</v>
      </c>
      <c r="J68" s="101" t="n">
        <v>-14</v>
      </c>
    </row>
    <row r="69" s="65" customFormat="true" ht="13.5" hidden="false" customHeight="true" outlineLevel="0" collapsed="false">
      <c r="A69" s="102" t="s">
        <v>364</v>
      </c>
      <c r="B69" s="72" t="n">
        <v>0</v>
      </c>
      <c r="C69" s="72" t="n">
        <v>0</v>
      </c>
      <c r="D69" s="72" t="n">
        <v>0</v>
      </c>
      <c r="E69" s="72" t="n">
        <v>0</v>
      </c>
      <c r="F69" s="101" t="n">
        <v>-59.3</v>
      </c>
      <c r="G69" s="72" t="n">
        <v>0.1</v>
      </c>
      <c r="H69" s="72" t="n">
        <v>0</v>
      </c>
      <c r="I69" s="72" t="n">
        <v>0</v>
      </c>
      <c r="J69" s="101" t="n">
        <v>-44.9</v>
      </c>
    </row>
    <row r="70" s="65" customFormat="true" ht="13.5" hidden="false" customHeight="true" outlineLevel="0" collapsed="false">
      <c r="A70" s="102" t="s">
        <v>363</v>
      </c>
      <c r="B70" s="72" t="n">
        <v>0</v>
      </c>
      <c r="C70" s="72" t="n">
        <v>0</v>
      </c>
      <c r="D70" s="72" t="n">
        <v>0</v>
      </c>
      <c r="E70" s="72" t="n">
        <v>0</v>
      </c>
      <c r="F70" s="101" t="n">
        <v>-10</v>
      </c>
      <c r="G70" s="72" t="n">
        <v>0</v>
      </c>
      <c r="H70" s="72" t="n">
        <v>0</v>
      </c>
      <c r="I70" s="72" t="n">
        <v>0</v>
      </c>
      <c r="J70" s="101" t="n">
        <v>-13.6</v>
      </c>
    </row>
    <row r="71" s="65" customFormat="true" ht="13.5" hidden="false" customHeight="true" outlineLevel="0" collapsed="false">
      <c r="A71" s="102" t="s">
        <v>362</v>
      </c>
      <c r="B71" s="72" t="n">
        <v>0</v>
      </c>
      <c r="C71" s="72" t="n">
        <v>0</v>
      </c>
      <c r="D71" s="72" t="n">
        <v>0</v>
      </c>
      <c r="E71" s="72" t="n">
        <v>0</v>
      </c>
      <c r="F71" s="101" t="n">
        <v>16.7</v>
      </c>
      <c r="G71" s="72" t="n">
        <v>0</v>
      </c>
      <c r="H71" s="72" t="n">
        <v>0</v>
      </c>
      <c r="I71" s="72" t="n">
        <v>0</v>
      </c>
      <c r="J71" s="101" t="n">
        <v>-51.9</v>
      </c>
    </row>
    <row r="72" s="65" customFormat="true" ht="13.5" hidden="false" customHeight="true" outlineLevel="0" collapsed="false">
      <c r="A72" s="102" t="s">
        <v>365</v>
      </c>
      <c r="B72" s="72" t="n">
        <v>0</v>
      </c>
      <c r="C72" s="72" t="n">
        <v>0</v>
      </c>
      <c r="D72" s="72" t="n">
        <v>0</v>
      </c>
      <c r="E72" s="72" t="n">
        <v>0</v>
      </c>
      <c r="F72" s="101" t="n">
        <v>0</v>
      </c>
      <c r="G72" s="72" t="n">
        <v>0</v>
      </c>
      <c r="H72" s="72" t="n">
        <v>0</v>
      </c>
      <c r="I72" s="72" t="n">
        <v>0</v>
      </c>
      <c r="J72" s="101" t="n">
        <v>-33.3</v>
      </c>
    </row>
    <row r="73" s="65" customFormat="true" ht="13.5" hidden="false" customHeight="true" outlineLevel="0" collapsed="false">
      <c r="A73" s="102" t="s">
        <v>366</v>
      </c>
      <c r="B73" s="72" t="n">
        <v>2.1</v>
      </c>
      <c r="C73" s="72" t="s">
        <v>63</v>
      </c>
      <c r="D73" s="72" t="s">
        <v>63</v>
      </c>
      <c r="E73" s="72" t="s">
        <v>63</v>
      </c>
      <c r="F73" s="101" t="s">
        <v>63</v>
      </c>
      <c r="G73" s="72" t="n">
        <v>2.1</v>
      </c>
      <c r="H73" s="72" t="s">
        <v>63</v>
      </c>
      <c r="I73" s="72" t="n">
        <v>-2.1</v>
      </c>
      <c r="J73" s="101" t="s">
        <v>63</v>
      </c>
    </row>
    <row r="74" s="65" customFormat="true" ht="13.5" hidden="false" customHeight="true" outlineLevel="0" collapsed="false">
      <c r="A74" s="102" t="s">
        <v>336</v>
      </c>
      <c r="B74" s="72" t="s">
        <v>63</v>
      </c>
      <c r="C74" s="72" t="n">
        <v>11.7</v>
      </c>
      <c r="D74" s="72" t="s">
        <v>63</v>
      </c>
      <c r="E74" s="72" t="n">
        <v>-11.7</v>
      </c>
      <c r="F74" s="101" t="s">
        <v>63</v>
      </c>
      <c r="G74" s="72" t="n">
        <v>3</v>
      </c>
      <c r="H74" s="72" t="n">
        <v>11.7</v>
      </c>
      <c r="I74" s="72" t="n">
        <v>8.7</v>
      </c>
      <c r="J74" s="101" t="n">
        <v>289.4</v>
      </c>
    </row>
    <row r="75" s="65" customFormat="true" ht="13.5" hidden="false" customHeight="true" outlineLevel="0" collapsed="false">
      <c r="A75" s="102" t="s">
        <v>368</v>
      </c>
      <c r="B75" s="72" t="n">
        <v>4.7</v>
      </c>
      <c r="C75" s="72" t="n">
        <v>17.8</v>
      </c>
      <c r="D75" s="72" t="s">
        <v>63</v>
      </c>
      <c r="E75" s="72" t="n">
        <v>-17.8</v>
      </c>
      <c r="F75" s="101" t="s">
        <v>63</v>
      </c>
      <c r="G75" s="72" t="n">
        <v>8.5</v>
      </c>
      <c r="H75" s="72" t="n">
        <v>17.8</v>
      </c>
      <c r="I75" s="72" t="n">
        <v>9.2</v>
      </c>
      <c r="J75" s="101" t="n">
        <v>108.3</v>
      </c>
    </row>
    <row r="76" s="65" customFormat="true" ht="13.5" hidden="false" customHeight="true" outlineLevel="0" collapsed="false">
      <c r="A76" s="102" t="s">
        <v>369</v>
      </c>
      <c r="B76" s="72" t="s">
        <v>63</v>
      </c>
      <c r="C76" s="72" t="s">
        <v>63</v>
      </c>
      <c r="D76" s="72" t="s">
        <v>63</v>
      </c>
      <c r="E76" s="72" t="s">
        <v>63</v>
      </c>
      <c r="F76" s="101" t="s">
        <v>63</v>
      </c>
      <c r="G76" s="72" t="n">
        <v>1</v>
      </c>
      <c r="H76" s="72" t="s">
        <v>63</v>
      </c>
      <c r="I76" s="72" t="n">
        <v>-1</v>
      </c>
      <c r="J76" s="101" t="s">
        <v>63</v>
      </c>
    </row>
    <row r="77" customFormat="false" ht="13.5" hidden="false" customHeight="true" outlineLevel="0" collapsed="false">
      <c r="A77" s="102" t="s">
        <v>342</v>
      </c>
      <c r="B77" s="72" t="n">
        <v>6.7</v>
      </c>
      <c r="C77" s="72" t="s">
        <v>63</v>
      </c>
      <c r="D77" s="72" t="s">
        <v>63</v>
      </c>
      <c r="E77" s="72" t="s">
        <v>63</v>
      </c>
      <c r="F77" s="101" t="s">
        <v>63</v>
      </c>
      <c r="G77" s="72" t="n">
        <v>11.6</v>
      </c>
      <c r="H77" s="72" t="s">
        <v>63</v>
      </c>
      <c r="I77" s="72" t="n">
        <v>-11.6</v>
      </c>
      <c r="J77" s="101" t="s">
        <v>63</v>
      </c>
    </row>
    <row r="78" s="65" customFormat="true" ht="13.5" hidden="false" customHeight="true" outlineLevel="0" collapsed="false">
      <c r="A78" s="102" t="s">
        <v>370</v>
      </c>
      <c r="B78" s="72" t="n">
        <v>0.5</v>
      </c>
      <c r="C78" s="72" t="s">
        <v>63</v>
      </c>
      <c r="D78" s="72" t="s">
        <v>63</v>
      </c>
      <c r="E78" s="72" t="s">
        <v>63</v>
      </c>
      <c r="F78" s="101" t="s">
        <v>63</v>
      </c>
      <c r="G78" s="72" t="n">
        <v>0.5</v>
      </c>
      <c r="H78" s="72" t="s">
        <v>63</v>
      </c>
      <c r="I78" s="72" t="n">
        <v>-0.5</v>
      </c>
      <c r="J78" s="101" t="s">
        <v>63</v>
      </c>
    </row>
    <row r="79" customFormat="false" ht="14.25" hidden="false" customHeight="true" outlineLevel="0" collapsed="false">
      <c r="A79" s="102" t="s">
        <v>371</v>
      </c>
      <c r="B79" s="72" t="n">
        <v>2</v>
      </c>
      <c r="C79" s="72" t="s">
        <v>63</v>
      </c>
      <c r="D79" s="72" t="s">
        <v>63</v>
      </c>
      <c r="E79" s="72" t="s">
        <v>63</v>
      </c>
      <c r="F79" s="101" t="s">
        <v>63</v>
      </c>
      <c r="G79" s="72" t="n">
        <v>2</v>
      </c>
      <c r="H79" s="72" t="s">
        <v>63</v>
      </c>
      <c r="I79" s="72" t="n">
        <v>-2</v>
      </c>
      <c r="J79" s="101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372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298</v>
      </c>
      <c r="B5" s="62" t="n">
        <v>2014</v>
      </c>
      <c r="C5" s="62" t="n">
        <v>2015</v>
      </c>
      <c r="D5" s="62" t="n">
        <v>2015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4</v>
      </c>
      <c r="H6" s="67" t="n">
        <v>2015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10236.9</v>
      </c>
      <c r="C8" s="75" t="n">
        <v>10052.3</v>
      </c>
      <c r="D8" s="75" t="n">
        <v>10179.1</v>
      </c>
      <c r="E8" s="75" t="n">
        <v>126.8</v>
      </c>
      <c r="F8" s="99" t="n">
        <v>1.3</v>
      </c>
      <c r="G8" s="75" t="n">
        <v>20105.1</v>
      </c>
      <c r="H8" s="75" t="n">
        <v>20231.4</v>
      </c>
      <c r="I8" s="75" t="n">
        <v>126.3</v>
      </c>
      <c r="J8" s="99" t="n">
        <v>0.6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99</v>
      </c>
      <c r="C9" s="100"/>
      <c r="I9" s="100"/>
      <c r="J9" s="0"/>
    </row>
    <row r="10" s="65" customFormat="true" ht="13.5" hidden="false" customHeight="true" outlineLevel="0" collapsed="false">
      <c r="A10" s="102" t="s">
        <v>102</v>
      </c>
      <c r="B10" s="72" t="n">
        <v>4452.2</v>
      </c>
      <c r="C10" s="72" t="n">
        <v>4244.3</v>
      </c>
      <c r="D10" s="72" t="n">
        <v>4534.6</v>
      </c>
      <c r="E10" s="72" t="n">
        <v>290.2</v>
      </c>
      <c r="F10" s="101" t="n">
        <v>6.8</v>
      </c>
      <c r="G10" s="72" t="n">
        <v>8637.2</v>
      </c>
      <c r="H10" s="72" t="n">
        <v>8778.9</v>
      </c>
      <c r="I10" s="72" t="n">
        <v>141.7</v>
      </c>
      <c r="J10" s="101" t="n">
        <v>1.6</v>
      </c>
    </row>
    <row r="11" s="65" customFormat="true" ht="13.5" hidden="false" customHeight="true" outlineLevel="0" collapsed="false">
      <c r="A11" s="102" t="s">
        <v>229</v>
      </c>
      <c r="B11" s="72" t="n">
        <v>2423.6</v>
      </c>
      <c r="C11" s="72" t="n">
        <v>2209.5</v>
      </c>
      <c r="D11" s="72" t="n">
        <v>2280.9</v>
      </c>
      <c r="E11" s="72" t="n">
        <v>71.4</v>
      </c>
      <c r="F11" s="101" t="n">
        <v>3.2</v>
      </c>
      <c r="G11" s="72" t="n">
        <v>4716.6</v>
      </c>
      <c r="H11" s="72" t="n">
        <v>4490.5</v>
      </c>
      <c r="I11" s="72" t="n">
        <v>-226.1</v>
      </c>
      <c r="J11" s="101" t="n">
        <v>-4.8</v>
      </c>
    </row>
    <row r="12" s="65" customFormat="true" ht="13.5" hidden="false" customHeight="true" outlineLevel="0" collapsed="false">
      <c r="A12" s="102" t="s">
        <v>301</v>
      </c>
      <c r="B12" s="72" t="n">
        <v>775.4</v>
      </c>
      <c r="C12" s="72" t="n">
        <v>782.1</v>
      </c>
      <c r="D12" s="72" t="n">
        <v>880.9</v>
      </c>
      <c r="E12" s="72" t="n">
        <v>98.8</v>
      </c>
      <c r="F12" s="101" t="n">
        <v>12.6</v>
      </c>
      <c r="G12" s="72" t="n">
        <v>1538.4</v>
      </c>
      <c r="H12" s="72" t="n">
        <v>1662.9</v>
      </c>
      <c r="I12" s="72" t="n">
        <v>124.6</v>
      </c>
      <c r="J12" s="101" t="n">
        <v>8.1</v>
      </c>
    </row>
    <row r="13" s="65" customFormat="true" ht="13.5" hidden="false" customHeight="true" outlineLevel="0" collapsed="false">
      <c r="A13" s="102" t="s">
        <v>302</v>
      </c>
      <c r="B13" s="72" t="n">
        <v>629</v>
      </c>
      <c r="C13" s="72" t="n">
        <v>535.8</v>
      </c>
      <c r="D13" s="72" t="n">
        <v>550.3</v>
      </c>
      <c r="E13" s="72" t="n">
        <v>14.6</v>
      </c>
      <c r="F13" s="101" t="n">
        <v>2.7</v>
      </c>
      <c r="G13" s="72" t="n">
        <v>1172.9</v>
      </c>
      <c r="H13" s="72" t="n">
        <v>1086.1</v>
      </c>
      <c r="I13" s="72" t="n">
        <v>-86.8</v>
      </c>
      <c r="J13" s="101" t="n">
        <v>-7.4</v>
      </c>
    </row>
    <row r="14" s="65" customFormat="true" ht="13.5" hidden="false" customHeight="true" outlineLevel="0" collapsed="false">
      <c r="A14" s="102" t="s">
        <v>306</v>
      </c>
      <c r="B14" s="72" t="n">
        <v>208</v>
      </c>
      <c r="C14" s="72" t="n">
        <v>245.8</v>
      </c>
      <c r="D14" s="72" t="n">
        <v>228.4</v>
      </c>
      <c r="E14" s="72" t="n">
        <v>-17.4</v>
      </c>
      <c r="F14" s="101" t="n">
        <v>-7.1</v>
      </c>
      <c r="G14" s="72" t="n">
        <v>419.3</v>
      </c>
      <c r="H14" s="72" t="n">
        <v>474.2</v>
      </c>
      <c r="I14" s="72" t="n">
        <v>54.8</v>
      </c>
      <c r="J14" s="101" t="n">
        <v>13.1</v>
      </c>
    </row>
    <row r="15" s="65" customFormat="true" ht="13.5" hidden="false" customHeight="true" outlineLevel="0" collapsed="false">
      <c r="A15" s="102" t="s">
        <v>303</v>
      </c>
      <c r="B15" s="72" t="n">
        <v>277.3</v>
      </c>
      <c r="C15" s="72" t="n">
        <v>307.6</v>
      </c>
      <c r="D15" s="72" t="n">
        <v>213.3</v>
      </c>
      <c r="E15" s="72" t="n">
        <v>-94.3</v>
      </c>
      <c r="F15" s="101" t="n">
        <v>-30.6</v>
      </c>
      <c r="G15" s="72" t="n">
        <v>508.3</v>
      </c>
      <c r="H15" s="72" t="n">
        <v>520.9</v>
      </c>
      <c r="I15" s="72" t="n">
        <v>12.6</v>
      </c>
      <c r="J15" s="101" t="n">
        <v>2.5</v>
      </c>
    </row>
    <row r="16" s="65" customFormat="true" ht="13.5" hidden="false" customHeight="true" outlineLevel="0" collapsed="false">
      <c r="A16" s="102" t="s">
        <v>309</v>
      </c>
      <c r="B16" s="72" t="n">
        <v>162.6</v>
      </c>
      <c r="C16" s="72" t="n">
        <v>138</v>
      </c>
      <c r="D16" s="72" t="n">
        <v>182</v>
      </c>
      <c r="E16" s="72" t="n">
        <v>44</v>
      </c>
      <c r="F16" s="101" t="n">
        <v>31.9</v>
      </c>
      <c r="G16" s="72" t="n">
        <v>305.8</v>
      </c>
      <c r="H16" s="72" t="n">
        <v>320</v>
      </c>
      <c r="I16" s="72" t="n">
        <v>14.2</v>
      </c>
      <c r="J16" s="101" t="n">
        <v>4.6</v>
      </c>
    </row>
    <row r="17" s="65" customFormat="true" ht="13.5" hidden="false" customHeight="true" outlineLevel="0" collapsed="false">
      <c r="A17" s="102" t="s">
        <v>110</v>
      </c>
      <c r="B17" s="72" t="n">
        <v>244.7</v>
      </c>
      <c r="C17" s="72" t="n">
        <v>253</v>
      </c>
      <c r="D17" s="72" t="n">
        <v>176.9</v>
      </c>
      <c r="E17" s="72" t="n">
        <v>-76.1</v>
      </c>
      <c r="F17" s="101" t="n">
        <v>-30.1</v>
      </c>
      <c r="G17" s="72" t="n">
        <v>506.2</v>
      </c>
      <c r="H17" s="72" t="n">
        <v>429.9</v>
      </c>
      <c r="I17" s="72" t="n">
        <v>-76.2</v>
      </c>
      <c r="J17" s="101" t="n">
        <v>-15.1</v>
      </c>
    </row>
    <row r="18" s="65" customFormat="true" ht="13.5" hidden="false" customHeight="true" outlineLevel="0" collapsed="false">
      <c r="A18" s="102" t="s">
        <v>305</v>
      </c>
      <c r="B18" s="72" t="n">
        <v>92</v>
      </c>
      <c r="C18" s="72" t="n">
        <v>117.1</v>
      </c>
      <c r="D18" s="72" t="n">
        <v>153.7</v>
      </c>
      <c r="E18" s="72" t="n">
        <v>36.6</v>
      </c>
      <c r="F18" s="101" t="n">
        <v>31.3</v>
      </c>
      <c r="G18" s="72" t="n">
        <v>199.3</v>
      </c>
      <c r="H18" s="72" t="n">
        <v>270.8</v>
      </c>
      <c r="I18" s="72" t="n">
        <v>71.6</v>
      </c>
      <c r="J18" s="101" t="n">
        <v>35.9</v>
      </c>
    </row>
    <row r="19" s="65" customFormat="true" ht="13.5" hidden="false" customHeight="true" outlineLevel="0" collapsed="false">
      <c r="A19" s="102" t="s">
        <v>307</v>
      </c>
      <c r="B19" s="72" t="n">
        <v>117.6</v>
      </c>
      <c r="C19" s="72" t="n">
        <v>136.5</v>
      </c>
      <c r="D19" s="72" t="n">
        <v>129.9</v>
      </c>
      <c r="E19" s="72" t="n">
        <v>-6.6</v>
      </c>
      <c r="F19" s="101" t="n">
        <v>-4.8</v>
      </c>
      <c r="G19" s="72" t="n">
        <v>220.8</v>
      </c>
      <c r="H19" s="72" t="n">
        <v>266.4</v>
      </c>
      <c r="I19" s="72" t="n">
        <v>45.6</v>
      </c>
      <c r="J19" s="101" t="n">
        <v>20.7</v>
      </c>
    </row>
    <row r="20" s="65" customFormat="true" ht="13.5" hidden="false" customHeight="true" outlineLevel="0" collapsed="false">
      <c r="A20" s="102" t="s">
        <v>308</v>
      </c>
      <c r="B20" s="72" t="n">
        <v>138.2</v>
      </c>
      <c r="C20" s="72" t="n">
        <v>115.6</v>
      </c>
      <c r="D20" s="72" t="n">
        <v>128.9</v>
      </c>
      <c r="E20" s="72" t="n">
        <v>13.4</v>
      </c>
      <c r="F20" s="101" t="n">
        <v>11.6</v>
      </c>
      <c r="G20" s="72" t="n">
        <v>275.4</v>
      </c>
      <c r="H20" s="72" t="n">
        <v>244.5</v>
      </c>
      <c r="I20" s="72" t="n">
        <v>-30.9</v>
      </c>
      <c r="J20" s="101" t="n">
        <v>-11.2</v>
      </c>
    </row>
    <row r="21" s="65" customFormat="true" ht="13.5" hidden="false" customHeight="true" outlineLevel="0" collapsed="false">
      <c r="A21" s="102" t="s">
        <v>311</v>
      </c>
      <c r="B21" s="72" t="n">
        <v>31.5</v>
      </c>
      <c r="C21" s="72" t="n">
        <v>111.9</v>
      </c>
      <c r="D21" s="72" t="n">
        <v>117.8</v>
      </c>
      <c r="E21" s="72" t="n">
        <v>5.8</v>
      </c>
      <c r="F21" s="101" t="n">
        <v>5.2</v>
      </c>
      <c r="G21" s="72" t="n">
        <v>85.6</v>
      </c>
      <c r="H21" s="72" t="n">
        <v>229.7</v>
      </c>
      <c r="I21" s="72" t="n">
        <v>144</v>
      </c>
      <c r="J21" s="101" t="n">
        <v>168.2</v>
      </c>
    </row>
    <row r="22" s="65" customFormat="true" ht="13.5" hidden="false" customHeight="true" outlineLevel="0" collapsed="false">
      <c r="A22" s="102" t="s">
        <v>304</v>
      </c>
      <c r="B22" s="72" t="n">
        <v>131.1</v>
      </c>
      <c r="C22" s="72" t="n">
        <v>199.9</v>
      </c>
      <c r="D22" s="72" t="n">
        <v>113.6</v>
      </c>
      <c r="E22" s="72" t="n">
        <v>-86.4</v>
      </c>
      <c r="F22" s="101" t="n">
        <v>-43.2</v>
      </c>
      <c r="G22" s="72" t="n">
        <v>239.5</v>
      </c>
      <c r="H22" s="72" t="n">
        <v>313.5</v>
      </c>
      <c r="I22" s="72" t="n">
        <v>74</v>
      </c>
      <c r="J22" s="101" t="n">
        <v>30.9</v>
      </c>
    </row>
    <row r="23" s="65" customFormat="true" ht="13.5" hidden="false" customHeight="true" outlineLevel="0" collapsed="false">
      <c r="A23" s="102" t="s">
        <v>310</v>
      </c>
      <c r="B23" s="72" t="n">
        <v>123.6</v>
      </c>
      <c r="C23" s="72" t="n">
        <v>110.3</v>
      </c>
      <c r="D23" s="72" t="n">
        <v>103.3</v>
      </c>
      <c r="E23" s="72" t="n">
        <v>-7</v>
      </c>
      <c r="F23" s="101" t="n">
        <v>-6.3</v>
      </c>
      <c r="G23" s="72" t="n">
        <v>228.4</v>
      </c>
      <c r="H23" s="72" t="n">
        <v>213.7</v>
      </c>
      <c r="I23" s="72" t="n">
        <v>-14.8</v>
      </c>
      <c r="J23" s="101" t="n">
        <v>-6.5</v>
      </c>
    </row>
    <row r="24" s="65" customFormat="true" ht="13.5" hidden="false" customHeight="true" outlineLevel="0" collapsed="false">
      <c r="A24" s="102" t="s">
        <v>313</v>
      </c>
      <c r="B24" s="72" t="n">
        <v>78.1</v>
      </c>
      <c r="C24" s="72" t="n">
        <v>82.7</v>
      </c>
      <c r="D24" s="72" t="n">
        <v>75.4</v>
      </c>
      <c r="E24" s="72" t="n">
        <v>-7.3</v>
      </c>
      <c r="F24" s="101" t="n">
        <v>-8.8</v>
      </c>
      <c r="G24" s="72" t="n">
        <v>158</v>
      </c>
      <c r="H24" s="72" t="n">
        <v>158.1</v>
      </c>
      <c r="I24" s="72" t="n">
        <v>0.1</v>
      </c>
      <c r="J24" s="101" t="n">
        <v>0</v>
      </c>
    </row>
    <row r="25" s="65" customFormat="true" ht="13.5" hidden="false" customHeight="true" outlineLevel="0" collapsed="false">
      <c r="A25" s="102" t="s">
        <v>300</v>
      </c>
      <c r="B25" s="72" t="n">
        <v>166.4</v>
      </c>
      <c r="C25" s="72" t="n">
        <v>157.6</v>
      </c>
      <c r="D25" s="72" t="n">
        <v>54.5</v>
      </c>
      <c r="E25" s="72" t="n">
        <v>-103.2</v>
      </c>
      <c r="F25" s="101" t="n">
        <v>-65.4</v>
      </c>
      <c r="G25" s="72" t="n">
        <v>340.7</v>
      </c>
      <c r="H25" s="72" t="n">
        <v>212.1</v>
      </c>
      <c r="I25" s="72" t="n">
        <v>-128.6</v>
      </c>
      <c r="J25" s="101" t="n">
        <v>-37.8</v>
      </c>
    </row>
    <row r="26" s="65" customFormat="true" ht="13.5" hidden="false" customHeight="true" outlineLevel="0" collapsed="false">
      <c r="A26" s="102" t="s">
        <v>314</v>
      </c>
      <c r="B26" s="72" t="n">
        <v>14.7</v>
      </c>
      <c r="C26" s="72" t="n">
        <v>36.8</v>
      </c>
      <c r="D26" s="72" t="n">
        <v>48.6</v>
      </c>
      <c r="E26" s="72" t="n">
        <v>11.8</v>
      </c>
      <c r="F26" s="101" t="n">
        <v>32</v>
      </c>
      <c r="G26" s="72" t="n">
        <v>73.5</v>
      </c>
      <c r="H26" s="72" t="n">
        <v>85.4</v>
      </c>
      <c r="I26" s="72" t="n">
        <v>11.9</v>
      </c>
      <c r="J26" s="101" t="n">
        <v>16.2</v>
      </c>
    </row>
    <row r="27" s="65" customFormat="true" ht="13.5" hidden="false" customHeight="true" outlineLevel="0" collapsed="false">
      <c r="A27" s="102" t="s">
        <v>316</v>
      </c>
      <c r="B27" s="72" t="n">
        <v>54.3</v>
      </c>
      <c r="C27" s="72" t="n">
        <v>67.4</v>
      </c>
      <c r="D27" s="72" t="n">
        <v>43.6</v>
      </c>
      <c r="E27" s="72" t="n">
        <v>-23.8</v>
      </c>
      <c r="F27" s="101" t="n">
        <v>-35.2</v>
      </c>
      <c r="G27" s="72" t="n">
        <v>118</v>
      </c>
      <c r="H27" s="72" t="n">
        <v>111</v>
      </c>
      <c r="I27" s="72" t="n">
        <v>-6.9</v>
      </c>
      <c r="J27" s="101" t="n">
        <v>-5.9</v>
      </c>
    </row>
    <row r="28" s="65" customFormat="true" ht="13.5" hidden="false" customHeight="true" outlineLevel="0" collapsed="false">
      <c r="A28" s="102" t="s">
        <v>315</v>
      </c>
      <c r="B28" s="72" t="n">
        <v>12.1</v>
      </c>
      <c r="C28" s="72" t="n">
        <v>80.5</v>
      </c>
      <c r="D28" s="72" t="n">
        <v>24.9</v>
      </c>
      <c r="E28" s="72" t="n">
        <v>-55.7</v>
      </c>
      <c r="F28" s="101" t="n">
        <v>-69.1</v>
      </c>
      <c r="G28" s="72" t="n">
        <v>33</v>
      </c>
      <c r="H28" s="72" t="n">
        <v>105.4</v>
      </c>
      <c r="I28" s="72" t="n">
        <v>72.4</v>
      </c>
      <c r="J28" s="101" t="n">
        <v>219.6</v>
      </c>
    </row>
    <row r="29" s="65" customFormat="true" ht="13.5" hidden="false" customHeight="true" outlineLevel="0" collapsed="false">
      <c r="A29" s="102" t="s">
        <v>319</v>
      </c>
      <c r="B29" s="72" t="n">
        <v>22.3</v>
      </c>
      <c r="C29" s="72" t="n">
        <v>18.1</v>
      </c>
      <c r="D29" s="72" t="n">
        <v>22.2</v>
      </c>
      <c r="E29" s="72" t="n">
        <v>4.1</v>
      </c>
      <c r="F29" s="101" t="n">
        <v>22.5</v>
      </c>
      <c r="G29" s="72" t="n">
        <v>42.6</v>
      </c>
      <c r="H29" s="72" t="n">
        <v>40.2</v>
      </c>
      <c r="I29" s="72" t="n">
        <v>-2.3</v>
      </c>
      <c r="J29" s="101" t="n">
        <v>-5.4</v>
      </c>
    </row>
    <row r="30" s="65" customFormat="true" ht="13.5" hidden="false" customHeight="true" outlineLevel="0" collapsed="false">
      <c r="A30" s="102" t="s">
        <v>323</v>
      </c>
      <c r="B30" s="72" t="n">
        <v>10</v>
      </c>
      <c r="C30" s="72" t="n">
        <v>12.7</v>
      </c>
      <c r="D30" s="72" t="n">
        <v>14.2</v>
      </c>
      <c r="E30" s="72" t="n">
        <v>1.6</v>
      </c>
      <c r="F30" s="101" t="n">
        <v>12.5</v>
      </c>
      <c r="G30" s="72" t="n">
        <v>21.3</v>
      </c>
      <c r="H30" s="72" t="n">
        <v>26.9</v>
      </c>
      <c r="I30" s="72" t="n">
        <v>5.6</v>
      </c>
      <c r="J30" s="101" t="n">
        <v>26.4</v>
      </c>
    </row>
    <row r="31" s="65" customFormat="true" ht="13.5" hidden="false" customHeight="true" outlineLevel="0" collapsed="false">
      <c r="A31" s="102" t="s">
        <v>312</v>
      </c>
      <c r="B31" s="72" t="n">
        <v>9.2</v>
      </c>
      <c r="C31" s="72" t="n">
        <v>30.9</v>
      </c>
      <c r="D31" s="72" t="n">
        <v>12.9</v>
      </c>
      <c r="E31" s="72" t="n">
        <v>-18</v>
      </c>
      <c r="F31" s="101" t="n">
        <v>-58.2</v>
      </c>
      <c r="G31" s="72" t="n">
        <v>101.8</v>
      </c>
      <c r="H31" s="72" t="n">
        <v>43.8</v>
      </c>
      <c r="I31" s="72" t="n">
        <v>-58</v>
      </c>
      <c r="J31" s="101" t="n">
        <v>-56.9</v>
      </c>
    </row>
    <row r="32" s="65" customFormat="true" ht="13.5" hidden="false" customHeight="true" outlineLevel="0" collapsed="false">
      <c r="A32" s="102" t="s">
        <v>321</v>
      </c>
      <c r="B32" s="72" t="n">
        <v>9.7</v>
      </c>
      <c r="C32" s="72" t="n">
        <v>10.7</v>
      </c>
      <c r="D32" s="72" t="n">
        <v>10.6</v>
      </c>
      <c r="E32" s="72" t="n">
        <v>-0.1</v>
      </c>
      <c r="F32" s="101" t="n">
        <v>-0.9</v>
      </c>
      <c r="G32" s="72" t="n">
        <v>21.4</v>
      </c>
      <c r="H32" s="72" t="n">
        <v>21.2</v>
      </c>
      <c r="I32" s="72" t="n">
        <v>-0.2</v>
      </c>
      <c r="J32" s="101" t="n">
        <v>-0.9</v>
      </c>
    </row>
    <row r="33" customFormat="false" ht="13.5" hidden="false" customHeight="true" outlineLevel="0" collapsed="false">
      <c r="A33" s="102" t="s">
        <v>324</v>
      </c>
      <c r="B33" s="72" t="s">
        <v>63</v>
      </c>
      <c r="C33" s="72" t="s">
        <v>63</v>
      </c>
      <c r="D33" s="72" t="n">
        <v>8.7</v>
      </c>
      <c r="E33" s="72" t="n">
        <v>8.7</v>
      </c>
      <c r="F33" s="101" t="s">
        <v>63</v>
      </c>
      <c r="G33" s="72" t="n">
        <v>14.4</v>
      </c>
      <c r="H33" s="72" t="n">
        <v>8.7</v>
      </c>
      <c r="I33" s="72" t="n">
        <v>-5.7</v>
      </c>
      <c r="J33" s="101" t="n">
        <v>-39.4</v>
      </c>
    </row>
    <row r="34" customFormat="false" ht="13.5" hidden="false" customHeight="true" outlineLevel="0" collapsed="false">
      <c r="A34" s="102" t="s">
        <v>322</v>
      </c>
      <c r="B34" s="72" t="s">
        <v>63</v>
      </c>
      <c r="C34" s="72" t="s">
        <v>63</v>
      </c>
      <c r="D34" s="72" t="n">
        <v>6.9</v>
      </c>
      <c r="E34" s="72" t="n">
        <v>6.9</v>
      </c>
      <c r="F34" s="101" t="s">
        <v>63</v>
      </c>
      <c r="G34" s="72" t="s">
        <v>63</v>
      </c>
      <c r="H34" s="72" t="n">
        <v>6.9</v>
      </c>
      <c r="I34" s="72" t="n">
        <v>6.9</v>
      </c>
      <c r="J34" s="101" t="s">
        <v>63</v>
      </c>
    </row>
    <row r="35" s="65" customFormat="true" ht="13.5" hidden="false" customHeight="true" outlineLevel="0" collapsed="false">
      <c r="A35" s="102" t="s">
        <v>334</v>
      </c>
      <c r="B35" s="72" t="n">
        <v>7.3</v>
      </c>
      <c r="C35" s="72" t="n">
        <v>7.1</v>
      </c>
      <c r="D35" s="72" t="n">
        <v>5.4</v>
      </c>
      <c r="E35" s="72" t="n">
        <v>-1.7</v>
      </c>
      <c r="F35" s="101" t="n">
        <v>-24.5</v>
      </c>
      <c r="G35" s="72" t="n">
        <v>16.1</v>
      </c>
      <c r="H35" s="72" t="n">
        <v>12.4</v>
      </c>
      <c r="I35" s="72" t="n">
        <v>-3.6</v>
      </c>
      <c r="J35" s="101" t="n">
        <v>-22.5</v>
      </c>
    </row>
    <row r="36" s="65" customFormat="true" ht="13.5" hidden="false" customHeight="true" outlineLevel="0" collapsed="false">
      <c r="A36" s="102" t="s">
        <v>327</v>
      </c>
      <c r="B36" s="72" t="n">
        <v>5.4</v>
      </c>
      <c r="C36" s="72" t="n">
        <v>5.5</v>
      </c>
      <c r="D36" s="72" t="n">
        <v>5.3</v>
      </c>
      <c r="E36" s="72" t="n">
        <v>-0.1</v>
      </c>
      <c r="F36" s="101" t="n">
        <v>-2.7</v>
      </c>
      <c r="G36" s="72" t="n">
        <v>10.7</v>
      </c>
      <c r="H36" s="72" t="n">
        <v>10.8</v>
      </c>
      <c r="I36" s="72" t="n">
        <v>0</v>
      </c>
      <c r="J36" s="101" t="n">
        <v>0.3</v>
      </c>
    </row>
    <row r="37" s="65" customFormat="true" ht="13.5" hidden="false" customHeight="true" outlineLevel="0" collapsed="false">
      <c r="A37" s="102" t="s">
        <v>336</v>
      </c>
      <c r="B37" s="72" t="s">
        <v>63</v>
      </c>
      <c r="C37" s="72" t="s">
        <v>63</v>
      </c>
      <c r="D37" s="72" t="n">
        <v>4.8</v>
      </c>
      <c r="E37" s="72" t="n">
        <v>4.8</v>
      </c>
      <c r="F37" s="101" t="s">
        <v>63</v>
      </c>
      <c r="G37" s="72" t="n">
        <v>5.4</v>
      </c>
      <c r="H37" s="72" t="n">
        <v>4.8</v>
      </c>
      <c r="I37" s="72" t="n">
        <v>-0.6</v>
      </c>
      <c r="J37" s="101" t="n">
        <v>-10.6</v>
      </c>
    </row>
    <row r="38" s="65" customFormat="true" ht="13.5" hidden="false" customHeight="true" outlineLevel="0" collapsed="false">
      <c r="A38" s="102" t="s">
        <v>339</v>
      </c>
      <c r="B38" s="72" t="n">
        <v>4</v>
      </c>
      <c r="C38" s="72" t="n">
        <v>4.7</v>
      </c>
      <c r="D38" s="72" t="n">
        <v>4.2</v>
      </c>
      <c r="E38" s="72" t="n">
        <v>-0.6</v>
      </c>
      <c r="F38" s="101" t="n">
        <v>-12.3</v>
      </c>
      <c r="G38" s="72" t="n">
        <v>8</v>
      </c>
      <c r="H38" s="72" t="n">
        <v>8.9</v>
      </c>
      <c r="I38" s="72" t="n">
        <v>0.9</v>
      </c>
      <c r="J38" s="101" t="n">
        <v>11.3</v>
      </c>
    </row>
    <row r="39" s="65" customFormat="true" ht="13.5" hidden="false" customHeight="true" outlineLevel="0" collapsed="false">
      <c r="A39" s="102" t="s">
        <v>318</v>
      </c>
      <c r="B39" s="72" t="n">
        <v>6.6</v>
      </c>
      <c r="C39" s="72" t="n">
        <v>4.2</v>
      </c>
      <c r="D39" s="72" t="n">
        <v>4.1</v>
      </c>
      <c r="E39" s="72" t="n">
        <v>-0.1</v>
      </c>
      <c r="F39" s="101" t="n">
        <v>-2</v>
      </c>
      <c r="G39" s="72" t="n">
        <v>9.8</v>
      </c>
      <c r="H39" s="72" t="n">
        <v>8.3</v>
      </c>
      <c r="I39" s="72" t="n">
        <v>-1.4</v>
      </c>
      <c r="J39" s="101" t="n">
        <v>-14.8</v>
      </c>
    </row>
    <row r="40" s="65" customFormat="true" ht="13.5" hidden="false" customHeight="true" outlineLevel="0" collapsed="false">
      <c r="A40" s="102" t="s">
        <v>332</v>
      </c>
      <c r="B40" s="72" t="n">
        <v>4.5</v>
      </c>
      <c r="C40" s="72" t="n">
        <v>2.7</v>
      </c>
      <c r="D40" s="72" t="n">
        <v>4.1</v>
      </c>
      <c r="E40" s="72" t="n">
        <v>1.4</v>
      </c>
      <c r="F40" s="101" t="n">
        <v>49.7</v>
      </c>
      <c r="G40" s="72" t="n">
        <v>6.3</v>
      </c>
      <c r="H40" s="72" t="n">
        <v>6.9</v>
      </c>
      <c r="I40" s="72" t="n">
        <v>0.5</v>
      </c>
      <c r="J40" s="101" t="n">
        <v>8.1</v>
      </c>
    </row>
    <row r="41" s="65" customFormat="true" ht="13.5" hidden="false" customHeight="true" outlineLevel="0" collapsed="false">
      <c r="A41" s="102" t="s">
        <v>326</v>
      </c>
      <c r="B41" s="72" t="n">
        <v>1</v>
      </c>
      <c r="C41" s="72" t="n">
        <v>2</v>
      </c>
      <c r="D41" s="72" t="n">
        <v>4.1</v>
      </c>
      <c r="E41" s="72" t="n">
        <v>2.1</v>
      </c>
      <c r="F41" s="101" t="n">
        <v>102.5</v>
      </c>
      <c r="G41" s="72" t="n">
        <v>2</v>
      </c>
      <c r="H41" s="72" t="n">
        <v>6.1</v>
      </c>
      <c r="I41" s="72" t="n">
        <v>4</v>
      </c>
      <c r="J41" s="101" t="n">
        <v>198.8</v>
      </c>
    </row>
    <row r="42" s="65" customFormat="true" ht="13.5" hidden="false" customHeight="true" outlineLevel="0" collapsed="false">
      <c r="A42" s="102" t="s">
        <v>342</v>
      </c>
      <c r="B42" s="72" t="n">
        <v>1.3</v>
      </c>
      <c r="C42" s="72" t="n">
        <v>1.2</v>
      </c>
      <c r="D42" s="72" t="n">
        <v>2.5</v>
      </c>
      <c r="E42" s="72" t="n">
        <v>1.3</v>
      </c>
      <c r="F42" s="101" t="n">
        <v>105.9</v>
      </c>
      <c r="G42" s="72" t="n">
        <v>7</v>
      </c>
      <c r="H42" s="72" t="n">
        <v>3.7</v>
      </c>
      <c r="I42" s="72" t="n">
        <v>-3.3</v>
      </c>
      <c r="J42" s="101" t="n">
        <v>-47.1</v>
      </c>
    </row>
    <row r="43" s="65" customFormat="true" ht="13.5" hidden="false" customHeight="true" outlineLevel="0" collapsed="false">
      <c r="A43" s="102" t="s">
        <v>330</v>
      </c>
      <c r="B43" s="72" t="n">
        <v>2.6</v>
      </c>
      <c r="C43" s="72" t="n">
        <v>2.4</v>
      </c>
      <c r="D43" s="72" t="n">
        <v>2.5</v>
      </c>
      <c r="E43" s="72" t="n">
        <v>0.1</v>
      </c>
      <c r="F43" s="101" t="n">
        <v>4.3</v>
      </c>
      <c r="G43" s="72" t="n">
        <v>5.2</v>
      </c>
      <c r="H43" s="72" t="n">
        <v>4.8</v>
      </c>
      <c r="I43" s="72" t="n">
        <v>-0.4</v>
      </c>
      <c r="J43" s="101" t="n">
        <v>-6.9</v>
      </c>
    </row>
    <row r="44" s="65" customFormat="true" ht="13.5" hidden="false" customHeight="true" outlineLevel="0" collapsed="false">
      <c r="A44" s="102" t="s">
        <v>320</v>
      </c>
      <c r="B44" s="72" t="s">
        <v>63</v>
      </c>
      <c r="C44" s="72" t="s">
        <v>63</v>
      </c>
      <c r="D44" s="72" t="n">
        <v>2.4</v>
      </c>
      <c r="E44" s="72" t="n">
        <v>2.4</v>
      </c>
      <c r="F44" s="101" t="s">
        <v>63</v>
      </c>
      <c r="G44" s="72" t="s">
        <v>63</v>
      </c>
      <c r="H44" s="72" t="n">
        <v>2.4</v>
      </c>
      <c r="I44" s="72" t="n">
        <v>2.4</v>
      </c>
      <c r="J44" s="101" t="s">
        <v>63</v>
      </c>
    </row>
    <row r="45" s="65" customFormat="true" ht="13.5" hidden="false" customHeight="true" outlineLevel="0" collapsed="false">
      <c r="A45" s="102" t="s">
        <v>344</v>
      </c>
      <c r="B45" s="72" t="s">
        <v>63</v>
      </c>
      <c r="C45" s="72" t="s">
        <v>63</v>
      </c>
      <c r="D45" s="72" t="n">
        <v>2.3</v>
      </c>
      <c r="E45" s="72" t="n">
        <v>2.3</v>
      </c>
      <c r="F45" s="101" t="s">
        <v>63</v>
      </c>
      <c r="G45" s="72" t="s">
        <v>63</v>
      </c>
      <c r="H45" s="72" t="n">
        <v>2.3</v>
      </c>
      <c r="I45" s="72" t="n">
        <v>2.3</v>
      </c>
      <c r="J45" s="101" t="s">
        <v>63</v>
      </c>
    </row>
    <row r="46" s="65" customFormat="true" ht="13.5" hidden="false" customHeight="true" outlineLevel="0" collapsed="false">
      <c r="A46" s="102" t="s">
        <v>346</v>
      </c>
      <c r="B46" s="72" t="s">
        <v>63</v>
      </c>
      <c r="C46" s="72" t="s">
        <v>63</v>
      </c>
      <c r="D46" s="72" t="n">
        <v>2.3</v>
      </c>
      <c r="E46" s="72" t="n">
        <v>2.3</v>
      </c>
      <c r="F46" s="101" t="s">
        <v>63</v>
      </c>
      <c r="G46" s="72" t="s">
        <v>63</v>
      </c>
      <c r="H46" s="72" t="n">
        <v>2.3</v>
      </c>
      <c r="I46" s="72" t="n">
        <v>2.3</v>
      </c>
      <c r="J46" s="101" t="s">
        <v>63</v>
      </c>
    </row>
    <row r="47" s="65" customFormat="true" ht="13.5" hidden="false" customHeight="true" outlineLevel="0" collapsed="false">
      <c r="A47" s="102" t="s">
        <v>345</v>
      </c>
      <c r="B47" s="72" t="n">
        <v>0.7</v>
      </c>
      <c r="C47" s="72" t="n">
        <v>0.4</v>
      </c>
      <c r="D47" s="72" t="n">
        <v>2.1</v>
      </c>
      <c r="E47" s="72" t="n">
        <v>1.7</v>
      </c>
      <c r="F47" s="101" t="n">
        <v>474.9</v>
      </c>
      <c r="G47" s="72" t="n">
        <v>1.1</v>
      </c>
      <c r="H47" s="72" t="n">
        <v>2.5</v>
      </c>
      <c r="I47" s="72" t="n">
        <v>1.4</v>
      </c>
      <c r="J47" s="101" t="n">
        <v>133.2</v>
      </c>
    </row>
    <row r="48" s="65" customFormat="true" ht="13.5" hidden="false" customHeight="true" outlineLevel="0" collapsed="false">
      <c r="A48" s="102" t="s">
        <v>331</v>
      </c>
      <c r="B48" s="72" t="n">
        <v>2.8</v>
      </c>
      <c r="C48" s="72" t="n">
        <v>1.5</v>
      </c>
      <c r="D48" s="72" t="n">
        <v>2</v>
      </c>
      <c r="E48" s="72" t="n">
        <v>0.6</v>
      </c>
      <c r="F48" s="101" t="n">
        <v>38.4</v>
      </c>
      <c r="G48" s="72" t="n">
        <v>4.1</v>
      </c>
      <c r="H48" s="72" t="n">
        <v>3.5</v>
      </c>
      <c r="I48" s="72" t="n">
        <v>-0.6</v>
      </c>
      <c r="J48" s="101" t="n">
        <v>-14.8</v>
      </c>
    </row>
    <row r="49" s="65" customFormat="true" ht="13.5" hidden="false" customHeight="true" outlineLevel="0" collapsed="false">
      <c r="A49" s="102" t="s">
        <v>335</v>
      </c>
      <c r="B49" s="72" t="n">
        <v>0.9</v>
      </c>
      <c r="C49" s="72" t="n">
        <v>1</v>
      </c>
      <c r="D49" s="72" t="n">
        <v>1.9</v>
      </c>
      <c r="E49" s="72" t="n">
        <v>0.9</v>
      </c>
      <c r="F49" s="101" t="n">
        <v>94.1</v>
      </c>
      <c r="G49" s="72" t="n">
        <v>10</v>
      </c>
      <c r="H49" s="72" t="n">
        <v>2.9</v>
      </c>
      <c r="I49" s="72" t="n">
        <v>-7.1</v>
      </c>
      <c r="J49" s="101" t="n">
        <v>-70.9</v>
      </c>
    </row>
    <row r="50" s="65" customFormat="true" ht="13.5" hidden="false" customHeight="true" outlineLevel="0" collapsed="false">
      <c r="A50" s="102" t="s">
        <v>317</v>
      </c>
      <c r="B50" s="72" t="n">
        <v>3</v>
      </c>
      <c r="C50" s="72" t="n">
        <v>7</v>
      </c>
      <c r="D50" s="72" t="n">
        <v>1.9</v>
      </c>
      <c r="E50" s="72" t="n">
        <v>-5.1</v>
      </c>
      <c r="F50" s="101" t="n">
        <v>-72.7</v>
      </c>
      <c r="G50" s="72" t="n">
        <v>8.5</v>
      </c>
      <c r="H50" s="72" t="n">
        <v>8.9</v>
      </c>
      <c r="I50" s="72" t="n">
        <v>0.4</v>
      </c>
      <c r="J50" s="101" t="n">
        <v>4.9</v>
      </c>
    </row>
    <row r="51" s="65" customFormat="true" ht="13.5" hidden="false" customHeight="true" outlineLevel="0" collapsed="false">
      <c r="A51" s="102" t="s">
        <v>337</v>
      </c>
      <c r="B51" s="72" t="s">
        <v>63</v>
      </c>
      <c r="C51" s="72" t="s">
        <v>63</v>
      </c>
      <c r="D51" s="72" t="n">
        <v>1.7</v>
      </c>
      <c r="E51" s="72" t="n">
        <v>1.7</v>
      </c>
      <c r="F51" s="101" t="s">
        <v>63</v>
      </c>
      <c r="G51" s="72" t="n">
        <v>0.3</v>
      </c>
      <c r="H51" s="72" t="n">
        <v>1.7</v>
      </c>
      <c r="I51" s="72" t="n">
        <v>1.4</v>
      </c>
      <c r="J51" s="101" t="n">
        <v>413.6</v>
      </c>
    </row>
    <row r="52" s="65" customFormat="true" ht="13.5" hidden="false" customHeight="true" outlineLevel="0" collapsed="false">
      <c r="A52" s="102" t="s">
        <v>338</v>
      </c>
      <c r="B52" s="72" t="n">
        <v>2.4</v>
      </c>
      <c r="C52" s="72" t="n">
        <v>1.4</v>
      </c>
      <c r="D52" s="72" t="n">
        <v>1.6</v>
      </c>
      <c r="E52" s="72" t="n">
        <v>0.2</v>
      </c>
      <c r="F52" s="101" t="n">
        <v>11.6</v>
      </c>
      <c r="G52" s="72" t="n">
        <v>3.8</v>
      </c>
      <c r="H52" s="72" t="n">
        <v>3</v>
      </c>
      <c r="I52" s="72" t="n">
        <v>-0.7</v>
      </c>
      <c r="J52" s="101" t="n">
        <v>-19.6</v>
      </c>
    </row>
    <row r="53" s="65" customFormat="true" ht="13.5" hidden="false" customHeight="true" outlineLevel="0" collapsed="false">
      <c r="A53" s="102" t="s">
        <v>350</v>
      </c>
      <c r="B53" s="72" t="n">
        <v>0.4</v>
      </c>
      <c r="C53" s="72" t="n">
        <v>0.5</v>
      </c>
      <c r="D53" s="72" t="n">
        <v>1.4</v>
      </c>
      <c r="E53" s="72" t="n">
        <v>0.9</v>
      </c>
      <c r="F53" s="101" t="n">
        <v>175.1</v>
      </c>
      <c r="G53" s="72" t="n">
        <v>1</v>
      </c>
      <c r="H53" s="72" t="n">
        <v>2</v>
      </c>
      <c r="I53" s="72" t="n">
        <v>1</v>
      </c>
      <c r="J53" s="101" t="n">
        <v>95.6</v>
      </c>
    </row>
    <row r="54" s="65" customFormat="true" ht="13.5" hidden="false" customHeight="true" outlineLevel="0" collapsed="false">
      <c r="A54" s="102" t="s">
        <v>349</v>
      </c>
      <c r="B54" s="72" t="n">
        <v>2.7</v>
      </c>
      <c r="C54" s="72" t="n">
        <v>1.3</v>
      </c>
      <c r="D54" s="72" t="n">
        <v>1.2</v>
      </c>
      <c r="E54" s="72" t="n">
        <v>-0.1</v>
      </c>
      <c r="F54" s="101" t="n">
        <v>-7.4</v>
      </c>
      <c r="G54" s="72" t="n">
        <v>4.6</v>
      </c>
      <c r="H54" s="72" t="n">
        <v>2.6</v>
      </c>
      <c r="I54" s="72" t="n">
        <v>-2</v>
      </c>
      <c r="J54" s="101" t="n">
        <v>-44.1</v>
      </c>
    </row>
    <row r="55" customFormat="false" ht="13.5" hidden="false" customHeight="true" outlineLevel="0" collapsed="false">
      <c r="A55" s="102" t="s">
        <v>354</v>
      </c>
      <c r="B55" s="72" t="s">
        <v>63</v>
      </c>
      <c r="C55" s="72" t="s">
        <v>63</v>
      </c>
      <c r="D55" s="72" t="n">
        <v>0.9</v>
      </c>
      <c r="E55" s="72" t="n">
        <v>0.9</v>
      </c>
      <c r="F55" s="101" t="s">
        <v>63</v>
      </c>
      <c r="G55" s="72" t="s">
        <v>63</v>
      </c>
      <c r="H55" s="72" t="n">
        <v>0.9</v>
      </c>
      <c r="I55" s="72" t="n">
        <v>0.9</v>
      </c>
      <c r="J55" s="101" t="s">
        <v>63</v>
      </c>
    </row>
    <row r="56" customFormat="false" ht="13.5" hidden="false" customHeight="true" outlineLevel="0" collapsed="false">
      <c r="A56" s="102" t="s">
        <v>340</v>
      </c>
      <c r="B56" s="72" t="n">
        <v>1.6</v>
      </c>
      <c r="C56" s="72" t="n">
        <v>1.4</v>
      </c>
      <c r="D56" s="72" t="n">
        <v>0.9</v>
      </c>
      <c r="E56" s="72" t="n">
        <v>-0.5</v>
      </c>
      <c r="F56" s="101" t="n">
        <v>-36.5</v>
      </c>
      <c r="G56" s="72" t="n">
        <v>3.2</v>
      </c>
      <c r="H56" s="72" t="n">
        <v>2.3</v>
      </c>
      <c r="I56" s="72" t="n">
        <v>-0.9</v>
      </c>
      <c r="J56" s="101" t="n">
        <v>-27.2</v>
      </c>
    </row>
    <row r="57" s="65" customFormat="true" ht="13.5" hidden="false" customHeight="true" outlineLevel="0" collapsed="false">
      <c r="A57" s="102" t="s">
        <v>329</v>
      </c>
      <c r="B57" s="72" t="n">
        <v>1.5</v>
      </c>
      <c r="C57" s="72" t="s">
        <v>63</v>
      </c>
      <c r="D57" s="72" t="n">
        <v>0.7</v>
      </c>
      <c r="E57" s="72" t="n">
        <v>0.7</v>
      </c>
      <c r="F57" s="101" t="s">
        <v>63</v>
      </c>
      <c r="G57" s="72" t="n">
        <v>1.5</v>
      </c>
      <c r="H57" s="72" t="n">
        <v>0.7</v>
      </c>
      <c r="I57" s="72" t="n">
        <v>-0.8</v>
      </c>
      <c r="J57" s="101" t="n">
        <v>-56.6</v>
      </c>
    </row>
    <row r="58" s="65" customFormat="true" ht="13.5" hidden="false" customHeight="true" outlineLevel="0" collapsed="false">
      <c r="A58" s="102" t="s">
        <v>352</v>
      </c>
      <c r="B58" s="72" t="n">
        <v>0</v>
      </c>
      <c r="C58" s="72" t="n">
        <v>0</v>
      </c>
      <c r="D58" s="72" t="n">
        <v>0.6</v>
      </c>
      <c r="E58" s="72" t="n">
        <v>0.5</v>
      </c>
      <c r="F58" s="101" t="n">
        <v>2266.7</v>
      </c>
      <c r="G58" s="72" t="n">
        <v>0.4</v>
      </c>
      <c r="H58" s="72" t="n">
        <v>0.6</v>
      </c>
      <c r="I58" s="72" t="n">
        <v>0.2</v>
      </c>
      <c r="J58" s="101" t="n">
        <v>65.8</v>
      </c>
    </row>
    <row r="59" s="65" customFormat="true" ht="13.5" hidden="false" customHeight="true" outlineLevel="0" collapsed="false">
      <c r="A59" s="102" t="s">
        <v>341</v>
      </c>
      <c r="B59" s="72" t="n">
        <v>0.7</v>
      </c>
      <c r="C59" s="72" t="n">
        <v>0.7</v>
      </c>
      <c r="D59" s="72" t="n">
        <v>0.5</v>
      </c>
      <c r="E59" s="72" t="n">
        <v>-0.1</v>
      </c>
      <c r="F59" s="101" t="n">
        <v>-17.7</v>
      </c>
      <c r="G59" s="72" t="n">
        <v>1.5</v>
      </c>
      <c r="H59" s="72" t="n">
        <v>1.2</v>
      </c>
      <c r="I59" s="72" t="n">
        <v>-0.2</v>
      </c>
      <c r="J59" s="101" t="n">
        <v>-17</v>
      </c>
    </row>
    <row r="60" s="65" customFormat="true" ht="13.5" hidden="false" customHeight="true" outlineLevel="0" collapsed="false">
      <c r="A60" s="102" t="s">
        <v>343</v>
      </c>
      <c r="B60" s="72" t="n">
        <v>0.5</v>
      </c>
      <c r="C60" s="72" t="n">
        <v>0.5</v>
      </c>
      <c r="D60" s="72" t="n">
        <v>0.3</v>
      </c>
      <c r="E60" s="72" t="n">
        <v>-0.2</v>
      </c>
      <c r="F60" s="101" t="n">
        <v>-47.6</v>
      </c>
      <c r="G60" s="72" t="n">
        <v>0.9</v>
      </c>
      <c r="H60" s="72" t="n">
        <v>0.7</v>
      </c>
      <c r="I60" s="72" t="n">
        <v>-0.1</v>
      </c>
      <c r="J60" s="101" t="n">
        <v>-14.8</v>
      </c>
    </row>
    <row r="61" s="65" customFormat="true" ht="13.5" hidden="false" customHeight="true" outlineLevel="0" collapsed="false">
      <c r="A61" s="102" t="s">
        <v>359</v>
      </c>
      <c r="B61" s="72" t="n">
        <v>0.2</v>
      </c>
      <c r="C61" s="72" t="n">
        <v>0.2</v>
      </c>
      <c r="D61" s="72" t="n">
        <v>0.2</v>
      </c>
      <c r="E61" s="72" t="n">
        <v>0.1</v>
      </c>
      <c r="F61" s="101" t="n">
        <v>45.9</v>
      </c>
      <c r="G61" s="72" t="n">
        <v>0.4</v>
      </c>
      <c r="H61" s="72" t="n">
        <v>0.4</v>
      </c>
      <c r="I61" s="72" t="n">
        <v>0</v>
      </c>
      <c r="J61" s="101" t="n">
        <v>-4.6</v>
      </c>
    </row>
    <row r="62" s="65" customFormat="true" ht="13.5" hidden="false" customHeight="true" outlineLevel="0" collapsed="false">
      <c r="A62" s="102" t="s">
        <v>353</v>
      </c>
      <c r="B62" s="72" t="n">
        <v>0.2</v>
      </c>
      <c r="C62" s="72" t="n">
        <v>0.1</v>
      </c>
      <c r="D62" s="72" t="n">
        <v>0.2</v>
      </c>
      <c r="E62" s="72" t="n">
        <v>0.1</v>
      </c>
      <c r="F62" s="101" t="n">
        <v>65.4</v>
      </c>
      <c r="G62" s="72" t="n">
        <v>0.3</v>
      </c>
      <c r="H62" s="72" t="n">
        <v>0.4</v>
      </c>
      <c r="I62" s="72" t="n">
        <v>0</v>
      </c>
      <c r="J62" s="101" t="n">
        <v>11.8</v>
      </c>
    </row>
    <row r="63" s="65" customFormat="true" ht="13.5" hidden="false" customHeight="true" outlineLevel="0" collapsed="false">
      <c r="A63" s="102" t="s">
        <v>365</v>
      </c>
      <c r="B63" s="72" t="n">
        <v>0</v>
      </c>
      <c r="C63" s="72" t="n">
        <v>0</v>
      </c>
      <c r="D63" s="72" t="n">
        <v>0</v>
      </c>
      <c r="E63" s="72" t="n">
        <v>0</v>
      </c>
      <c r="F63" s="101" t="n">
        <v>-59.3</v>
      </c>
      <c r="G63" s="72" t="n">
        <v>0.1</v>
      </c>
      <c r="H63" s="72" t="n">
        <v>0</v>
      </c>
      <c r="I63" s="72" t="n">
        <v>0</v>
      </c>
      <c r="J63" s="101" t="n">
        <v>-44.9</v>
      </c>
    </row>
    <row r="64" s="65" customFormat="true" ht="13.5" hidden="false" customHeight="true" outlineLevel="0" collapsed="false">
      <c r="A64" s="102" t="s">
        <v>362</v>
      </c>
      <c r="B64" s="72" t="n">
        <v>0</v>
      </c>
      <c r="C64" s="72" t="n">
        <v>0</v>
      </c>
      <c r="D64" s="72" t="n">
        <v>0</v>
      </c>
      <c r="E64" s="72" t="n">
        <v>0</v>
      </c>
      <c r="F64" s="101" t="n">
        <v>-10</v>
      </c>
      <c r="G64" s="72" t="n">
        <v>0</v>
      </c>
      <c r="H64" s="72" t="n">
        <v>0</v>
      </c>
      <c r="I64" s="72" t="n">
        <v>0</v>
      </c>
      <c r="J64" s="101" t="n">
        <v>-13.6</v>
      </c>
    </row>
    <row r="65" s="65" customFormat="true" ht="13.5" hidden="false" customHeight="true" outlineLevel="0" collapsed="false">
      <c r="A65" s="102" t="s">
        <v>363</v>
      </c>
      <c r="B65" s="72" t="n">
        <v>0</v>
      </c>
      <c r="C65" s="72" t="n">
        <v>0</v>
      </c>
      <c r="D65" s="72" t="n">
        <v>0</v>
      </c>
      <c r="E65" s="72" t="n">
        <v>0</v>
      </c>
      <c r="F65" s="101" t="n">
        <v>16.7</v>
      </c>
      <c r="G65" s="72" t="n">
        <v>0.4</v>
      </c>
      <c r="H65" s="72" t="n">
        <v>0</v>
      </c>
      <c r="I65" s="72" t="n">
        <v>-0.4</v>
      </c>
      <c r="J65" s="101" t="n">
        <v>-97.1</v>
      </c>
    </row>
    <row r="66" s="65" customFormat="true" ht="13.5" hidden="false" customHeight="true" outlineLevel="0" collapsed="false">
      <c r="A66" s="102" t="s">
        <v>364</v>
      </c>
      <c r="B66" s="72" t="n">
        <v>0</v>
      </c>
      <c r="C66" s="72" t="n">
        <v>0.7</v>
      </c>
      <c r="D66" s="72" t="n">
        <v>0</v>
      </c>
      <c r="E66" s="72" t="n">
        <v>-0.7</v>
      </c>
      <c r="F66" s="101" t="n">
        <v>-99.7</v>
      </c>
      <c r="G66" s="72" t="n">
        <v>0</v>
      </c>
      <c r="H66" s="72" t="n">
        <v>0.7</v>
      </c>
      <c r="I66" s="72" t="n">
        <v>0.7</v>
      </c>
      <c r="J66" s="101" t="n">
        <v>10933.3</v>
      </c>
    </row>
    <row r="67" s="65" customFormat="true" ht="13.5" hidden="false" customHeight="true" outlineLevel="0" collapsed="false">
      <c r="A67" s="102" t="s">
        <v>373</v>
      </c>
      <c r="B67" s="72" t="s">
        <v>63</v>
      </c>
      <c r="C67" s="72" t="n">
        <v>1</v>
      </c>
      <c r="D67" s="72" t="s">
        <v>63</v>
      </c>
      <c r="E67" s="72" t="n">
        <v>-1</v>
      </c>
      <c r="F67" s="101" t="s">
        <v>63</v>
      </c>
      <c r="G67" s="72" t="n">
        <v>1.6</v>
      </c>
      <c r="H67" s="72" t="n">
        <v>1</v>
      </c>
      <c r="I67" s="72" t="n">
        <v>-0.5</v>
      </c>
      <c r="J67" s="101" t="n">
        <v>-33.9</v>
      </c>
    </row>
    <row r="68" s="65" customFormat="true" ht="13.5" hidden="false" customHeight="true" outlineLevel="0" collapsed="false">
      <c r="A68" s="102" t="s">
        <v>374</v>
      </c>
      <c r="B68" s="72" t="s">
        <v>63</v>
      </c>
      <c r="C68" s="72" t="s">
        <v>63</v>
      </c>
      <c r="D68" s="72" t="s">
        <v>63</v>
      </c>
      <c r="E68" s="72" t="s">
        <v>63</v>
      </c>
      <c r="F68" s="101" t="s">
        <v>63</v>
      </c>
      <c r="G68" s="72" t="n">
        <v>0.9</v>
      </c>
      <c r="H68" s="72" t="s">
        <v>63</v>
      </c>
      <c r="I68" s="72" t="n">
        <v>-0.9</v>
      </c>
      <c r="J68" s="101" t="s">
        <v>63</v>
      </c>
    </row>
    <row r="69" s="65" customFormat="true" ht="13.5" hidden="false" customHeight="true" outlineLevel="0" collapsed="false">
      <c r="A69" s="102" t="s">
        <v>375</v>
      </c>
      <c r="B69" s="72" t="n">
        <v>1</v>
      </c>
      <c r="C69" s="72" t="s">
        <v>63</v>
      </c>
      <c r="D69" s="72" t="s">
        <v>63</v>
      </c>
      <c r="E69" s="72" t="s">
        <v>63</v>
      </c>
      <c r="F69" s="101" t="s">
        <v>63</v>
      </c>
      <c r="G69" s="72" t="n">
        <v>1</v>
      </c>
      <c r="H69" s="72" t="s">
        <v>63</v>
      </c>
      <c r="I69" s="72" t="n">
        <v>-1</v>
      </c>
      <c r="J69" s="101" t="s">
        <v>63</v>
      </c>
    </row>
    <row r="70" s="65" customFormat="true" ht="13.5" hidden="false" customHeight="true" outlineLevel="0" collapsed="false">
      <c r="A70" s="102" t="s">
        <v>376</v>
      </c>
      <c r="B70" s="72" t="n">
        <v>0</v>
      </c>
      <c r="C70" s="72" t="s">
        <v>63</v>
      </c>
      <c r="D70" s="72" t="s">
        <v>63</v>
      </c>
      <c r="E70" s="72" t="s">
        <v>63</v>
      </c>
      <c r="F70" s="101" t="s">
        <v>63</v>
      </c>
      <c r="G70" s="72" t="n">
        <v>0</v>
      </c>
      <c r="H70" s="72" t="s">
        <v>63</v>
      </c>
      <c r="I70" s="72" t="n">
        <v>0</v>
      </c>
      <c r="J70" s="101" t="s">
        <v>63</v>
      </c>
    </row>
    <row r="71" s="65" customFormat="true" ht="13.5" hidden="false" customHeight="true" outlineLevel="0" collapsed="false">
      <c r="A71" s="102" t="s">
        <v>377</v>
      </c>
      <c r="B71" s="72" t="s">
        <v>63</v>
      </c>
      <c r="C71" s="72" t="s">
        <v>63</v>
      </c>
      <c r="D71" s="72" t="s">
        <v>63</v>
      </c>
      <c r="E71" s="72" t="s">
        <v>63</v>
      </c>
      <c r="F71" s="101" t="s">
        <v>63</v>
      </c>
      <c r="G71" s="72" t="n">
        <v>0.7</v>
      </c>
      <c r="H71" s="72" t="s">
        <v>63</v>
      </c>
      <c r="I71" s="72" t="n">
        <v>-0.7</v>
      </c>
      <c r="J71" s="101" t="s">
        <v>63</v>
      </c>
    </row>
    <row r="72" s="65" customFormat="true" ht="13.5" hidden="false" customHeight="true" outlineLevel="0" collapsed="false">
      <c r="A72" s="102" t="s">
        <v>378</v>
      </c>
      <c r="B72" s="72" t="s">
        <v>63</v>
      </c>
      <c r="C72" s="72" t="s">
        <v>63</v>
      </c>
      <c r="D72" s="72" t="s">
        <v>63</v>
      </c>
      <c r="E72" s="72" t="s">
        <v>63</v>
      </c>
      <c r="F72" s="101" t="s">
        <v>63</v>
      </c>
      <c r="G72" s="72" t="n">
        <v>1.2</v>
      </c>
      <c r="H72" s="72" t="s">
        <v>63</v>
      </c>
      <c r="I72" s="72" t="n">
        <v>-1.2</v>
      </c>
      <c r="J72" s="101" t="s">
        <v>63</v>
      </c>
    </row>
    <row r="73" s="65" customFormat="true" ht="13.5" hidden="false" customHeight="true" outlineLevel="0" collapsed="false">
      <c r="A73" s="102" t="s">
        <v>379</v>
      </c>
      <c r="B73" s="72" t="n">
        <v>1.1</v>
      </c>
      <c r="C73" s="72" t="s">
        <v>63</v>
      </c>
      <c r="D73" s="72" t="s">
        <v>63</v>
      </c>
      <c r="E73" s="72" t="s">
        <v>63</v>
      </c>
      <c r="F73" s="101" t="s">
        <v>63</v>
      </c>
      <c r="G73" s="72" t="n">
        <v>1.1</v>
      </c>
      <c r="H73" s="72" t="s">
        <v>63</v>
      </c>
      <c r="I73" s="72" t="n">
        <v>-1.1</v>
      </c>
      <c r="J73" s="101" t="s">
        <v>63</v>
      </c>
    </row>
    <row r="74" s="65" customFormat="true" ht="13.5" hidden="false" customHeight="true" outlineLevel="0" collapsed="false">
      <c r="A74" s="102" t="s">
        <v>380</v>
      </c>
      <c r="B74" s="72" t="s">
        <v>63</v>
      </c>
      <c r="C74" s="72" t="s">
        <v>63</v>
      </c>
      <c r="D74" s="72" t="s">
        <v>63</v>
      </c>
      <c r="E74" s="72" t="s">
        <v>63</v>
      </c>
      <c r="F74" s="101" t="s">
        <v>63</v>
      </c>
      <c r="G74" s="72" t="n">
        <v>0.4</v>
      </c>
      <c r="H74" s="72" t="s">
        <v>63</v>
      </c>
      <c r="I74" s="72" t="n">
        <v>-0.4</v>
      </c>
      <c r="J74" s="101" t="s">
        <v>63</v>
      </c>
    </row>
    <row r="75" s="65" customFormat="true" ht="13.5" hidden="false" customHeight="true" outlineLevel="0" collapsed="false">
      <c r="A75" s="102" t="s">
        <v>333</v>
      </c>
      <c r="B75" s="72" t="s">
        <v>63</v>
      </c>
      <c r="C75" s="72" t="s">
        <v>63</v>
      </c>
      <c r="D75" s="72" t="s">
        <v>63</v>
      </c>
      <c r="E75" s="72" t="s">
        <v>63</v>
      </c>
      <c r="F75" s="101" t="s">
        <v>63</v>
      </c>
      <c r="G75" s="72" t="n">
        <v>0.8</v>
      </c>
      <c r="H75" s="72" t="s">
        <v>63</v>
      </c>
      <c r="I75" s="72" t="n">
        <v>-0.8</v>
      </c>
      <c r="J75" s="101" t="s">
        <v>63</v>
      </c>
    </row>
    <row r="76" s="65" customFormat="true" ht="13.5" hidden="false" customHeight="true" outlineLevel="0" collapsed="false">
      <c r="A76" s="102" t="s">
        <v>381</v>
      </c>
      <c r="B76" s="72" t="n">
        <v>1</v>
      </c>
      <c r="C76" s="72" t="s">
        <v>63</v>
      </c>
      <c r="D76" s="72" t="s">
        <v>63</v>
      </c>
      <c r="E76" s="72" t="s">
        <v>63</v>
      </c>
      <c r="F76" s="101" t="s">
        <v>63</v>
      </c>
      <c r="G76" s="72" t="n">
        <v>1</v>
      </c>
      <c r="H76" s="72" t="s">
        <v>63</v>
      </c>
      <c r="I76" s="72" t="n">
        <v>-1</v>
      </c>
      <c r="J76" s="101" t="s">
        <v>63</v>
      </c>
    </row>
    <row r="77" customFormat="false" ht="13.5" hidden="false" customHeight="true" outlineLevel="0" collapsed="false">
      <c r="A77" s="102" t="s">
        <v>382</v>
      </c>
      <c r="B77" s="72" t="s">
        <v>63</v>
      </c>
      <c r="C77" s="72" t="s">
        <v>63</v>
      </c>
      <c r="D77" s="72" t="s">
        <v>63</v>
      </c>
      <c r="E77" s="72" t="s">
        <v>63</v>
      </c>
      <c r="F77" s="101" t="s">
        <v>63</v>
      </c>
      <c r="G77" s="72" t="n">
        <v>2.3</v>
      </c>
      <c r="H77" s="72" t="s">
        <v>63</v>
      </c>
      <c r="I77" s="72" t="n">
        <v>-2.3</v>
      </c>
      <c r="J77" s="101" t="s">
        <v>63</v>
      </c>
    </row>
    <row r="78" s="65" customFormat="true" ht="13.5" hidden="false" customHeight="true" outlineLevel="0" collapsed="false">
      <c r="A78" s="102" t="s">
        <v>383</v>
      </c>
      <c r="B78" s="72" t="s">
        <v>63</v>
      </c>
      <c r="C78" s="72" t="s">
        <v>63</v>
      </c>
      <c r="D78" s="72" t="s">
        <v>63</v>
      </c>
      <c r="E78" s="72" t="s">
        <v>63</v>
      </c>
      <c r="F78" s="101" t="s">
        <v>63</v>
      </c>
      <c r="G78" s="72" t="n">
        <v>2.2</v>
      </c>
      <c r="H78" s="72" t="s">
        <v>63</v>
      </c>
      <c r="I78" s="72" t="n">
        <v>-2.2</v>
      </c>
      <c r="J78" s="101" t="s">
        <v>63</v>
      </c>
    </row>
    <row r="79" customFormat="false" ht="14.25" hidden="false" customHeight="true" outlineLevel="0" collapsed="false">
      <c r="A79" s="102" t="s">
        <v>348</v>
      </c>
      <c r="B79" s="72" t="s">
        <v>63</v>
      </c>
      <c r="C79" s="72" t="s">
        <v>63</v>
      </c>
      <c r="D79" s="72" t="s">
        <v>63</v>
      </c>
      <c r="E79" s="72" t="s">
        <v>63</v>
      </c>
      <c r="F79" s="101" t="s">
        <v>63</v>
      </c>
      <c r="G79" s="72" t="n">
        <v>1.1</v>
      </c>
      <c r="H79" s="72" t="s">
        <v>63</v>
      </c>
      <c r="I79" s="72" t="n">
        <v>-1.1</v>
      </c>
      <c r="J79" s="101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384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200</v>
      </c>
      <c r="B5" s="62" t="n">
        <v>2014</v>
      </c>
      <c r="C5" s="62" t="n">
        <v>2015</v>
      </c>
      <c r="D5" s="62" t="n">
        <v>2015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4</v>
      </c>
      <c r="H6" s="67" t="n">
        <v>2015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24667.9</v>
      </c>
      <c r="C8" s="75" t="n">
        <v>24192.4</v>
      </c>
      <c r="D8" s="75" t="n">
        <v>23245.5</v>
      </c>
      <c r="E8" s="75" t="n">
        <v>-946.9</v>
      </c>
      <c r="F8" s="99" t="n">
        <v>-3.9</v>
      </c>
      <c r="G8" s="75" t="n">
        <v>48947</v>
      </c>
      <c r="H8" s="75" t="n">
        <v>47437.9</v>
      </c>
      <c r="I8" s="75" t="n">
        <v>-1509.1</v>
      </c>
      <c r="J8" s="99" t="n">
        <v>-3.1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A9" s="94"/>
      <c r="B9" s="69" t="s">
        <v>231</v>
      </c>
      <c r="C9" s="100"/>
      <c r="D9" s="94"/>
      <c r="E9" s="94"/>
      <c r="F9" s="94"/>
      <c r="G9" s="94"/>
      <c r="H9" s="94"/>
      <c r="I9" s="100"/>
      <c r="J9" s="94"/>
    </row>
    <row r="10" s="65" customFormat="true" ht="19.5" hidden="false" customHeight="true" outlineLevel="0" collapsed="false">
      <c r="A10" s="95" t="s">
        <v>232</v>
      </c>
      <c r="B10" s="75" t="n">
        <v>2798.4</v>
      </c>
      <c r="C10" s="75" t="n">
        <v>2613.9</v>
      </c>
      <c r="D10" s="75" t="n">
        <v>2273.3</v>
      </c>
      <c r="E10" s="75" t="n">
        <v>-340.6</v>
      </c>
      <c r="F10" s="99" t="n">
        <v>-13</v>
      </c>
      <c r="G10" s="75" t="n">
        <v>5555.6</v>
      </c>
      <c r="H10" s="75" t="n">
        <v>4887.2</v>
      </c>
      <c r="I10" s="75" t="n">
        <v>-668.4</v>
      </c>
      <c r="J10" s="99" t="n">
        <v>-12</v>
      </c>
    </row>
    <row r="11" s="65" customFormat="true" ht="13.5" hidden="false" customHeight="true" outlineLevel="0" collapsed="false">
      <c r="A11" s="91" t="s">
        <v>385</v>
      </c>
      <c r="B11" s="82"/>
      <c r="C11" s="82"/>
      <c r="D11" s="82"/>
      <c r="E11" s="82"/>
      <c r="F11" s="82"/>
      <c r="G11" s="82"/>
      <c r="H11" s="82"/>
      <c r="I11" s="82"/>
      <c r="J11" s="82"/>
    </row>
    <row r="12" s="65" customFormat="true" ht="13.5" hidden="false" customHeight="true" outlineLevel="0" collapsed="false">
      <c r="A12" s="98" t="s">
        <v>386</v>
      </c>
      <c r="B12" s="72" t="n">
        <v>2760.9</v>
      </c>
      <c r="C12" s="72" t="n">
        <v>2567.5</v>
      </c>
      <c r="D12" s="72" t="n">
        <v>2262.2</v>
      </c>
      <c r="E12" s="72" t="n">
        <v>-305.2</v>
      </c>
      <c r="F12" s="101" t="n">
        <v>-11.9</v>
      </c>
      <c r="G12" s="72" t="n">
        <v>5428.2</v>
      </c>
      <c r="H12" s="72" t="n">
        <v>4829.7</v>
      </c>
      <c r="I12" s="72" t="n">
        <v>-598.5</v>
      </c>
      <c r="J12" s="101" t="n">
        <v>-11</v>
      </c>
    </row>
    <row r="13" s="65" customFormat="true" ht="13.5" hidden="false" customHeight="true" outlineLevel="0" collapsed="false">
      <c r="A13" s="98" t="s">
        <v>387</v>
      </c>
      <c r="B13" s="72" t="n">
        <v>12.7</v>
      </c>
      <c r="C13" s="72" t="n">
        <v>46.3</v>
      </c>
      <c r="D13" s="72" t="n">
        <v>9.4</v>
      </c>
      <c r="E13" s="72" t="n">
        <v>-36.9</v>
      </c>
      <c r="F13" s="101" t="n">
        <v>-79.7</v>
      </c>
      <c r="G13" s="72" t="n">
        <v>22.1</v>
      </c>
      <c r="H13" s="72" t="n">
        <v>55.8</v>
      </c>
      <c r="I13" s="72" t="n">
        <v>33.6</v>
      </c>
      <c r="J13" s="101" t="n">
        <v>151.9</v>
      </c>
    </row>
    <row r="14" s="65" customFormat="true" ht="13.5" hidden="false" customHeight="true" outlineLevel="0" collapsed="false">
      <c r="A14" s="98" t="s">
        <v>388</v>
      </c>
      <c r="B14" s="72" t="s">
        <v>63</v>
      </c>
      <c r="C14" s="72" t="n">
        <v>0.1</v>
      </c>
      <c r="D14" s="72" t="n">
        <v>1</v>
      </c>
      <c r="E14" s="72" t="n">
        <v>0.9</v>
      </c>
      <c r="F14" s="101" t="n">
        <v>1041.7</v>
      </c>
      <c r="G14" s="72" t="n">
        <v>0.1</v>
      </c>
      <c r="H14" s="72" t="n">
        <v>1</v>
      </c>
      <c r="I14" s="72" t="n">
        <v>1</v>
      </c>
      <c r="J14" s="101" t="n">
        <v>1638.3</v>
      </c>
    </row>
    <row r="15" s="65" customFormat="true" ht="13.5" hidden="false" customHeight="true" outlineLevel="0" collapsed="false">
      <c r="A15" s="98" t="s">
        <v>389</v>
      </c>
      <c r="B15" s="72" t="s">
        <v>63</v>
      </c>
      <c r="C15" s="72" t="s">
        <v>63</v>
      </c>
      <c r="D15" s="72" t="n">
        <v>0.7</v>
      </c>
      <c r="E15" s="72" t="n">
        <v>0.7</v>
      </c>
      <c r="F15" s="101" t="s">
        <v>63</v>
      </c>
      <c r="G15" s="72" t="n">
        <v>8.4</v>
      </c>
      <c r="H15" s="72" t="n">
        <v>0.7</v>
      </c>
      <c r="I15" s="72" t="n">
        <v>-7.7</v>
      </c>
      <c r="J15" s="101" t="n">
        <v>-91.8</v>
      </c>
    </row>
    <row r="16" s="65" customFormat="true" ht="13.5" hidden="false" customHeight="true" outlineLevel="0" collapsed="false">
      <c r="A16" s="98" t="s">
        <v>390</v>
      </c>
      <c r="B16" s="72" t="s">
        <v>63</v>
      </c>
      <c r="C16" s="72" t="s">
        <v>63</v>
      </c>
      <c r="D16" s="72" t="s">
        <v>63</v>
      </c>
      <c r="E16" s="72" t="s">
        <v>63</v>
      </c>
      <c r="F16" s="101" t="s">
        <v>63</v>
      </c>
      <c r="G16" s="72" t="n">
        <v>3.3</v>
      </c>
      <c r="H16" s="72" t="s">
        <v>63</v>
      </c>
      <c r="I16" s="72" t="n">
        <v>-3.3</v>
      </c>
      <c r="J16" s="101" t="s">
        <v>63</v>
      </c>
    </row>
    <row r="17" s="65" customFormat="true" ht="19.5" hidden="false" customHeight="true" outlineLevel="0" collapsed="false">
      <c r="A17" s="95" t="s">
        <v>239</v>
      </c>
      <c r="B17" s="75" t="n">
        <v>4535.7</v>
      </c>
      <c r="C17" s="75" t="n">
        <v>4495.9</v>
      </c>
      <c r="D17" s="75" t="n">
        <v>4493.5</v>
      </c>
      <c r="E17" s="75" t="n">
        <v>-2.5</v>
      </c>
      <c r="F17" s="99" t="n">
        <v>-0.1</v>
      </c>
      <c r="G17" s="75" t="n">
        <v>9447.8</v>
      </c>
      <c r="H17" s="75" t="n">
        <v>8989.4</v>
      </c>
      <c r="I17" s="75" t="n">
        <v>-458.4</v>
      </c>
      <c r="J17" s="99" t="n">
        <v>-4.9</v>
      </c>
    </row>
    <row r="18" s="65" customFormat="true" ht="13.5" hidden="false" customHeight="true" outlineLevel="0" collapsed="false">
      <c r="A18" s="91" t="s">
        <v>385</v>
      </c>
      <c r="B18" s="82"/>
      <c r="C18" s="82"/>
      <c r="D18" s="82"/>
      <c r="E18" s="82"/>
      <c r="F18" s="82"/>
      <c r="G18" s="82"/>
      <c r="H18" s="82"/>
      <c r="I18" s="82"/>
      <c r="J18" s="82"/>
    </row>
    <row r="19" s="65" customFormat="true" ht="13.5" hidden="false" customHeight="true" outlineLevel="0" collapsed="false">
      <c r="A19" s="98" t="s">
        <v>391</v>
      </c>
      <c r="B19" s="72" t="n">
        <v>2116.4</v>
      </c>
      <c r="C19" s="72" t="n">
        <v>1845.1</v>
      </c>
      <c r="D19" s="72" t="n">
        <v>1885.4</v>
      </c>
      <c r="E19" s="72" t="n">
        <v>40.3</v>
      </c>
      <c r="F19" s="101" t="n">
        <v>2.2</v>
      </c>
      <c r="G19" s="72" t="n">
        <v>4064.6</v>
      </c>
      <c r="H19" s="72" t="n">
        <v>3730.5</v>
      </c>
      <c r="I19" s="72" t="n">
        <v>-334</v>
      </c>
      <c r="J19" s="101" t="n">
        <v>-8.2</v>
      </c>
    </row>
    <row r="20" s="65" customFormat="true" ht="13.5" hidden="false" customHeight="true" outlineLevel="0" collapsed="false">
      <c r="A20" s="98" t="s">
        <v>392</v>
      </c>
      <c r="B20" s="72" t="n">
        <v>1281.7</v>
      </c>
      <c r="C20" s="72" t="n">
        <v>1175.1</v>
      </c>
      <c r="D20" s="72" t="n">
        <v>1252.4</v>
      </c>
      <c r="E20" s="72" t="n">
        <v>77.2</v>
      </c>
      <c r="F20" s="101" t="n">
        <v>6.6</v>
      </c>
      <c r="G20" s="72" t="n">
        <v>2626.7</v>
      </c>
      <c r="H20" s="72" t="n">
        <v>2427.5</v>
      </c>
      <c r="I20" s="72" t="n">
        <v>-199.2</v>
      </c>
      <c r="J20" s="101" t="n">
        <v>-7.6</v>
      </c>
    </row>
    <row r="21" s="65" customFormat="true" ht="13.5" hidden="false" customHeight="true" outlineLevel="0" collapsed="false">
      <c r="A21" s="98" t="s">
        <v>393</v>
      </c>
      <c r="B21" s="72" t="n">
        <v>706</v>
      </c>
      <c r="C21" s="72" t="n">
        <v>987.6</v>
      </c>
      <c r="D21" s="72" t="n">
        <v>933.6</v>
      </c>
      <c r="E21" s="72" t="n">
        <v>-54.1</v>
      </c>
      <c r="F21" s="101" t="n">
        <v>-5.5</v>
      </c>
      <c r="G21" s="72" t="n">
        <v>1835.4</v>
      </c>
      <c r="H21" s="72" t="n">
        <v>1921.2</v>
      </c>
      <c r="I21" s="72" t="n">
        <v>85.8</v>
      </c>
      <c r="J21" s="101" t="n">
        <v>4.7</v>
      </c>
    </row>
    <row r="22" s="65" customFormat="true" ht="13.5" hidden="false" customHeight="true" outlineLevel="0" collapsed="false">
      <c r="A22" s="98" t="s">
        <v>394</v>
      </c>
      <c r="B22" s="72" t="n">
        <v>82</v>
      </c>
      <c r="C22" s="72" t="n">
        <v>107.3</v>
      </c>
      <c r="D22" s="72" t="n">
        <v>116.8</v>
      </c>
      <c r="E22" s="72" t="n">
        <v>9.5</v>
      </c>
      <c r="F22" s="101" t="n">
        <v>8.9</v>
      </c>
      <c r="G22" s="72" t="n">
        <v>192.7</v>
      </c>
      <c r="H22" s="72" t="n">
        <v>224.1</v>
      </c>
      <c r="I22" s="72" t="n">
        <v>31.5</v>
      </c>
      <c r="J22" s="101" t="n">
        <v>16.3</v>
      </c>
    </row>
    <row r="23" s="65" customFormat="true" ht="13.5" hidden="false" customHeight="true" outlineLevel="0" collapsed="false">
      <c r="A23" s="98" t="s">
        <v>395</v>
      </c>
      <c r="B23" s="72" t="n">
        <v>95.5</v>
      </c>
      <c r="C23" s="72" t="n">
        <v>166.8</v>
      </c>
      <c r="D23" s="72" t="n">
        <v>114.7</v>
      </c>
      <c r="E23" s="72" t="n">
        <v>-52.1</v>
      </c>
      <c r="F23" s="101" t="n">
        <v>-31.2</v>
      </c>
      <c r="G23" s="72" t="n">
        <v>277.9</v>
      </c>
      <c r="H23" s="72" t="n">
        <v>281.6</v>
      </c>
      <c r="I23" s="72" t="n">
        <v>3.7</v>
      </c>
      <c r="J23" s="101" t="n">
        <v>1.3</v>
      </c>
    </row>
    <row r="24" s="65" customFormat="true" ht="19.5" hidden="false" customHeight="true" outlineLevel="0" collapsed="false">
      <c r="A24" s="95" t="s">
        <v>249</v>
      </c>
      <c r="B24" s="75" t="n">
        <v>2785</v>
      </c>
      <c r="C24" s="75" t="n">
        <v>2802</v>
      </c>
      <c r="D24" s="75" t="n">
        <v>2929.6</v>
      </c>
      <c r="E24" s="75" t="n">
        <v>127.7</v>
      </c>
      <c r="F24" s="99" t="n">
        <v>4.6</v>
      </c>
      <c r="G24" s="75" t="n">
        <v>5701.1</v>
      </c>
      <c r="H24" s="75" t="n">
        <v>5731.6</v>
      </c>
      <c r="I24" s="75" t="n">
        <v>30.6</v>
      </c>
      <c r="J24" s="99" t="n">
        <v>0.5</v>
      </c>
    </row>
    <row r="25" s="65" customFormat="true" ht="13.5" hidden="false" customHeight="true" outlineLevel="0" collapsed="false">
      <c r="A25" s="91" t="s">
        <v>385</v>
      </c>
      <c r="B25" s="82"/>
      <c r="C25" s="82"/>
      <c r="D25" s="82"/>
      <c r="E25" s="82"/>
      <c r="F25" s="82"/>
      <c r="G25" s="82"/>
      <c r="H25" s="82"/>
      <c r="I25" s="82"/>
      <c r="J25" s="82"/>
    </row>
    <row r="26" s="65" customFormat="true" ht="13.5" hidden="false" customHeight="true" outlineLevel="0" collapsed="false">
      <c r="A26" s="98" t="s">
        <v>396</v>
      </c>
      <c r="B26" s="72" t="n">
        <v>1467.2</v>
      </c>
      <c r="C26" s="72" t="n">
        <v>1313.3</v>
      </c>
      <c r="D26" s="72" t="n">
        <v>1521.4</v>
      </c>
      <c r="E26" s="72" t="n">
        <v>208.1</v>
      </c>
      <c r="F26" s="101" t="n">
        <v>15.8</v>
      </c>
      <c r="G26" s="72" t="n">
        <v>3011.5</v>
      </c>
      <c r="H26" s="72" t="n">
        <v>2834.7</v>
      </c>
      <c r="I26" s="72" t="n">
        <v>-176.8</v>
      </c>
      <c r="J26" s="101" t="n">
        <v>-5.9</v>
      </c>
    </row>
    <row r="27" s="65" customFormat="true" ht="13.5" hidden="false" customHeight="true" outlineLevel="0" collapsed="false">
      <c r="A27" s="98" t="s">
        <v>397</v>
      </c>
      <c r="B27" s="72" t="n">
        <v>992.2</v>
      </c>
      <c r="C27" s="72" t="n">
        <v>947.4</v>
      </c>
      <c r="D27" s="72" t="n">
        <v>963.8</v>
      </c>
      <c r="E27" s="72" t="n">
        <v>16.4</v>
      </c>
      <c r="F27" s="101" t="n">
        <v>1.7</v>
      </c>
      <c r="G27" s="72" t="n">
        <v>1991.4</v>
      </c>
      <c r="H27" s="72" t="n">
        <v>1911.2</v>
      </c>
      <c r="I27" s="72" t="n">
        <v>-80.3</v>
      </c>
      <c r="J27" s="101" t="n">
        <v>-4</v>
      </c>
    </row>
    <row r="28" s="65" customFormat="true" ht="13.5" hidden="false" customHeight="true" outlineLevel="0" collapsed="false">
      <c r="A28" s="98" t="s">
        <v>398</v>
      </c>
      <c r="B28" s="72" t="n">
        <v>169.6</v>
      </c>
      <c r="C28" s="72" t="n">
        <v>291.5</v>
      </c>
      <c r="D28" s="72" t="n">
        <v>284.6</v>
      </c>
      <c r="E28" s="72" t="n">
        <v>-6.8</v>
      </c>
      <c r="F28" s="101" t="n">
        <v>-2.3</v>
      </c>
      <c r="G28" s="72" t="n">
        <v>422.3</v>
      </c>
      <c r="H28" s="72" t="n">
        <v>576.1</v>
      </c>
      <c r="I28" s="72" t="n">
        <v>153.8</v>
      </c>
      <c r="J28" s="101" t="n">
        <v>36.4</v>
      </c>
    </row>
    <row r="29" s="65" customFormat="true" ht="13.5" hidden="false" customHeight="true" outlineLevel="0" collapsed="false">
      <c r="A29" s="98" t="s">
        <v>399</v>
      </c>
      <c r="B29" s="72" t="s">
        <v>63</v>
      </c>
      <c r="C29" s="72" t="s">
        <v>63</v>
      </c>
      <c r="D29" s="72" t="n">
        <v>48.3</v>
      </c>
      <c r="E29" s="72" t="n">
        <v>48.3</v>
      </c>
      <c r="F29" s="101" t="s">
        <v>63</v>
      </c>
      <c r="G29" s="72" t="s">
        <v>63</v>
      </c>
      <c r="H29" s="72" t="n">
        <v>48.3</v>
      </c>
      <c r="I29" s="72" t="n">
        <v>48.3</v>
      </c>
      <c r="J29" s="101" t="s">
        <v>63</v>
      </c>
    </row>
    <row r="30" s="65" customFormat="true" ht="13.5" hidden="false" customHeight="true" outlineLevel="0" collapsed="false">
      <c r="A30" s="98" t="s">
        <v>400</v>
      </c>
      <c r="B30" s="72" t="n">
        <v>28</v>
      </c>
      <c r="C30" s="72" t="n">
        <v>166.1</v>
      </c>
      <c r="D30" s="72" t="n">
        <v>29.1</v>
      </c>
      <c r="E30" s="72" t="n">
        <v>-137</v>
      </c>
      <c r="F30" s="101" t="n">
        <v>-82.5</v>
      </c>
      <c r="G30" s="72" t="n">
        <v>56.6</v>
      </c>
      <c r="H30" s="72" t="n">
        <v>195.2</v>
      </c>
      <c r="I30" s="72" t="n">
        <v>138.6</v>
      </c>
      <c r="J30" s="101" t="n">
        <v>244.9</v>
      </c>
    </row>
    <row r="31" s="65" customFormat="true" ht="13.5" hidden="false" customHeight="true" outlineLevel="0" collapsed="false">
      <c r="A31" s="95" t="s">
        <v>259</v>
      </c>
      <c r="B31" s="75" t="n">
        <v>13313.8</v>
      </c>
      <c r="C31" s="75" t="n">
        <v>13381.5</v>
      </c>
      <c r="D31" s="75" t="n">
        <v>12048</v>
      </c>
      <c r="E31" s="75" t="n">
        <v>-1333.6</v>
      </c>
      <c r="F31" s="99" t="n">
        <v>-10</v>
      </c>
      <c r="G31" s="75" t="n">
        <v>26162.4</v>
      </c>
      <c r="H31" s="75" t="n">
        <v>25429.5</v>
      </c>
      <c r="I31" s="75" t="n">
        <v>-732.9</v>
      </c>
      <c r="J31" s="99" t="n">
        <v>-2.8</v>
      </c>
    </row>
    <row r="32" s="65" customFormat="true" ht="13.5" hidden="false" customHeight="true" outlineLevel="0" collapsed="false">
      <c r="A32" s="91" t="s">
        <v>385</v>
      </c>
      <c r="B32" s="82"/>
      <c r="C32" s="82"/>
      <c r="D32" s="82"/>
      <c r="E32" s="82"/>
      <c r="F32" s="82"/>
      <c r="G32" s="82"/>
      <c r="H32" s="82"/>
      <c r="I32" s="82"/>
      <c r="J32" s="82"/>
    </row>
    <row r="33" s="65" customFormat="true" ht="13.5" hidden="false" customHeight="true" outlineLevel="0" collapsed="false">
      <c r="A33" s="98" t="s">
        <v>225</v>
      </c>
      <c r="B33" s="72" t="n">
        <v>2029.9</v>
      </c>
      <c r="C33" s="72" t="n">
        <v>1863.5</v>
      </c>
      <c r="D33" s="72" t="n">
        <v>1676</v>
      </c>
      <c r="E33" s="72" t="n">
        <v>-187.5</v>
      </c>
      <c r="F33" s="101" t="n">
        <v>-10.1</v>
      </c>
      <c r="G33" s="72" t="n">
        <v>3761.2</v>
      </c>
      <c r="H33" s="72" t="n">
        <v>3539.4</v>
      </c>
      <c r="I33" s="72" t="n">
        <v>-221.7</v>
      </c>
      <c r="J33" s="101" t="n">
        <v>-5.9</v>
      </c>
    </row>
    <row r="34" s="65" customFormat="true" ht="13.5" hidden="false" customHeight="true" outlineLevel="0" collapsed="false">
      <c r="A34" s="98" t="s">
        <v>401</v>
      </c>
      <c r="B34" s="72" t="n">
        <v>1772.3</v>
      </c>
      <c r="C34" s="72" t="n">
        <v>1020.4</v>
      </c>
      <c r="D34" s="72" t="n">
        <v>1345.3</v>
      </c>
      <c r="E34" s="72" t="n">
        <v>324.9</v>
      </c>
      <c r="F34" s="101" t="n">
        <v>31.8</v>
      </c>
      <c r="G34" s="72" t="n">
        <v>3474</v>
      </c>
      <c r="H34" s="72" t="n">
        <v>2365.7</v>
      </c>
      <c r="I34" s="72" t="n">
        <v>-1108.3</v>
      </c>
      <c r="J34" s="101" t="n">
        <v>-31.9</v>
      </c>
    </row>
    <row r="35" s="65" customFormat="true" ht="13.5" hidden="false" customHeight="true" outlineLevel="0" collapsed="false">
      <c r="A35" s="98" t="s">
        <v>402</v>
      </c>
      <c r="B35" s="72" t="n">
        <v>1237.2</v>
      </c>
      <c r="C35" s="72" t="n">
        <v>1211.9</v>
      </c>
      <c r="D35" s="72" t="n">
        <v>1337.5</v>
      </c>
      <c r="E35" s="72" t="n">
        <v>125.6</v>
      </c>
      <c r="F35" s="101" t="n">
        <v>10.4</v>
      </c>
      <c r="G35" s="72" t="n">
        <v>2409.3</v>
      </c>
      <c r="H35" s="72" t="n">
        <v>2549.3</v>
      </c>
      <c r="I35" s="72" t="n">
        <v>140.1</v>
      </c>
      <c r="J35" s="101" t="n">
        <v>5.8</v>
      </c>
    </row>
    <row r="36" s="65" customFormat="true" ht="13.5" hidden="false" customHeight="true" outlineLevel="0" collapsed="false">
      <c r="A36" s="98" t="s">
        <v>403</v>
      </c>
      <c r="B36" s="72" t="n">
        <v>1135.6</v>
      </c>
      <c r="C36" s="72" t="n">
        <v>1168.4</v>
      </c>
      <c r="D36" s="72" t="n">
        <v>1173.8</v>
      </c>
      <c r="E36" s="72" t="n">
        <v>5.4</v>
      </c>
      <c r="F36" s="101" t="n">
        <v>0.5</v>
      </c>
      <c r="G36" s="72" t="n">
        <v>2291.4</v>
      </c>
      <c r="H36" s="72" t="n">
        <v>2342.2</v>
      </c>
      <c r="I36" s="72" t="n">
        <v>50.8</v>
      </c>
      <c r="J36" s="101" t="n">
        <v>2.2</v>
      </c>
    </row>
    <row r="37" s="65" customFormat="true" ht="13.5" hidden="false" customHeight="true" outlineLevel="0" collapsed="false">
      <c r="A37" s="98" t="s">
        <v>404</v>
      </c>
      <c r="B37" s="72" t="n">
        <v>1475.4</v>
      </c>
      <c r="C37" s="72" t="n">
        <v>1366.7</v>
      </c>
      <c r="D37" s="72" t="n">
        <v>1170.4</v>
      </c>
      <c r="E37" s="72" t="n">
        <v>-196.3</v>
      </c>
      <c r="F37" s="101" t="n">
        <v>-14.4</v>
      </c>
      <c r="G37" s="72" t="n">
        <v>2769.2</v>
      </c>
      <c r="H37" s="72" t="n">
        <v>2537.2</v>
      </c>
      <c r="I37" s="72" t="n">
        <v>-232</v>
      </c>
      <c r="J37" s="101" t="n">
        <v>-8.4</v>
      </c>
    </row>
    <row r="38" customFormat="false" ht="13.5" hidden="false" customHeight="true" outlineLevel="0" collapsed="false">
      <c r="A38" s="98" t="s">
        <v>405</v>
      </c>
      <c r="B38" s="72" t="n">
        <v>1051.9</v>
      </c>
      <c r="C38" s="72" t="n">
        <v>1235.2</v>
      </c>
      <c r="D38" s="72" t="n">
        <v>1118.8</v>
      </c>
      <c r="E38" s="72" t="n">
        <v>-116.5</v>
      </c>
      <c r="F38" s="101" t="n">
        <v>-9.4</v>
      </c>
      <c r="G38" s="72" t="n">
        <v>2319.4</v>
      </c>
      <c r="H38" s="72" t="n">
        <v>2354</v>
      </c>
      <c r="I38" s="72" t="n">
        <v>34.6</v>
      </c>
      <c r="J38" s="101" t="n">
        <v>1.5</v>
      </c>
    </row>
    <row r="39" customFormat="false" ht="13.5" hidden="false" customHeight="true" outlineLevel="0" collapsed="false">
      <c r="A39" s="98" t="s">
        <v>406</v>
      </c>
      <c r="B39" s="72" t="n">
        <v>1260.1</v>
      </c>
      <c r="C39" s="72" t="n">
        <v>1706.3</v>
      </c>
      <c r="D39" s="72" t="n">
        <v>988.2</v>
      </c>
      <c r="E39" s="72" t="n">
        <v>-718.1</v>
      </c>
      <c r="F39" s="101" t="n">
        <v>-42.1</v>
      </c>
      <c r="G39" s="72" t="n">
        <v>2408.8</v>
      </c>
      <c r="H39" s="72" t="n">
        <v>2694.4</v>
      </c>
      <c r="I39" s="72" t="n">
        <v>285.6</v>
      </c>
      <c r="J39" s="101" t="n">
        <v>11.9</v>
      </c>
    </row>
    <row r="40" s="65" customFormat="true" ht="13.5" hidden="false" customHeight="true" outlineLevel="0" collapsed="false">
      <c r="A40" s="98" t="s">
        <v>407</v>
      </c>
      <c r="B40" s="72" t="n">
        <v>338.2</v>
      </c>
      <c r="C40" s="72" t="n">
        <v>687.2</v>
      </c>
      <c r="D40" s="72" t="n">
        <v>514.3</v>
      </c>
      <c r="E40" s="72" t="n">
        <v>-172.8</v>
      </c>
      <c r="F40" s="101" t="n">
        <v>-25.2</v>
      </c>
      <c r="G40" s="72" t="n">
        <v>801.5</v>
      </c>
      <c r="H40" s="72" t="n">
        <v>1201.5</v>
      </c>
      <c r="I40" s="72" t="n">
        <v>400</v>
      </c>
      <c r="J40" s="101" t="n">
        <v>49.9</v>
      </c>
    </row>
    <row r="41" s="65" customFormat="true" ht="13.5" hidden="false" customHeight="true" outlineLevel="0" collapsed="false">
      <c r="A41" s="98" t="s">
        <v>408</v>
      </c>
      <c r="B41" s="72" t="n">
        <v>473.4</v>
      </c>
      <c r="C41" s="72" t="n">
        <v>595.5</v>
      </c>
      <c r="D41" s="72" t="n">
        <v>490.5</v>
      </c>
      <c r="E41" s="72" t="n">
        <v>-105</v>
      </c>
      <c r="F41" s="101" t="n">
        <v>-17.6</v>
      </c>
      <c r="G41" s="72" t="n">
        <v>958.1</v>
      </c>
      <c r="H41" s="72" t="n">
        <v>1085.9</v>
      </c>
      <c r="I41" s="72" t="n">
        <v>127.9</v>
      </c>
      <c r="J41" s="101" t="n">
        <v>13.3</v>
      </c>
    </row>
    <row r="42" s="65" customFormat="true" ht="13.5" hidden="false" customHeight="true" outlineLevel="0" collapsed="false">
      <c r="A42" s="98" t="s">
        <v>409</v>
      </c>
      <c r="B42" s="72" t="n">
        <v>404.1</v>
      </c>
      <c r="C42" s="72" t="n">
        <v>470.1</v>
      </c>
      <c r="D42" s="72" t="n">
        <v>374.8</v>
      </c>
      <c r="E42" s="72" t="n">
        <v>-95.4</v>
      </c>
      <c r="F42" s="101" t="n">
        <v>-20.3</v>
      </c>
      <c r="G42" s="72" t="n">
        <v>935.5</v>
      </c>
      <c r="H42" s="72" t="n">
        <v>844.9</v>
      </c>
      <c r="I42" s="72" t="n">
        <v>-90.6</v>
      </c>
      <c r="J42" s="101" t="n">
        <v>-9.7</v>
      </c>
    </row>
    <row r="43" s="65" customFormat="true" ht="13.5" hidden="false" customHeight="true" outlineLevel="0" collapsed="false">
      <c r="A43" s="98" t="s">
        <v>410</v>
      </c>
      <c r="B43" s="72" t="n">
        <v>465.2</v>
      </c>
      <c r="C43" s="72" t="n">
        <v>340</v>
      </c>
      <c r="D43" s="72" t="n">
        <v>327.2</v>
      </c>
      <c r="E43" s="72" t="n">
        <v>-12.8</v>
      </c>
      <c r="F43" s="101" t="n">
        <v>-3.8</v>
      </c>
      <c r="G43" s="72" t="n">
        <v>876.9</v>
      </c>
      <c r="H43" s="72" t="n">
        <v>667.1</v>
      </c>
      <c r="I43" s="72" t="n">
        <v>-209.8</v>
      </c>
      <c r="J43" s="101" t="n">
        <v>-23.9</v>
      </c>
    </row>
    <row r="44" s="65" customFormat="true" ht="13.5" hidden="false" customHeight="true" outlineLevel="0" collapsed="false">
      <c r="A44" s="98" t="s">
        <v>411</v>
      </c>
      <c r="B44" s="72" t="n">
        <v>275.5</v>
      </c>
      <c r="C44" s="72" t="n">
        <v>308</v>
      </c>
      <c r="D44" s="72" t="n">
        <v>183.2</v>
      </c>
      <c r="E44" s="72" t="n">
        <v>-124.8</v>
      </c>
      <c r="F44" s="101" t="n">
        <v>-40.5</v>
      </c>
      <c r="G44" s="72" t="n">
        <v>636.3</v>
      </c>
      <c r="H44" s="72" t="n">
        <v>491.2</v>
      </c>
      <c r="I44" s="72" t="n">
        <v>-145.2</v>
      </c>
      <c r="J44" s="101" t="n">
        <v>-22.8</v>
      </c>
    </row>
    <row r="45" s="65" customFormat="true" ht="13.5" hidden="false" customHeight="true" outlineLevel="0" collapsed="false">
      <c r="A45" s="98" t="s">
        <v>412</v>
      </c>
      <c r="B45" s="72" t="n">
        <v>85.1</v>
      </c>
      <c r="C45" s="72" t="n">
        <v>169.8</v>
      </c>
      <c r="D45" s="72" t="n">
        <v>155.1</v>
      </c>
      <c r="E45" s="72" t="n">
        <v>-14.7</v>
      </c>
      <c r="F45" s="101" t="n">
        <v>-8.7</v>
      </c>
      <c r="G45" s="72" t="n">
        <v>169</v>
      </c>
      <c r="H45" s="72" t="n">
        <v>324.9</v>
      </c>
      <c r="I45" s="72" t="n">
        <v>155.9</v>
      </c>
      <c r="J45" s="101" t="n">
        <v>92.3</v>
      </c>
    </row>
    <row r="46" s="65" customFormat="true" ht="13.5" hidden="false" customHeight="true" outlineLevel="0" collapsed="false">
      <c r="A46" s="98" t="s">
        <v>413</v>
      </c>
      <c r="B46" s="72" t="n">
        <v>212.3</v>
      </c>
      <c r="C46" s="72" t="n">
        <v>260.3</v>
      </c>
      <c r="D46" s="72" t="n">
        <v>144.6</v>
      </c>
      <c r="E46" s="72" t="n">
        <v>-115.8</v>
      </c>
      <c r="F46" s="101" t="n">
        <v>-44.5</v>
      </c>
      <c r="G46" s="72" t="n">
        <v>374.3</v>
      </c>
      <c r="H46" s="72" t="n">
        <v>404.9</v>
      </c>
      <c r="I46" s="72" t="n">
        <v>30.6</v>
      </c>
      <c r="J46" s="101" t="n">
        <v>8.2</v>
      </c>
    </row>
    <row r="47" s="65" customFormat="true" ht="13.5" hidden="false" customHeight="true" outlineLevel="0" collapsed="false">
      <c r="A47" s="98" t="s">
        <v>414</v>
      </c>
      <c r="B47" s="72" t="n">
        <v>104.8</v>
      </c>
      <c r="C47" s="72" t="n">
        <v>142.8</v>
      </c>
      <c r="D47" s="72" t="n">
        <v>138</v>
      </c>
      <c r="E47" s="72" t="n">
        <v>-4.8</v>
      </c>
      <c r="F47" s="101" t="n">
        <v>-3.4</v>
      </c>
      <c r="G47" s="72" t="n">
        <v>229.1</v>
      </c>
      <c r="H47" s="72" t="n">
        <v>280.7</v>
      </c>
      <c r="I47" s="72" t="n">
        <v>51.6</v>
      </c>
      <c r="J47" s="101" t="n">
        <v>22.5</v>
      </c>
    </row>
    <row r="48" s="65" customFormat="true" ht="19.5" hidden="false" customHeight="true" outlineLevel="0" collapsed="false">
      <c r="A48" s="95" t="s">
        <v>279</v>
      </c>
      <c r="B48" s="75" t="n">
        <v>1196.4</v>
      </c>
      <c r="C48" s="75" t="n">
        <v>859.6</v>
      </c>
      <c r="D48" s="75" t="n">
        <v>1462.2</v>
      </c>
      <c r="E48" s="75" t="n">
        <v>602.6</v>
      </c>
      <c r="F48" s="99" t="n">
        <v>70.1</v>
      </c>
      <c r="G48" s="75" t="n">
        <v>1995.9</v>
      </c>
      <c r="H48" s="75" t="n">
        <v>2321.8</v>
      </c>
      <c r="I48" s="75" t="n">
        <v>325.9</v>
      </c>
      <c r="J48" s="99" t="n">
        <v>16.3</v>
      </c>
    </row>
    <row r="49" s="65" customFormat="true" ht="19.5" hidden="false" customHeight="true" outlineLevel="0" collapsed="false">
      <c r="A49" s="95" t="s">
        <v>415</v>
      </c>
      <c r="B49" s="75" t="n">
        <v>38.4</v>
      </c>
      <c r="C49" s="75" t="n">
        <v>39.4</v>
      </c>
      <c r="D49" s="75" t="n">
        <v>38.9</v>
      </c>
      <c r="E49" s="75" t="n">
        <v>-0.5</v>
      </c>
      <c r="F49" s="99" t="n">
        <v>-1.4</v>
      </c>
      <c r="G49" s="75" t="n">
        <v>84.2</v>
      </c>
      <c r="H49" s="75" t="n">
        <v>78.3</v>
      </c>
      <c r="I49" s="75" t="n">
        <v>-5.9</v>
      </c>
      <c r="J49" s="99" t="n">
        <v>-7</v>
      </c>
    </row>
    <row r="50" customFormat="false" ht="37.5" hidden="false" customHeight="true" outlineLevel="0" collapsed="false"/>
    <row r="51" customFormat="false" ht="14.25" hidden="false" customHeight="true" outlineLevel="0" collapsed="false">
      <c r="A51" s="103"/>
      <c r="B51" s="103"/>
      <c r="C51" s="103"/>
      <c r="D51" s="103"/>
      <c r="E51" s="103"/>
      <c r="F51" s="103"/>
      <c r="G51" s="103"/>
      <c r="H51" s="103"/>
      <c r="I51" s="103"/>
      <c r="J51" s="103"/>
    </row>
    <row r="52" customFormat="false" ht="14.25" hidden="false" customHeight="true" outlineLevel="0" collapsed="false">
      <c r="A52" s="103"/>
      <c r="B52" s="103"/>
      <c r="C52" s="103"/>
      <c r="D52" s="103"/>
      <c r="E52" s="103"/>
      <c r="F52" s="103"/>
      <c r="G52" s="103"/>
      <c r="H52" s="103"/>
      <c r="I52" s="103"/>
      <c r="J52" s="103"/>
    </row>
    <row r="53" customFormat="false" ht="14.25" hidden="false" customHeight="true" outlineLevel="0" collapsed="false">
      <c r="A53" s="103"/>
      <c r="B53" s="103"/>
      <c r="C53" s="103"/>
      <c r="D53" s="103"/>
      <c r="E53" s="103"/>
      <c r="F53" s="103"/>
      <c r="G53" s="103"/>
      <c r="H53" s="103"/>
      <c r="I53" s="103"/>
      <c r="J53" s="103"/>
    </row>
    <row r="54" customFormat="false" ht="14.25" hidden="false" customHeight="true" outlineLevel="0" collapsed="false">
      <c r="A54" s="103"/>
      <c r="B54" s="103"/>
      <c r="C54" s="103"/>
      <c r="D54" s="103"/>
      <c r="E54" s="103"/>
      <c r="F54" s="103"/>
      <c r="G54" s="103"/>
      <c r="H54" s="103"/>
      <c r="I54" s="103"/>
      <c r="J54" s="103"/>
    </row>
    <row r="55" customFormat="false" ht="14.25" hidden="false" customHeight="true" outlineLevel="0" collapsed="false">
      <c r="A55" s="103"/>
      <c r="B55" s="103"/>
      <c r="C55" s="103"/>
      <c r="D55" s="103"/>
      <c r="E55" s="103"/>
      <c r="F55" s="103"/>
      <c r="G55" s="103"/>
      <c r="H55" s="103"/>
      <c r="I55" s="103"/>
      <c r="J55" s="103"/>
    </row>
    <row r="56" customFormat="false" ht="14.25" hidden="false" customHeight="true" outlineLevel="0" collapsed="false">
      <c r="A56" s="103"/>
      <c r="B56" s="103"/>
      <c r="C56" s="103"/>
      <c r="D56" s="103"/>
      <c r="E56" s="103"/>
      <c r="F56" s="103"/>
      <c r="G56" s="103"/>
      <c r="H56" s="103"/>
      <c r="I56" s="103"/>
      <c r="J56" s="103"/>
    </row>
    <row r="57" customFormat="false" ht="14.25" hidden="false" customHeight="true" outlineLevel="0" collapsed="false">
      <c r="A57" s="103"/>
      <c r="B57" s="103"/>
      <c r="C57" s="103"/>
      <c r="D57" s="103"/>
      <c r="E57" s="103"/>
      <c r="F57" s="103"/>
      <c r="G57" s="103"/>
      <c r="H57" s="103"/>
      <c r="I57" s="103"/>
      <c r="J57" s="103"/>
    </row>
    <row r="58" customFormat="false" ht="14.25" hidden="false" customHeight="true" outlineLevel="0" collapsed="false">
      <c r="A58" s="103"/>
      <c r="B58" s="103"/>
      <c r="C58" s="103"/>
      <c r="D58" s="103"/>
      <c r="E58" s="103"/>
      <c r="F58" s="103"/>
      <c r="G58" s="103"/>
      <c r="H58" s="103"/>
      <c r="I58" s="103"/>
      <c r="J58" s="103"/>
    </row>
    <row r="59" customFormat="false" ht="14.25" hidden="false" customHeight="true" outlineLevel="0" collapsed="false">
      <c r="A59" s="103"/>
      <c r="B59" s="103"/>
      <c r="C59" s="103"/>
      <c r="D59" s="103"/>
      <c r="E59" s="103"/>
      <c r="F59" s="103"/>
      <c r="G59" s="103"/>
      <c r="H59" s="103"/>
      <c r="I59" s="103"/>
      <c r="J59" s="103"/>
    </row>
    <row r="60" customFormat="false" ht="14.25" hidden="false" customHeight="true" outlineLevel="0" collapsed="false">
      <c r="A60" s="103"/>
      <c r="B60" s="103"/>
      <c r="C60" s="103"/>
      <c r="D60" s="103"/>
      <c r="E60" s="103"/>
      <c r="F60" s="103"/>
      <c r="G60" s="103"/>
      <c r="H60" s="103"/>
      <c r="I60" s="103"/>
      <c r="J60" s="103"/>
    </row>
    <row r="61" customFormat="false" ht="14.25" hidden="false" customHeight="true" outlineLevel="0" collapsed="false">
      <c r="A61" s="103"/>
      <c r="B61" s="103"/>
      <c r="C61" s="103"/>
      <c r="D61" s="103"/>
      <c r="E61" s="103"/>
      <c r="F61" s="103"/>
      <c r="G61" s="103"/>
      <c r="H61" s="103"/>
      <c r="I61" s="103"/>
      <c r="J61" s="103"/>
    </row>
    <row r="62" customFormat="false" ht="14.25" hidden="false" customHeight="true" outlineLevel="0" collapsed="false">
      <c r="A62" s="103"/>
      <c r="B62" s="103"/>
      <c r="C62" s="103"/>
      <c r="D62" s="103"/>
      <c r="E62" s="103"/>
      <c r="F62" s="103"/>
      <c r="G62" s="103"/>
      <c r="H62" s="103"/>
      <c r="I62" s="103"/>
      <c r="J62" s="103"/>
    </row>
    <row r="63" customFormat="false" ht="14.25" hidden="false" customHeight="true" outlineLevel="0" collapsed="false">
      <c r="A63" s="103"/>
      <c r="B63" s="103"/>
      <c r="C63" s="103"/>
      <c r="D63" s="103"/>
      <c r="E63" s="103"/>
      <c r="F63" s="103"/>
      <c r="G63" s="103"/>
      <c r="H63" s="103"/>
      <c r="I63" s="103"/>
      <c r="J63" s="103"/>
    </row>
    <row r="64" customFormat="false" ht="14.25" hidden="false" customHeight="true" outlineLevel="0" collapsed="false">
      <c r="A64" s="103"/>
      <c r="B64" s="103"/>
      <c r="C64" s="103"/>
      <c r="D64" s="103"/>
      <c r="E64" s="103"/>
      <c r="F64" s="103"/>
      <c r="G64" s="103"/>
      <c r="H64" s="103"/>
      <c r="I64" s="103"/>
      <c r="J64" s="103"/>
    </row>
    <row r="65" customFormat="false" ht="14.25" hidden="false" customHeight="true" outlineLevel="0" collapsed="false">
      <c r="A65" s="103"/>
      <c r="B65" s="103"/>
      <c r="C65" s="103"/>
      <c r="D65" s="103"/>
      <c r="E65" s="103"/>
      <c r="F65" s="103"/>
      <c r="G65" s="103"/>
      <c r="H65" s="103"/>
      <c r="I65" s="103"/>
      <c r="J65" s="103"/>
    </row>
    <row r="66" customFormat="false" ht="14.25" hidden="false" customHeight="true" outlineLevel="0" collapsed="false">
      <c r="A66" s="103"/>
      <c r="B66" s="103"/>
      <c r="C66" s="103"/>
      <c r="D66" s="103"/>
      <c r="E66" s="103"/>
      <c r="F66" s="103"/>
      <c r="G66" s="103"/>
      <c r="H66" s="103"/>
      <c r="I66" s="103"/>
      <c r="J66" s="103"/>
    </row>
    <row r="67" customFormat="false" ht="14.25" hidden="false" customHeight="true" outlineLevel="0" collapsed="false">
      <c r="A67" s="103"/>
      <c r="B67" s="103"/>
      <c r="C67" s="103"/>
      <c r="D67" s="103"/>
      <c r="E67" s="103"/>
      <c r="F67" s="103"/>
      <c r="G67" s="103"/>
      <c r="H67" s="103"/>
      <c r="I67" s="103"/>
      <c r="J67" s="103"/>
    </row>
    <row r="68" customFormat="false" ht="14.25" hidden="false" customHeight="true" outlineLevel="0" collapsed="false">
      <c r="A68" s="103"/>
      <c r="B68" s="103"/>
      <c r="C68" s="103"/>
      <c r="D68" s="103"/>
      <c r="E68" s="103"/>
      <c r="F68" s="103"/>
      <c r="G68" s="103"/>
      <c r="H68" s="103"/>
      <c r="I68" s="103"/>
      <c r="J68" s="103"/>
    </row>
    <row r="69" customFormat="false" ht="14.25" hidden="false" customHeight="true" outlineLevel="0" collapsed="false">
      <c r="A69" s="103"/>
      <c r="B69" s="103"/>
      <c r="C69" s="103"/>
      <c r="D69" s="103"/>
      <c r="E69" s="103"/>
      <c r="F69" s="103"/>
      <c r="G69" s="103"/>
      <c r="H69" s="103"/>
      <c r="I69" s="103"/>
      <c r="J69" s="103"/>
    </row>
    <row r="70" customFormat="false" ht="14.25" hidden="false" customHeight="true" outlineLevel="0" collapsed="false">
      <c r="A70" s="103"/>
      <c r="B70" s="103"/>
      <c r="C70" s="103"/>
      <c r="D70" s="103"/>
      <c r="E70" s="103"/>
      <c r="F70" s="103"/>
      <c r="G70" s="103"/>
      <c r="H70" s="103"/>
      <c r="I70" s="103"/>
      <c r="J70" s="103"/>
    </row>
    <row r="71" customFormat="false" ht="14.25" hidden="false" customHeight="true" outlineLevel="0" collapsed="false">
      <c r="A71" s="103"/>
      <c r="B71" s="103"/>
      <c r="C71" s="103"/>
      <c r="D71" s="103"/>
      <c r="E71" s="103"/>
      <c r="F71" s="103"/>
      <c r="G71" s="103"/>
      <c r="H71" s="103"/>
      <c r="I71" s="103"/>
      <c r="J71" s="103"/>
    </row>
    <row r="72" customFormat="false" ht="14.25" hidden="false" customHeight="true" outlineLevel="0" collapsed="false">
      <c r="A72" s="103"/>
      <c r="B72" s="103"/>
      <c r="C72" s="103"/>
      <c r="D72" s="103"/>
      <c r="E72" s="103"/>
      <c r="F72" s="103"/>
      <c r="G72" s="103"/>
      <c r="H72" s="103"/>
      <c r="I72" s="103"/>
      <c r="J72" s="103"/>
    </row>
    <row r="73" customFormat="false" ht="14.25" hidden="false" customHeight="true" outlineLevel="0" collapsed="false">
      <c r="A73" s="103"/>
      <c r="B73" s="103"/>
      <c r="C73" s="103"/>
      <c r="D73" s="103"/>
      <c r="E73" s="103"/>
      <c r="F73" s="103"/>
      <c r="G73" s="103"/>
      <c r="H73" s="103"/>
      <c r="I73" s="103"/>
      <c r="J73" s="103"/>
    </row>
    <row r="74" customFormat="false" ht="14.25" hidden="false" customHeight="true" outlineLevel="0" collapsed="false">
      <c r="A74" s="103"/>
      <c r="B74" s="103"/>
      <c r="C74" s="103"/>
      <c r="D74" s="103"/>
      <c r="E74" s="103"/>
      <c r="F74" s="103"/>
      <c r="G74" s="103"/>
      <c r="H74" s="103"/>
      <c r="I74" s="103"/>
      <c r="J74" s="103"/>
    </row>
  </sheetData>
  <mergeCells count="7">
    <mergeCell ref="A5:A7"/>
    <mergeCell ref="E5:F6"/>
    <mergeCell ref="G5:J5"/>
    <mergeCell ref="I6:J6"/>
    <mergeCell ref="B7:E7"/>
    <mergeCell ref="G7:I7"/>
    <mergeCell ref="A51:J7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16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200</v>
      </c>
      <c r="B5" s="62" t="n">
        <v>2014</v>
      </c>
      <c r="C5" s="62" t="n">
        <v>2015</v>
      </c>
      <c r="D5" s="62" t="n">
        <v>2015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4</v>
      </c>
      <c r="H6" s="67" t="n">
        <v>2015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14430.9</v>
      </c>
      <c r="C8" s="75" t="n">
        <v>14140</v>
      </c>
      <c r="D8" s="75" t="n">
        <v>13066.4</v>
      </c>
      <c r="E8" s="75" t="n">
        <v>-1073.7</v>
      </c>
      <c r="F8" s="99" t="n">
        <v>-7.6</v>
      </c>
      <c r="G8" s="75" t="n">
        <v>28841.9</v>
      </c>
      <c r="H8" s="75" t="n">
        <v>27206.4</v>
      </c>
      <c r="I8" s="75" t="n">
        <v>-1635.4</v>
      </c>
      <c r="J8" s="99" t="n">
        <v>-5.7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A9" s="94"/>
      <c r="B9" s="69" t="s">
        <v>231</v>
      </c>
      <c r="C9" s="100"/>
      <c r="D9" s="94"/>
      <c r="E9" s="94"/>
      <c r="F9" s="94"/>
      <c r="G9" s="94"/>
      <c r="H9" s="94"/>
      <c r="I9" s="100"/>
      <c r="J9" s="94"/>
    </row>
    <row r="10" s="65" customFormat="true" ht="19.5" hidden="false" customHeight="true" outlineLevel="0" collapsed="false">
      <c r="A10" s="95" t="s">
        <v>232</v>
      </c>
      <c r="B10" s="75" t="n">
        <v>1775.6</v>
      </c>
      <c r="C10" s="75" t="n">
        <v>1644.1</v>
      </c>
      <c r="D10" s="75" t="n">
        <v>1358.2</v>
      </c>
      <c r="E10" s="75" t="n">
        <v>-286</v>
      </c>
      <c r="F10" s="99" t="n">
        <v>-17.4</v>
      </c>
      <c r="G10" s="75" t="n">
        <v>3431.5</v>
      </c>
      <c r="H10" s="75" t="n">
        <v>3002.3</v>
      </c>
      <c r="I10" s="75" t="n">
        <v>-429.2</v>
      </c>
      <c r="J10" s="99" t="n">
        <v>-12.5</v>
      </c>
    </row>
    <row r="11" s="65" customFormat="true" ht="13.5" hidden="false" customHeight="true" outlineLevel="0" collapsed="false">
      <c r="A11" s="91" t="s">
        <v>385</v>
      </c>
      <c r="B11" s="82"/>
      <c r="C11" s="82"/>
      <c r="D11" s="82"/>
      <c r="E11" s="82"/>
      <c r="F11" s="82"/>
      <c r="G11" s="82"/>
      <c r="H11" s="82"/>
      <c r="I11" s="82"/>
      <c r="J11" s="82"/>
    </row>
    <row r="12" s="65" customFormat="true" ht="13.5" hidden="false" customHeight="true" outlineLevel="0" collapsed="false">
      <c r="A12" s="98" t="s">
        <v>386</v>
      </c>
      <c r="B12" s="72" t="n">
        <v>1767.1</v>
      </c>
      <c r="C12" s="72" t="n">
        <v>1610.3</v>
      </c>
      <c r="D12" s="72" t="n">
        <v>1351.7</v>
      </c>
      <c r="E12" s="72" t="n">
        <v>-258.5</v>
      </c>
      <c r="F12" s="101" t="n">
        <v>-16.1</v>
      </c>
      <c r="G12" s="72" t="n">
        <v>3336.9</v>
      </c>
      <c r="H12" s="72" t="n">
        <v>2962</v>
      </c>
      <c r="I12" s="72" t="n">
        <v>-374.8</v>
      </c>
      <c r="J12" s="101" t="n">
        <v>-11.2</v>
      </c>
    </row>
    <row r="13" s="65" customFormat="true" ht="13.5" hidden="false" customHeight="true" outlineLevel="0" collapsed="false">
      <c r="A13" s="98" t="s">
        <v>387</v>
      </c>
      <c r="B13" s="72" t="n">
        <v>8</v>
      </c>
      <c r="C13" s="72" t="n">
        <v>33.8</v>
      </c>
      <c r="D13" s="72" t="n">
        <v>6.4</v>
      </c>
      <c r="E13" s="72" t="n">
        <v>-27.4</v>
      </c>
      <c r="F13" s="101" t="n">
        <v>-81</v>
      </c>
      <c r="G13" s="72" t="n">
        <v>14.4</v>
      </c>
      <c r="H13" s="72" t="n">
        <v>40.2</v>
      </c>
      <c r="I13" s="72" t="n">
        <v>25.8</v>
      </c>
      <c r="J13" s="101" t="n">
        <v>179.4</v>
      </c>
    </row>
    <row r="14" s="65" customFormat="true" ht="13.5" hidden="false" customHeight="true" outlineLevel="0" collapsed="false">
      <c r="A14" s="98" t="s">
        <v>389</v>
      </c>
      <c r="B14" s="72" t="s">
        <v>63</v>
      </c>
      <c r="C14" s="72" t="s">
        <v>63</v>
      </c>
      <c r="D14" s="72" t="s">
        <v>63</v>
      </c>
      <c r="E14" s="72" t="s">
        <v>63</v>
      </c>
      <c r="F14" s="101" t="s">
        <v>63</v>
      </c>
      <c r="G14" s="72" t="n">
        <v>7.7</v>
      </c>
      <c r="H14" s="72" t="s">
        <v>63</v>
      </c>
      <c r="I14" s="72" t="n">
        <v>-7.7</v>
      </c>
      <c r="J14" s="101" t="s">
        <v>63</v>
      </c>
    </row>
    <row r="15" s="65" customFormat="true" ht="13.5" hidden="false" customHeight="true" outlineLevel="0" collapsed="false">
      <c r="A15" s="98" t="s">
        <v>390</v>
      </c>
      <c r="B15" s="72" t="s">
        <v>63</v>
      </c>
      <c r="C15" s="72" t="s">
        <v>63</v>
      </c>
      <c r="D15" s="72" t="s">
        <v>63</v>
      </c>
      <c r="E15" s="72" t="s">
        <v>63</v>
      </c>
      <c r="F15" s="101" t="s">
        <v>63</v>
      </c>
      <c r="G15" s="72" t="n">
        <v>3.3</v>
      </c>
      <c r="H15" s="72" t="s">
        <v>63</v>
      </c>
      <c r="I15" s="72" t="n">
        <v>-3.3</v>
      </c>
      <c r="J15" s="101" t="s">
        <v>63</v>
      </c>
    </row>
    <row r="16" s="65" customFormat="true" ht="13.5" hidden="false" customHeight="true" outlineLevel="0" collapsed="false">
      <c r="A16" s="98" t="s">
        <v>417</v>
      </c>
      <c r="B16" s="72" t="s">
        <v>63</v>
      </c>
      <c r="C16" s="72" t="s">
        <v>63</v>
      </c>
      <c r="D16" s="72" t="s">
        <v>63</v>
      </c>
      <c r="E16" s="72" t="s">
        <v>63</v>
      </c>
      <c r="F16" s="101" t="s">
        <v>63</v>
      </c>
      <c r="G16" s="72" t="n">
        <v>30.3</v>
      </c>
      <c r="H16" s="72" t="s">
        <v>63</v>
      </c>
      <c r="I16" s="72" t="n">
        <v>-30.3</v>
      </c>
      <c r="J16" s="101" t="s">
        <v>63</v>
      </c>
    </row>
    <row r="17" s="65" customFormat="true" ht="19.5" hidden="false" customHeight="true" outlineLevel="0" collapsed="false">
      <c r="A17" s="95" t="s">
        <v>239</v>
      </c>
      <c r="B17" s="75" t="n">
        <v>2617.2</v>
      </c>
      <c r="C17" s="75" t="n">
        <v>2670.3</v>
      </c>
      <c r="D17" s="75" t="n">
        <v>2529.7</v>
      </c>
      <c r="E17" s="75" t="n">
        <v>-140.6</v>
      </c>
      <c r="F17" s="99" t="n">
        <v>-5.3</v>
      </c>
      <c r="G17" s="75" t="n">
        <v>5891.4</v>
      </c>
      <c r="H17" s="75" t="n">
        <v>5200</v>
      </c>
      <c r="I17" s="75" t="n">
        <v>-691.4</v>
      </c>
      <c r="J17" s="99" t="n">
        <v>-11.7</v>
      </c>
    </row>
    <row r="18" s="65" customFormat="true" ht="13.5" hidden="false" customHeight="true" outlineLevel="0" collapsed="false">
      <c r="A18" s="91" t="s">
        <v>385</v>
      </c>
      <c r="B18" s="82"/>
      <c r="C18" s="82"/>
      <c r="D18" s="82"/>
      <c r="E18" s="82"/>
      <c r="F18" s="82"/>
      <c r="G18" s="82"/>
      <c r="H18" s="82"/>
      <c r="I18" s="82"/>
      <c r="J18" s="82"/>
    </row>
    <row r="19" s="65" customFormat="true" ht="13.5" hidden="false" customHeight="true" outlineLevel="0" collapsed="false">
      <c r="A19" s="98" t="s">
        <v>391</v>
      </c>
      <c r="B19" s="72" t="n">
        <v>1180.2</v>
      </c>
      <c r="C19" s="72" t="n">
        <v>902.8</v>
      </c>
      <c r="D19" s="72" t="n">
        <v>838.8</v>
      </c>
      <c r="E19" s="72" t="n">
        <v>-63.9</v>
      </c>
      <c r="F19" s="101" t="n">
        <v>-7.1</v>
      </c>
      <c r="G19" s="72" t="n">
        <v>2366.3</v>
      </c>
      <c r="H19" s="72" t="n">
        <v>1741.6</v>
      </c>
      <c r="I19" s="72" t="n">
        <v>-624.7</v>
      </c>
      <c r="J19" s="101" t="n">
        <v>-26.4</v>
      </c>
    </row>
    <row r="20" s="65" customFormat="true" ht="13.5" hidden="false" customHeight="true" outlineLevel="0" collapsed="false">
      <c r="A20" s="98" t="s">
        <v>392</v>
      </c>
      <c r="B20" s="72" t="n">
        <v>742.9</v>
      </c>
      <c r="C20" s="72" t="n">
        <v>687.7</v>
      </c>
      <c r="D20" s="72" t="n">
        <v>758.6</v>
      </c>
      <c r="E20" s="72" t="n">
        <v>70.9</v>
      </c>
      <c r="F20" s="101" t="n">
        <v>10.3</v>
      </c>
      <c r="G20" s="72" t="n">
        <v>1617.8</v>
      </c>
      <c r="H20" s="72" t="n">
        <v>1446.3</v>
      </c>
      <c r="I20" s="72" t="n">
        <v>-171.5</v>
      </c>
      <c r="J20" s="101" t="n">
        <v>-10.6</v>
      </c>
    </row>
    <row r="21" s="65" customFormat="true" ht="13.5" hidden="false" customHeight="true" outlineLevel="0" collapsed="false">
      <c r="A21" s="98" t="s">
        <v>393</v>
      </c>
      <c r="B21" s="72" t="n">
        <v>504</v>
      </c>
      <c r="C21" s="72" t="n">
        <v>798.2</v>
      </c>
      <c r="D21" s="72" t="n">
        <v>749.6</v>
      </c>
      <c r="E21" s="72" t="n">
        <v>-48.5</v>
      </c>
      <c r="F21" s="101" t="n">
        <v>-6.1</v>
      </c>
      <c r="G21" s="72" t="n">
        <v>1462.7</v>
      </c>
      <c r="H21" s="72" t="n">
        <v>1547.8</v>
      </c>
      <c r="I21" s="72" t="n">
        <v>85.1</v>
      </c>
      <c r="J21" s="101" t="n">
        <v>5.8</v>
      </c>
    </row>
    <row r="22" s="65" customFormat="true" ht="13.5" hidden="false" customHeight="true" outlineLevel="0" collapsed="false">
      <c r="A22" s="98" t="s">
        <v>418</v>
      </c>
      <c r="B22" s="72" t="n">
        <v>74.8</v>
      </c>
      <c r="C22" s="72" t="n">
        <v>80.1</v>
      </c>
      <c r="D22" s="72" t="n">
        <v>56.2</v>
      </c>
      <c r="E22" s="72" t="n">
        <v>-23.9</v>
      </c>
      <c r="F22" s="101" t="n">
        <v>-29.9</v>
      </c>
      <c r="G22" s="72" t="n">
        <v>150</v>
      </c>
      <c r="H22" s="72" t="n">
        <v>136.3</v>
      </c>
      <c r="I22" s="72" t="n">
        <v>-13.7</v>
      </c>
      <c r="J22" s="101" t="n">
        <v>-9.1</v>
      </c>
    </row>
    <row r="23" s="65" customFormat="true" ht="13.5" hidden="false" customHeight="true" outlineLevel="0" collapsed="false">
      <c r="A23" s="98" t="s">
        <v>394</v>
      </c>
      <c r="B23" s="72" t="n">
        <v>30.2</v>
      </c>
      <c r="C23" s="72" t="n">
        <v>35.2</v>
      </c>
      <c r="D23" s="72" t="n">
        <v>38.3</v>
      </c>
      <c r="E23" s="72" t="n">
        <v>3</v>
      </c>
      <c r="F23" s="101" t="n">
        <v>8.6</v>
      </c>
      <c r="G23" s="72" t="n">
        <v>62.7</v>
      </c>
      <c r="H23" s="72" t="n">
        <v>73.5</v>
      </c>
      <c r="I23" s="72" t="n">
        <v>10.8</v>
      </c>
      <c r="J23" s="101" t="n">
        <v>17.3</v>
      </c>
    </row>
    <row r="24" s="65" customFormat="true" ht="19.5" hidden="false" customHeight="true" outlineLevel="0" collapsed="false">
      <c r="A24" s="95" t="s">
        <v>249</v>
      </c>
      <c r="B24" s="75" t="n">
        <v>1432.8</v>
      </c>
      <c r="C24" s="75" t="n">
        <v>1557.9</v>
      </c>
      <c r="D24" s="75" t="n">
        <v>1420.1</v>
      </c>
      <c r="E24" s="75" t="n">
        <v>-137.8</v>
      </c>
      <c r="F24" s="99" t="n">
        <v>-8.8</v>
      </c>
      <c r="G24" s="75" t="n">
        <v>2954.1</v>
      </c>
      <c r="H24" s="75" t="n">
        <v>2978.1</v>
      </c>
      <c r="I24" s="75" t="n">
        <v>24</v>
      </c>
      <c r="J24" s="99" t="n">
        <v>0.8</v>
      </c>
    </row>
    <row r="25" s="65" customFormat="true" ht="13.5" hidden="false" customHeight="true" outlineLevel="0" collapsed="false">
      <c r="A25" s="91" t="s">
        <v>385</v>
      </c>
      <c r="B25" s="82"/>
      <c r="C25" s="82"/>
      <c r="D25" s="82"/>
      <c r="E25" s="82"/>
      <c r="F25" s="82"/>
      <c r="G25" s="82"/>
      <c r="H25" s="82"/>
      <c r="I25" s="82"/>
      <c r="J25" s="82"/>
    </row>
    <row r="26" s="65" customFormat="true" ht="13.5" hidden="false" customHeight="true" outlineLevel="0" collapsed="false">
      <c r="A26" s="98" t="s">
        <v>396</v>
      </c>
      <c r="B26" s="72" t="n">
        <v>816.3</v>
      </c>
      <c r="C26" s="72" t="n">
        <v>715.9</v>
      </c>
      <c r="D26" s="72" t="n">
        <v>753.3</v>
      </c>
      <c r="E26" s="72" t="n">
        <v>37.4</v>
      </c>
      <c r="F26" s="101" t="n">
        <v>5.2</v>
      </c>
      <c r="G26" s="72" t="n">
        <v>1688.4</v>
      </c>
      <c r="H26" s="72" t="n">
        <v>1469.2</v>
      </c>
      <c r="I26" s="72" t="n">
        <v>-219.2</v>
      </c>
      <c r="J26" s="101" t="n">
        <v>-13</v>
      </c>
    </row>
    <row r="27" s="65" customFormat="true" ht="13.5" hidden="false" customHeight="true" outlineLevel="0" collapsed="false">
      <c r="A27" s="98" t="s">
        <v>397</v>
      </c>
      <c r="B27" s="72" t="n">
        <v>505.3</v>
      </c>
      <c r="C27" s="72" t="n">
        <v>534.7</v>
      </c>
      <c r="D27" s="72" t="n">
        <v>405.1</v>
      </c>
      <c r="E27" s="72" t="n">
        <v>-129.7</v>
      </c>
      <c r="F27" s="101" t="n">
        <v>-24.2</v>
      </c>
      <c r="G27" s="72" t="n">
        <v>971.6</v>
      </c>
      <c r="H27" s="72" t="n">
        <v>939.8</v>
      </c>
      <c r="I27" s="72" t="n">
        <v>-31.8</v>
      </c>
      <c r="J27" s="101" t="n">
        <v>-3.3</v>
      </c>
    </row>
    <row r="28" s="65" customFormat="true" ht="13.5" hidden="false" customHeight="true" outlineLevel="0" collapsed="false">
      <c r="A28" s="98" t="s">
        <v>398</v>
      </c>
      <c r="B28" s="72" t="n">
        <v>69.8</v>
      </c>
      <c r="C28" s="72" t="n">
        <v>140.2</v>
      </c>
      <c r="D28" s="72" t="n">
        <v>184</v>
      </c>
      <c r="E28" s="72" t="n">
        <v>43.8</v>
      </c>
      <c r="F28" s="101" t="n">
        <v>31.3</v>
      </c>
      <c r="G28" s="72" t="n">
        <v>202.8</v>
      </c>
      <c r="H28" s="72" t="n">
        <v>324.2</v>
      </c>
      <c r="I28" s="72" t="n">
        <v>121.4</v>
      </c>
      <c r="J28" s="101" t="n">
        <v>59.9</v>
      </c>
    </row>
    <row r="29" s="65" customFormat="true" ht="13.5" hidden="false" customHeight="true" outlineLevel="0" collapsed="false">
      <c r="A29" s="98" t="s">
        <v>399</v>
      </c>
      <c r="B29" s="72" t="s">
        <v>63</v>
      </c>
      <c r="C29" s="72" t="s">
        <v>63</v>
      </c>
      <c r="D29" s="72" t="n">
        <v>22.8</v>
      </c>
      <c r="E29" s="72" t="n">
        <v>22.8</v>
      </c>
      <c r="F29" s="101" t="s">
        <v>63</v>
      </c>
      <c r="G29" s="72" t="s">
        <v>63</v>
      </c>
      <c r="H29" s="72" t="n">
        <v>22.8</v>
      </c>
      <c r="I29" s="72" t="n">
        <v>22.8</v>
      </c>
      <c r="J29" s="101" t="s">
        <v>63</v>
      </c>
    </row>
    <row r="30" s="65" customFormat="true" ht="13.5" hidden="false" customHeight="true" outlineLevel="0" collapsed="false">
      <c r="A30" s="98" t="s">
        <v>419</v>
      </c>
      <c r="B30" s="72" t="s">
        <v>63</v>
      </c>
      <c r="C30" s="72" t="s">
        <v>63</v>
      </c>
      <c r="D30" s="72" t="n">
        <v>19.9</v>
      </c>
      <c r="E30" s="72" t="n">
        <v>19.9</v>
      </c>
      <c r="F30" s="101" t="s">
        <v>63</v>
      </c>
      <c r="G30" s="72" t="s">
        <v>63</v>
      </c>
      <c r="H30" s="72" t="n">
        <v>19.9</v>
      </c>
      <c r="I30" s="72" t="n">
        <v>19.9</v>
      </c>
      <c r="J30" s="101" t="s">
        <v>63</v>
      </c>
    </row>
    <row r="31" s="65" customFormat="true" ht="13.5" hidden="false" customHeight="true" outlineLevel="0" collapsed="false">
      <c r="A31" s="95" t="s">
        <v>259</v>
      </c>
      <c r="B31" s="75" t="n">
        <v>7606</v>
      </c>
      <c r="C31" s="75" t="n">
        <v>7711.9</v>
      </c>
      <c r="D31" s="75" t="n">
        <v>6908.6</v>
      </c>
      <c r="E31" s="75" t="n">
        <v>-803.3</v>
      </c>
      <c r="F31" s="99" t="n">
        <v>-10.4</v>
      </c>
      <c r="G31" s="75" t="n">
        <v>15071.2</v>
      </c>
      <c r="H31" s="75" t="n">
        <v>14620.5</v>
      </c>
      <c r="I31" s="75" t="n">
        <v>-450.7</v>
      </c>
      <c r="J31" s="99" t="n">
        <v>-3</v>
      </c>
    </row>
    <row r="32" s="65" customFormat="true" ht="13.5" hidden="false" customHeight="true" outlineLevel="0" collapsed="false">
      <c r="A32" s="91" t="s">
        <v>385</v>
      </c>
      <c r="B32" s="82"/>
      <c r="C32" s="82"/>
      <c r="D32" s="82"/>
      <c r="E32" s="82"/>
      <c r="F32" s="82"/>
      <c r="G32" s="82"/>
      <c r="H32" s="82"/>
      <c r="I32" s="82"/>
      <c r="J32" s="82"/>
    </row>
    <row r="33" s="65" customFormat="true" ht="13.5" hidden="false" customHeight="true" outlineLevel="0" collapsed="false">
      <c r="A33" s="98" t="s">
        <v>401</v>
      </c>
      <c r="B33" s="72" t="n">
        <v>1059.6</v>
      </c>
      <c r="C33" s="72" t="n">
        <v>527</v>
      </c>
      <c r="D33" s="72" t="n">
        <v>818.6</v>
      </c>
      <c r="E33" s="72" t="n">
        <v>291.6</v>
      </c>
      <c r="F33" s="101" t="n">
        <v>55.3</v>
      </c>
      <c r="G33" s="72" t="n">
        <v>2063.7</v>
      </c>
      <c r="H33" s="72" t="n">
        <v>1345.6</v>
      </c>
      <c r="I33" s="72" t="n">
        <v>-718.1</v>
      </c>
      <c r="J33" s="101" t="n">
        <v>-34.8</v>
      </c>
    </row>
    <row r="34" s="65" customFormat="true" ht="13.5" hidden="false" customHeight="true" outlineLevel="0" collapsed="false">
      <c r="A34" s="98" t="s">
        <v>225</v>
      </c>
      <c r="B34" s="72" t="n">
        <v>998.5</v>
      </c>
      <c r="C34" s="72" t="n">
        <v>957.1</v>
      </c>
      <c r="D34" s="72" t="n">
        <v>809</v>
      </c>
      <c r="E34" s="72" t="n">
        <v>-148.1</v>
      </c>
      <c r="F34" s="101" t="n">
        <v>-15.5</v>
      </c>
      <c r="G34" s="72" t="n">
        <v>1854.8</v>
      </c>
      <c r="H34" s="72" t="n">
        <v>1766.1</v>
      </c>
      <c r="I34" s="72" t="n">
        <v>-88.7</v>
      </c>
      <c r="J34" s="101" t="n">
        <v>-4.8</v>
      </c>
    </row>
    <row r="35" s="65" customFormat="true" ht="13.5" hidden="false" customHeight="true" outlineLevel="0" collapsed="false">
      <c r="A35" s="98" t="s">
        <v>402</v>
      </c>
      <c r="B35" s="72" t="n">
        <v>647.5</v>
      </c>
      <c r="C35" s="72" t="n">
        <v>571.5</v>
      </c>
      <c r="D35" s="72" t="n">
        <v>796.9</v>
      </c>
      <c r="E35" s="72" t="n">
        <v>225.4</v>
      </c>
      <c r="F35" s="101" t="n">
        <v>39.4</v>
      </c>
      <c r="G35" s="72" t="n">
        <v>1288.2</v>
      </c>
      <c r="H35" s="72" t="n">
        <v>1368.4</v>
      </c>
      <c r="I35" s="72" t="n">
        <v>80.2</v>
      </c>
      <c r="J35" s="101" t="n">
        <v>6.2</v>
      </c>
    </row>
    <row r="36" s="65" customFormat="true" ht="13.5" hidden="false" customHeight="true" outlineLevel="0" collapsed="false">
      <c r="A36" s="98" t="s">
        <v>404</v>
      </c>
      <c r="B36" s="72" t="n">
        <v>958.5</v>
      </c>
      <c r="C36" s="72" t="n">
        <v>876.5</v>
      </c>
      <c r="D36" s="72" t="n">
        <v>672.7</v>
      </c>
      <c r="E36" s="72" t="n">
        <v>-203.7</v>
      </c>
      <c r="F36" s="101" t="n">
        <v>-23.2</v>
      </c>
      <c r="G36" s="72" t="n">
        <v>1700</v>
      </c>
      <c r="H36" s="72" t="n">
        <v>1549.2</v>
      </c>
      <c r="I36" s="72" t="n">
        <v>-150.8</v>
      </c>
      <c r="J36" s="101" t="n">
        <v>-8.9</v>
      </c>
    </row>
    <row r="37" s="65" customFormat="true" ht="13.5" hidden="false" customHeight="true" outlineLevel="0" collapsed="false">
      <c r="A37" s="98" t="s">
        <v>403</v>
      </c>
      <c r="B37" s="72" t="n">
        <v>615</v>
      </c>
      <c r="C37" s="72" t="n">
        <v>666.4</v>
      </c>
      <c r="D37" s="72" t="n">
        <v>640.9</v>
      </c>
      <c r="E37" s="72" t="n">
        <v>-25.5</v>
      </c>
      <c r="F37" s="101" t="n">
        <v>-3.8</v>
      </c>
      <c r="G37" s="72" t="n">
        <v>1255.9</v>
      </c>
      <c r="H37" s="72" t="n">
        <v>1307.3</v>
      </c>
      <c r="I37" s="72" t="n">
        <v>51.4</v>
      </c>
      <c r="J37" s="101" t="n">
        <v>4.1</v>
      </c>
    </row>
    <row r="38" customFormat="false" ht="13.5" hidden="false" customHeight="true" outlineLevel="0" collapsed="false">
      <c r="A38" s="98" t="s">
        <v>406</v>
      </c>
      <c r="B38" s="72" t="n">
        <v>859.4</v>
      </c>
      <c r="C38" s="72" t="n">
        <v>1117.4</v>
      </c>
      <c r="D38" s="72" t="n">
        <v>571.6</v>
      </c>
      <c r="E38" s="72" t="n">
        <v>-545.7</v>
      </c>
      <c r="F38" s="101" t="n">
        <v>-48.8</v>
      </c>
      <c r="G38" s="72" t="n">
        <v>1655.9</v>
      </c>
      <c r="H38" s="72" t="n">
        <v>1689</v>
      </c>
      <c r="I38" s="72" t="n">
        <v>33.1</v>
      </c>
      <c r="J38" s="101" t="n">
        <v>2</v>
      </c>
    </row>
    <row r="39" customFormat="false" ht="13.5" hidden="false" customHeight="true" outlineLevel="0" collapsed="false">
      <c r="A39" s="98" t="s">
        <v>405</v>
      </c>
      <c r="B39" s="72" t="n">
        <v>465.2</v>
      </c>
      <c r="C39" s="72" t="n">
        <v>675.7</v>
      </c>
      <c r="D39" s="72" t="n">
        <v>536.3</v>
      </c>
      <c r="E39" s="72" t="n">
        <v>-139.4</v>
      </c>
      <c r="F39" s="101" t="n">
        <v>-20.6</v>
      </c>
      <c r="G39" s="72" t="n">
        <v>1088.1</v>
      </c>
      <c r="H39" s="72" t="n">
        <v>1212</v>
      </c>
      <c r="I39" s="72" t="n">
        <v>123.9</v>
      </c>
      <c r="J39" s="101" t="n">
        <v>11.4</v>
      </c>
    </row>
    <row r="40" s="65" customFormat="true" ht="13.5" hidden="false" customHeight="true" outlineLevel="0" collapsed="false">
      <c r="A40" s="98" t="s">
        <v>407</v>
      </c>
      <c r="B40" s="72" t="n">
        <v>293.2</v>
      </c>
      <c r="C40" s="72" t="n">
        <v>518.9</v>
      </c>
      <c r="D40" s="72" t="n">
        <v>467.3</v>
      </c>
      <c r="E40" s="72" t="n">
        <v>-51.7</v>
      </c>
      <c r="F40" s="101" t="n">
        <v>-10</v>
      </c>
      <c r="G40" s="72" t="n">
        <v>748.9</v>
      </c>
      <c r="H40" s="72" t="n">
        <v>986.2</v>
      </c>
      <c r="I40" s="72" t="n">
        <v>237.3</v>
      </c>
      <c r="J40" s="101" t="n">
        <v>31.7</v>
      </c>
    </row>
    <row r="41" s="65" customFormat="true" ht="13.5" hidden="false" customHeight="true" outlineLevel="0" collapsed="false">
      <c r="A41" s="98" t="s">
        <v>408</v>
      </c>
      <c r="B41" s="72" t="n">
        <v>244.8</v>
      </c>
      <c r="C41" s="72" t="n">
        <v>298.9</v>
      </c>
      <c r="D41" s="72" t="n">
        <v>297.6</v>
      </c>
      <c r="E41" s="72" t="n">
        <v>-1.3</v>
      </c>
      <c r="F41" s="101" t="n">
        <v>-0.4</v>
      </c>
      <c r="G41" s="72" t="n">
        <v>490.8</v>
      </c>
      <c r="H41" s="72" t="n">
        <v>596.4</v>
      </c>
      <c r="I41" s="72" t="n">
        <v>105.7</v>
      </c>
      <c r="J41" s="101" t="n">
        <v>21.5</v>
      </c>
    </row>
    <row r="42" s="65" customFormat="true" ht="13.5" hidden="false" customHeight="true" outlineLevel="0" collapsed="false">
      <c r="A42" s="98" t="s">
        <v>409</v>
      </c>
      <c r="B42" s="72" t="n">
        <v>305.4</v>
      </c>
      <c r="C42" s="72" t="n">
        <v>307.1</v>
      </c>
      <c r="D42" s="72" t="n">
        <v>226.7</v>
      </c>
      <c r="E42" s="72" t="n">
        <v>-80.4</v>
      </c>
      <c r="F42" s="101" t="n">
        <v>-26.2</v>
      </c>
      <c r="G42" s="72" t="n">
        <v>688.3</v>
      </c>
      <c r="H42" s="72" t="n">
        <v>533.9</v>
      </c>
      <c r="I42" s="72" t="n">
        <v>-154.5</v>
      </c>
      <c r="J42" s="101" t="n">
        <v>-22.4</v>
      </c>
    </row>
    <row r="43" s="65" customFormat="true" ht="13.5" hidden="false" customHeight="true" outlineLevel="0" collapsed="false">
      <c r="A43" s="98" t="s">
        <v>410</v>
      </c>
      <c r="B43" s="72" t="n">
        <v>319.4</v>
      </c>
      <c r="C43" s="72" t="n">
        <v>215.7</v>
      </c>
      <c r="D43" s="72" t="n">
        <v>186.3</v>
      </c>
      <c r="E43" s="72" t="n">
        <v>-29.3</v>
      </c>
      <c r="F43" s="101" t="n">
        <v>-13.6</v>
      </c>
      <c r="G43" s="72" t="n">
        <v>583.4</v>
      </c>
      <c r="H43" s="72" t="n">
        <v>402</v>
      </c>
      <c r="I43" s="72" t="n">
        <v>-181.4</v>
      </c>
      <c r="J43" s="101" t="n">
        <v>-31.1</v>
      </c>
    </row>
    <row r="44" s="65" customFormat="true" ht="13.5" hidden="false" customHeight="true" outlineLevel="0" collapsed="false">
      <c r="A44" s="98" t="s">
        <v>411</v>
      </c>
      <c r="B44" s="72" t="n">
        <v>142.6</v>
      </c>
      <c r="C44" s="72" t="n">
        <v>223.1</v>
      </c>
      <c r="D44" s="72" t="n">
        <v>104.2</v>
      </c>
      <c r="E44" s="72" t="n">
        <v>-118.9</v>
      </c>
      <c r="F44" s="101" t="n">
        <v>-53.3</v>
      </c>
      <c r="G44" s="72" t="n">
        <v>368.1</v>
      </c>
      <c r="H44" s="72" t="n">
        <v>327.4</v>
      </c>
      <c r="I44" s="72" t="n">
        <v>-40.8</v>
      </c>
      <c r="J44" s="101" t="n">
        <v>-11.1</v>
      </c>
    </row>
    <row r="45" s="65" customFormat="true" ht="13.5" hidden="false" customHeight="true" outlineLevel="0" collapsed="false">
      <c r="A45" s="98" t="s">
        <v>420</v>
      </c>
      <c r="B45" s="72" t="n">
        <v>74.3</v>
      </c>
      <c r="C45" s="72" t="n">
        <v>99.7</v>
      </c>
      <c r="D45" s="72" t="n">
        <v>91.5</v>
      </c>
      <c r="E45" s="72" t="n">
        <v>-8.2</v>
      </c>
      <c r="F45" s="101" t="n">
        <v>-8.3</v>
      </c>
      <c r="G45" s="72" t="n">
        <v>151</v>
      </c>
      <c r="H45" s="72" t="n">
        <v>191.2</v>
      </c>
      <c r="I45" s="72" t="n">
        <v>40.2</v>
      </c>
      <c r="J45" s="101" t="n">
        <v>26.6</v>
      </c>
    </row>
    <row r="46" s="65" customFormat="true" ht="13.5" hidden="false" customHeight="true" outlineLevel="0" collapsed="false">
      <c r="A46" s="98" t="s">
        <v>413</v>
      </c>
      <c r="B46" s="72" t="n">
        <v>90.4</v>
      </c>
      <c r="C46" s="72" t="n">
        <v>194.9</v>
      </c>
      <c r="D46" s="72" t="n">
        <v>89.6</v>
      </c>
      <c r="E46" s="72" t="n">
        <v>-105.3</v>
      </c>
      <c r="F46" s="101" t="n">
        <v>-54</v>
      </c>
      <c r="G46" s="72" t="n">
        <v>146.6</v>
      </c>
      <c r="H46" s="72" t="n">
        <v>284.5</v>
      </c>
      <c r="I46" s="72" t="n">
        <v>137.9</v>
      </c>
      <c r="J46" s="101" t="n">
        <v>94.1</v>
      </c>
    </row>
    <row r="47" s="65" customFormat="true" ht="13.5" hidden="false" customHeight="true" outlineLevel="0" collapsed="false">
      <c r="A47" s="98" t="s">
        <v>421</v>
      </c>
      <c r="B47" s="72" t="n">
        <v>19.1</v>
      </c>
      <c r="C47" s="72" t="n">
        <v>15.5</v>
      </c>
      <c r="D47" s="72" t="n">
        <v>80.9</v>
      </c>
      <c r="E47" s="72" t="n">
        <v>65.4</v>
      </c>
      <c r="F47" s="101" t="n">
        <v>421</v>
      </c>
      <c r="G47" s="72" t="n">
        <v>66.6</v>
      </c>
      <c r="H47" s="72" t="n">
        <v>96.4</v>
      </c>
      <c r="I47" s="72" t="n">
        <v>29.9</v>
      </c>
      <c r="J47" s="101" t="n">
        <v>44.8</v>
      </c>
    </row>
    <row r="48" s="65" customFormat="true" ht="19.5" hidden="false" customHeight="true" outlineLevel="0" collapsed="false">
      <c r="A48" s="95" t="s">
        <v>279</v>
      </c>
      <c r="B48" s="75" t="n">
        <v>986.4</v>
      </c>
      <c r="C48" s="75" t="n">
        <v>538.5</v>
      </c>
      <c r="D48" s="75" t="n">
        <v>833.7</v>
      </c>
      <c r="E48" s="75" t="n">
        <v>295.3</v>
      </c>
      <c r="F48" s="99" t="n">
        <v>54.8</v>
      </c>
      <c r="G48" s="75" t="n">
        <v>1465.5</v>
      </c>
      <c r="H48" s="75" t="n">
        <v>1372.2</v>
      </c>
      <c r="I48" s="75" t="n">
        <v>-93.3</v>
      </c>
      <c r="J48" s="99" t="n">
        <v>-6.4</v>
      </c>
    </row>
    <row r="49" s="65" customFormat="true" ht="19.5" hidden="false" customHeight="true" outlineLevel="0" collapsed="false">
      <c r="A49" s="95" t="s">
        <v>415</v>
      </c>
      <c r="B49" s="75" t="n">
        <v>12.9</v>
      </c>
      <c r="C49" s="75" t="n">
        <v>17.3</v>
      </c>
      <c r="D49" s="75" t="n">
        <v>16</v>
      </c>
      <c r="E49" s="75" t="n">
        <v>-1.3</v>
      </c>
      <c r="F49" s="99" t="n">
        <v>-7.5</v>
      </c>
      <c r="G49" s="75" t="n">
        <v>28.2</v>
      </c>
      <c r="H49" s="75" t="n">
        <v>33.3</v>
      </c>
      <c r="I49" s="75" t="n">
        <v>5.1</v>
      </c>
      <c r="J49" s="99" t="n">
        <v>18.3</v>
      </c>
    </row>
    <row r="50" customFormat="false" ht="37.5" hidden="false" customHeight="true" outlineLevel="0" collapsed="false"/>
    <row r="51" customFormat="false" ht="14.25" hidden="false" customHeight="true" outlineLevel="0" collapsed="false">
      <c r="A51" s="103"/>
      <c r="B51" s="103"/>
      <c r="C51" s="103"/>
      <c r="D51" s="103"/>
      <c r="E51" s="103"/>
      <c r="F51" s="103"/>
      <c r="G51" s="103"/>
      <c r="H51" s="103"/>
      <c r="I51" s="103"/>
      <c r="J51" s="103"/>
    </row>
    <row r="52" customFormat="false" ht="14.25" hidden="false" customHeight="true" outlineLevel="0" collapsed="false">
      <c r="A52" s="103"/>
      <c r="B52" s="103"/>
      <c r="C52" s="103"/>
      <c r="D52" s="103"/>
      <c r="E52" s="103"/>
      <c r="F52" s="103"/>
      <c r="G52" s="103"/>
      <c r="H52" s="103"/>
      <c r="I52" s="103"/>
      <c r="J52" s="103"/>
    </row>
    <row r="53" customFormat="false" ht="14.25" hidden="false" customHeight="true" outlineLevel="0" collapsed="false">
      <c r="A53" s="103"/>
      <c r="B53" s="103"/>
      <c r="C53" s="103"/>
      <c r="D53" s="103"/>
      <c r="E53" s="103"/>
      <c r="F53" s="103"/>
      <c r="G53" s="103"/>
      <c r="H53" s="103"/>
      <c r="I53" s="103"/>
      <c r="J53" s="103"/>
    </row>
    <row r="54" customFormat="false" ht="14.25" hidden="false" customHeight="true" outlineLevel="0" collapsed="false">
      <c r="A54" s="103"/>
      <c r="B54" s="103"/>
      <c r="C54" s="103"/>
      <c r="D54" s="103"/>
      <c r="E54" s="103"/>
      <c r="F54" s="103"/>
      <c r="G54" s="103"/>
      <c r="H54" s="103"/>
      <c r="I54" s="103"/>
      <c r="J54" s="103"/>
    </row>
    <row r="55" customFormat="false" ht="14.25" hidden="false" customHeight="true" outlineLevel="0" collapsed="false">
      <c r="A55" s="103"/>
      <c r="B55" s="103"/>
      <c r="C55" s="103"/>
      <c r="D55" s="103"/>
      <c r="E55" s="103"/>
      <c r="F55" s="103"/>
      <c r="G55" s="103"/>
      <c r="H55" s="103"/>
      <c r="I55" s="103"/>
      <c r="J55" s="103"/>
    </row>
    <row r="56" customFormat="false" ht="14.25" hidden="false" customHeight="true" outlineLevel="0" collapsed="false">
      <c r="A56" s="103"/>
      <c r="B56" s="103"/>
      <c r="C56" s="103"/>
      <c r="D56" s="103"/>
      <c r="E56" s="103"/>
      <c r="F56" s="103"/>
      <c r="G56" s="103"/>
      <c r="H56" s="103"/>
      <c r="I56" s="103"/>
      <c r="J56" s="103"/>
    </row>
    <row r="57" customFormat="false" ht="14.25" hidden="false" customHeight="true" outlineLevel="0" collapsed="false">
      <c r="A57" s="103"/>
      <c r="B57" s="103"/>
      <c r="C57" s="103"/>
      <c r="D57" s="103"/>
      <c r="E57" s="103"/>
      <c r="F57" s="103"/>
      <c r="G57" s="103"/>
      <c r="H57" s="103"/>
      <c r="I57" s="103"/>
      <c r="J57" s="103"/>
    </row>
    <row r="58" customFormat="false" ht="14.25" hidden="false" customHeight="true" outlineLevel="0" collapsed="false">
      <c r="A58" s="103"/>
      <c r="B58" s="103"/>
      <c r="C58" s="103"/>
      <c r="D58" s="103"/>
      <c r="E58" s="103"/>
      <c r="F58" s="103"/>
      <c r="G58" s="103"/>
      <c r="H58" s="103"/>
      <c r="I58" s="103"/>
      <c r="J58" s="103"/>
    </row>
    <row r="59" customFormat="false" ht="14.25" hidden="false" customHeight="true" outlineLevel="0" collapsed="false">
      <c r="A59" s="103"/>
      <c r="B59" s="103"/>
      <c r="C59" s="103"/>
      <c r="D59" s="103"/>
      <c r="E59" s="103"/>
      <c r="F59" s="103"/>
      <c r="G59" s="103"/>
      <c r="H59" s="103"/>
      <c r="I59" s="103"/>
      <c r="J59" s="103"/>
    </row>
    <row r="60" customFormat="false" ht="14.25" hidden="false" customHeight="true" outlineLevel="0" collapsed="false">
      <c r="A60" s="103"/>
      <c r="B60" s="103"/>
      <c r="C60" s="103"/>
      <c r="D60" s="103"/>
      <c r="E60" s="103"/>
      <c r="F60" s="103"/>
      <c r="G60" s="103"/>
      <c r="H60" s="103"/>
      <c r="I60" s="103"/>
      <c r="J60" s="103"/>
    </row>
    <row r="61" customFormat="false" ht="14.25" hidden="false" customHeight="true" outlineLevel="0" collapsed="false">
      <c r="A61" s="103"/>
      <c r="B61" s="103"/>
      <c r="C61" s="103"/>
      <c r="D61" s="103"/>
      <c r="E61" s="103"/>
      <c r="F61" s="103"/>
      <c r="G61" s="103"/>
      <c r="H61" s="103"/>
      <c r="I61" s="103"/>
      <c r="J61" s="103"/>
    </row>
    <row r="62" customFormat="false" ht="14.25" hidden="false" customHeight="true" outlineLevel="0" collapsed="false">
      <c r="A62" s="103"/>
      <c r="B62" s="103"/>
      <c r="C62" s="103"/>
      <c r="D62" s="103"/>
      <c r="E62" s="103"/>
      <c r="F62" s="103"/>
      <c r="G62" s="103"/>
      <c r="H62" s="103"/>
      <c r="I62" s="103"/>
      <c r="J62" s="103"/>
    </row>
    <row r="63" customFormat="false" ht="14.25" hidden="false" customHeight="true" outlineLevel="0" collapsed="false">
      <c r="A63" s="103"/>
      <c r="B63" s="103"/>
      <c r="C63" s="103"/>
      <c r="D63" s="103"/>
      <c r="E63" s="103"/>
      <c r="F63" s="103"/>
      <c r="G63" s="103"/>
      <c r="H63" s="103"/>
      <c r="I63" s="103"/>
      <c r="J63" s="103"/>
    </row>
    <row r="64" customFormat="false" ht="14.25" hidden="false" customHeight="true" outlineLevel="0" collapsed="false">
      <c r="A64" s="103"/>
      <c r="B64" s="103"/>
      <c r="C64" s="103"/>
      <c r="D64" s="103"/>
      <c r="E64" s="103"/>
      <c r="F64" s="103"/>
      <c r="G64" s="103"/>
      <c r="H64" s="103"/>
      <c r="I64" s="103"/>
      <c r="J64" s="103"/>
    </row>
    <row r="65" customFormat="false" ht="14.25" hidden="false" customHeight="true" outlineLevel="0" collapsed="false">
      <c r="A65" s="103"/>
      <c r="B65" s="103"/>
      <c r="C65" s="103"/>
      <c r="D65" s="103"/>
      <c r="E65" s="103"/>
      <c r="F65" s="103"/>
      <c r="G65" s="103"/>
      <c r="H65" s="103"/>
      <c r="I65" s="103"/>
      <c r="J65" s="103"/>
    </row>
    <row r="66" customFormat="false" ht="14.25" hidden="false" customHeight="true" outlineLevel="0" collapsed="false">
      <c r="A66" s="103"/>
      <c r="B66" s="103"/>
      <c r="C66" s="103"/>
      <c r="D66" s="103"/>
      <c r="E66" s="103"/>
      <c r="F66" s="103"/>
      <c r="G66" s="103"/>
      <c r="H66" s="103"/>
      <c r="I66" s="103"/>
      <c r="J66" s="103"/>
    </row>
    <row r="67" customFormat="false" ht="14.25" hidden="false" customHeight="true" outlineLevel="0" collapsed="false">
      <c r="A67" s="103"/>
      <c r="B67" s="103"/>
      <c r="C67" s="103"/>
      <c r="D67" s="103"/>
      <c r="E67" s="103"/>
      <c r="F67" s="103"/>
      <c r="G67" s="103"/>
      <c r="H67" s="103"/>
      <c r="I67" s="103"/>
      <c r="J67" s="103"/>
    </row>
    <row r="68" customFormat="false" ht="14.25" hidden="false" customHeight="true" outlineLevel="0" collapsed="false">
      <c r="A68" s="103"/>
      <c r="B68" s="103"/>
      <c r="C68" s="103"/>
      <c r="D68" s="103"/>
      <c r="E68" s="103"/>
      <c r="F68" s="103"/>
      <c r="G68" s="103"/>
      <c r="H68" s="103"/>
      <c r="I68" s="103"/>
      <c r="J68" s="103"/>
    </row>
    <row r="69" customFormat="false" ht="14.25" hidden="false" customHeight="true" outlineLevel="0" collapsed="false">
      <c r="A69" s="103"/>
      <c r="B69" s="103"/>
      <c r="C69" s="103"/>
      <c r="D69" s="103"/>
      <c r="E69" s="103"/>
      <c r="F69" s="103"/>
      <c r="G69" s="103"/>
      <c r="H69" s="103"/>
      <c r="I69" s="103"/>
      <c r="J69" s="103"/>
    </row>
    <row r="70" customFormat="false" ht="14.25" hidden="false" customHeight="true" outlineLevel="0" collapsed="false">
      <c r="A70" s="103"/>
      <c r="B70" s="103"/>
      <c r="C70" s="103"/>
      <c r="D70" s="103"/>
      <c r="E70" s="103"/>
      <c r="F70" s="103"/>
      <c r="G70" s="103"/>
      <c r="H70" s="103"/>
      <c r="I70" s="103"/>
      <c r="J70" s="103"/>
    </row>
    <row r="71" customFormat="false" ht="14.25" hidden="false" customHeight="true" outlineLevel="0" collapsed="false">
      <c r="A71" s="103"/>
      <c r="B71" s="103"/>
      <c r="C71" s="103"/>
      <c r="D71" s="103"/>
      <c r="E71" s="103"/>
      <c r="F71" s="103"/>
      <c r="G71" s="103"/>
      <c r="H71" s="103"/>
      <c r="I71" s="103"/>
      <c r="J71" s="103"/>
    </row>
    <row r="72" customFormat="false" ht="14.25" hidden="false" customHeight="true" outlineLevel="0" collapsed="false">
      <c r="A72" s="103"/>
      <c r="B72" s="103"/>
      <c r="C72" s="103"/>
      <c r="D72" s="103"/>
      <c r="E72" s="103"/>
      <c r="F72" s="103"/>
      <c r="G72" s="103"/>
      <c r="H72" s="103"/>
      <c r="I72" s="103"/>
      <c r="J72" s="103"/>
    </row>
    <row r="73" customFormat="false" ht="14.25" hidden="false" customHeight="true" outlineLevel="0" collapsed="false">
      <c r="A73" s="103"/>
      <c r="B73" s="103"/>
      <c r="C73" s="103"/>
      <c r="D73" s="103"/>
      <c r="E73" s="103"/>
      <c r="F73" s="103"/>
      <c r="G73" s="103"/>
      <c r="H73" s="103"/>
      <c r="I73" s="103"/>
      <c r="J73" s="103"/>
    </row>
    <row r="74" customFormat="false" ht="14.25" hidden="false" customHeight="true" outlineLevel="0" collapsed="false">
      <c r="A74" s="103"/>
      <c r="B74" s="103"/>
      <c r="C74" s="103"/>
      <c r="D74" s="103"/>
      <c r="E74" s="103"/>
      <c r="F74" s="103"/>
      <c r="G74" s="103"/>
      <c r="H74" s="103"/>
      <c r="I74" s="103"/>
      <c r="J74" s="103"/>
    </row>
  </sheetData>
  <mergeCells count="7">
    <mergeCell ref="A5:A7"/>
    <mergeCell ref="E5:F6"/>
    <mergeCell ref="G5:J5"/>
    <mergeCell ref="I6:J6"/>
    <mergeCell ref="B7:E7"/>
    <mergeCell ref="G7:I7"/>
    <mergeCell ref="A51:J7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22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200</v>
      </c>
      <c r="B5" s="62" t="n">
        <v>2014</v>
      </c>
      <c r="C5" s="62" t="n">
        <v>2015</v>
      </c>
      <c r="D5" s="62" t="n">
        <v>2015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4</v>
      </c>
      <c r="H6" s="67" t="n">
        <v>2015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10236.9</v>
      </c>
      <c r="C8" s="75" t="n">
        <v>10052.3</v>
      </c>
      <c r="D8" s="75" t="n">
        <v>10179.1</v>
      </c>
      <c r="E8" s="75" t="n">
        <v>126.8</v>
      </c>
      <c r="F8" s="99" t="n">
        <v>1.3</v>
      </c>
      <c r="G8" s="75" t="n">
        <v>20105.1</v>
      </c>
      <c r="H8" s="75" t="n">
        <v>20231.4</v>
      </c>
      <c r="I8" s="75" t="n">
        <v>126.3</v>
      </c>
      <c r="J8" s="99" t="n">
        <v>0.6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A9" s="94"/>
      <c r="B9" s="69" t="s">
        <v>231</v>
      </c>
      <c r="C9" s="100"/>
      <c r="D9" s="94"/>
      <c r="E9" s="94"/>
      <c r="F9" s="94"/>
      <c r="G9" s="94"/>
      <c r="H9" s="94"/>
      <c r="I9" s="100"/>
      <c r="J9" s="94"/>
    </row>
    <row r="10" s="65" customFormat="true" ht="19.5" hidden="false" customHeight="true" outlineLevel="0" collapsed="false">
      <c r="A10" s="95" t="s">
        <v>232</v>
      </c>
      <c r="B10" s="75" t="n">
        <v>1022.9</v>
      </c>
      <c r="C10" s="75" t="n">
        <v>969.7</v>
      </c>
      <c r="D10" s="75" t="n">
        <v>915.2</v>
      </c>
      <c r="E10" s="75" t="n">
        <v>-54.6</v>
      </c>
      <c r="F10" s="99" t="n">
        <v>-5.6</v>
      </c>
      <c r="G10" s="75" t="n">
        <v>2124.1</v>
      </c>
      <c r="H10" s="75" t="n">
        <v>1884.9</v>
      </c>
      <c r="I10" s="75" t="n">
        <v>-239.2</v>
      </c>
      <c r="J10" s="99" t="n">
        <v>-11.3</v>
      </c>
    </row>
    <row r="11" s="65" customFormat="true" ht="13.5" hidden="false" customHeight="true" outlineLevel="0" collapsed="false">
      <c r="A11" s="91" t="s">
        <v>385</v>
      </c>
      <c r="B11" s="82"/>
      <c r="C11" s="82"/>
      <c r="D11" s="82"/>
      <c r="E11" s="82"/>
      <c r="F11" s="82"/>
      <c r="G11" s="82"/>
      <c r="H11" s="82"/>
      <c r="I11" s="82"/>
      <c r="J11" s="82"/>
    </row>
    <row r="12" s="65" customFormat="true" ht="13.5" hidden="false" customHeight="true" outlineLevel="0" collapsed="false">
      <c r="A12" s="98" t="s">
        <v>386</v>
      </c>
      <c r="B12" s="72" t="n">
        <v>993.8</v>
      </c>
      <c r="C12" s="72" t="n">
        <v>957.2</v>
      </c>
      <c r="D12" s="72" t="n">
        <v>910.5</v>
      </c>
      <c r="E12" s="72" t="n">
        <v>-46.7</v>
      </c>
      <c r="F12" s="101" t="n">
        <v>-4.9</v>
      </c>
      <c r="G12" s="72" t="n">
        <v>2091.4</v>
      </c>
      <c r="H12" s="72" t="n">
        <v>1867.7</v>
      </c>
      <c r="I12" s="72" t="n">
        <v>-223.7</v>
      </c>
      <c r="J12" s="101" t="n">
        <v>-10.7</v>
      </c>
    </row>
    <row r="13" s="65" customFormat="true" ht="13.5" hidden="false" customHeight="true" outlineLevel="0" collapsed="false">
      <c r="A13" s="98" t="s">
        <v>387</v>
      </c>
      <c r="B13" s="72" t="n">
        <v>4.7</v>
      </c>
      <c r="C13" s="72" t="n">
        <v>12.6</v>
      </c>
      <c r="D13" s="72" t="n">
        <v>3</v>
      </c>
      <c r="E13" s="72" t="n">
        <v>-9.5</v>
      </c>
      <c r="F13" s="101" t="n">
        <v>-76</v>
      </c>
      <c r="G13" s="72" t="n">
        <v>7.7</v>
      </c>
      <c r="H13" s="72" t="n">
        <v>15.6</v>
      </c>
      <c r="I13" s="72" t="n">
        <v>7.8</v>
      </c>
      <c r="J13" s="101" t="n">
        <v>101</v>
      </c>
    </row>
    <row r="14" s="65" customFormat="true" ht="13.5" hidden="false" customHeight="true" outlineLevel="0" collapsed="false">
      <c r="A14" s="98" t="s">
        <v>388</v>
      </c>
      <c r="B14" s="72" t="s">
        <v>63</v>
      </c>
      <c r="C14" s="72" t="s">
        <v>63</v>
      </c>
      <c r="D14" s="72" t="n">
        <v>1</v>
      </c>
      <c r="E14" s="72" t="n">
        <v>1</v>
      </c>
      <c r="F14" s="101" t="s">
        <v>63</v>
      </c>
      <c r="G14" s="72" t="s">
        <v>63</v>
      </c>
      <c r="H14" s="72" t="n">
        <v>1</v>
      </c>
      <c r="I14" s="72" t="n">
        <v>1</v>
      </c>
      <c r="J14" s="101" t="s">
        <v>63</v>
      </c>
    </row>
    <row r="15" s="65" customFormat="true" ht="13.5" hidden="false" customHeight="true" outlineLevel="0" collapsed="false">
      <c r="A15" s="98" t="s">
        <v>389</v>
      </c>
      <c r="B15" s="72" t="s">
        <v>63</v>
      </c>
      <c r="C15" s="72" t="s">
        <v>63</v>
      </c>
      <c r="D15" s="72" t="n">
        <v>0.7</v>
      </c>
      <c r="E15" s="72" t="n">
        <v>0.7</v>
      </c>
      <c r="F15" s="101" t="s">
        <v>63</v>
      </c>
      <c r="G15" s="72" t="n">
        <v>0.7</v>
      </c>
      <c r="H15" s="72" t="n">
        <v>0.7</v>
      </c>
      <c r="I15" s="72" t="n">
        <v>0</v>
      </c>
      <c r="J15" s="101" t="n">
        <v>0</v>
      </c>
    </row>
    <row r="16" s="65" customFormat="true" ht="13.5" hidden="false" customHeight="true" outlineLevel="0" collapsed="false">
      <c r="A16" s="98" t="s">
        <v>390</v>
      </c>
      <c r="B16" s="72" t="s">
        <v>63</v>
      </c>
      <c r="C16" s="72" t="s">
        <v>63</v>
      </c>
      <c r="D16" s="72" t="s">
        <v>63</v>
      </c>
      <c r="E16" s="72" t="s">
        <v>63</v>
      </c>
      <c r="F16" s="101" t="s">
        <v>63</v>
      </c>
      <c r="G16" s="72" t="s">
        <v>63</v>
      </c>
      <c r="H16" s="72" t="s">
        <v>63</v>
      </c>
      <c r="I16" s="72" t="s">
        <v>63</v>
      </c>
      <c r="J16" s="101" t="s">
        <v>63</v>
      </c>
    </row>
    <row r="17" s="65" customFormat="true" ht="19.5" hidden="false" customHeight="true" outlineLevel="0" collapsed="false">
      <c r="A17" s="95" t="s">
        <v>239</v>
      </c>
      <c r="B17" s="75" t="n">
        <v>1918.5</v>
      </c>
      <c r="C17" s="75" t="n">
        <v>1825.7</v>
      </c>
      <c r="D17" s="75" t="n">
        <v>1963.7</v>
      </c>
      <c r="E17" s="75" t="n">
        <v>138.1</v>
      </c>
      <c r="F17" s="99" t="n">
        <v>7.6</v>
      </c>
      <c r="G17" s="75" t="n">
        <v>3556.5</v>
      </c>
      <c r="H17" s="75" t="n">
        <v>3789.4</v>
      </c>
      <c r="I17" s="75" t="n">
        <v>232.9</v>
      </c>
      <c r="J17" s="99" t="n">
        <v>6.5</v>
      </c>
    </row>
    <row r="18" s="65" customFormat="true" ht="13.5" hidden="false" customHeight="true" outlineLevel="0" collapsed="false">
      <c r="A18" s="91" t="s">
        <v>385</v>
      </c>
      <c r="B18" s="82"/>
      <c r="C18" s="82"/>
      <c r="D18" s="82"/>
      <c r="E18" s="82"/>
      <c r="F18" s="82"/>
      <c r="G18" s="82"/>
      <c r="H18" s="82"/>
      <c r="I18" s="82"/>
      <c r="J18" s="82"/>
    </row>
    <row r="19" s="65" customFormat="true" ht="13.5" hidden="false" customHeight="true" outlineLevel="0" collapsed="false">
      <c r="A19" s="98" t="s">
        <v>391</v>
      </c>
      <c r="B19" s="72" t="n">
        <v>936.2</v>
      </c>
      <c r="C19" s="72" t="n">
        <v>942.4</v>
      </c>
      <c r="D19" s="72" t="n">
        <v>1046.6</v>
      </c>
      <c r="E19" s="72" t="n">
        <v>104.2</v>
      </c>
      <c r="F19" s="101" t="n">
        <v>11.1</v>
      </c>
      <c r="G19" s="72" t="n">
        <v>1698.3</v>
      </c>
      <c r="H19" s="72" t="n">
        <v>1989</v>
      </c>
      <c r="I19" s="72" t="n">
        <v>290.7</v>
      </c>
      <c r="J19" s="101" t="n">
        <v>17.1</v>
      </c>
    </row>
    <row r="20" s="65" customFormat="true" ht="13.5" hidden="false" customHeight="true" outlineLevel="0" collapsed="false">
      <c r="A20" s="98" t="s">
        <v>392</v>
      </c>
      <c r="B20" s="72" t="n">
        <v>538.9</v>
      </c>
      <c r="C20" s="72" t="n">
        <v>487.4</v>
      </c>
      <c r="D20" s="72" t="n">
        <v>493.8</v>
      </c>
      <c r="E20" s="72" t="n">
        <v>6.3</v>
      </c>
      <c r="F20" s="101" t="n">
        <v>1.3</v>
      </c>
      <c r="G20" s="72" t="n">
        <v>1009</v>
      </c>
      <c r="H20" s="72" t="n">
        <v>981.2</v>
      </c>
      <c r="I20" s="72" t="n">
        <v>-27.7</v>
      </c>
      <c r="J20" s="101" t="n">
        <v>-2.7</v>
      </c>
    </row>
    <row r="21" s="65" customFormat="true" ht="13.5" hidden="false" customHeight="true" outlineLevel="0" collapsed="false">
      <c r="A21" s="98" t="s">
        <v>393</v>
      </c>
      <c r="B21" s="72" t="n">
        <v>202</v>
      </c>
      <c r="C21" s="72" t="n">
        <v>189.5</v>
      </c>
      <c r="D21" s="72" t="n">
        <v>183.9</v>
      </c>
      <c r="E21" s="72" t="n">
        <v>-5.5</v>
      </c>
      <c r="F21" s="101" t="n">
        <v>-2.9</v>
      </c>
      <c r="G21" s="72" t="n">
        <v>372.7</v>
      </c>
      <c r="H21" s="72" t="n">
        <v>373.4</v>
      </c>
      <c r="I21" s="72" t="n">
        <v>0.7</v>
      </c>
      <c r="J21" s="101" t="n">
        <v>0.2</v>
      </c>
    </row>
    <row r="22" s="65" customFormat="true" ht="13.5" hidden="false" customHeight="true" outlineLevel="0" collapsed="false">
      <c r="A22" s="98" t="s">
        <v>395</v>
      </c>
      <c r="B22" s="72" t="n">
        <v>61</v>
      </c>
      <c r="C22" s="72" t="n">
        <v>56.3</v>
      </c>
      <c r="D22" s="72" t="n">
        <v>85.4</v>
      </c>
      <c r="E22" s="72" t="n">
        <v>29.1</v>
      </c>
      <c r="F22" s="101" t="n">
        <v>51.6</v>
      </c>
      <c r="G22" s="72" t="n">
        <v>165.8</v>
      </c>
      <c r="H22" s="72" t="n">
        <v>141.7</v>
      </c>
      <c r="I22" s="72" t="n">
        <v>-24.1</v>
      </c>
      <c r="J22" s="101" t="n">
        <v>-14.5</v>
      </c>
    </row>
    <row r="23" s="65" customFormat="true" ht="13.5" hidden="false" customHeight="true" outlineLevel="0" collapsed="false">
      <c r="A23" s="98" t="s">
        <v>394</v>
      </c>
      <c r="B23" s="72" t="n">
        <v>51.8</v>
      </c>
      <c r="C23" s="72" t="n">
        <v>72.1</v>
      </c>
      <c r="D23" s="72" t="n">
        <v>78.6</v>
      </c>
      <c r="E23" s="72" t="n">
        <v>6.5</v>
      </c>
      <c r="F23" s="101" t="n">
        <v>9</v>
      </c>
      <c r="G23" s="72" t="n">
        <v>130</v>
      </c>
      <c r="H23" s="72" t="n">
        <v>150.7</v>
      </c>
      <c r="I23" s="72" t="n">
        <v>20.7</v>
      </c>
      <c r="J23" s="101" t="n">
        <v>15.9</v>
      </c>
    </row>
    <row r="24" s="65" customFormat="true" ht="19.5" hidden="false" customHeight="true" outlineLevel="0" collapsed="false">
      <c r="A24" s="95" t="s">
        <v>249</v>
      </c>
      <c r="B24" s="75" t="n">
        <v>1352.2</v>
      </c>
      <c r="C24" s="75" t="n">
        <v>1244</v>
      </c>
      <c r="D24" s="75" t="n">
        <v>1509.5</v>
      </c>
      <c r="E24" s="75" t="n">
        <v>265.5</v>
      </c>
      <c r="F24" s="99" t="n">
        <v>21.3</v>
      </c>
      <c r="G24" s="75" t="n">
        <v>2746.9</v>
      </c>
      <c r="H24" s="75" t="n">
        <v>2753.5</v>
      </c>
      <c r="I24" s="75" t="n">
        <v>6.6</v>
      </c>
      <c r="J24" s="99" t="n">
        <v>0.2</v>
      </c>
    </row>
    <row r="25" s="65" customFormat="true" ht="13.5" hidden="false" customHeight="true" outlineLevel="0" collapsed="false">
      <c r="A25" s="91" t="s">
        <v>385</v>
      </c>
      <c r="B25" s="82"/>
      <c r="C25" s="82"/>
      <c r="D25" s="82"/>
      <c r="E25" s="82"/>
      <c r="F25" s="82"/>
      <c r="G25" s="82"/>
      <c r="H25" s="82"/>
      <c r="I25" s="82"/>
      <c r="J25" s="82"/>
    </row>
    <row r="26" s="65" customFormat="true" ht="13.5" hidden="false" customHeight="true" outlineLevel="0" collapsed="false">
      <c r="A26" s="98" t="s">
        <v>396</v>
      </c>
      <c r="B26" s="72" t="n">
        <v>650.8</v>
      </c>
      <c r="C26" s="72" t="n">
        <v>597.3</v>
      </c>
      <c r="D26" s="72" t="n">
        <v>768.1</v>
      </c>
      <c r="E26" s="72" t="n">
        <v>170.7</v>
      </c>
      <c r="F26" s="101" t="n">
        <v>28.6</v>
      </c>
      <c r="G26" s="72" t="n">
        <v>1323</v>
      </c>
      <c r="H26" s="72" t="n">
        <v>1365.4</v>
      </c>
      <c r="I26" s="72" t="n">
        <v>42.4</v>
      </c>
      <c r="J26" s="101" t="n">
        <v>3.2</v>
      </c>
    </row>
    <row r="27" s="65" customFormat="true" ht="13.5" hidden="false" customHeight="true" outlineLevel="0" collapsed="false">
      <c r="A27" s="98" t="s">
        <v>397</v>
      </c>
      <c r="B27" s="72" t="n">
        <v>486.9</v>
      </c>
      <c r="C27" s="72" t="n">
        <v>412.6</v>
      </c>
      <c r="D27" s="72" t="n">
        <v>558.7</v>
      </c>
      <c r="E27" s="72" t="n">
        <v>146.1</v>
      </c>
      <c r="F27" s="101" t="n">
        <v>35.4</v>
      </c>
      <c r="G27" s="72" t="n">
        <v>1019.8</v>
      </c>
      <c r="H27" s="72" t="n">
        <v>971.4</v>
      </c>
      <c r="I27" s="72" t="n">
        <v>-48.5</v>
      </c>
      <c r="J27" s="101" t="n">
        <v>-4.8</v>
      </c>
    </row>
    <row r="28" s="65" customFormat="true" ht="13.5" hidden="false" customHeight="true" outlineLevel="0" collapsed="false">
      <c r="A28" s="98" t="s">
        <v>398</v>
      </c>
      <c r="B28" s="72" t="n">
        <v>99.8</v>
      </c>
      <c r="C28" s="72" t="n">
        <v>151.3</v>
      </c>
      <c r="D28" s="72" t="n">
        <v>100.6</v>
      </c>
      <c r="E28" s="72" t="n">
        <v>-50.7</v>
      </c>
      <c r="F28" s="101" t="n">
        <v>-33.5</v>
      </c>
      <c r="G28" s="72" t="n">
        <v>219.5</v>
      </c>
      <c r="H28" s="72" t="n">
        <v>251.9</v>
      </c>
      <c r="I28" s="72" t="n">
        <v>32.3</v>
      </c>
      <c r="J28" s="101" t="n">
        <v>14.7</v>
      </c>
    </row>
    <row r="29" s="65" customFormat="true" ht="13.5" hidden="false" customHeight="true" outlineLevel="0" collapsed="false">
      <c r="A29" s="98" t="s">
        <v>399</v>
      </c>
      <c r="B29" s="72" t="s">
        <v>63</v>
      </c>
      <c r="C29" s="72" t="s">
        <v>63</v>
      </c>
      <c r="D29" s="72" t="n">
        <v>25.6</v>
      </c>
      <c r="E29" s="72" t="n">
        <v>25.6</v>
      </c>
      <c r="F29" s="101" t="s">
        <v>63</v>
      </c>
      <c r="G29" s="72" t="s">
        <v>63</v>
      </c>
      <c r="H29" s="72" t="n">
        <v>25.6</v>
      </c>
      <c r="I29" s="72" t="n">
        <v>25.6</v>
      </c>
      <c r="J29" s="101" t="s">
        <v>63</v>
      </c>
    </row>
    <row r="30" s="65" customFormat="true" ht="13.5" hidden="false" customHeight="true" outlineLevel="0" collapsed="false">
      <c r="A30" s="98" t="s">
        <v>400</v>
      </c>
      <c r="B30" s="72" t="n">
        <v>24.1</v>
      </c>
      <c r="C30" s="72" t="n">
        <v>26</v>
      </c>
      <c r="D30" s="72" t="n">
        <v>25</v>
      </c>
      <c r="E30" s="72" t="n">
        <v>-1</v>
      </c>
      <c r="F30" s="101" t="n">
        <v>-3.9</v>
      </c>
      <c r="G30" s="72" t="n">
        <v>48.6</v>
      </c>
      <c r="H30" s="72" t="n">
        <v>50.9</v>
      </c>
      <c r="I30" s="72" t="n">
        <v>2.3</v>
      </c>
      <c r="J30" s="101" t="n">
        <v>4.8</v>
      </c>
    </row>
    <row r="31" s="65" customFormat="true" ht="13.5" hidden="false" customHeight="true" outlineLevel="0" collapsed="false">
      <c r="A31" s="95" t="s">
        <v>259</v>
      </c>
      <c r="B31" s="75" t="n">
        <v>5707.9</v>
      </c>
      <c r="C31" s="75" t="n">
        <v>5669.6</v>
      </c>
      <c r="D31" s="75" t="n">
        <v>5139.4</v>
      </c>
      <c r="E31" s="75" t="n">
        <v>-530.2</v>
      </c>
      <c r="F31" s="99" t="n">
        <v>-9.4</v>
      </c>
      <c r="G31" s="75" t="n">
        <v>11091.2</v>
      </c>
      <c r="H31" s="75" t="n">
        <v>10809</v>
      </c>
      <c r="I31" s="75" t="n">
        <v>-282.2</v>
      </c>
      <c r="J31" s="99" t="n">
        <v>-2.5</v>
      </c>
    </row>
    <row r="32" s="65" customFormat="true" ht="13.5" hidden="false" customHeight="true" outlineLevel="0" collapsed="false">
      <c r="A32" s="91" t="s">
        <v>385</v>
      </c>
      <c r="B32" s="82"/>
      <c r="C32" s="82"/>
      <c r="D32" s="82"/>
      <c r="E32" s="82"/>
      <c r="F32" s="82"/>
      <c r="G32" s="82"/>
      <c r="H32" s="82"/>
      <c r="I32" s="82"/>
      <c r="J32" s="82"/>
    </row>
    <row r="33" s="65" customFormat="true" ht="13.5" hidden="false" customHeight="true" outlineLevel="0" collapsed="false">
      <c r="A33" s="98" t="s">
        <v>225</v>
      </c>
      <c r="B33" s="72" t="n">
        <v>1031.4</v>
      </c>
      <c r="C33" s="72" t="n">
        <v>906.4</v>
      </c>
      <c r="D33" s="72" t="n">
        <v>867</v>
      </c>
      <c r="E33" s="72" t="n">
        <v>-39.5</v>
      </c>
      <c r="F33" s="101" t="n">
        <v>-4.4</v>
      </c>
      <c r="G33" s="72" t="n">
        <v>1906.4</v>
      </c>
      <c r="H33" s="72" t="n">
        <v>1773.4</v>
      </c>
      <c r="I33" s="72" t="n">
        <v>-133</v>
      </c>
      <c r="J33" s="101" t="n">
        <v>-7</v>
      </c>
    </row>
    <row r="34" s="65" customFormat="true" ht="13.5" hidden="false" customHeight="true" outlineLevel="0" collapsed="false">
      <c r="A34" s="98" t="s">
        <v>405</v>
      </c>
      <c r="B34" s="72" t="n">
        <v>586.7</v>
      </c>
      <c r="C34" s="72" t="n">
        <v>559.5</v>
      </c>
      <c r="D34" s="72" t="n">
        <v>582.5</v>
      </c>
      <c r="E34" s="72" t="n">
        <v>23</v>
      </c>
      <c r="F34" s="101" t="n">
        <v>4.1</v>
      </c>
      <c r="G34" s="72" t="n">
        <v>1231.3</v>
      </c>
      <c r="H34" s="72" t="n">
        <v>1142</v>
      </c>
      <c r="I34" s="72" t="n">
        <v>-89.3</v>
      </c>
      <c r="J34" s="101" t="n">
        <v>-7.3</v>
      </c>
    </row>
    <row r="35" s="65" customFormat="true" ht="13.5" hidden="false" customHeight="true" outlineLevel="0" collapsed="false">
      <c r="A35" s="98" t="s">
        <v>402</v>
      </c>
      <c r="B35" s="72" t="n">
        <v>589.6</v>
      </c>
      <c r="C35" s="72" t="n">
        <v>640.4</v>
      </c>
      <c r="D35" s="72" t="n">
        <v>540.5</v>
      </c>
      <c r="E35" s="72" t="n">
        <v>-99.8</v>
      </c>
      <c r="F35" s="101" t="n">
        <v>-15.6</v>
      </c>
      <c r="G35" s="72" t="n">
        <v>1121.1</v>
      </c>
      <c r="H35" s="72" t="n">
        <v>1180.9</v>
      </c>
      <c r="I35" s="72" t="n">
        <v>59.9</v>
      </c>
      <c r="J35" s="101" t="n">
        <v>5.3</v>
      </c>
    </row>
    <row r="36" s="65" customFormat="true" ht="13.5" hidden="false" customHeight="true" outlineLevel="0" collapsed="false">
      <c r="A36" s="98" t="s">
        <v>403</v>
      </c>
      <c r="B36" s="72" t="n">
        <v>520.6</v>
      </c>
      <c r="C36" s="72" t="n">
        <v>501.9</v>
      </c>
      <c r="D36" s="72" t="n">
        <v>532.9</v>
      </c>
      <c r="E36" s="72" t="n">
        <v>31</v>
      </c>
      <c r="F36" s="101" t="n">
        <v>6.2</v>
      </c>
      <c r="G36" s="72" t="n">
        <v>1035.5</v>
      </c>
      <c r="H36" s="72" t="n">
        <v>1034.8</v>
      </c>
      <c r="I36" s="72" t="n">
        <v>-0.6</v>
      </c>
      <c r="J36" s="101" t="n">
        <v>-0.1</v>
      </c>
    </row>
    <row r="37" s="65" customFormat="true" ht="13.5" hidden="false" customHeight="true" outlineLevel="0" collapsed="false">
      <c r="A37" s="98" t="s">
        <v>401</v>
      </c>
      <c r="B37" s="72" t="n">
        <v>712.7</v>
      </c>
      <c r="C37" s="72" t="n">
        <v>493.4</v>
      </c>
      <c r="D37" s="72" t="n">
        <v>526.7</v>
      </c>
      <c r="E37" s="72" t="n">
        <v>33.3</v>
      </c>
      <c r="F37" s="101" t="n">
        <v>6.7</v>
      </c>
      <c r="G37" s="72" t="n">
        <v>1410.3</v>
      </c>
      <c r="H37" s="72" t="n">
        <v>1020.1</v>
      </c>
      <c r="I37" s="72" t="n">
        <v>-390.2</v>
      </c>
      <c r="J37" s="101" t="n">
        <v>-27.7</v>
      </c>
    </row>
    <row r="38" customFormat="false" ht="13.5" hidden="false" customHeight="true" outlineLevel="0" collapsed="false">
      <c r="A38" s="98" t="s">
        <v>404</v>
      </c>
      <c r="B38" s="72" t="n">
        <v>516.8</v>
      </c>
      <c r="C38" s="72" t="n">
        <v>490.3</v>
      </c>
      <c r="D38" s="72" t="n">
        <v>497.7</v>
      </c>
      <c r="E38" s="72" t="n">
        <v>7.4</v>
      </c>
      <c r="F38" s="101" t="n">
        <v>1.5</v>
      </c>
      <c r="G38" s="72" t="n">
        <v>1069.2</v>
      </c>
      <c r="H38" s="72" t="n">
        <v>988</v>
      </c>
      <c r="I38" s="72" t="n">
        <v>-81.2</v>
      </c>
      <c r="J38" s="101" t="n">
        <v>-7.6</v>
      </c>
    </row>
    <row r="39" customFormat="false" ht="13.5" hidden="false" customHeight="true" outlineLevel="0" collapsed="false">
      <c r="A39" s="98" t="s">
        <v>406</v>
      </c>
      <c r="B39" s="72" t="n">
        <v>400.7</v>
      </c>
      <c r="C39" s="72" t="n">
        <v>588.9</v>
      </c>
      <c r="D39" s="72" t="n">
        <v>416.5</v>
      </c>
      <c r="E39" s="72" t="n">
        <v>-172.3</v>
      </c>
      <c r="F39" s="101" t="n">
        <v>-29.3</v>
      </c>
      <c r="G39" s="72" t="n">
        <v>752.9</v>
      </c>
      <c r="H39" s="72" t="n">
        <v>1005.4</v>
      </c>
      <c r="I39" s="72" t="n">
        <v>252.5</v>
      </c>
      <c r="J39" s="101" t="n">
        <v>33.5</v>
      </c>
    </row>
    <row r="40" s="65" customFormat="true" ht="13.5" hidden="false" customHeight="true" outlineLevel="0" collapsed="false">
      <c r="A40" s="98" t="s">
        <v>408</v>
      </c>
      <c r="B40" s="72" t="n">
        <v>228.6</v>
      </c>
      <c r="C40" s="72" t="n">
        <v>296.6</v>
      </c>
      <c r="D40" s="72" t="n">
        <v>192.9</v>
      </c>
      <c r="E40" s="72" t="n">
        <v>-103.7</v>
      </c>
      <c r="F40" s="101" t="n">
        <v>-35</v>
      </c>
      <c r="G40" s="72" t="n">
        <v>467.3</v>
      </c>
      <c r="H40" s="72" t="n">
        <v>489.5</v>
      </c>
      <c r="I40" s="72" t="n">
        <v>22.2</v>
      </c>
      <c r="J40" s="101" t="n">
        <v>4.8</v>
      </c>
    </row>
    <row r="41" s="65" customFormat="true" ht="13.5" hidden="false" customHeight="true" outlineLevel="0" collapsed="false">
      <c r="A41" s="98" t="s">
        <v>409</v>
      </c>
      <c r="B41" s="72" t="n">
        <v>98.7</v>
      </c>
      <c r="C41" s="72" t="n">
        <v>163</v>
      </c>
      <c r="D41" s="72" t="n">
        <v>148</v>
      </c>
      <c r="E41" s="72" t="n">
        <v>-15</v>
      </c>
      <c r="F41" s="101" t="n">
        <v>-9.2</v>
      </c>
      <c r="G41" s="72" t="n">
        <v>247.1</v>
      </c>
      <c r="H41" s="72" t="n">
        <v>311</v>
      </c>
      <c r="I41" s="72" t="n">
        <v>63.9</v>
      </c>
      <c r="J41" s="101" t="n">
        <v>25.9</v>
      </c>
    </row>
    <row r="42" s="65" customFormat="true" ht="13.5" hidden="false" customHeight="true" outlineLevel="0" collapsed="false">
      <c r="A42" s="98" t="s">
        <v>410</v>
      </c>
      <c r="B42" s="72" t="n">
        <v>145.8</v>
      </c>
      <c r="C42" s="72" t="n">
        <v>124.3</v>
      </c>
      <c r="D42" s="72" t="n">
        <v>140.8</v>
      </c>
      <c r="E42" s="72" t="n">
        <v>16.5</v>
      </c>
      <c r="F42" s="101" t="n">
        <v>13.3</v>
      </c>
      <c r="G42" s="72" t="n">
        <v>293.5</v>
      </c>
      <c r="H42" s="72" t="n">
        <v>265.1</v>
      </c>
      <c r="I42" s="72" t="n">
        <v>-28.4</v>
      </c>
      <c r="J42" s="101" t="n">
        <v>-9.7</v>
      </c>
    </row>
    <row r="43" s="65" customFormat="true" ht="13.5" hidden="false" customHeight="true" outlineLevel="0" collapsed="false">
      <c r="A43" s="98" t="s">
        <v>423</v>
      </c>
      <c r="B43" s="72" t="n">
        <v>70</v>
      </c>
      <c r="C43" s="72" t="n">
        <v>100</v>
      </c>
      <c r="D43" s="72" t="n">
        <v>85.5</v>
      </c>
      <c r="E43" s="72" t="n">
        <v>-14.5</v>
      </c>
      <c r="F43" s="101" t="n">
        <v>-14.5</v>
      </c>
      <c r="G43" s="72" t="n">
        <v>102.5</v>
      </c>
      <c r="H43" s="72" t="n">
        <v>185.6</v>
      </c>
      <c r="I43" s="72" t="n">
        <v>83.1</v>
      </c>
      <c r="J43" s="101" t="n">
        <v>81.1</v>
      </c>
    </row>
    <row r="44" s="65" customFormat="true" ht="13.5" hidden="false" customHeight="true" outlineLevel="0" collapsed="false">
      <c r="A44" s="98" t="s">
        <v>412</v>
      </c>
      <c r="B44" s="72" t="n">
        <v>56.6</v>
      </c>
      <c r="C44" s="72" t="n">
        <v>88.5</v>
      </c>
      <c r="D44" s="72" t="n">
        <v>82.4</v>
      </c>
      <c r="E44" s="72" t="n">
        <v>-6.1</v>
      </c>
      <c r="F44" s="101" t="n">
        <v>-6.9</v>
      </c>
      <c r="G44" s="72" t="n">
        <v>103.9</v>
      </c>
      <c r="H44" s="72" t="n">
        <v>170.9</v>
      </c>
      <c r="I44" s="72" t="n">
        <v>67</v>
      </c>
      <c r="J44" s="101" t="n">
        <v>64.5</v>
      </c>
    </row>
    <row r="45" s="65" customFormat="true" ht="13.5" hidden="false" customHeight="true" outlineLevel="0" collapsed="false">
      <c r="A45" s="98" t="s">
        <v>411</v>
      </c>
      <c r="B45" s="72" t="n">
        <v>132.9</v>
      </c>
      <c r="C45" s="72" t="n">
        <v>84.8</v>
      </c>
      <c r="D45" s="72" t="n">
        <v>78.9</v>
      </c>
      <c r="E45" s="72" t="n">
        <v>-5.9</v>
      </c>
      <c r="F45" s="101" t="n">
        <v>-7</v>
      </c>
      <c r="G45" s="72" t="n">
        <v>268.2</v>
      </c>
      <c r="H45" s="72" t="n">
        <v>163.8</v>
      </c>
      <c r="I45" s="72" t="n">
        <v>-104.4</v>
      </c>
      <c r="J45" s="101" t="n">
        <v>-38.9</v>
      </c>
    </row>
    <row r="46" s="65" customFormat="true" ht="13.5" hidden="false" customHeight="true" outlineLevel="0" collapsed="false">
      <c r="A46" s="98" t="s">
        <v>414</v>
      </c>
      <c r="B46" s="72" t="n">
        <v>58.1</v>
      </c>
      <c r="C46" s="72" t="n">
        <v>79.3</v>
      </c>
      <c r="D46" s="72" t="n">
        <v>65.5</v>
      </c>
      <c r="E46" s="72" t="n">
        <v>-13.9</v>
      </c>
      <c r="F46" s="101" t="n">
        <v>-17.5</v>
      </c>
      <c r="G46" s="72" t="n">
        <v>120.2</v>
      </c>
      <c r="H46" s="72" t="n">
        <v>144.8</v>
      </c>
      <c r="I46" s="72" t="n">
        <v>24.6</v>
      </c>
      <c r="J46" s="101" t="n">
        <v>20.5</v>
      </c>
    </row>
    <row r="47" s="65" customFormat="true" ht="13.5" hidden="false" customHeight="true" outlineLevel="0" collapsed="false">
      <c r="A47" s="98" t="s">
        <v>413</v>
      </c>
      <c r="B47" s="72" t="n">
        <v>121.9</v>
      </c>
      <c r="C47" s="72" t="n">
        <v>65.4</v>
      </c>
      <c r="D47" s="72" t="n">
        <v>55</v>
      </c>
      <c r="E47" s="72" t="n">
        <v>-10.5</v>
      </c>
      <c r="F47" s="101" t="n">
        <v>-16</v>
      </c>
      <c r="G47" s="72" t="n">
        <v>227.8</v>
      </c>
      <c r="H47" s="72" t="n">
        <v>120.4</v>
      </c>
      <c r="I47" s="72" t="n">
        <v>-107.3</v>
      </c>
      <c r="J47" s="101" t="n">
        <v>-47.1</v>
      </c>
    </row>
    <row r="48" s="65" customFormat="true" ht="19.5" hidden="false" customHeight="true" outlineLevel="0" collapsed="false">
      <c r="A48" s="95" t="s">
        <v>279</v>
      </c>
      <c r="B48" s="75" t="n">
        <v>210</v>
      </c>
      <c r="C48" s="75" t="n">
        <v>321.1</v>
      </c>
      <c r="D48" s="75" t="n">
        <v>628.4</v>
      </c>
      <c r="E48" s="75" t="n">
        <v>307.3</v>
      </c>
      <c r="F48" s="99" t="n">
        <v>95.7</v>
      </c>
      <c r="G48" s="75" t="n">
        <v>530.4</v>
      </c>
      <c r="H48" s="75" t="n">
        <v>949.6</v>
      </c>
      <c r="I48" s="75" t="n">
        <v>419.2</v>
      </c>
      <c r="J48" s="99" t="n">
        <v>79</v>
      </c>
    </row>
    <row r="49" s="65" customFormat="true" ht="19.5" hidden="false" customHeight="true" outlineLevel="0" collapsed="false">
      <c r="A49" s="95" t="s">
        <v>415</v>
      </c>
      <c r="B49" s="75" t="n">
        <v>25.5</v>
      </c>
      <c r="C49" s="75" t="n">
        <v>22.1</v>
      </c>
      <c r="D49" s="75" t="n">
        <v>22.9</v>
      </c>
      <c r="E49" s="75" t="n">
        <v>0.8</v>
      </c>
      <c r="F49" s="99" t="n">
        <v>3.5</v>
      </c>
      <c r="G49" s="75" t="n">
        <v>56.1</v>
      </c>
      <c r="H49" s="75" t="n">
        <v>45</v>
      </c>
      <c r="I49" s="75" t="n">
        <v>-11</v>
      </c>
      <c r="J49" s="99" t="n">
        <v>-19.7</v>
      </c>
    </row>
    <row r="50" customFormat="false" ht="37.5" hidden="false" customHeight="true" outlineLevel="0" collapsed="false"/>
    <row r="51" customFormat="false" ht="14.25" hidden="false" customHeight="true" outlineLevel="0" collapsed="false">
      <c r="A51" s="103"/>
      <c r="B51" s="103"/>
      <c r="C51" s="103"/>
      <c r="D51" s="103"/>
      <c r="E51" s="103"/>
      <c r="F51" s="103"/>
      <c r="G51" s="103"/>
      <c r="H51" s="103"/>
      <c r="I51" s="103"/>
      <c r="J51" s="103"/>
    </row>
    <row r="52" customFormat="false" ht="14.25" hidden="false" customHeight="true" outlineLevel="0" collapsed="false">
      <c r="A52" s="103"/>
      <c r="B52" s="103"/>
      <c r="C52" s="103"/>
      <c r="D52" s="103"/>
      <c r="E52" s="103"/>
      <c r="F52" s="103"/>
      <c r="G52" s="103"/>
      <c r="H52" s="103"/>
      <c r="I52" s="103"/>
      <c r="J52" s="103"/>
    </row>
    <row r="53" customFormat="false" ht="14.25" hidden="false" customHeight="true" outlineLevel="0" collapsed="false">
      <c r="A53" s="103"/>
      <c r="B53" s="103"/>
      <c r="C53" s="103"/>
      <c r="D53" s="103"/>
      <c r="E53" s="103"/>
      <c r="F53" s="103"/>
      <c r="G53" s="103"/>
      <c r="H53" s="103"/>
      <c r="I53" s="103"/>
      <c r="J53" s="103"/>
    </row>
    <row r="54" customFormat="false" ht="14.25" hidden="false" customHeight="true" outlineLevel="0" collapsed="false">
      <c r="A54" s="103"/>
      <c r="B54" s="103"/>
      <c r="C54" s="103"/>
      <c r="D54" s="103"/>
      <c r="E54" s="103"/>
      <c r="F54" s="103"/>
      <c r="G54" s="103"/>
      <c r="H54" s="103"/>
      <c r="I54" s="103"/>
      <c r="J54" s="103"/>
    </row>
    <row r="55" customFormat="false" ht="14.25" hidden="false" customHeight="true" outlineLevel="0" collapsed="false">
      <c r="A55" s="103"/>
      <c r="B55" s="103"/>
      <c r="C55" s="103"/>
      <c r="D55" s="103"/>
      <c r="E55" s="103"/>
      <c r="F55" s="103"/>
      <c r="G55" s="103"/>
      <c r="H55" s="103"/>
      <c r="I55" s="103"/>
      <c r="J55" s="103"/>
    </row>
    <row r="56" customFormat="false" ht="14.25" hidden="false" customHeight="true" outlineLevel="0" collapsed="false">
      <c r="A56" s="103"/>
      <c r="B56" s="103"/>
      <c r="C56" s="103"/>
      <c r="D56" s="103"/>
      <c r="E56" s="103"/>
      <c r="F56" s="103"/>
      <c r="G56" s="103"/>
      <c r="H56" s="103"/>
      <c r="I56" s="103"/>
      <c r="J56" s="103"/>
    </row>
    <row r="57" customFormat="false" ht="14.25" hidden="false" customHeight="true" outlineLevel="0" collapsed="false">
      <c r="A57" s="103"/>
      <c r="B57" s="103"/>
      <c r="C57" s="103"/>
      <c r="D57" s="103"/>
      <c r="E57" s="103"/>
      <c r="F57" s="103"/>
      <c r="G57" s="103"/>
      <c r="H57" s="103"/>
      <c r="I57" s="103"/>
      <c r="J57" s="103"/>
    </row>
    <row r="58" customFormat="false" ht="14.25" hidden="false" customHeight="true" outlineLevel="0" collapsed="false">
      <c r="A58" s="103"/>
      <c r="B58" s="103"/>
      <c r="C58" s="103"/>
      <c r="D58" s="103"/>
      <c r="E58" s="103"/>
      <c r="F58" s="103"/>
      <c r="G58" s="103"/>
      <c r="H58" s="103"/>
      <c r="I58" s="103"/>
      <c r="J58" s="103"/>
    </row>
    <row r="59" customFormat="false" ht="14.25" hidden="false" customHeight="true" outlineLevel="0" collapsed="false">
      <c r="A59" s="103"/>
      <c r="B59" s="103"/>
      <c r="C59" s="103"/>
      <c r="D59" s="103"/>
      <c r="E59" s="103"/>
      <c r="F59" s="103"/>
      <c r="G59" s="103"/>
      <c r="H59" s="103"/>
      <c r="I59" s="103"/>
      <c r="J59" s="103"/>
    </row>
    <row r="60" customFormat="false" ht="14.25" hidden="false" customHeight="true" outlineLevel="0" collapsed="false">
      <c r="A60" s="103"/>
      <c r="B60" s="103"/>
      <c r="C60" s="103"/>
      <c r="D60" s="103"/>
      <c r="E60" s="103"/>
      <c r="F60" s="103"/>
      <c r="G60" s="103"/>
      <c r="H60" s="103"/>
      <c r="I60" s="103"/>
      <c r="J60" s="103"/>
    </row>
    <row r="61" customFormat="false" ht="14.25" hidden="false" customHeight="true" outlineLevel="0" collapsed="false">
      <c r="A61" s="103"/>
      <c r="B61" s="103"/>
      <c r="C61" s="103"/>
      <c r="D61" s="103"/>
      <c r="E61" s="103"/>
      <c r="F61" s="103"/>
      <c r="G61" s="103"/>
      <c r="H61" s="103"/>
      <c r="I61" s="103"/>
      <c r="J61" s="103"/>
    </row>
    <row r="62" customFormat="false" ht="14.25" hidden="false" customHeight="true" outlineLevel="0" collapsed="false">
      <c r="A62" s="103"/>
      <c r="B62" s="103"/>
      <c r="C62" s="103"/>
      <c r="D62" s="103"/>
      <c r="E62" s="103"/>
      <c r="F62" s="103"/>
      <c r="G62" s="103"/>
      <c r="H62" s="103"/>
      <c r="I62" s="103"/>
      <c r="J62" s="103"/>
    </row>
    <row r="63" customFormat="false" ht="14.25" hidden="false" customHeight="true" outlineLevel="0" collapsed="false">
      <c r="A63" s="103"/>
      <c r="B63" s="103"/>
      <c r="C63" s="103"/>
      <c r="D63" s="103"/>
      <c r="E63" s="103"/>
      <c r="F63" s="103"/>
      <c r="G63" s="103"/>
      <c r="H63" s="103"/>
      <c r="I63" s="103"/>
      <c r="J63" s="103"/>
    </row>
    <row r="64" customFormat="false" ht="14.25" hidden="false" customHeight="true" outlineLevel="0" collapsed="false">
      <c r="A64" s="103"/>
      <c r="B64" s="103"/>
      <c r="C64" s="103"/>
      <c r="D64" s="103"/>
      <c r="E64" s="103"/>
      <c r="F64" s="103"/>
      <c r="G64" s="103"/>
      <c r="H64" s="103"/>
      <c r="I64" s="103"/>
      <c r="J64" s="103"/>
    </row>
    <row r="65" customFormat="false" ht="14.25" hidden="false" customHeight="true" outlineLevel="0" collapsed="false">
      <c r="A65" s="103"/>
      <c r="B65" s="103"/>
      <c r="C65" s="103"/>
      <c r="D65" s="103"/>
      <c r="E65" s="103"/>
      <c r="F65" s="103"/>
      <c r="G65" s="103"/>
      <c r="H65" s="103"/>
      <c r="I65" s="103"/>
      <c r="J65" s="103"/>
    </row>
    <row r="66" customFormat="false" ht="14.25" hidden="false" customHeight="true" outlineLevel="0" collapsed="false">
      <c r="A66" s="103"/>
      <c r="B66" s="103"/>
      <c r="C66" s="103"/>
      <c r="D66" s="103"/>
      <c r="E66" s="103"/>
      <c r="F66" s="103"/>
      <c r="G66" s="103"/>
      <c r="H66" s="103"/>
      <c r="I66" s="103"/>
      <c r="J66" s="103"/>
    </row>
    <row r="67" customFormat="false" ht="14.25" hidden="false" customHeight="true" outlineLevel="0" collapsed="false">
      <c r="A67" s="103"/>
      <c r="B67" s="103"/>
      <c r="C67" s="103"/>
      <c r="D67" s="103"/>
      <c r="E67" s="103"/>
      <c r="F67" s="103"/>
      <c r="G67" s="103"/>
      <c r="H67" s="103"/>
      <c r="I67" s="103"/>
      <c r="J67" s="103"/>
    </row>
    <row r="68" customFormat="false" ht="14.25" hidden="false" customHeight="true" outlineLevel="0" collapsed="false">
      <c r="A68" s="103"/>
      <c r="B68" s="103"/>
      <c r="C68" s="103"/>
      <c r="D68" s="103"/>
      <c r="E68" s="103"/>
      <c r="F68" s="103"/>
      <c r="G68" s="103"/>
      <c r="H68" s="103"/>
      <c r="I68" s="103"/>
      <c r="J68" s="103"/>
    </row>
    <row r="69" customFormat="false" ht="14.25" hidden="false" customHeight="true" outlineLevel="0" collapsed="false">
      <c r="A69" s="103"/>
      <c r="B69" s="103"/>
      <c r="C69" s="103"/>
      <c r="D69" s="103"/>
      <c r="E69" s="103"/>
      <c r="F69" s="103"/>
      <c r="G69" s="103"/>
      <c r="H69" s="103"/>
      <c r="I69" s="103"/>
      <c r="J69" s="103"/>
    </row>
    <row r="70" customFormat="false" ht="14.25" hidden="false" customHeight="true" outlineLevel="0" collapsed="false">
      <c r="A70" s="103"/>
      <c r="B70" s="103"/>
      <c r="C70" s="103"/>
      <c r="D70" s="103"/>
      <c r="E70" s="103"/>
      <c r="F70" s="103"/>
      <c r="G70" s="103"/>
      <c r="H70" s="103"/>
      <c r="I70" s="103"/>
      <c r="J70" s="103"/>
    </row>
    <row r="71" customFormat="false" ht="14.25" hidden="false" customHeight="true" outlineLevel="0" collapsed="false">
      <c r="A71" s="103"/>
      <c r="B71" s="103"/>
      <c r="C71" s="103"/>
      <c r="D71" s="103"/>
      <c r="E71" s="103"/>
      <c r="F71" s="103"/>
      <c r="G71" s="103"/>
      <c r="H71" s="103"/>
      <c r="I71" s="103"/>
      <c r="J71" s="103"/>
    </row>
    <row r="72" customFormat="false" ht="14.25" hidden="false" customHeight="true" outlineLevel="0" collapsed="false">
      <c r="A72" s="103"/>
      <c r="B72" s="103"/>
      <c r="C72" s="103"/>
      <c r="D72" s="103"/>
      <c r="E72" s="103"/>
      <c r="F72" s="103"/>
      <c r="G72" s="103"/>
      <c r="H72" s="103"/>
      <c r="I72" s="103"/>
      <c r="J72" s="103"/>
    </row>
    <row r="73" customFormat="false" ht="14.25" hidden="false" customHeight="true" outlineLevel="0" collapsed="false">
      <c r="A73" s="103"/>
      <c r="B73" s="103"/>
      <c r="C73" s="103"/>
      <c r="D73" s="103"/>
      <c r="E73" s="103"/>
      <c r="F73" s="103"/>
      <c r="G73" s="103"/>
      <c r="H73" s="103"/>
      <c r="I73" s="103"/>
      <c r="J73" s="103"/>
    </row>
    <row r="74" customFormat="false" ht="14.25" hidden="false" customHeight="true" outlineLevel="0" collapsed="false">
      <c r="A74" s="103"/>
      <c r="B74" s="103"/>
      <c r="C74" s="103"/>
      <c r="D74" s="103"/>
      <c r="E74" s="103"/>
      <c r="F74" s="103"/>
      <c r="G74" s="103"/>
      <c r="H74" s="103"/>
      <c r="I74" s="103"/>
      <c r="J74" s="103"/>
    </row>
  </sheetData>
  <mergeCells count="7">
    <mergeCell ref="A5:A7"/>
    <mergeCell ref="E5:F6"/>
    <mergeCell ref="G5:J5"/>
    <mergeCell ref="I6:J6"/>
    <mergeCell ref="B7:E7"/>
    <mergeCell ref="G7:I7"/>
    <mergeCell ref="A51:J7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3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35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24</v>
      </c>
      <c r="B5" s="62" t="n">
        <v>2014</v>
      </c>
      <c r="C5" s="62" t="n">
        <v>2015</v>
      </c>
      <c r="D5" s="62" t="n">
        <v>2015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4</v>
      </c>
      <c r="H6" s="67" t="n">
        <v>2015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8.75" hidden="false" customHeight="true" outlineLevel="0" collapsed="false">
      <c r="A8" s="65"/>
      <c r="B8" s="69" t="s">
        <v>172</v>
      </c>
      <c r="C8" s="65"/>
      <c r="D8" s="65"/>
      <c r="E8" s="65"/>
      <c r="F8" s="65"/>
      <c r="G8" s="65"/>
      <c r="H8" s="65"/>
      <c r="I8" s="65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3.5" hidden="false" customHeight="true" outlineLevel="0" collapsed="false">
      <c r="A9" s="74" t="s">
        <v>425</v>
      </c>
      <c r="B9" s="75" t="n">
        <v>10053.3</v>
      </c>
      <c r="C9" s="75" t="n">
        <v>9866.1</v>
      </c>
      <c r="D9" s="75" t="n">
        <v>8913.1</v>
      </c>
      <c r="E9" s="75" t="n">
        <v>-953</v>
      </c>
      <c r="F9" s="76" t="n">
        <v>-9.7</v>
      </c>
      <c r="G9" s="75" t="n">
        <v>19305.5</v>
      </c>
      <c r="H9" s="75" t="n">
        <v>18779.3</v>
      </c>
      <c r="I9" s="75" t="n">
        <v>-526.3</v>
      </c>
      <c r="J9" s="76" t="n">
        <v>-2.7</v>
      </c>
    </row>
    <row r="10" s="65" customFormat="true" ht="13.5" hidden="false" customHeight="true" outlineLevel="0" collapsed="false">
      <c r="A10" s="104" t="s">
        <v>426</v>
      </c>
      <c r="B10" s="72" t="n">
        <v>5923.9</v>
      </c>
      <c r="C10" s="72" t="n">
        <v>5593</v>
      </c>
      <c r="D10" s="72" t="n">
        <v>5154.2</v>
      </c>
      <c r="E10" s="72" t="n">
        <v>-438.7</v>
      </c>
      <c r="F10" s="73" t="n">
        <v>-7.8</v>
      </c>
      <c r="G10" s="72" t="n">
        <v>11037.2</v>
      </c>
      <c r="H10" s="72" t="n">
        <v>10747.2</v>
      </c>
      <c r="I10" s="72" t="n">
        <v>-290</v>
      </c>
      <c r="J10" s="73" t="n">
        <v>-2.6</v>
      </c>
    </row>
    <row r="11" s="65" customFormat="true" ht="13.5" hidden="false" customHeight="true" outlineLevel="0" collapsed="false">
      <c r="A11" s="104" t="s">
        <v>427</v>
      </c>
      <c r="B11" s="72" t="n">
        <v>4129.3</v>
      </c>
      <c r="C11" s="72" t="n">
        <v>4273.1</v>
      </c>
      <c r="D11" s="72" t="n">
        <v>3758.9</v>
      </c>
      <c r="E11" s="72" t="n">
        <v>-514.2</v>
      </c>
      <c r="F11" s="73" t="n">
        <v>-12</v>
      </c>
      <c r="G11" s="72" t="n">
        <v>8268.3</v>
      </c>
      <c r="H11" s="72" t="n">
        <v>8032.1</v>
      </c>
      <c r="I11" s="72" t="n">
        <v>-236.3</v>
      </c>
      <c r="J11" s="73" t="n">
        <v>-2.9</v>
      </c>
    </row>
    <row r="12" s="65" customFormat="true" ht="17.1" hidden="false" customHeight="true" outlineLevel="0" collapsed="false">
      <c r="A12" s="74" t="s">
        <v>428</v>
      </c>
      <c r="B12" s="75" t="n">
        <v>14614.6</v>
      </c>
      <c r="C12" s="75" t="n">
        <v>14325.2</v>
      </c>
      <c r="D12" s="75" t="n">
        <v>14332.3</v>
      </c>
      <c r="E12" s="75" t="n">
        <v>7.1</v>
      </c>
      <c r="F12" s="76" t="n">
        <v>0</v>
      </c>
      <c r="G12" s="75" t="n">
        <v>29641.5</v>
      </c>
      <c r="H12" s="75" t="n">
        <v>28657.6</v>
      </c>
      <c r="I12" s="75" t="n">
        <v>-983.9</v>
      </c>
      <c r="J12" s="76" t="n">
        <v>-3.3</v>
      </c>
    </row>
    <row r="13" s="65" customFormat="true" ht="13.5" hidden="false" customHeight="true" outlineLevel="0" collapsed="false">
      <c r="A13" s="104" t="s">
        <v>429</v>
      </c>
      <c r="B13" s="72" t="n">
        <v>1597.1</v>
      </c>
      <c r="C13" s="72" t="n">
        <v>1726.8</v>
      </c>
      <c r="D13" s="72" t="n">
        <v>1830</v>
      </c>
      <c r="E13" s="72" t="n">
        <v>103.2</v>
      </c>
      <c r="F13" s="73" t="n">
        <v>6</v>
      </c>
      <c r="G13" s="72" t="n">
        <v>3663.1</v>
      </c>
      <c r="H13" s="72" t="n">
        <v>3556.8</v>
      </c>
      <c r="I13" s="72" t="n">
        <v>-106.3</v>
      </c>
      <c r="J13" s="73" t="n">
        <v>-2.9</v>
      </c>
    </row>
    <row r="14" s="65" customFormat="true" ht="13.5" hidden="false" customHeight="true" outlineLevel="0" collapsed="false">
      <c r="A14" s="104" t="s">
        <v>430</v>
      </c>
      <c r="B14" s="72" t="n">
        <v>13017.5</v>
      </c>
      <c r="C14" s="72" t="n">
        <v>12598.4</v>
      </c>
      <c r="D14" s="72" t="n">
        <v>12502.3</v>
      </c>
      <c r="E14" s="72" t="n">
        <v>-96.1</v>
      </c>
      <c r="F14" s="73" t="n">
        <v>-0.8</v>
      </c>
      <c r="G14" s="72" t="n">
        <v>25978.4</v>
      </c>
      <c r="H14" s="72" t="n">
        <v>25100.8</v>
      </c>
      <c r="I14" s="72" t="n">
        <v>-877.6</v>
      </c>
      <c r="J14" s="73" t="n">
        <v>-3.4</v>
      </c>
    </row>
    <row r="15" s="65" customFormat="true" ht="13.5" hidden="false" customHeight="true" outlineLevel="0" collapsed="false">
      <c r="A15" s="92" t="s">
        <v>431</v>
      </c>
      <c r="B15" s="72" t="n">
        <v>10613.3</v>
      </c>
      <c r="C15" s="72" t="n">
        <v>10225.7</v>
      </c>
      <c r="D15" s="72" t="n">
        <v>10097.5</v>
      </c>
      <c r="E15" s="72" t="n">
        <v>-128.1</v>
      </c>
      <c r="F15" s="73" t="n">
        <v>-1.3</v>
      </c>
      <c r="G15" s="72" t="n">
        <v>21152.1</v>
      </c>
      <c r="H15" s="72" t="n">
        <v>20323.2</v>
      </c>
      <c r="I15" s="72" t="n">
        <v>-828.9</v>
      </c>
      <c r="J15" s="73" t="n">
        <v>-3.9</v>
      </c>
    </row>
    <row r="16" s="65" customFormat="true" ht="13.5" hidden="false" customHeight="true" outlineLevel="0" collapsed="false">
      <c r="A16" s="93" t="s">
        <v>432</v>
      </c>
      <c r="B16" s="72" t="n">
        <v>3680.5</v>
      </c>
      <c r="C16" s="72" t="n">
        <v>3776.7</v>
      </c>
      <c r="D16" s="72" t="n">
        <v>3589.4</v>
      </c>
      <c r="E16" s="72" t="n">
        <v>-187.3</v>
      </c>
      <c r="F16" s="73" t="n">
        <v>-5</v>
      </c>
      <c r="G16" s="72" t="n">
        <v>7477.8</v>
      </c>
      <c r="H16" s="72" t="n">
        <v>7366.1</v>
      </c>
      <c r="I16" s="72" t="n">
        <v>-111.7</v>
      </c>
      <c r="J16" s="73" t="n">
        <v>-1.5</v>
      </c>
    </row>
    <row r="17" s="65" customFormat="true" ht="13.5" hidden="false" customHeight="true" outlineLevel="0" collapsed="false">
      <c r="A17" s="93" t="s">
        <v>433</v>
      </c>
      <c r="B17" s="72" t="n">
        <v>27</v>
      </c>
      <c r="C17" s="72" t="n">
        <v>18.9</v>
      </c>
      <c r="D17" s="72" t="n">
        <v>19.6</v>
      </c>
      <c r="E17" s="72" t="n">
        <v>0.7</v>
      </c>
      <c r="F17" s="73" t="n">
        <v>3.7</v>
      </c>
      <c r="G17" s="72" t="n">
        <v>56.2</v>
      </c>
      <c r="H17" s="72" t="n">
        <v>38.4</v>
      </c>
      <c r="I17" s="72" t="n">
        <v>-17.8</v>
      </c>
      <c r="J17" s="73" t="n">
        <v>-31.7</v>
      </c>
    </row>
    <row r="18" s="65" customFormat="true" ht="13.5" hidden="false" customHeight="true" outlineLevel="0" collapsed="false">
      <c r="A18" s="93" t="s">
        <v>434</v>
      </c>
      <c r="B18" s="72" t="n">
        <v>6818.8</v>
      </c>
      <c r="C18" s="72" t="n">
        <v>6341.7</v>
      </c>
      <c r="D18" s="72" t="n">
        <v>6417.9</v>
      </c>
      <c r="E18" s="72" t="n">
        <v>76.3</v>
      </c>
      <c r="F18" s="73" t="n">
        <v>1.2</v>
      </c>
      <c r="G18" s="72" t="n">
        <v>13434.7</v>
      </c>
      <c r="H18" s="72" t="n">
        <v>12759.6</v>
      </c>
      <c r="I18" s="72" t="n">
        <v>-675.1</v>
      </c>
      <c r="J18" s="73" t="n">
        <v>-5</v>
      </c>
    </row>
    <row r="19" s="65" customFormat="true" ht="13.5" hidden="false" customHeight="true" outlineLevel="0" collapsed="false">
      <c r="A19" s="93" t="s">
        <v>435</v>
      </c>
      <c r="B19" s="72" t="n">
        <v>25.6</v>
      </c>
      <c r="C19" s="72" t="n">
        <v>31.5</v>
      </c>
      <c r="D19" s="72" t="n">
        <v>23.6</v>
      </c>
      <c r="E19" s="72" t="n">
        <v>-7.9</v>
      </c>
      <c r="F19" s="73" t="n">
        <v>-25</v>
      </c>
      <c r="G19" s="72" t="n">
        <v>63</v>
      </c>
      <c r="H19" s="72" t="n">
        <v>55.1</v>
      </c>
      <c r="I19" s="72" t="n">
        <v>-7.9</v>
      </c>
      <c r="J19" s="73" t="n">
        <v>-12.5</v>
      </c>
    </row>
    <row r="20" s="65" customFormat="true" ht="13.5" hidden="false" customHeight="true" outlineLevel="0" collapsed="false">
      <c r="A20" s="93" t="s">
        <v>436</v>
      </c>
      <c r="B20" s="72" t="n">
        <v>61.5</v>
      </c>
      <c r="C20" s="72" t="n">
        <v>56.9</v>
      </c>
      <c r="D20" s="72" t="n">
        <v>47</v>
      </c>
      <c r="E20" s="72" t="n">
        <v>-9.9</v>
      </c>
      <c r="F20" s="73" t="n">
        <v>-17.5</v>
      </c>
      <c r="G20" s="72" t="n">
        <v>120.4</v>
      </c>
      <c r="H20" s="72" t="n">
        <v>103.9</v>
      </c>
      <c r="I20" s="72" t="n">
        <v>-16.5</v>
      </c>
      <c r="J20" s="73" t="n">
        <v>-13.7</v>
      </c>
    </row>
    <row r="21" s="65" customFormat="true" ht="13.5" hidden="false" customHeight="true" outlineLevel="0" collapsed="false">
      <c r="A21" s="105" t="s">
        <v>437</v>
      </c>
      <c r="B21" s="72" t="n">
        <v>1393.9</v>
      </c>
      <c r="C21" s="72" t="n">
        <v>1375.2</v>
      </c>
      <c r="D21" s="72" t="n">
        <v>1440.2</v>
      </c>
      <c r="E21" s="72" t="n">
        <v>64.9</v>
      </c>
      <c r="F21" s="73" t="n">
        <v>4.7</v>
      </c>
      <c r="G21" s="72" t="n">
        <v>2776.5</v>
      </c>
      <c r="H21" s="72" t="n">
        <v>2815.4</v>
      </c>
      <c r="I21" s="72" t="n">
        <v>38.9</v>
      </c>
      <c r="J21" s="73" t="n">
        <v>1.4</v>
      </c>
    </row>
    <row r="22" s="65" customFormat="true" ht="13.5" hidden="false" customHeight="true" outlineLevel="0" collapsed="false">
      <c r="A22" s="105" t="s">
        <v>438</v>
      </c>
      <c r="B22" s="72" t="n">
        <v>608.9</v>
      </c>
      <c r="C22" s="72" t="n">
        <v>586.3</v>
      </c>
      <c r="D22" s="72" t="n">
        <v>593.8</v>
      </c>
      <c r="E22" s="72" t="n">
        <v>7.5</v>
      </c>
      <c r="F22" s="73" t="n">
        <v>1.3</v>
      </c>
      <c r="G22" s="72" t="n">
        <v>1226.7</v>
      </c>
      <c r="H22" s="72" t="n">
        <v>1180.1</v>
      </c>
      <c r="I22" s="72" t="n">
        <v>-46.6</v>
      </c>
      <c r="J22" s="73" t="n">
        <v>-3.8</v>
      </c>
    </row>
    <row r="23" s="65" customFormat="true" ht="13.5" hidden="false" customHeight="true" outlineLevel="0" collapsed="false">
      <c r="A23" s="105" t="s">
        <v>439</v>
      </c>
      <c r="B23" s="72" t="n">
        <v>1</v>
      </c>
      <c r="C23" s="72" t="n">
        <v>1.3</v>
      </c>
      <c r="D23" s="72" t="n">
        <v>1.1</v>
      </c>
      <c r="E23" s="72" t="n">
        <v>-0.1</v>
      </c>
      <c r="F23" s="73" t="n">
        <v>-10.1</v>
      </c>
      <c r="G23" s="72" t="n">
        <v>2.1</v>
      </c>
      <c r="H23" s="72" t="n">
        <v>2.4</v>
      </c>
      <c r="I23" s="72" t="n">
        <v>0.3</v>
      </c>
      <c r="J23" s="73" t="n">
        <v>16.1</v>
      </c>
    </row>
    <row r="24" s="65" customFormat="true" ht="13.5" hidden="false" customHeight="true" outlineLevel="0" collapsed="false">
      <c r="A24" s="105" t="s">
        <v>440</v>
      </c>
      <c r="B24" s="72" t="n">
        <v>310.5</v>
      </c>
      <c r="C24" s="72" t="n">
        <v>318.1</v>
      </c>
      <c r="D24" s="72" t="n">
        <v>283.9</v>
      </c>
      <c r="E24" s="72" t="n">
        <v>-34.2</v>
      </c>
      <c r="F24" s="73" t="n">
        <v>-10.7</v>
      </c>
      <c r="G24" s="72" t="n">
        <v>643.9</v>
      </c>
      <c r="H24" s="72" t="n">
        <v>601.9</v>
      </c>
      <c r="I24" s="72" t="n">
        <v>-41.9</v>
      </c>
      <c r="J24" s="73" t="n">
        <v>-6.5</v>
      </c>
    </row>
    <row r="25" s="65" customFormat="true" ht="13.5" hidden="false" customHeight="true" outlineLevel="0" collapsed="false">
      <c r="A25" s="105" t="s">
        <v>441</v>
      </c>
      <c r="B25" s="72" t="s">
        <v>63</v>
      </c>
      <c r="C25" s="72" t="s">
        <v>63</v>
      </c>
      <c r="D25" s="72" t="s">
        <v>63</v>
      </c>
      <c r="E25" s="72" t="s">
        <v>63</v>
      </c>
      <c r="F25" s="73" t="s">
        <v>63</v>
      </c>
      <c r="G25" s="72" t="s">
        <v>63</v>
      </c>
      <c r="H25" s="72" t="s">
        <v>63</v>
      </c>
      <c r="I25" s="72" t="s">
        <v>63</v>
      </c>
      <c r="J25" s="73" t="s">
        <v>63</v>
      </c>
    </row>
    <row r="26" s="65" customFormat="true" ht="13.5" hidden="false" customHeight="true" outlineLevel="0" collapsed="false">
      <c r="A26" s="105" t="s">
        <v>442</v>
      </c>
      <c r="B26" s="72" t="n">
        <v>77.5</v>
      </c>
      <c r="C26" s="72" t="n">
        <v>77.6</v>
      </c>
      <c r="D26" s="72" t="n">
        <v>72.2</v>
      </c>
      <c r="E26" s="72" t="n">
        <v>-5.4</v>
      </c>
      <c r="F26" s="73" t="n">
        <v>-7</v>
      </c>
      <c r="G26" s="72" t="n">
        <v>151.9</v>
      </c>
      <c r="H26" s="72" t="n">
        <v>149.8</v>
      </c>
      <c r="I26" s="72" t="n">
        <v>-2.1</v>
      </c>
      <c r="J26" s="73" t="n">
        <v>-1.4</v>
      </c>
    </row>
    <row r="27" s="65" customFormat="true" ht="13.5" hidden="false" customHeight="true" outlineLevel="0" collapsed="false">
      <c r="A27" s="92" t="s">
        <v>443</v>
      </c>
      <c r="B27" s="72" t="n">
        <v>12.2</v>
      </c>
      <c r="C27" s="72" t="n">
        <v>14.3</v>
      </c>
      <c r="D27" s="72" t="n">
        <v>13.7</v>
      </c>
      <c r="E27" s="72" t="n">
        <v>-0.6</v>
      </c>
      <c r="F27" s="73" t="n">
        <v>-4.3</v>
      </c>
      <c r="G27" s="72" t="n">
        <v>25.3</v>
      </c>
      <c r="H27" s="72" t="n">
        <v>28</v>
      </c>
      <c r="I27" s="72" t="n">
        <v>2.7</v>
      </c>
      <c r="J27" s="73" t="n">
        <v>10.6</v>
      </c>
    </row>
    <row r="28" s="65" customFormat="true" ht="17.1" hidden="false" customHeight="true" outlineLevel="0" collapsed="false">
      <c r="A28" s="74" t="s">
        <v>444</v>
      </c>
      <c r="B28" s="75" t="s">
        <v>63</v>
      </c>
      <c r="C28" s="75" t="n">
        <v>1</v>
      </c>
      <c r="D28" s="75" t="s">
        <v>63</v>
      </c>
      <c r="E28" s="75" t="n">
        <v>-1</v>
      </c>
      <c r="F28" s="76" t="s">
        <v>63</v>
      </c>
      <c r="G28" s="75" t="s">
        <v>63</v>
      </c>
      <c r="H28" s="75" t="n">
        <v>1</v>
      </c>
      <c r="I28" s="75" t="n">
        <v>1</v>
      </c>
      <c r="J28" s="76" t="s">
        <v>63</v>
      </c>
    </row>
    <row r="29" s="65" customFormat="true" ht="17.1" hidden="false" customHeight="true" outlineLevel="0" collapsed="false">
      <c r="A29" s="74" t="s">
        <v>445</v>
      </c>
      <c r="B29" s="75" t="n">
        <v>4442.2</v>
      </c>
      <c r="C29" s="75" t="n">
        <v>4238.8</v>
      </c>
      <c r="D29" s="75" t="n">
        <v>4275.3</v>
      </c>
      <c r="E29" s="75" t="n">
        <v>36.5</v>
      </c>
      <c r="F29" s="76" t="n">
        <v>0.9</v>
      </c>
      <c r="G29" s="75" t="n">
        <v>8893.1</v>
      </c>
      <c r="H29" s="75" t="n">
        <v>8514.1</v>
      </c>
      <c r="I29" s="75" t="n">
        <v>-379</v>
      </c>
      <c r="J29" s="76" t="n">
        <v>-4.3</v>
      </c>
    </row>
    <row r="30" customFormat="false" ht="17.1" hidden="false" customHeight="true" outlineLevel="0" collapsed="false">
      <c r="A30" s="77" t="s">
        <v>194</v>
      </c>
      <c r="B30" s="75" t="n">
        <v>24667.9</v>
      </c>
      <c r="C30" s="75" t="n">
        <v>24192.4</v>
      </c>
      <c r="D30" s="75" t="n">
        <v>23245.5</v>
      </c>
      <c r="E30" s="75" t="n">
        <v>-946.9</v>
      </c>
      <c r="F30" s="76" t="n">
        <v>-3.9</v>
      </c>
      <c r="G30" s="75" t="n">
        <v>48947</v>
      </c>
      <c r="H30" s="75" t="n">
        <v>47437.9</v>
      </c>
      <c r="I30" s="75" t="n">
        <v>-1509.1</v>
      </c>
      <c r="J30" s="76" t="n">
        <v>-3.1</v>
      </c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.75" hidden="false" customHeight="true" outlineLevel="0" collapsed="false">
      <c r="A31" s="65"/>
      <c r="B31" s="69" t="s">
        <v>195</v>
      </c>
      <c r="C31" s="65"/>
      <c r="D31" s="65"/>
      <c r="E31" s="65"/>
      <c r="F31" s="65"/>
      <c r="G31" s="65"/>
      <c r="H31" s="65"/>
      <c r="I31" s="65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s="65" customFormat="true" ht="13.5" hidden="false" customHeight="true" outlineLevel="0" collapsed="false">
      <c r="A32" s="74" t="s">
        <v>425</v>
      </c>
      <c r="B32" s="75" t="n">
        <v>7493.7</v>
      </c>
      <c r="C32" s="75" t="n">
        <v>7085.6</v>
      </c>
      <c r="D32" s="75" t="n">
        <v>6268.6</v>
      </c>
      <c r="E32" s="75" t="n">
        <v>-816.9</v>
      </c>
      <c r="F32" s="76" t="n">
        <v>-11.5</v>
      </c>
      <c r="G32" s="75" t="n">
        <v>14571.8</v>
      </c>
      <c r="H32" s="75" t="n">
        <v>13354.2</v>
      </c>
      <c r="I32" s="75" t="n">
        <v>-1217.6</v>
      </c>
      <c r="J32" s="76" t="n">
        <v>-8.4</v>
      </c>
    </row>
    <row r="33" s="65" customFormat="true" ht="13.5" hidden="false" customHeight="true" outlineLevel="0" collapsed="false">
      <c r="A33" s="104" t="s">
        <v>426</v>
      </c>
      <c r="B33" s="72" t="n">
        <v>4259.5</v>
      </c>
      <c r="C33" s="72" t="n">
        <v>3702.2</v>
      </c>
      <c r="D33" s="72" t="n">
        <v>3251</v>
      </c>
      <c r="E33" s="72" t="n">
        <v>-451.2</v>
      </c>
      <c r="F33" s="73" t="n">
        <v>-12.2</v>
      </c>
      <c r="G33" s="72" t="n">
        <v>8049</v>
      </c>
      <c r="H33" s="72" t="n">
        <v>6953.2</v>
      </c>
      <c r="I33" s="72" t="n">
        <v>-1095.7</v>
      </c>
      <c r="J33" s="73" t="n">
        <v>-13.6</v>
      </c>
    </row>
    <row r="34" s="65" customFormat="true" ht="13.5" hidden="false" customHeight="true" outlineLevel="0" collapsed="false">
      <c r="A34" s="104" t="s">
        <v>427</v>
      </c>
      <c r="B34" s="72" t="n">
        <v>3234.3</v>
      </c>
      <c r="C34" s="72" t="n">
        <v>3383.4</v>
      </c>
      <c r="D34" s="72" t="n">
        <v>3017.6</v>
      </c>
      <c r="E34" s="72" t="n">
        <v>-365.8</v>
      </c>
      <c r="F34" s="73" t="n">
        <v>-10.8</v>
      </c>
      <c r="G34" s="72" t="n">
        <v>6522.8</v>
      </c>
      <c r="H34" s="72" t="n">
        <v>6401</v>
      </c>
      <c r="I34" s="72" t="n">
        <v>-121.8</v>
      </c>
      <c r="J34" s="73" t="n">
        <v>-1.9</v>
      </c>
    </row>
    <row r="35" s="65" customFormat="true" ht="17.1" hidden="false" customHeight="true" outlineLevel="0" collapsed="false">
      <c r="A35" s="74" t="s">
        <v>428</v>
      </c>
      <c r="B35" s="75" t="n">
        <v>6937.2</v>
      </c>
      <c r="C35" s="75" t="n">
        <v>7054.5</v>
      </c>
      <c r="D35" s="75" t="n">
        <v>6797.7</v>
      </c>
      <c r="E35" s="75" t="n">
        <v>-256.7</v>
      </c>
      <c r="F35" s="76" t="n">
        <v>-3.6</v>
      </c>
      <c r="G35" s="75" t="n">
        <v>14270.1</v>
      </c>
      <c r="H35" s="75" t="n">
        <v>13852.2</v>
      </c>
      <c r="I35" s="75" t="n">
        <v>-417.9</v>
      </c>
      <c r="J35" s="76" t="n">
        <v>-2.9</v>
      </c>
    </row>
    <row r="36" s="65" customFormat="true" ht="13.5" hidden="false" customHeight="true" outlineLevel="0" collapsed="false">
      <c r="A36" s="104" t="s">
        <v>429</v>
      </c>
      <c r="B36" s="72" t="n">
        <v>604.5</v>
      </c>
      <c r="C36" s="72" t="n">
        <v>714.4</v>
      </c>
      <c r="D36" s="72" t="n">
        <v>746.9</v>
      </c>
      <c r="E36" s="72" t="n">
        <v>32.5</v>
      </c>
      <c r="F36" s="73" t="n">
        <v>4.6</v>
      </c>
      <c r="G36" s="72" t="n">
        <v>1453.8</v>
      </c>
      <c r="H36" s="72" t="n">
        <v>1461.3</v>
      </c>
      <c r="I36" s="72" t="n">
        <v>7.6</v>
      </c>
      <c r="J36" s="73" t="n">
        <v>0.5</v>
      </c>
    </row>
    <row r="37" s="65" customFormat="true" ht="13.5" hidden="false" customHeight="true" outlineLevel="0" collapsed="false">
      <c r="A37" s="104" t="s">
        <v>430</v>
      </c>
      <c r="B37" s="72" t="n">
        <v>6332.7</v>
      </c>
      <c r="C37" s="72" t="n">
        <v>6340.1</v>
      </c>
      <c r="D37" s="72" t="n">
        <v>6050.8</v>
      </c>
      <c r="E37" s="72" t="n">
        <v>-289.3</v>
      </c>
      <c r="F37" s="73" t="n">
        <v>-4.6</v>
      </c>
      <c r="G37" s="72" t="n">
        <v>12816.3</v>
      </c>
      <c r="H37" s="72" t="n">
        <v>12390.9</v>
      </c>
      <c r="I37" s="72" t="n">
        <v>-425.4</v>
      </c>
      <c r="J37" s="73" t="n">
        <v>-3.3</v>
      </c>
    </row>
    <row r="38" s="65" customFormat="true" ht="13.5" hidden="false" customHeight="true" outlineLevel="0" collapsed="false">
      <c r="A38" s="92" t="s">
        <v>431</v>
      </c>
      <c r="B38" s="72" t="n">
        <v>5074.1</v>
      </c>
      <c r="C38" s="72" t="n">
        <v>5103.4</v>
      </c>
      <c r="D38" s="72" t="n">
        <v>4785.4</v>
      </c>
      <c r="E38" s="72" t="n">
        <v>-318</v>
      </c>
      <c r="F38" s="73" t="n">
        <v>-6.2</v>
      </c>
      <c r="G38" s="72" t="n">
        <v>10266.5</v>
      </c>
      <c r="H38" s="72" t="n">
        <v>9888.8</v>
      </c>
      <c r="I38" s="72" t="n">
        <v>-377.7</v>
      </c>
      <c r="J38" s="73" t="n">
        <v>-3.7</v>
      </c>
    </row>
    <row r="39" s="65" customFormat="true" ht="13.5" hidden="false" customHeight="true" outlineLevel="0" collapsed="false">
      <c r="A39" s="93" t="s">
        <v>432</v>
      </c>
      <c r="B39" s="72" t="n">
        <v>1866.7</v>
      </c>
      <c r="C39" s="72" t="n">
        <v>2022.3</v>
      </c>
      <c r="D39" s="72" t="n">
        <v>1794.6</v>
      </c>
      <c r="E39" s="72" t="n">
        <v>-227.7</v>
      </c>
      <c r="F39" s="73" t="n">
        <v>-11.3</v>
      </c>
      <c r="G39" s="72" t="n">
        <v>3829</v>
      </c>
      <c r="H39" s="72" t="n">
        <v>3816.9</v>
      </c>
      <c r="I39" s="72" t="n">
        <v>-12.1</v>
      </c>
      <c r="J39" s="73" t="n">
        <v>-0.3</v>
      </c>
    </row>
    <row r="40" s="65" customFormat="true" ht="13.5" hidden="false" customHeight="true" outlineLevel="0" collapsed="false">
      <c r="A40" s="93" t="s">
        <v>433</v>
      </c>
      <c r="B40" s="72" t="n">
        <v>9.3</v>
      </c>
      <c r="C40" s="72" t="n">
        <v>6.3</v>
      </c>
      <c r="D40" s="72" t="n">
        <v>7.2</v>
      </c>
      <c r="E40" s="72" t="n">
        <v>0.9</v>
      </c>
      <c r="F40" s="73" t="n">
        <v>14.4</v>
      </c>
      <c r="G40" s="72" t="n">
        <v>18.1</v>
      </c>
      <c r="H40" s="72" t="n">
        <v>13.4</v>
      </c>
      <c r="I40" s="72" t="n">
        <v>-4.6</v>
      </c>
      <c r="J40" s="73" t="n">
        <v>-25.7</v>
      </c>
    </row>
    <row r="41" s="65" customFormat="true" ht="13.5" hidden="false" customHeight="true" outlineLevel="0" collapsed="false">
      <c r="A41" s="93" t="s">
        <v>434</v>
      </c>
      <c r="B41" s="72" t="n">
        <v>3141.3</v>
      </c>
      <c r="C41" s="72" t="n">
        <v>3015.5</v>
      </c>
      <c r="D41" s="72" t="n">
        <v>2932.4</v>
      </c>
      <c r="E41" s="72" t="n">
        <v>-83</v>
      </c>
      <c r="F41" s="73" t="n">
        <v>-2.8</v>
      </c>
      <c r="G41" s="72" t="n">
        <v>6299.7</v>
      </c>
      <c r="H41" s="72" t="n">
        <v>5947.9</v>
      </c>
      <c r="I41" s="72" t="n">
        <v>-351.8</v>
      </c>
      <c r="J41" s="73" t="n">
        <v>-5.6</v>
      </c>
    </row>
    <row r="42" s="65" customFormat="true" ht="13.5" hidden="false" customHeight="true" outlineLevel="0" collapsed="false">
      <c r="A42" s="93" t="s">
        <v>435</v>
      </c>
      <c r="B42" s="72" t="n">
        <v>9.7</v>
      </c>
      <c r="C42" s="72" t="n">
        <v>11.1</v>
      </c>
      <c r="D42" s="72" t="n">
        <v>9.1</v>
      </c>
      <c r="E42" s="72" t="n">
        <v>-2.1</v>
      </c>
      <c r="F42" s="73" t="n">
        <v>-18.5</v>
      </c>
      <c r="G42" s="72" t="n">
        <v>25.2</v>
      </c>
      <c r="H42" s="72" t="n">
        <v>20.2</v>
      </c>
      <c r="I42" s="72" t="n">
        <v>-5</v>
      </c>
      <c r="J42" s="73" t="n">
        <v>-19.9</v>
      </c>
    </row>
    <row r="43" s="65" customFormat="true" ht="13.5" hidden="false" customHeight="true" outlineLevel="0" collapsed="false">
      <c r="A43" s="93" t="s">
        <v>436</v>
      </c>
      <c r="B43" s="72" t="n">
        <v>47.1</v>
      </c>
      <c r="C43" s="72" t="n">
        <v>48.2</v>
      </c>
      <c r="D43" s="72" t="n">
        <v>42.1</v>
      </c>
      <c r="E43" s="72" t="n">
        <v>-6.1</v>
      </c>
      <c r="F43" s="73" t="n">
        <v>-12.6</v>
      </c>
      <c r="G43" s="72" t="n">
        <v>94.5</v>
      </c>
      <c r="H43" s="72" t="n">
        <v>90.3</v>
      </c>
      <c r="I43" s="72" t="n">
        <v>-4.1</v>
      </c>
      <c r="J43" s="73" t="n">
        <v>-4.4</v>
      </c>
    </row>
    <row r="44" s="65" customFormat="true" ht="13.5" hidden="false" customHeight="true" outlineLevel="0" collapsed="false">
      <c r="A44" s="105" t="s">
        <v>437</v>
      </c>
      <c r="B44" s="72" t="n">
        <v>668.9</v>
      </c>
      <c r="C44" s="72" t="n">
        <v>635</v>
      </c>
      <c r="D44" s="72" t="n">
        <v>691.5</v>
      </c>
      <c r="E44" s="72" t="n">
        <v>56.6</v>
      </c>
      <c r="F44" s="73" t="n">
        <v>8.9</v>
      </c>
      <c r="G44" s="72" t="n">
        <v>1336.8</v>
      </c>
      <c r="H44" s="72" t="n">
        <v>1326.5</v>
      </c>
      <c r="I44" s="72" t="n">
        <v>-10.2</v>
      </c>
      <c r="J44" s="73" t="n">
        <v>-0.8</v>
      </c>
    </row>
    <row r="45" s="65" customFormat="true" ht="13.5" hidden="false" customHeight="true" outlineLevel="0" collapsed="false">
      <c r="A45" s="105" t="s">
        <v>438</v>
      </c>
      <c r="B45" s="72" t="n">
        <v>299.3</v>
      </c>
      <c r="C45" s="72" t="n">
        <v>309</v>
      </c>
      <c r="D45" s="72" t="n">
        <v>304.1</v>
      </c>
      <c r="E45" s="72" t="n">
        <v>-5</v>
      </c>
      <c r="F45" s="73" t="n">
        <v>-1.6</v>
      </c>
      <c r="G45" s="72" t="n">
        <v>611</v>
      </c>
      <c r="H45" s="72" t="n">
        <v>613.1</v>
      </c>
      <c r="I45" s="72" t="n">
        <v>2.1</v>
      </c>
      <c r="J45" s="73" t="n">
        <v>0.3</v>
      </c>
    </row>
    <row r="46" s="65" customFormat="true" ht="13.5" hidden="false" customHeight="true" outlineLevel="0" collapsed="false">
      <c r="A46" s="105" t="s">
        <v>439</v>
      </c>
      <c r="B46" s="72" t="n">
        <v>0</v>
      </c>
      <c r="C46" s="72" t="n">
        <v>0.1</v>
      </c>
      <c r="D46" s="72" t="n">
        <v>0.1</v>
      </c>
      <c r="E46" s="72" t="n">
        <v>0</v>
      </c>
      <c r="F46" s="73" t="n">
        <v>-11.5</v>
      </c>
      <c r="G46" s="72" t="n">
        <v>0</v>
      </c>
      <c r="H46" s="72" t="n">
        <v>0.2</v>
      </c>
      <c r="I46" s="72" t="n">
        <v>0.2</v>
      </c>
      <c r="J46" s="73" t="n">
        <v>610</v>
      </c>
    </row>
    <row r="47" s="65" customFormat="true" ht="13.5" hidden="false" customHeight="true" outlineLevel="0" collapsed="false">
      <c r="A47" s="105" t="s">
        <v>440</v>
      </c>
      <c r="B47" s="72" t="n">
        <v>228.9</v>
      </c>
      <c r="C47" s="72" t="n">
        <v>233.9</v>
      </c>
      <c r="D47" s="72" t="n">
        <v>213.3</v>
      </c>
      <c r="E47" s="72" t="n">
        <v>-20.6</v>
      </c>
      <c r="F47" s="73" t="n">
        <v>-8.8</v>
      </c>
      <c r="G47" s="72" t="n">
        <v>485.1</v>
      </c>
      <c r="H47" s="72" t="n">
        <v>447.2</v>
      </c>
      <c r="I47" s="72" t="n">
        <v>-37.9</v>
      </c>
      <c r="J47" s="73" t="n">
        <v>-7.8</v>
      </c>
    </row>
    <row r="48" s="65" customFormat="true" ht="13.5" hidden="false" customHeight="true" outlineLevel="0" collapsed="false">
      <c r="A48" s="105" t="s">
        <v>441</v>
      </c>
      <c r="B48" s="72" t="s">
        <v>63</v>
      </c>
      <c r="C48" s="72" t="s">
        <v>63</v>
      </c>
      <c r="D48" s="72" t="s">
        <v>63</v>
      </c>
      <c r="E48" s="72" t="s">
        <v>63</v>
      </c>
      <c r="F48" s="73" t="s">
        <v>63</v>
      </c>
      <c r="G48" s="72" t="s">
        <v>63</v>
      </c>
      <c r="H48" s="72" t="s">
        <v>63</v>
      </c>
      <c r="I48" s="72" t="s">
        <v>63</v>
      </c>
      <c r="J48" s="73" t="s">
        <v>63</v>
      </c>
    </row>
    <row r="49" s="65" customFormat="true" ht="13.5" hidden="false" customHeight="true" outlineLevel="0" collapsed="false">
      <c r="A49" s="105" t="s">
        <v>442</v>
      </c>
      <c r="B49" s="72" t="n">
        <v>55</v>
      </c>
      <c r="C49" s="72" t="n">
        <v>51.5</v>
      </c>
      <c r="D49" s="72" t="n">
        <v>49.6</v>
      </c>
      <c r="E49" s="72" t="n">
        <v>-1.9</v>
      </c>
      <c r="F49" s="73" t="n">
        <v>-3.6</v>
      </c>
      <c r="G49" s="72" t="n">
        <v>104.4</v>
      </c>
      <c r="H49" s="72" t="n">
        <v>101.1</v>
      </c>
      <c r="I49" s="72" t="n">
        <v>-3.3</v>
      </c>
      <c r="J49" s="73" t="n">
        <v>-3.2</v>
      </c>
    </row>
    <row r="50" s="65" customFormat="true" ht="13.5" hidden="false" customHeight="true" outlineLevel="0" collapsed="false">
      <c r="A50" s="92" t="s">
        <v>443</v>
      </c>
      <c r="B50" s="72" t="n">
        <v>6.4</v>
      </c>
      <c r="C50" s="72" t="n">
        <v>7.2</v>
      </c>
      <c r="D50" s="72" t="n">
        <v>6.8</v>
      </c>
      <c r="E50" s="72" t="n">
        <v>-0.3</v>
      </c>
      <c r="F50" s="73" t="n">
        <v>-4.8</v>
      </c>
      <c r="G50" s="72" t="n">
        <v>12.6</v>
      </c>
      <c r="H50" s="72" t="n">
        <v>14</v>
      </c>
      <c r="I50" s="72" t="n">
        <v>1.4</v>
      </c>
      <c r="J50" s="73" t="n">
        <v>11.2</v>
      </c>
    </row>
    <row r="51" s="65" customFormat="true" ht="17.1" hidden="false" customHeight="true" outlineLevel="0" collapsed="false">
      <c r="A51" s="74" t="s">
        <v>444</v>
      </c>
      <c r="B51" s="75" t="s">
        <v>63</v>
      </c>
      <c r="C51" s="75" t="s">
        <v>63</v>
      </c>
      <c r="D51" s="75" t="s">
        <v>63</v>
      </c>
      <c r="E51" s="75" t="s">
        <v>63</v>
      </c>
      <c r="F51" s="76" t="s">
        <v>63</v>
      </c>
      <c r="G51" s="75" t="s">
        <v>63</v>
      </c>
      <c r="H51" s="75" t="s">
        <v>63</v>
      </c>
      <c r="I51" s="75" t="s">
        <v>63</v>
      </c>
      <c r="J51" s="76" t="s">
        <v>63</v>
      </c>
    </row>
    <row r="52" s="65" customFormat="true" ht="17.1" hidden="false" customHeight="true" outlineLevel="0" collapsed="false">
      <c r="A52" s="74" t="s">
        <v>445</v>
      </c>
      <c r="B52" s="75" t="n">
        <v>2230.9</v>
      </c>
      <c r="C52" s="75" t="n">
        <v>2176.2</v>
      </c>
      <c r="D52" s="75" t="n">
        <v>2131.2</v>
      </c>
      <c r="E52" s="75" t="n">
        <v>-45</v>
      </c>
      <c r="F52" s="76" t="n">
        <v>-2.1</v>
      </c>
      <c r="G52" s="75" t="n">
        <v>4491.9</v>
      </c>
      <c r="H52" s="75" t="n">
        <v>4307.4</v>
      </c>
      <c r="I52" s="75" t="n">
        <v>-184.5</v>
      </c>
      <c r="J52" s="76" t="n">
        <v>-4.1</v>
      </c>
    </row>
    <row r="53" customFormat="false" ht="17.1" hidden="false" customHeight="true" outlineLevel="0" collapsed="false">
      <c r="A53" s="77" t="s">
        <v>196</v>
      </c>
      <c r="B53" s="75" t="n">
        <v>14430.9</v>
      </c>
      <c r="C53" s="75" t="n">
        <v>14140</v>
      </c>
      <c r="D53" s="75" t="n">
        <v>13066.4</v>
      </c>
      <c r="E53" s="75" t="n">
        <v>-1073.7</v>
      </c>
      <c r="F53" s="76" t="n">
        <v>-7.6</v>
      </c>
      <c r="G53" s="75" t="n">
        <v>28841.9</v>
      </c>
      <c r="H53" s="75" t="n">
        <v>27206.4</v>
      </c>
      <c r="I53" s="75" t="n">
        <v>-1635.4</v>
      </c>
      <c r="J53" s="76" t="n">
        <v>-5.7</v>
      </c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8.75" hidden="false" customHeight="true" outlineLevel="0" collapsed="false">
      <c r="A54" s="65"/>
      <c r="B54" s="69" t="s">
        <v>197</v>
      </c>
      <c r="C54" s="65"/>
      <c r="D54" s="65"/>
      <c r="E54" s="65"/>
      <c r="F54" s="65"/>
      <c r="G54" s="65"/>
      <c r="H54" s="65"/>
      <c r="I54" s="65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s="65" customFormat="true" ht="13.5" hidden="false" customHeight="true" outlineLevel="0" collapsed="false">
      <c r="A55" s="74" t="s">
        <v>425</v>
      </c>
      <c r="B55" s="75" t="n">
        <v>2559.5</v>
      </c>
      <c r="C55" s="75" t="n">
        <v>2780.5</v>
      </c>
      <c r="D55" s="75" t="n">
        <v>2644.5</v>
      </c>
      <c r="E55" s="75" t="n">
        <v>-136</v>
      </c>
      <c r="F55" s="76" t="n">
        <v>-4.9</v>
      </c>
      <c r="G55" s="75" t="n">
        <v>4733.8</v>
      </c>
      <c r="H55" s="75" t="n">
        <v>5425</v>
      </c>
      <c r="I55" s="75" t="n">
        <v>691.3</v>
      </c>
      <c r="J55" s="76" t="n">
        <v>14.6</v>
      </c>
    </row>
    <row r="56" s="65" customFormat="true" ht="13.5" hidden="false" customHeight="true" outlineLevel="0" collapsed="false">
      <c r="A56" s="104" t="s">
        <v>426</v>
      </c>
      <c r="B56" s="72" t="n">
        <v>1664.5</v>
      </c>
      <c r="C56" s="72" t="n">
        <v>1890.8</v>
      </c>
      <c r="D56" s="72" t="n">
        <v>1903.2</v>
      </c>
      <c r="E56" s="72" t="n">
        <v>12.4</v>
      </c>
      <c r="F56" s="73" t="n">
        <v>0.7</v>
      </c>
      <c r="G56" s="72" t="n">
        <v>2988.2</v>
      </c>
      <c r="H56" s="72" t="n">
        <v>3794</v>
      </c>
      <c r="I56" s="72" t="n">
        <v>805.7</v>
      </c>
      <c r="J56" s="73" t="n">
        <v>27</v>
      </c>
    </row>
    <row r="57" s="65" customFormat="true" ht="13.5" hidden="false" customHeight="true" outlineLevel="0" collapsed="false">
      <c r="A57" s="104" t="s">
        <v>427</v>
      </c>
      <c r="B57" s="72" t="n">
        <v>895</v>
      </c>
      <c r="C57" s="72" t="n">
        <v>889.8</v>
      </c>
      <c r="D57" s="72" t="n">
        <v>741.3</v>
      </c>
      <c r="E57" s="72" t="n">
        <v>-148.5</v>
      </c>
      <c r="F57" s="73" t="n">
        <v>-16.7</v>
      </c>
      <c r="G57" s="72" t="n">
        <v>1745.5</v>
      </c>
      <c r="H57" s="72" t="n">
        <v>1631.1</v>
      </c>
      <c r="I57" s="72" t="n">
        <v>-114.5</v>
      </c>
      <c r="J57" s="73" t="n">
        <v>-6.6</v>
      </c>
    </row>
    <row r="58" s="65" customFormat="true" ht="17.1" hidden="false" customHeight="true" outlineLevel="0" collapsed="false">
      <c r="A58" s="74" t="s">
        <v>428</v>
      </c>
      <c r="B58" s="75" t="n">
        <v>7677.4</v>
      </c>
      <c r="C58" s="75" t="n">
        <v>7270.7</v>
      </c>
      <c r="D58" s="75" t="n">
        <v>7534.6</v>
      </c>
      <c r="E58" s="75" t="n">
        <v>263.9</v>
      </c>
      <c r="F58" s="76" t="n">
        <v>3.6</v>
      </c>
      <c r="G58" s="75" t="n">
        <v>15371.4</v>
      </c>
      <c r="H58" s="75" t="n">
        <v>14805.4</v>
      </c>
      <c r="I58" s="75" t="n">
        <v>-566</v>
      </c>
      <c r="J58" s="76" t="n">
        <v>-3.7</v>
      </c>
    </row>
    <row r="59" s="65" customFormat="true" ht="13.5" hidden="false" customHeight="true" outlineLevel="0" collapsed="false">
      <c r="A59" s="104" t="s">
        <v>429</v>
      </c>
      <c r="B59" s="72" t="n">
        <v>992.7</v>
      </c>
      <c r="C59" s="72" t="n">
        <v>1012.4</v>
      </c>
      <c r="D59" s="72" t="n">
        <v>1083.1</v>
      </c>
      <c r="E59" s="72" t="n">
        <v>70.7</v>
      </c>
      <c r="F59" s="73" t="n">
        <v>7</v>
      </c>
      <c r="G59" s="72" t="n">
        <v>2209.3</v>
      </c>
      <c r="H59" s="72" t="n">
        <v>2095.5</v>
      </c>
      <c r="I59" s="72" t="n">
        <v>-113.8</v>
      </c>
      <c r="J59" s="73" t="n">
        <v>-5.2</v>
      </c>
    </row>
    <row r="60" s="65" customFormat="true" ht="13.5" hidden="false" customHeight="true" outlineLevel="0" collapsed="false">
      <c r="A60" s="104" t="s">
        <v>430</v>
      </c>
      <c r="B60" s="72" t="n">
        <v>6684.8</v>
      </c>
      <c r="C60" s="72" t="n">
        <v>6258.3</v>
      </c>
      <c r="D60" s="72" t="n">
        <v>6451.5</v>
      </c>
      <c r="E60" s="72" t="n">
        <v>193.2</v>
      </c>
      <c r="F60" s="73" t="n">
        <v>3.1</v>
      </c>
      <c r="G60" s="72" t="n">
        <v>13162.1</v>
      </c>
      <c r="H60" s="72" t="n">
        <v>12709.9</v>
      </c>
      <c r="I60" s="72" t="n">
        <v>-452.2</v>
      </c>
      <c r="J60" s="73" t="n">
        <v>-3.4</v>
      </c>
    </row>
    <row r="61" s="65" customFormat="true" ht="13.5" hidden="false" customHeight="true" outlineLevel="0" collapsed="false">
      <c r="A61" s="92" t="s">
        <v>431</v>
      </c>
      <c r="B61" s="72" t="n">
        <v>5539.2</v>
      </c>
      <c r="C61" s="72" t="n">
        <v>5122.2</v>
      </c>
      <c r="D61" s="72" t="n">
        <v>5312.1</v>
      </c>
      <c r="E61" s="72" t="n">
        <v>189.9</v>
      </c>
      <c r="F61" s="73" t="n">
        <v>3.7</v>
      </c>
      <c r="G61" s="72" t="n">
        <v>10885.6</v>
      </c>
      <c r="H61" s="72" t="n">
        <v>10434.4</v>
      </c>
      <c r="I61" s="72" t="n">
        <v>-451.3</v>
      </c>
      <c r="J61" s="73" t="n">
        <v>-4.1</v>
      </c>
    </row>
    <row r="62" s="65" customFormat="true" ht="13.5" hidden="false" customHeight="true" outlineLevel="0" collapsed="false">
      <c r="A62" s="93" t="s">
        <v>432</v>
      </c>
      <c r="B62" s="72" t="n">
        <v>1813.8</v>
      </c>
      <c r="C62" s="72" t="n">
        <v>1754.4</v>
      </c>
      <c r="D62" s="72" t="n">
        <v>1794.8</v>
      </c>
      <c r="E62" s="72" t="n">
        <v>40.5</v>
      </c>
      <c r="F62" s="73" t="n">
        <v>2.3</v>
      </c>
      <c r="G62" s="72" t="n">
        <v>3648.8</v>
      </c>
      <c r="H62" s="72" t="n">
        <v>3549.2</v>
      </c>
      <c r="I62" s="72" t="n">
        <v>-99.6</v>
      </c>
      <c r="J62" s="73" t="n">
        <v>-2.7</v>
      </c>
    </row>
    <row r="63" s="65" customFormat="true" ht="13.5" hidden="false" customHeight="true" outlineLevel="0" collapsed="false">
      <c r="A63" s="93" t="s">
        <v>433</v>
      </c>
      <c r="B63" s="72" t="n">
        <v>17.7</v>
      </c>
      <c r="C63" s="72" t="n">
        <v>12.6</v>
      </c>
      <c r="D63" s="72" t="n">
        <v>12.4</v>
      </c>
      <c r="E63" s="72" t="n">
        <v>-0.2</v>
      </c>
      <c r="F63" s="73" t="n">
        <v>-1.6</v>
      </c>
      <c r="G63" s="72" t="n">
        <v>38.2</v>
      </c>
      <c r="H63" s="72" t="n">
        <v>25</v>
      </c>
      <c r="I63" s="72" t="n">
        <v>-13.2</v>
      </c>
      <c r="J63" s="73" t="n">
        <v>-34.6</v>
      </c>
    </row>
    <row r="64" s="65" customFormat="true" ht="13.5" hidden="false" customHeight="true" outlineLevel="0" collapsed="false">
      <c r="A64" s="93" t="s">
        <v>434</v>
      </c>
      <c r="B64" s="72" t="n">
        <v>3677.4</v>
      </c>
      <c r="C64" s="72" t="n">
        <v>3326.2</v>
      </c>
      <c r="D64" s="72" t="n">
        <v>3485.5</v>
      </c>
      <c r="E64" s="72" t="n">
        <v>159.3</v>
      </c>
      <c r="F64" s="73" t="n">
        <v>4.8</v>
      </c>
      <c r="G64" s="72" t="n">
        <v>7135</v>
      </c>
      <c r="H64" s="72" t="n">
        <v>6811.7</v>
      </c>
      <c r="I64" s="72" t="n">
        <v>-323.3</v>
      </c>
      <c r="J64" s="73" t="n">
        <v>-4.5</v>
      </c>
    </row>
    <row r="65" s="65" customFormat="true" ht="13.5" hidden="false" customHeight="true" outlineLevel="0" collapsed="false">
      <c r="A65" s="93" t="s">
        <v>435</v>
      </c>
      <c r="B65" s="72" t="n">
        <v>15.9</v>
      </c>
      <c r="C65" s="72" t="n">
        <v>20.3</v>
      </c>
      <c r="D65" s="72" t="n">
        <v>14.5</v>
      </c>
      <c r="E65" s="72" t="n">
        <v>-5.8</v>
      </c>
      <c r="F65" s="73" t="n">
        <v>-28.5</v>
      </c>
      <c r="G65" s="72" t="n">
        <v>37.7</v>
      </c>
      <c r="H65" s="72" t="n">
        <v>34.9</v>
      </c>
      <c r="I65" s="72" t="n">
        <v>-2.9</v>
      </c>
      <c r="J65" s="73" t="n">
        <v>-7.6</v>
      </c>
    </row>
    <row r="66" s="65" customFormat="true" ht="13.5" hidden="false" customHeight="true" outlineLevel="0" collapsed="false">
      <c r="A66" s="93" t="s">
        <v>436</v>
      </c>
      <c r="B66" s="72" t="n">
        <v>14.4</v>
      </c>
      <c r="C66" s="72" t="n">
        <v>8.7</v>
      </c>
      <c r="D66" s="72" t="n">
        <v>4.9</v>
      </c>
      <c r="E66" s="72" t="n">
        <v>-3.9</v>
      </c>
      <c r="F66" s="73" t="n">
        <v>-44.3</v>
      </c>
      <c r="G66" s="72" t="n">
        <v>25.9</v>
      </c>
      <c r="H66" s="72" t="n">
        <v>13.6</v>
      </c>
      <c r="I66" s="72" t="n">
        <v>-12.3</v>
      </c>
      <c r="J66" s="73" t="n">
        <v>-47.5</v>
      </c>
    </row>
    <row r="67" s="65" customFormat="true" ht="13.5" hidden="false" customHeight="true" outlineLevel="0" collapsed="false">
      <c r="A67" s="105" t="s">
        <v>437</v>
      </c>
      <c r="B67" s="72" t="n">
        <v>725</v>
      </c>
      <c r="C67" s="72" t="n">
        <v>740.2</v>
      </c>
      <c r="D67" s="72" t="n">
        <v>748.6</v>
      </c>
      <c r="E67" s="72" t="n">
        <v>8.4</v>
      </c>
      <c r="F67" s="73" t="n">
        <v>1.1</v>
      </c>
      <c r="G67" s="72" t="n">
        <v>1439.7</v>
      </c>
      <c r="H67" s="72" t="n">
        <v>1488.9</v>
      </c>
      <c r="I67" s="72" t="n">
        <v>49.2</v>
      </c>
      <c r="J67" s="73" t="n">
        <v>3.4</v>
      </c>
    </row>
    <row r="68" s="65" customFormat="true" ht="13.5" hidden="false" customHeight="true" outlineLevel="0" collapsed="false">
      <c r="A68" s="105" t="s">
        <v>438</v>
      </c>
      <c r="B68" s="72" t="n">
        <v>309.6</v>
      </c>
      <c r="C68" s="72" t="n">
        <v>277.3</v>
      </c>
      <c r="D68" s="72" t="n">
        <v>289.7</v>
      </c>
      <c r="E68" s="72" t="n">
        <v>12.4</v>
      </c>
      <c r="F68" s="73" t="n">
        <v>4.5</v>
      </c>
      <c r="G68" s="72" t="n">
        <v>615.7</v>
      </c>
      <c r="H68" s="72" t="n">
        <v>567</v>
      </c>
      <c r="I68" s="72" t="n">
        <v>-48.7</v>
      </c>
      <c r="J68" s="73" t="n">
        <v>-7.9</v>
      </c>
    </row>
    <row r="69" s="65" customFormat="true" ht="13.5" hidden="false" customHeight="true" outlineLevel="0" collapsed="false">
      <c r="A69" s="105" t="s">
        <v>439</v>
      </c>
      <c r="B69" s="72" t="n">
        <v>1</v>
      </c>
      <c r="C69" s="72" t="n">
        <v>1.1</v>
      </c>
      <c r="D69" s="72" t="n">
        <v>1</v>
      </c>
      <c r="E69" s="72" t="n">
        <v>-0.1</v>
      </c>
      <c r="F69" s="73" t="n">
        <v>-10</v>
      </c>
      <c r="G69" s="72" t="n">
        <v>2</v>
      </c>
      <c r="H69" s="72" t="n">
        <v>2.2</v>
      </c>
      <c r="I69" s="72" t="n">
        <v>0.2</v>
      </c>
      <c r="J69" s="73" t="n">
        <v>7.4</v>
      </c>
    </row>
    <row r="70" s="65" customFormat="true" ht="13.5" hidden="false" customHeight="true" outlineLevel="0" collapsed="false">
      <c r="A70" s="105" t="s">
        <v>440</v>
      </c>
      <c r="B70" s="72" t="n">
        <v>81.7</v>
      </c>
      <c r="C70" s="72" t="n">
        <v>84.2</v>
      </c>
      <c r="D70" s="72" t="n">
        <v>70.6</v>
      </c>
      <c r="E70" s="72" t="n">
        <v>-13.6</v>
      </c>
      <c r="F70" s="73" t="n">
        <v>-16.1</v>
      </c>
      <c r="G70" s="72" t="n">
        <v>158.8</v>
      </c>
      <c r="H70" s="72" t="n">
        <v>154.8</v>
      </c>
      <c r="I70" s="72" t="n">
        <v>-4</v>
      </c>
      <c r="J70" s="73" t="n">
        <v>-2.5</v>
      </c>
    </row>
    <row r="71" s="65" customFormat="true" ht="13.5" hidden="false" customHeight="true" outlineLevel="0" collapsed="false">
      <c r="A71" s="105" t="s">
        <v>441</v>
      </c>
      <c r="B71" s="72" t="s">
        <v>63</v>
      </c>
      <c r="C71" s="72" t="s">
        <v>63</v>
      </c>
      <c r="D71" s="72" t="s">
        <v>63</v>
      </c>
      <c r="E71" s="72" t="s">
        <v>63</v>
      </c>
      <c r="F71" s="73" t="s">
        <v>63</v>
      </c>
      <c r="G71" s="72" t="s">
        <v>63</v>
      </c>
      <c r="H71" s="72" t="s">
        <v>63</v>
      </c>
      <c r="I71" s="72" t="s">
        <v>63</v>
      </c>
      <c r="J71" s="73" t="s">
        <v>63</v>
      </c>
    </row>
    <row r="72" s="65" customFormat="true" ht="13.5" hidden="false" customHeight="true" outlineLevel="0" collapsed="false">
      <c r="A72" s="105" t="s">
        <v>442</v>
      </c>
      <c r="B72" s="72" t="n">
        <v>22.5</v>
      </c>
      <c r="C72" s="72" t="n">
        <v>26.1</v>
      </c>
      <c r="D72" s="72" t="n">
        <v>22.6</v>
      </c>
      <c r="E72" s="72" t="n">
        <v>-3.6</v>
      </c>
      <c r="F72" s="73" t="n">
        <v>-13.6</v>
      </c>
      <c r="G72" s="72" t="n">
        <v>47.4</v>
      </c>
      <c r="H72" s="72" t="n">
        <v>48.7</v>
      </c>
      <c r="I72" s="72" t="n">
        <v>1.2</v>
      </c>
      <c r="J72" s="73" t="n">
        <v>2.6</v>
      </c>
    </row>
    <row r="73" s="65" customFormat="true" ht="13.5" hidden="false" customHeight="true" outlineLevel="0" collapsed="false">
      <c r="A73" s="92" t="s">
        <v>443</v>
      </c>
      <c r="B73" s="72" t="n">
        <v>5.8</v>
      </c>
      <c r="C73" s="72" t="n">
        <v>7.2</v>
      </c>
      <c r="D73" s="72" t="n">
        <v>6.9</v>
      </c>
      <c r="E73" s="72" t="n">
        <v>-0.3</v>
      </c>
      <c r="F73" s="73" t="n">
        <v>-3.8</v>
      </c>
      <c r="G73" s="72" t="n">
        <v>12.8</v>
      </c>
      <c r="H73" s="72" t="n">
        <v>14.1</v>
      </c>
      <c r="I73" s="72" t="n">
        <v>1.3</v>
      </c>
      <c r="J73" s="73" t="n">
        <v>10.1</v>
      </c>
    </row>
    <row r="74" s="65" customFormat="true" ht="17.1" hidden="false" customHeight="true" outlineLevel="0" collapsed="false">
      <c r="A74" s="74" t="s">
        <v>444</v>
      </c>
      <c r="B74" s="75" t="s">
        <v>63</v>
      </c>
      <c r="C74" s="75" t="n">
        <v>1</v>
      </c>
      <c r="D74" s="75" t="s">
        <v>63</v>
      </c>
      <c r="E74" s="75" t="n">
        <v>-1</v>
      </c>
      <c r="F74" s="76" t="s">
        <v>63</v>
      </c>
      <c r="G74" s="75" t="s">
        <v>63</v>
      </c>
      <c r="H74" s="75" t="n">
        <v>1</v>
      </c>
      <c r="I74" s="75" t="n">
        <v>1</v>
      </c>
      <c r="J74" s="76" t="s">
        <v>63</v>
      </c>
    </row>
    <row r="75" s="65" customFormat="true" ht="16.5" hidden="false" customHeight="true" outlineLevel="0" collapsed="false">
      <c r="A75" s="74" t="s">
        <v>445</v>
      </c>
      <c r="B75" s="75" t="n">
        <v>2211.4</v>
      </c>
      <c r="C75" s="75" t="n">
        <v>2062.6</v>
      </c>
      <c r="D75" s="75" t="n">
        <v>2144</v>
      </c>
      <c r="E75" s="75" t="n">
        <v>81.4</v>
      </c>
      <c r="F75" s="76" t="n">
        <v>3.9</v>
      </c>
      <c r="G75" s="75" t="n">
        <v>4401.2</v>
      </c>
      <c r="H75" s="75" t="n">
        <v>4206.6</v>
      </c>
      <c r="I75" s="75" t="n">
        <v>-194.6</v>
      </c>
      <c r="J75" s="76" t="n">
        <v>-4.4</v>
      </c>
    </row>
    <row r="76" customFormat="false" ht="17.1" hidden="false" customHeight="true" outlineLevel="0" collapsed="false">
      <c r="A76" s="77" t="s">
        <v>196</v>
      </c>
      <c r="B76" s="75" t="n">
        <v>10236.9</v>
      </c>
      <c r="C76" s="75" t="n">
        <v>10052.3</v>
      </c>
      <c r="D76" s="75" t="n">
        <v>10179.1</v>
      </c>
      <c r="E76" s="75" t="n">
        <v>126.8</v>
      </c>
      <c r="F76" s="76" t="n">
        <v>1.3</v>
      </c>
      <c r="G76" s="75" t="n">
        <v>20105.1</v>
      </c>
      <c r="H76" s="75" t="n">
        <v>20231.4</v>
      </c>
      <c r="I76" s="75" t="n">
        <v>126.3</v>
      </c>
      <c r="J76" s="76" t="n">
        <v>0.6</v>
      </c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2.70703125" defaultRowHeight="12.75" zeroHeight="false" outlineLevelRow="0" outlineLevelCol="0"/>
  <cols>
    <col collapsed="false" customWidth="true" hidden="false" outlineLevel="0" max="1" min="1" style="22" width="115.7"/>
    <col collapsed="false" customWidth="true" hidden="false" outlineLevel="0" max="2" min="2" style="22" width="5.85"/>
    <col collapsed="false" customWidth="false" hidden="false" outlineLevel="0" max="257" min="3" style="22" width="12.7"/>
  </cols>
  <sheetData>
    <row r="2" s="25" customFormat="true" ht="34.5" hidden="false" customHeight="true" outlineLevel="0" collapsed="false">
      <c r="A2" s="23" t="s">
        <v>13</v>
      </c>
      <c r="B2" s="24" t="s">
        <v>14</v>
      </c>
    </row>
    <row r="3" s="26" customFormat="true" ht="18.75" hidden="false" customHeight="true" outlineLevel="0" collapsed="false"/>
    <row r="4" s="25" customFormat="true" ht="19.5" hidden="false" customHeight="true" outlineLevel="0" collapsed="false">
      <c r="A4" s="27" t="s">
        <v>15</v>
      </c>
    </row>
    <row r="5" customFormat="false" ht="15.75" hidden="false" customHeight="true" outlineLevel="0" collapsed="false">
      <c r="A5" s="28" t="s">
        <v>16</v>
      </c>
      <c r="B5" s="22" t="n">
        <v>3</v>
      </c>
    </row>
    <row r="6" customFormat="false" ht="15.75" hidden="false" customHeight="true" outlineLevel="0" collapsed="false">
      <c r="A6" s="28" t="s">
        <v>17</v>
      </c>
      <c r="B6" s="22" t="n">
        <v>4</v>
      </c>
    </row>
    <row r="7" customFormat="false" ht="19.5" hidden="false" customHeight="true" outlineLevel="0" collapsed="false">
      <c r="A7" s="29"/>
    </row>
    <row r="8" s="25" customFormat="true" ht="19.5" hidden="false" customHeight="true" outlineLevel="0" collapsed="false">
      <c r="A8" s="27" t="s">
        <v>18</v>
      </c>
    </row>
    <row r="9" customFormat="false" ht="15.75" hidden="false" customHeight="true" outlineLevel="0" collapsed="false">
      <c r="A9" s="28" t="s">
        <v>19</v>
      </c>
      <c r="B9" s="22" t="n">
        <v>5</v>
      </c>
    </row>
    <row r="10" customFormat="false" ht="15.75" hidden="false" customHeight="true" outlineLevel="0" collapsed="false">
      <c r="A10" s="28" t="s">
        <v>20</v>
      </c>
      <c r="B10" s="22" t="n">
        <v>6</v>
      </c>
    </row>
    <row r="11" customFormat="false" ht="15.75" hidden="false" customHeight="true" outlineLevel="0" collapsed="false">
      <c r="A11" s="28" t="s">
        <v>21</v>
      </c>
      <c r="B11" s="22" t="n">
        <v>9</v>
      </c>
    </row>
    <row r="12" customFormat="false" ht="15.75" hidden="false" customHeight="true" outlineLevel="0" collapsed="false">
      <c r="A12" s="30" t="s">
        <v>22</v>
      </c>
      <c r="B12" s="22" t="n">
        <v>10</v>
      </c>
    </row>
    <row r="13" customFormat="false" ht="15.75" hidden="false" customHeight="true" outlineLevel="0" collapsed="false">
      <c r="A13" s="30" t="s">
        <v>23</v>
      </c>
      <c r="B13" s="22" t="n">
        <v>13</v>
      </c>
    </row>
    <row r="14" customFormat="false" ht="15.75" hidden="false" customHeight="true" outlineLevel="0" collapsed="false">
      <c r="A14" s="29"/>
    </row>
    <row r="15" s="25" customFormat="true" ht="19.5" hidden="false" customHeight="true" outlineLevel="0" collapsed="false">
      <c r="A15" s="27" t="s">
        <v>24</v>
      </c>
    </row>
    <row r="16" customFormat="false" ht="15.75" hidden="false" customHeight="true" outlineLevel="0" collapsed="false">
      <c r="A16" s="28" t="s">
        <v>25</v>
      </c>
      <c r="B16" s="22" t="n">
        <v>16</v>
      </c>
    </row>
    <row r="17" customFormat="false" ht="15.75" hidden="false" customHeight="true" outlineLevel="0" collapsed="false">
      <c r="A17" s="30" t="s">
        <v>26</v>
      </c>
      <c r="B17" s="22" t="n">
        <v>17</v>
      </c>
    </row>
    <row r="18" customFormat="false" ht="15.75" hidden="false" customHeight="true" outlineLevel="0" collapsed="false">
      <c r="A18" s="30" t="s">
        <v>27</v>
      </c>
      <c r="B18" s="22" t="n">
        <v>18</v>
      </c>
    </row>
    <row r="19" customFormat="false" ht="15.75" hidden="false" customHeight="true" outlineLevel="0" collapsed="false">
      <c r="A19" s="28" t="s">
        <v>28</v>
      </c>
      <c r="B19" s="22" t="n">
        <v>19</v>
      </c>
    </row>
    <row r="20" customFormat="false" ht="15.75" hidden="false" customHeight="true" outlineLevel="0" collapsed="false">
      <c r="A20" s="30" t="s">
        <v>29</v>
      </c>
      <c r="B20" s="22" t="n">
        <v>20</v>
      </c>
    </row>
    <row r="21" customFormat="false" ht="15.75" hidden="false" customHeight="true" outlineLevel="0" collapsed="false">
      <c r="A21" s="30" t="s">
        <v>30</v>
      </c>
      <c r="B21" s="22" t="n">
        <v>21</v>
      </c>
    </row>
    <row r="22" customFormat="false" ht="15.75" hidden="false" customHeight="true" outlineLevel="0" collapsed="false">
      <c r="A22" s="28" t="s">
        <v>31</v>
      </c>
      <c r="B22" s="22" t="n">
        <v>22</v>
      </c>
    </row>
    <row r="23" customFormat="false" ht="15.75" hidden="false" customHeight="true" outlineLevel="0" collapsed="false">
      <c r="A23" s="30" t="s">
        <v>32</v>
      </c>
      <c r="B23" s="22" t="n">
        <v>23</v>
      </c>
    </row>
    <row r="24" customFormat="false" ht="15.75" hidden="false" customHeight="true" outlineLevel="0" collapsed="false">
      <c r="A24" s="30" t="s">
        <v>33</v>
      </c>
      <c r="B24" s="22" t="n">
        <v>24</v>
      </c>
    </row>
    <row r="25" customFormat="false" ht="15.75" hidden="false" customHeight="true" outlineLevel="0" collapsed="false">
      <c r="A25" s="29"/>
    </row>
    <row r="26" s="25" customFormat="true" ht="19.5" hidden="false" customHeight="true" outlineLevel="0" collapsed="false">
      <c r="A26" s="27" t="s">
        <v>34</v>
      </c>
    </row>
    <row r="27" customFormat="false" ht="15.75" hidden="false" customHeight="true" outlineLevel="0" collapsed="false">
      <c r="A27" s="28" t="s">
        <v>35</v>
      </c>
      <c r="B27" s="22" t="n">
        <v>25</v>
      </c>
    </row>
    <row r="28" customFormat="false" ht="15.75" hidden="false" customHeight="true" outlineLevel="0" collapsed="false">
      <c r="A28" s="28" t="s">
        <v>36</v>
      </c>
      <c r="B28" s="22" t="n">
        <v>26</v>
      </c>
    </row>
    <row r="29" customFormat="false" ht="15.75" hidden="false" customHeight="true" outlineLevel="0" collapsed="false">
      <c r="A29" s="28" t="s">
        <v>37</v>
      </c>
      <c r="B29" s="22" t="n">
        <v>27</v>
      </c>
    </row>
    <row r="30" customFormat="false" ht="15.75" hidden="false" customHeight="true" outlineLevel="0" collapsed="false">
      <c r="A30" s="30" t="s">
        <v>38</v>
      </c>
      <c r="B30" s="22" t="n">
        <v>28</v>
      </c>
    </row>
    <row r="31" customFormat="false" ht="15.75" hidden="false" customHeight="true" outlineLevel="0" collapsed="false">
      <c r="A31" s="30" t="s">
        <v>39</v>
      </c>
      <c r="B31" s="22" t="n">
        <v>29</v>
      </c>
    </row>
    <row r="32" customFormat="false" ht="15.75" hidden="false" customHeight="true" outlineLevel="0" collapsed="false">
      <c r="A32" s="29"/>
    </row>
    <row r="33" s="25" customFormat="true" ht="19.5" hidden="false" customHeight="true" outlineLevel="0" collapsed="false">
      <c r="A33" s="27" t="s">
        <v>40</v>
      </c>
    </row>
    <row r="34" customFormat="false" ht="15.75" hidden="false" customHeight="true" outlineLevel="0" collapsed="false">
      <c r="A34" s="28" t="s">
        <v>41</v>
      </c>
      <c r="B34" s="22" t="n">
        <v>30</v>
      </c>
    </row>
    <row r="35" customFormat="false" ht="15.75" hidden="false" customHeight="true" outlineLevel="0" collapsed="false">
      <c r="A35" s="30" t="s">
        <v>42</v>
      </c>
      <c r="B35" s="22" t="n">
        <v>31</v>
      </c>
    </row>
    <row r="36" customFormat="false" ht="15.75" hidden="false" customHeight="true" outlineLevel="0" collapsed="false">
      <c r="A36" s="30" t="s">
        <v>43</v>
      </c>
      <c r="B36" s="22" t="n">
        <v>32</v>
      </c>
    </row>
    <row r="37" customFormat="false" ht="15.75" hidden="false" customHeight="true" outlineLevel="0" collapsed="false">
      <c r="A37" s="28" t="s">
        <v>44</v>
      </c>
      <c r="B37" s="22" t="n">
        <v>33</v>
      </c>
    </row>
    <row r="38" customFormat="false" ht="15.75" hidden="false" customHeight="true" outlineLevel="0" collapsed="false">
      <c r="A38" s="30" t="s">
        <v>45</v>
      </c>
      <c r="B38" s="22" t="n">
        <v>34</v>
      </c>
    </row>
    <row r="39" customFormat="false" ht="15.75" hidden="false" customHeight="true" outlineLevel="0" collapsed="false">
      <c r="A39" s="30" t="s">
        <v>46</v>
      </c>
      <c r="B39" s="22" t="n">
        <v>35</v>
      </c>
    </row>
    <row r="40" customFormat="false" ht="15.75" hidden="false" customHeight="true" outlineLevel="0" collapsed="false">
      <c r="A40" s="29"/>
    </row>
    <row r="41" s="25" customFormat="true" ht="19.5" hidden="false" customHeight="true" outlineLevel="0" collapsed="false">
      <c r="A41" s="27" t="s">
        <v>47</v>
      </c>
    </row>
    <row r="42" customFormat="false" ht="15.75" hidden="false" customHeight="true" outlineLevel="0" collapsed="false">
      <c r="A42" s="28" t="s">
        <v>48</v>
      </c>
      <c r="B42" s="22" t="n">
        <v>36</v>
      </c>
    </row>
    <row r="43" customFormat="false" ht="15.75" hidden="false" customHeight="true" outlineLevel="0" collapsed="false">
      <c r="A43" s="28" t="s">
        <v>49</v>
      </c>
      <c r="B43" s="22" t="n">
        <v>37</v>
      </c>
    </row>
    <row r="44" customFormat="false" ht="15.75" hidden="false" customHeight="true" outlineLevel="0" collapsed="false">
      <c r="A44" s="29"/>
    </row>
    <row r="45" s="25" customFormat="true" ht="19.5" hidden="false" customHeight="true" outlineLevel="0" collapsed="false">
      <c r="A45" s="27" t="s">
        <v>50</v>
      </c>
    </row>
    <row r="46" customFormat="false" ht="15.75" hidden="false" customHeight="true" outlineLevel="0" collapsed="false">
      <c r="A46" s="28" t="s">
        <v>51</v>
      </c>
      <c r="B46" s="22" t="n">
        <v>38</v>
      </c>
    </row>
    <row r="47" customFormat="false" ht="15.75" hidden="false" customHeight="true" outlineLevel="0" collapsed="false">
      <c r="A47" s="28" t="s">
        <v>52</v>
      </c>
      <c r="B47" s="22" t="n">
        <v>39</v>
      </c>
    </row>
    <row r="48" customFormat="false" ht="15.75" hidden="false" customHeight="true" outlineLevel="0" collapsed="false">
      <c r="A48" s="29"/>
    </row>
    <row r="49" s="25" customFormat="true" ht="19.5" hidden="false" customHeight="true" outlineLevel="0" collapsed="false">
      <c r="A49" s="27" t="s">
        <v>53</v>
      </c>
    </row>
    <row r="50" customFormat="false" ht="15.75" hidden="false" customHeight="true" outlineLevel="0" collapsed="false">
      <c r="A50" s="28" t="s">
        <v>54</v>
      </c>
      <c r="B50" s="22" t="n">
        <v>40</v>
      </c>
    </row>
    <row r="51" customFormat="false" ht="15.75" hidden="false" customHeight="true" outlineLevel="0" collapsed="false">
      <c r="A51" s="28" t="s">
        <v>55</v>
      </c>
    </row>
    <row r="52" customFormat="false" ht="165.75" hidden="false" customHeight="true" outlineLevel="0" collapsed="false"/>
    <row r="53" customFormat="false" ht="18" hidden="false" customHeight="true" outlineLevel="0" collapsed="false">
      <c r="A53" s="31" t="s">
        <v>56</v>
      </c>
    </row>
  </sheetData>
  <hyperlinks>
    <hyperlink ref="A5" location="Methodik!A1" display="Allgemeine und methodische Erläuterungen"/>
    <hyperlink ref="A6" location="'Zeichenerklärung, Abkürzungen'!A1" display="Zeichenerklärung und Abkürzungen"/>
    <hyperlink ref="A9" location="1.1!A1" display="1.1 Güterumschlag nach Hauptverkehrsbeziehungen und Güterabteilungen"/>
    <hyperlink ref="A10" location="1.2!A1" display="1.2 Anteil der Güterabteilungen am Güterumschlag nach Hauptverkehrsbeziehungen"/>
    <hyperlink ref="A11" location="1.3!A1" display="1.3 Güterumschlag in regionaler Gliederung nach Güterabteilungen"/>
    <hyperlink ref="A12" location="1.3.1!A1" display="1.3.1 Empfang"/>
    <hyperlink ref="A13" location="1.3.2!A1" display="1.3.2 Versand"/>
    <hyperlink ref="A16" location="2.1!A1" display="2.1 Güterumschlag in regionaler Gliederung"/>
    <hyperlink ref="A17" location="2.1.1!A1" display="2.1.1 Empfang"/>
    <hyperlink ref="A18" location="2.1.2!A1" display="2.1.2 Versand"/>
    <hyperlink ref="A19" location="2.2!A1" display="2.2 Die 70 umschlagstärksten Häfen"/>
    <hyperlink ref="A20" location="2.2.1!A1" display="2.2.1 Empfang"/>
    <hyperlink ref="A21" location="2.2.2!A1" display="2.2.2 Versand"/>
    <hyperlink ref="A22" location="2.3!A1" display="2.3 Güterumschlag nach Flaggen"/>
    <hyperlink ref="A23" location="2.3.1!A1" display="2.3.1 Empfang"/>
    <hyperlink ref="A24" location="2.3.2!A1" display="2.3.2 Versand"/>
    <hyperlink ref="A27" location="3.1!A1" display="3.1 Güterumschlag nach Hauptverkehrsbeziehungen und Ladungsarten"/>
    <hyperlink ref="A28" location="3.2!A1" display="3.2 Anzahl der beförderten Ladungsträger nach Hauptverkehrsbeziehungen"/>
    <hyperlink ref="A29" location="3.3!A1" display="3.3 Güterumschlag in regionaler Gliederung nach Ladungsarten"/>
    <hyperlink ref="A30" location="3.3.1!A1" display="3.3.1 Empfang"/>
    <hyperlink ref="A31" location="3.3.2!A1" display="3.3.2 Versand"/>
    <hyperlink ref="A34" location="4.1!A1" display="4.1 Containerumschlag in regionaler Gliederung in Tonnen"/>
    <hyperlink ref="A35" location="4.1.1!A1" display="4.1.1 Empfang"/>
    <hyperlink ref="A36" location="4.1.2!A1" display="4.1.2 Versand"/>
    <hyperlink ref="A37" location="4.2.1!A1" display="4.2 Containerumschlag in regionaler Gliederung in TEU"/>
    <hyperlink ref="A38" location="Inhalt!A1" display="4.2.1 Empfang"/>
    <hyperlink ref="A39" location="4.2.2!A1" display="4.2.2 Versand"/>
    <hyperlink ref="A42" location="5.1!A1" display="5.1 Insgesamt beförderte Passagiere in regionaler Gliederung"/>
    <hyperlink ref="A43" location="5.2!A1" display="5.2 Beförderte Passagiere nach Häfen"/>
    <hyperlink ref="A46" location="6.1!A1" display="6.1 Schiffsankünfte und Schiffsabfahrten nach Schiffsarten"/>
    <hyperlink ref="A47" location="6.2!A1" display="6.2 Schiffsbewegungen nach Schiffsarten und BRZ-Größenklasse"/>
    <hyperlink ref="A50" location="'Anhang NST-2007'!A1" display="Güterverzeichnis nach NST-2007"/>
    <hyperlink ref="A51" location="'Anhang Qualitätsbericht'!A1" display="Qualitätsbericht/Erhebungsbogen"/>
  </hyperlink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3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36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24</v>
      </c>
      <c r="B5" s="62" t="n">
        <v>2014</v>
      </c>
      <c r="C5" s="62" t="n">
        <v>2015</v>
      </c>
      <c r="D5" s="62" t="n">
        <v>2015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4</v>
      </c>
      <c r="H6" s="67" t="n">
        <v>2015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446</v>
      </c>
      <c r="C7" s="63"/>
      <c r="D7" s="63"/>
      <c r="E7" s="63"/>
      <c r="F7" s="63" t="s">
        <v>88</v>
      </c>
      <c r="G7" s="67" t="s">
        <v>446</v>
      </c>
      <c r="H7" s="67"/>
      <c r="I7" s="67"/>
      <c r="J7" s="68" t="s">
        <v>88</v>
      </c>
    </row>
    <row r="8" customFormat="false" ht="18.75" hidden="false" customHeight="true" outlineLevel="0" collapsed="false">
      <c r="A8" s="65"/>
      <c r="B8" s="69" t="s">
        <v>172</v>
      </c>
      <c r="C8" s="65"/>
      <c r="D8" s="65"/>
      <c r="E8" s="65"/>
      <c r="F8" s="65"/>
      <c r="G8" s="65"/>
      <c r="H8" s="65"/>
      <c r="I8" s="65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3.5" hidden="false" customHeight="true" outlineLevel="0" collapsed="false">
      <c r="A9" s="105" t="s">
        <v>447</v>
      </c>
      <c r="B9" s="72" t="n">
        <v>755521</v>
      </c>
      <c r="C9" s="72" t="n">
        <v>702818</v>
      </c>
      <c r="D9" s="72" t="n">
        <v>691001</v>
      </c>
      <c r="E9" s="72" t="n">
        <v>-11817</v>
      </c>
      <c r="F9" s="83" t="n">
        <v>-1.7</v>
      </c>
      <c r="G9" s="72" t="n">
        <v>1510445</v>
      </c>
      <c r="H9" s="72" t="n">
        <v>1393819</v>
      </c>
      <c r="I9" s="72" t="n">
        <v>-116626</v>
      </c>
      <c r="J9" s="83" t="n">
        <v>-7.7</v>
      </c>
    </row>
    <row r="10" s="65" customFormat="true" ht="13.5" hidden="false" customHeight="true" outlineLevel="0" collapsed="false">
      <c r="A10" s="91" t="s">
        <v>226</v>
      </c>
      <c r="B10" s="106"/>
      <c r="C10" s="106"/>
      <c r="D10" s="106"/>
      <c r="E10" s="80"/>
      <c r="F10" s="106"/>
      <c r="G10" s="106"/>
      <c r="H10" s="106"/>
      <c r="I10" s="80"/>
    </row>
    <row r="11" s="65" customFormat="true" ht="13.5" hidden="false" customHeight="true" outlineLevel="0" collapsed="false">
      <c r="A11" s="92" t="s">
        <v>432</v>
      </c>
      <c r="B11" s="72" t="n">
        <v>260983</v>
      </c>
      <c r="C11" s="72" t="n">
        <v>247606</v>
      </c>
      <c r="D11" s="72" t="n">
        <v>241123</v>
      </c>
      <c r="E11" s="72" t="n">
        <v>-6483</v>
      </c>
      <c r="F11" s="83" t="n">
        <v>-2.6</v>
      </c>
      <c r="G11" s="72" t="n">
        <v>524178</v>
      </c>
      <c r="H11" s="72" t="n">
        <v>488729</v>
      </c>
      <c r="I11" s="72" t="n">
        <v>-35449</v>
      </c>
      <c r="J11" s="83" t="n">
        <v>-6.8</v>
      </c>
    </row>
    <row r="12" s="65" customFormat="true" ht="13.5" hidden="false" customHeight="true" outlineLevel="0" collapsed="false">
      <c r="A12" s="92" t="s">
        <v>433</v>
      </c>
      <c r="B12" s="72" t="n">
        <v>1179</v>
      </c>
      <c r="C12" s="72" t="n">
        <v>902</v>
      </c>
      <c r="D12" s="72" t="n">
        <v>914</v>
      </c>
      <c r="E12" s="72" t="n">
        <v>12</v>
      </c>
      <c r="F12" s="83" t="n">
        <v>1.3</v>
      </c>
      <c r="G12" s="72" t="n">
        <v>3343</v>
      </c>
      <c r="H12" s="72" t="n">
        <v>1816</v>
      </c>
      <c r="I12" s="72" t="n">
        <v>-1527</v>
      </c>
      <c r="J12" s="83" t="n">
        <v>-45.7</v>
      </c>
    </row>
    <row r="13" s="65" customFormat="true" ht="13.5" hidden="false" customHeight="true" outlineLevel="0" collapsed="false">
      <c r="A13" s="92" t="s">
        <v>434</v>
      </c>
      <c r="B13" s="72" t="n">
        <v>490236</v>
      </c>
      <c r="C13" s="72" t="n">
        <v>451004</v>
      </c>
      <c r="D13" s="72" t="n">
        <v>446004</v>
      </c>
      <c r="E13" s="72" t="n">
        <v>-5000</v>
      </c>
      <c r="F13" s="83" t="n">
        <v>-1.1</v>
      </c>
      <c r="G13" s="72" t="n">
        <v>976067</v>
      </c>
      <c r="H13" s="72" t="n">
        <v>897008</v>
      </c>
      <c r="I13" s="72" t="n">
        <v>-79059</v>
      </c>
      <c r="J13" s="83" t="n">
        <v>-8.1</v>
      </c>
    </row>
    <row r="14" s="65" customFormat="true" ht="13.5" hidden="false" customHeight="true" outlineLevel="0" collapsed="false">
      <c r="A14" s="92" t="s">
        <v>435</v>
      </c>
      <c r="B14" s="72" t="n">
        <v>1710</v>
      </c>
      <c r="C14" s="72" t="n">
        <v>1936</v>
      </c>
      <c r="D14" s="72" t="n">
        <v>1790</v>
      </c>
      <c r="E14" s="72" t="n">
        <v>-146</v>
      </c>
      <c r="F14" s="83" t="n">
        <v>-7.5</v>
      </c>
      <c r="G14" s="72" t="n">
        <v>3994</v>
      </c>
      <c r="H14" s="72" t="n">
        <v>3726</v>
      </c>
      <c r="I14" s="72" t="n">
        <v>-268</v>
      </c>
      <c r="J14" s="83" t="n">
        <v>-6.7</v>
      </c>
    </row>
    <row r="15" s="65" customFormat="true" ht="13.5" hidden="false" customHeight="true" outlineLevel="0" collapsed="false">
      <c r="A15" s="92" t="s">
        <v>436</v>
      </c>
      <c r="B15" s="72" t="n">
        <v>1413</v>
      </c>
      <c r="C15" s="72" t="n">
        <v>1370</v>
      </c>
      <c r="D15" s="72" t="n">
        <v>1170</v>
      </c>
      <c r="E15" s="72" t="n">
        <v>-200</v>
      </c>
      <c r="F15" s="83" t="n">
        <v>-14.6</v>
      </c>
      <c r="G15" s="72" t="n">
        <v>2863</v>
      </c>
      <c r="H15" s="72" t="n">
        <v>2540</v>
      </c>
      <c r="I15" s="72" t="n">
        <v>-323</v>
      </c>
      <c r="J15" s="83" t="n">
        <v>-11.3</v>
      </c>
    </row>
    <row r="16" s="65" customFormat="true" ht="13.5" hidden="false" customHeight="true" outlineLevel="0" collapsed="false">
      <c r="A16" s="105" t="s">
        <v>448</v>
      </c>
      <c r="B16" s="72" t="n">
        <v>111533</v>
      </c>
      <c r="C16" s="72" t="n">
        <v>112384</v>
      </c>
      <c r="D16" s="72" t="n">
        <v>114668</v>
      </c>
      <c r="E16" s="72" t="n">
        <v>2284</v>
      </c>
      <c r="F16" s="83" t="n">
        <v>2</v>
      </c>
      <c r="G16" s="72" t="n">
        <v>225625</v>
      </c>
      <c r="H16" s="72" t="n">
        <v>227052</v>
      </c>
      <c r="I16" s="72" t="n">
        <v>1427</v>
      </c>
      <c r="J16" s="83" t="n">
        <v>0.6</v>
      </c>
    </row>
    <row r="17" s="65" customFormat="true" ht="13.5" hidden="false" customHeight="true" outlineLevel="0" collapsed="false">
      <c r="A17" s="105" t="s">
        <v>449</v>
      </c>
      <c r="B17" s="72" t="n">
        <v>13746</v>
      </c>
      <c r="C17" s="72" t="n">
        <v>14288</v>
      </c>
      <c r="D17" s="72" t="n">
        <v>13952</v>
      </c>
      <c r="E17" s="72" t="n">
        <v>-336</v>
      </c>
      <c r="F17" s="83" t="n">
        <v>-2.4</v>
      </c>
      <c r="G17" s="72" t="n">
        <v>27801</v>
      </c>
      <c r="H17" s="72" t="n">
        <v>28240</v>
      </c>
      <c r="I17" s="72" t="n">
        <v>439</v>
      </c>
      <c r="J17" s="83" t="n">
        <v>1.6</v>
      </c>
    </row>
    <row r="18" s="65" customFormat="true" ht="13.5" hidden="false" customHeight="true" outlineLevel="0" collapsed="false">
      <c r="A18" s="105" t="s">
        <v>450</v>
      </c>
      <c r="B18" s="72" t="n">
        <v>45807</v>
      </c>
      <c r="C18" s="72" t="n">
        <v>40818</v>
      </c>
      <c r="D18" s="72" t="n">
        <v>42883</v>
      </c>
      <c r="E18" s="72" t="n">
        <v>2065</v>
      </c>
      <c r="F18" s="83" t="n">
        <v>5.1</v>
      </c>
      <c r="G18" s="72" t="n">
        <v>88764</v>
      </c>
      <c r="H18" s="72" t="n">
        <v>83701</v>
      </c>
      <c r="I18" s="72" t="n">
        <v>-5063</v>
      </c>
      <c r="J18" s="83" t="n">
        <v>-5.7</v>
      </c>
    </row>
    <row r="19" s="65" customFormat="true" ht="13.5" hidden="false" customHeight="true" outlineLevel="0" collapsed="false">
      <c r="A19" s="105" t="s">
        <v>451</v>
      </c>
      <c r="B19" s="72" t="n">
        <v>2426</v>
      </c>
      <c r="C19" s="72" t="n">
        <v>1669</v>
      </c>
      <c r="D19" s="72" t="n">
        <v>2222</v>
      </c>
      <c r="E19" s="72" t="n">
        <v>553</v>
      </c>
      <c r="F19" s="83" t="n">
        <v>33.1</v>
      </c>
      <c r="G19" s="72" t="n">
        <v>4424</v>
      </c>
      <c r="H19" s="72" t="n">
        <v>3891</v>
      </c>
      <c r="I19" s="72" t="n">
        <v>-533</v>
      </c>
      <c r="J19" s="83" t="n">
        <v>-12</v>
      </c>
      <c r="K19" s="107"/>
    </row>
    <row r="20" s="65" customFormat="true" ht="13.5" hidden="false" customHeight="true" outlineLevel="0" collapsed="false">
      <c r="A20" s="105" t="s">
        <v>452</v>
      </c>
      <c r="B20" s="72" t="s">
        <v>63</v>
      </c>
      <c r="C20" s="72" t="s">
        <v>63</v>
      </c>
      <c r="D20" s="72" t="s">
        <v>63</v>
      </c>
      <c r="E20" s="72" t="s">
        <v>63</v>
      </c>
      <c r="F20" s="83" t="s">
        <v>63</v>
      </c>
      <c r="G20" s="72" t="s">
        <v>63</v>
      </c>
      <c r="H20" s="72" t="s">
        <v>63</v>
      </c>
      <c r="I20" s="72" t="s">
        <v>63</v>
      </c>
      <c r="J20" s="83" t="s">
        <v>63</v>
      </c>
      <c r="K20" s="107"/>
    </row>
    <row r="21" s="65" customFormat="true" ht="13.5" hidden="false" customHeight="true" outlineLevel="0" collapsed="false">
      <c r="A21" s="105" t="s">
        <v>453</v>
      </c>
      <c r="B21" s="72" t="n">
        <v>2960</v>
      </c>
      <c r="C21" s="72" t="n">
        <v>2744</v>
      </c>
      <c r="D21" s="72" t="n">
        <v>5574</v>
      </c>
      <c r="E21" s="72" t="n">
        <v>2830</v>
      </c>
      <c r="F21" s="83" t="n">
        <v>103.1</v>
      </c>
      <c r="G21" s="72" t="n">
        <v>5106</v>
      </c>
      <c r="H21" s="72" t="n">
        <v>8318</v>
      </c>
      <c r="I21" s="72" t="n">
        <v>3212</v>
      </c>
      <c r="J21" s="83" t="n">
        <v>62.9</v>
      </c>
    </row>
    <row r="22" s="65" customFormat="true" ht="13.5" hidden="false" customHeight="true" outlineLevel="0" collapsed="false">
      <c r="A22" s="105" t="s">
        <v>454</v>
      </c>
      <c r="B22" s="72" t="n">
        <v>149722</v>
      </c>
      <c r="C22" s="72" t="n">
        <v>160793</v>
      </c>
      <c r="D22" s="72" t="n">
        <v>157269</v>
      </c>
      <c r="E22" s="72" t="n">
        <v>-3524</v>
      </c>
      <c r="F22" s="83" t="n">
        <v>-2.2</v>
      </c>
      <c r="G22" s="72" t="n">
        <v>311487</v>
      </c>
      <c r="H22" s="72" t="n">
        <v>318062</v>
      </c>
      <c r="I22" s="72" t="n">
        <v>6575</v>
      </c>
      <c r="J22" s="83" t="n">
        <v>2.1</v>
      </c>
    </row>
    <row r="23" s="65" customFormat="true" ht="13.5" hidden="false" customHeight="true" outlineLevel="0" collapsed="false">
      <c r="A23" s="105" t="s">
        <v>455</v>
      </c>
      <c r="B23" s="72" t="n">
        <v>836</v>
      </c>
      <c r="C23" s="72" t="n">
        <v>996</v>
      </c>
      <c r="D23" s="72" t="n">
        <v>908</v>
      </c>
      <c r="E23" s="72" t="n">
        <v>-88</v>
      </c>
      <c r="F23" s="83" t="n">
        <v>-8.8</v>
      </c>
      <c r="G23" s="72" t="n">
        <v>1852</v>
      </c>
      <c r="H23" s="72" t="n">
        <v>1904</v>
      </c>
      <c r="I23" s="72" t="n">
        <v>52</v>
      </c>
      <c r="J23" s="83" t="n">
        <v>2.8</v>
      </c>
    </row>
    <row r="24" s="65" customFormat="true" ht="13.5" hidden="false" customHeight="true" outlineLevel="0" collapsed="false">
      <c r="A24" s="105" t="s">
        <v>456</v>
      </c>
      <c r="B24" s="72" t="s">
        <v>63</v>
      </c>
      <c r="C24" s="72" t="s">
        <v>63</v>
      </c>
      <c r="D24" s="72" t="s">
        <v>63</v>
      </c>
      <c r="E24" s="72" t="s">
        <v>63</v>
      </c>
      <c r="F24" s="83" t="s">
        <v>63</v>
      </c>
      <c r="G24" s="72" t="s">
        <v>63</v>
      </c>
      <c r="H24" s="72" t="s">
        <v>63</v>
      </c>
      <c r="I24" s="72" t="s">
        <v>63</v>
      </c>
      <c r="J24" s="83" t="s">
        <v>63</v>
      </c>
    </row>
    <row r="25" s="65" customFormat="true" ht="13.5" hidden="false" customHeight="true" outlineLevel="0" collapsed="false">
      <c r="A25" s="105" t="s">
        <v>457</v>
      </c>
      <c r="B25" s="72" t="s">
        <v>63</v>
      </c>
      <c r="C25" s="72" t="s">
        <v>63</v>
      </c>
      <c r="D25" s="72" t="s">
        <v>63</v>
      </c>
      <c r="E25" s="72" t="s">
        <v>63</v>
      </c>
      <c r="F25" s="83" t="s">
        <v>63</v>
      </c>
      <c r="G25" s="72" t="s">
        <v>63</v>
      </c>
      <c r="H25" s="72" t="s">
        <v>63</v>
      </c>
      <c r="I25" s="72" t="s">
        <v>63</v>
      </c>
      <c r="J25" s="83" t="s">
        <v>63</v>
      </c>
    </row>
    <row r="26" s="65" customFormat="true" ht="13.5" hidden="false" customHeight="true" outlineLevel="0" collapsed="false">
      <c r="A26" s="105" t="s">
        <v>458</v>
      </c>
      <c r="B26" s="72" t="n">
        <v>78</v>
      </c>
      <c r="C26" s="72" t="n">
        <v>134</v>
      </c>
      <c r="D26" s="72" t="n">
        <v>54</v>
      </c>
      <c r="E26" s="72" t="n">
        <v>-80</v>
      </c>
      <c r="F26" s="83" t="n">
        <v>-59.7</v>
      </c>
      <c r="G26" s="72" t="n">
        <v>136</v>
      </c>
      <c r="H26" s="72" t="n">
        <v>188</v>
      </c>
      <c r="I26" s="72" t="n">
        <v>52</v>
      </c>
      <c r="J26" s="83" t="n">
        <v>38.2</v>
      </c>
    </row>
    <row r="27" customFormat="false" ht="17.1" hidden="false" customHeight="true" outlineLevel="0" collapsed="false">
      <c r="A27" s="77" t="s">
        <v>194</v>
      </c>
      <c r="B27" s="75" t="n">
        <v>1082629</v>
      </c>
      <c r="C27" s="75" t="n">
        <v>1036644</v>
      </c>
      <c r="D27" s="75" t="n">
        <v>1028531</v>
      </c>
      <c r="E27" s="75" t="n">
        <v>-8113</v>
      </c>
      <c r="F27" s="108" t="n">
        <v>-0.8</v>
      </c>
      <c r="G27" s="75" t="n">
        <v>2175640</v>
      </c>
      <c r="H27" s="75" t="n">
        <v>2065175</v>
      </c>
      <c r="I27" s="75" t="n">
        <v>-110465</v>
      </c>
      <c r="J27" s="108" t="n">
        <v>-5.1</v>
      </c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8.75" hidden="false" customHeight="true" outlineLevel="0" collapsed="false">
      <c r="A28" s="65"/>
      <c r="B28" s="69" t="s">
        <v>195</v>
      </c>
      <c r="C28" s="65"/>
      <c r="D28" s="65"/>
      <c r="E28" s="65"/>
      <c r="F28" s="65"/>
      <c r="G28" s="65"/>
      <c r="H28" s="65"/>
      <c r="I28" s="65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s="65" customFormat="true" ht="13.5" hidden="false" customHeight="true" outlineLevel="0" collapsed="false">
      <c r="A29" s="105" t="s">
        <v>447</v>
      </c>
      <c r="B29" s="72" t="n">
        <v>379705</v>
      </c>
      <c r="C29" s="72" t="n">
        <v>370495</v>
      </c>
      <c r="D29" s="72" t="n">
        <v>346966</v>
      </c>
      <c r="E29" s="72" t="n">
        <v>-23529</v>
      </c>
      <c r="F29" s="83" t="n">
        <v>-6.4</v>
      </c>
      <c r="G29" s="72" t="n">
        <v>772896</v>
      </c>
      <c r="H29" s="72" t="n">
        <v>717461</v>
      </c>
      <c r="I29" s="72" t="n">
        <v>-55435</v>
      </c>
      <c r="J29" s="83" t="n">
        <v>-7.2</v>
      </c>
    </row>
    <row r="30" s="65" customFormat="true" ht="13.5" hidden="false" customHeight="true" outlineLevel="0" collapsed="false">
      <c r="A30" s="91" t="s">
        <v>226</v>
      </c>
      <c r="B30" s="106"/>
      <c r="C30" s="106"/>
      <c r="D30" s="106"/>
      <c r="E30" s="80"/>
      <c r="F30" s="106"/>
      <c r="G30" s="106"/>
      <c r="H30" s="106"/>
      <c r="I30" s="80"/>
    </row>
    <row r="31" s="65" customFormat="true" ht="13.5" hidden="false" customHeight="true" outlineLevel="0" collapsed="false">
      <c r="A31" s="92" t="s">
        <v>432</v>
      </c>
      <c r="B31" s="72" t="n">
        <v>132524</v>
      </c>
      <c r="C31" s="72" t="n">
        <v>136018</v>
      </c>
      <c r="D31" s="72" t="n">
        <v>125054</v>
      </c>
      <c r="E31" s="72" t="n">
        <v>-10964</v>
      </c>
      <c r="F31" s="83" t="n">
        <v>-8.1</v>
      </c>
      <c r="G31" s="72" t="n">
        <v>270199</v>
      </c>
      <c r="H31" s="72" t="n">
        <v>261072</v>
      </c>
      <c r="I31" s="72" t="n">
        <v>-9127</v>
      </c>
      <c r="J31" s="83" t="n">
        <v>-3.4</v>
      </c>
    </row>
    <row r="32" s="65" customFormat="true" ht="13.5" hidden="false" customHeight="true" outlineLevel="0" collapsed="false">
      <c r="A32" s="92" t="s">
        <v>433</v>
      </c>
      <c r="B32" s="72" t="n">
        <v>509</v>
      </c>
      <c r="C32" s="72" t="n">
        <v>414</v>
      </c>
      <c r="D32" s="72" t="n">
        <v>446</v>
      </c>
      <c r="E32" s="72" t="n">
        <v>32</v>
      </c>
      <c r="F32" s="83" t="n">
        <v>7.7</v>
      </c>
      <c r="G32" s="72" t="n">
        <v>1353</v>
      </c>
      <c r="H32" s="72" t="n">
        <v>860</v>
      </c>
      <c r="I32" s="72" t="n">
        <v>-493</v>
      </c>
      <c r="J32" s="83" t="n">
        <v>-36.4</v>
      </c>
    </row>
    <row r="33" s="65" customFormat="true" ht="13.5" hidden="false" customHeight="true" outlineLevel="0" collapsed="false">
      <c r="A33" s="92" t="s">
        <v>434</v>
      </c>
      <c r="B33" s="72" t="n">
        <v>245203</v>
      </c>
      <c r="C33" s="72" t="n">
        <v>232577</v>
      </c>
      <c r="D33" s="72" t="n">
        <v>220101</v>
      </c>
      <c r="E33" s="72" t="n">
        <v>-12476</v>
      </c>
      <c r="F33" s="83" t="n">
        <v>-5.4</v>
      </c>
      <c r="G33" s="72" t="n">
        <v>498138</v>
      </c>
      <c r="H33" s="72" t="n">
        <v>452678</v>
      </c>
      <c r="I33" s="72" t="n">
        <v>-45460</v>
      </c>
      <c r="J33" s="83" t="n">
        <v>-9.1</v>
      </c>
    </row>
    <row r="34" s="65" customFormat="true" ht="13.5" hidden="false" customHeight="true" outlineLevel="0" collapsed="false">
      <c r="A34" s="92" t="s">
        <v>435</v>
      </c>
      <c r="B34" s="72" t="n">
        <v>763</v>
      </c>
      <c r="C34" s="72" t="n">
        <v>812</v>
      </c>
      <c r="D34" s="72" t="n">
        <v>784</v>
      </c>
      <c r="E34" s="72" t="n">
        <v>-28</v>
      </c>
      <c r="F34" s="83" t="n">
        <v>-3.4</v>
      </c>
      <c r="G34" s="72" t="n">
        <v>1778</v>
      </c>
      <c r="H34" s="72" t="n">
        <v>1596</v>
      </c>
      <c r="I34" s="72" t="n">
        <v>-182</v>
      </c>
      <c r="J34" s="83" t="n">
        <v>-10.2</v>
      </c>
    </row>
    <row r="35" s="65" customFormat="true" ht="13.5" hidden="false" customHeight="true" outlineLevel="0" collapsed="false">
      <c r="A35" s="92" t="s">
        <v>436</v>
      </c>
      <c r="B35" s="72" t="n">
        <v>706</v>
      </c>
      <c r="C35" s="72" t="n">
        <v>674</v>
      </c>
      <c r="D35" s="72" t="n">
        <v>581</v>
      </c>
      <c r="E35" s="72" t="n">
        <v>-93</v>
      </c>
      <c r="F35" s="83" t="n">
        <v>-13.8</v>
      </c>
      <c r="G35" s="72" t="n">
        <v>1428</v>
      </c>
      <c r="H35" s="72" t="n">
        <v>1255</v>
      </c>
      <c r="I35" s="72" t="n">
        <v>-173</v>
      </c>
      <c r="J35" s="83" t="n">
        <v>-12.1</v>
      </c>
    </row>
    <row r="36" s="65" customFormat="true" ht="13.5" hidden="false" customHeight="true" outlineLevel="0" collapsed="false">
      <c r="A36" s="105" t="s">
        <v>448</v>
      </c>
      <c r="B36" s="72" t="n">
        <v>55221</v>
      </c>
      <c r="C36" s="72" t="n">
        <v>55776</v>
      </c>
      <c r="D36" s="72" t="n">
        <v>56954</v>
      </c>
      <c r="E36" s="72" t="n">
        <v>1178</v>
      </c>
      <c r="F36" s="83" t="n">
        <v>2.1</v>
      </c>
      <c r="G36" s="72" t="n">
        <v>110221</v>
      </c>
      <c r="H36" s="72" t="n">
        <v>112730</v>
      </c>
      <c r="I36" s="72" t="n">
        <v>2509</v>
      </c>
      <c r="J36" s="83" t="n">
        <v>2.3</v>
      </c>
    </row>
    <row r="37" s="65" customFormat="true" ht="13.5" hidden="false" customHeight="true" outlineLevel="0" collapsed="false">
      <c r="A37" s="105" t="s">
        <v>449</v>
      </c>
      <c r="B37" s="72" t="n">
        <v>8701</v>
      </c>
      <c r="C37" s="72" t="n">
        <v>8742</v>
      </c>
      <c r="D37" s="72" t="n">
        <v>8343</v>
      </c>
      <c r="E37" s="72" t="n">
        <v>-399</v>
      </c>
      <c r="F37" s="83" t="n">
        <v>-4.6</v>
      </c>
      <c r="G37" s="72" t="n">
        <v>17891</v>
      </c>
      <c r="H37" s="72" t="n">
        <v>17085</v>
      </c>
      <c r="I37" s="72" t="n">
        <v>-806</v>
      </c>
      <c r="J37" s="83" t="n">
        <v>-4.5</v>
      </c>
    </row>
    <row r="38" s="65" customFormat="true" ht="13.5" hidden="false" customHeight="true" outlineLevel="0" collapsed="false">
      <c r="A38" s="105" t="s">
        <v>450</v>
      </c>
      <c r="B38" s="72" t="n">
        <v>23989</v>
      </c>
      <c r="C38" s="72" t="n">
        <v>20772</v>
      </c>
      <c r="D38" s="72" t="n">
        <v>21475</v>
      </c>
      <c r="E38" s="72" t="n">
        <v>703</v>
      </c>
      <c r="F38" s="83" t="n">
        <v>3.4</v>
      </c>
      <c r="G38" s="72" t="n">
        <v>45986</v>
      </c>
      <c r="H38" s="72" t="n">
        <v>42247</v>
      </c>
      <c r="I38" s="72" t="n">
        <v>-3739</v>
      </c>
      <c r="J38" s="83" t="n">
        <v>-8.1</v>
      </c>
    </row>
    <row r="39" s="65" customFormat="true" ht="13.5" hidden="false" customHeight="true" outlineLevel="0" collapsed="false">
      <c r="A39" s="105" t="s">
        <v>451</v>
      </c>
      <c r="B39" s="72" t="n">
        <v>1018</v>
      </c>
      <c r="C39" s="72" t="n">
        <v>909</v>
      </c>
      <c r="D39" s="72" t="n">
        <v>943</v>
      </c>
      <c r="E39" s="72" t="n">
        <v>34</v>
      </c>
      <c r="F39" s="83" t="n">
        <v>3.7</v>
      </c>
      <c r="G39" s="72" t="n">
        <v>1976</v>
      </c>
      <c r="H39" s="72" t="n">
        <v>1852</v>
      </c>
      <c r="I39" s="72" t="n">
        <v>-124</v>
      </c>
      <c r="J39" s="83" t="n">
        <v>-6.3</v>
      </c>
      <c r="K39" s="107"/>
    </row>
    <row r="40" s="65" customFormat="true" ht="13.5" hidden="false" customHeight="true" outlineLevel="0" collapsed="false">
      <c r="A40" s="105" t="s">
        <v>452</v>
      </c>
      <c r="B40" s="72" t="s">
        <v>63</v>
      </c>
      <c r="C40" s="72" t="s">
        <v>63</v>
      </c>
      <c r="D40" s="72" t="s">
        <v>63</v>
      </c>
      <c r="E40" s="72" t="s">
        <v>63</v>
      </c>
      <c r="F40" s="83" t="s">
        <v>63</v>
      </c>
      <c r="G40" s="72" t="s">
        <v>63</v>
      </c>
      <c r="H40" s="72" t="s">
        <v>63</v>
      </c>
      <c r="I40" s="72" t="s">
        <v>63</v>
      </c>
      <c r="J40" s="83" t="s">
        <v>63</v>
      </c>
      <c r="K40" s="107"/>
    </row>
    <row r="41" s="65" customFormat="true" ht="13.5" hidden="false" customHeight="true" outlineLevel="0" collapsed="false">
      <c r="A41" s="105" t="s">
        <v>453</v>
      </c>
      <c r="B41" s="72" t="n">
        <v>1403</v>
      </c>
      <c r="C41" s="72" t="n">
        <v>1484</v>
      </c>
      <c r="D41" s="72" t="n">
        <v>2729</v>
      </c>
      <c r="E41" s="72" t="n">
        <v>1245</v>
      </c>
      <c r="F41" s="83" t="n">
        <v>83.9</v>
      </c>
      <c r="G41" s="72" t="n">
        <v>2529</v>
      </c>
      <c r="H41" s="72" t="n">
        <v>4213</v>
      </c>
      <c r="I41" s="72" t="n">
        <v>1684</v>
      </c>
      <c r="J41" s="83" t="n">
        <v>66.6</v>
      </c>
    </row>
    <row r="42" s="65" customFormat="true" ht="13.5" hidden="false" customHeight="true" outlineLevel="0" collapsed="false">
      <c r="A42" s="105" t="s">
        <v>454</v>
      </c>
      <c r="B42" s="72" t="n">
        <v>78901</v>
      </c>
      <c r="C42" s="72" t="n">
        <v>78720</v>
      </c>
      <c r="D42" s="72" t="n">
        <v>78436</v>
      </c>
      <c r="E42" s="72" t="n">
        <v>-284</v>
      </c>
      <c r="F42" s="83" t="n">
        <v>-0.4</v>
      </c>
      <c r="G42" s="72" t="n">
        <v>158028</v>
      </c>
      <c r="H42" s="72" t="n">
        <v>157156</v>
      </c>
      <c r="I42" s="72" t="n">
        <v>-872</v>
      </c>
      <c r="J42" s="83" t="n">
        <v>-0.6</v>
      </c>
    </row>
    <row r="43" s="65" customFormat="true" ht="13.5" hidden="false" customHeight="true" outlineLevel="0" collapsed="false">
      <c r="A43" s="105" t="s">
        <v>455</v>
      </c>
      <c r="B43" s="72" t="n">
        <v>420</v>
      </c>
      <c r="C43" s="72" t="n">
        <v>498</v>
      </c>
      <c r="D43" s="72" t="n">
        <v>454</v>
      </c>
      <c r="E43" s="72" t="n">
        <v>-44</v>
      </c>
      <c r="F43" s="83" t="n">
        <v>-8.8</v>
      </c>
      <c r="G43" s="72" t="n">
        <v>926</v>
      </c>
      <c r="H43" s="72" t="n">
        <v>952</v>
      </c>
      <c r="I43" s="72" t="n">
        <v>26</v>
      </c>
      <c r="J43" s="83" t="n">
        <v>2.8</v>
      </c>
    </row>
    <row r="44" s="65" customFormat="true" ht="13.5" hidden="false" customHeight="true" outlineLevel="0" collapsed="false">
      <c r="A44" s="105" t="s">
        <v>456</v>
      </c>
      <c r="B44" s="72" t="s">
        <v>63</v>
      </c>
      <c r="C44" s="72" t="s">
        <v>63</v>
      </c>
      <c r="D44" s="72" t="s">
        <v>63</v>
      </c>
      <c r="E44" s="72" t="s">
        <v>63</v>
      </c>
      <c r="F44" s="83" t="s">
        <v>63</v>
      </c>
      <c r="G44" s="72" t="s">
        <v>63</v>
      </c>
      <c r="H44" s="72" t="s">
        <v>63</v>
      </c>
      <c r="I44" s="72" t="s">
        <v>63</v>
      </c>
      <c r="J44" s="83" t="s">
        <v>63</v>
      </c>
    </row>
    <row r="45" s="65" customFormat="true" ht="13.5" hidden="false" customHeight="true" outlineLevel="0" collapsed="false">
      <c r="A45" s="105" t="s">
        <v>457</v>
      </c>
      <c r="B45" s="72" t="s">
        <v>63</v>
      </c>
      <c r="C45" s="72" t="s">
        <v>63</v>
      </c>
      <c r="D45" s="72" t="s">
        <v>63</v>
      </c>
      <c r="E45" s="72" t="s">
        <v>63</v>
      </c>
      <c r="F45" s="83" t="s">
        <v>63</v>
      </c>
      <c r="G45" s="72" t="s">
        <v>63</v>
      </c>
      <c r="H45" s="72" t="s">
        <v>63</v>
      </c>
      <c r="I45" s="72" t="s">
        <v>63</v>
      </c>
      <c r="J45" s="83" t="s">
        <v>63</v>
      </c>
    </row>
    <row r="46" s="65" customFormat="true" ht="13.5" hidden="false" customHeight="true" outlineLevel="0" collapsed="false">
      <c r="A46" s="105" t="s">
        <v>458</v>
      </c>
      <c r="B46" s="72" t="n">
        <v>9</v>
      </c>
      <c r="C46" s="72" t="n">
        <v>16</v>
      </c>
      <c r="D46" s="72" t="n">
        <v>12</v>
      </c>
      <c r="E46" s="72" t="n">
        <v>-4</v>
      </c>
      <c r="F46" s="83" t="n">
        <v>-25</v>
      </c>
      <c r="G46" s="72" t="n">
        <v>16</v>
      </c>
      <c r="H46" s="72" t="n">
        <v>28</v>
      </c>
      <c r="I46" s="72" t="n">
        <v>12</v>
      </c>
      <c r="J46" s="83" t="n">
        <v>75</v>
      </c>
    </row>
    <row r="47" customFormat="false" ht="17.1" hidden="false" customHeight="true" outlineLevel="0" collapsed="false">
      <c r="A47" s="77" t="s">
        <v>194</v>
      </c>
      <c r="B47" s="75" t="n">
        <v>549367</v>
      </c>
      <c r="C47" s="75" t="n">
        <v>537412</v>
      </c>
      <c r="D47" s="75" t="n">
        <v>516312</v>
      </c>
      <c r="E47" s="75" t="n">
        <v>-21100</v>
      </c>
      <c r="F47" s="108" t="n">
        <v>-3.9</v>
      </c>
      <c r="G47" s="75" t="n">
        <v>1110469</v>
      </c>
      <c r="H47" s="75" t="n">
        <v>1053724</v>
      </c>
      <c r="I47" s="75" t="n">
        <v>-56745</v>
      </c>
      <c r="J47" s="108" t="n">
        <v>-5.1</v>
      </c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8.75" hidden="false" customHeight="true" outlineLevel="0" collapsed="false">
      <c r="A48" s="65"/>
      <c r="B48" s="69" t="s">
        <v>197</v>
      </c>
      <c r="C48" s="65"/>
      <c r="D48" s="65"/>
      <c r="E48" s="65"/>
      <c r="F48" s="65"/>
      <c r="G48" s="65"/>
      <c r="H48" s="65"/>
      <c r="I48" s="65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s="65" customFormat="true" ht="13.5" hidden="false" customHeight="true" outlineLevel="0" collapsed="false">
      <c r="A49" s="105" t="s">
        <v>447</v>
      </c>
      <c r="B49" s="72" t="n">
        <v>375816</v>
      </c>
      <c r="C49" s="72" t="n">
        <v>332323</v>
      </c>
      <c r="D49" s="72" t="n">
        <v>344035</v>
      </c>
      <c r="E49" s="72" t="n">
        <v>11712</v>
      </c>
      <c r="F49" s="83" t="n">
        <v>3.5</v>
      </c>
      <c r="G49" s="72" t="n">
        <v>737549</v>
      </c>
      <c r="H49" s="72" t="n">
        <v>676358</v>
      </c>
      <c r="I49" s="72" t="n">
        <v>-61191</v>
      </c>
      <c r="J49" s="83" t="n">
        <v>-8.3</v>
      </c>
    </row>
    <row r="50" s="65" customFormat="true" ht="13.5" hidden="false" customHeight="true" outlineLevel="0" collapsed="false">
      <c r="A50" s="91" t="s">
        <v>226</v>
      </c>
      <c r="B50" s="106"/>
      <c r="C50" s="106"/>
      <c r="D50" s="106"/>
      <c r="E50" s="80"/>
      <c r="F50" s="106"/>
      <c r="G50" s="106"/>
      <c r="H50" s="106"/>
      <c r="I50" s="80"/>
    </row>
    <row r="51" s="65" customFormat="true" ht="13.5" hidden="false" customHeight="true" outlineLevel="0" collapsed="false">
      <c r="A51" s="92" t="s">
        <v>432</v>
      </c>
      <c r="B51" s="72" t="n">
        <v>128459</v>
      </c>
      <c r="C51" s="72" t="n">
        <v>111588</v>
      </c>
      <c r="D51" s="72" t="n">
        <v>116069</v>
      </c>
      <c r="E51" s="72" t="n">
        <v>4481</v>
      </c>
      <c r="F51" s="83" t="n">
        <v>4</v>
      </c>
      <c r="G51" s="72" t="n">
        <v>253979</v>
      </c>
      <c r="H51" s="72" t="n">
        <v>227657</v>
      </c>
      <c r="I51" s="72" t="n">
        <v>-26322</v>
      </c>
      <c r="J51" s="83" t="n">
        <v>-10.4</v>
      </c>
    </row>
    <row r="52" s="65" customFormat="true" ht="13.5" hidden="false" customHeight="true" outlineLevel="0" collapsed="false">
      <c r="A52" s="92" t="s">
        <v>433</v>
      </c>
      <c r="B52" s="72" t="n">
        <v>670</v>
      </c>
      <c r="C52" s="72" t="n">
        <v>488</v>
      </c>
      <c r="D52" s="72" t="n">
        <v>468</v>
      </c>
      <c r="E52" s="72" t="n">
        <v>-20</v>
      </c>
      <c r="F52" s="83" t="n">
        <v>-4.1</v>
      </c>
      <c r="G52" s="72" t="n">
        <v>1990</v>
      </c>
      <c r="H52" s="72" t="n">
        <v>956</v>
      </c>
      <c r="I52" s="72" t="n">
        <v>-1034</v>
      </c>
      <c r="J52" s="83" t="n">
        <v>-52</v>
      </c>
    </row>
    <row r="53" s="65" customFormat="true" ht="13.5" hidden="false" customHeight="true" outlineLevel="0" collapsed="false">
      <c r="A53" s="92" t="s">
        <v>434</v>
      </c>
      <c r="B53" s="72" t="n">
        <v>245033</v>
      </c>
      <c r="C53" s="72" t="n">
        <v>218427</v>
      </c>
      <c r="D53" s="72" t="n">
        <v>225903</v>
      </c>
      <c r="E53" s="72" t="n">
        <v>7476</v>
      </c>
      <c r="F53" s="83" t="n">
        <v>3.4</v>
      </c>
      <c r="G53" s="72" t="n">
        <v>477929</v>
      </c>
      <c r="H53" s="72" t="n">
        <v>444330</v>
      </c>
      <c r="I53" s="72" t="n">
        <v>-33599</v>
      </c>
      <c r="J53" s="83" t="n">
        <v>-7</v>
      </c>
    </row>
    <row r="54" s="65" customFormat="true" ht="13.5" hidden="false" customHeight="true" outlineLevel="0" collapsed="false">
      <c r="A54" s="92" t="s">
        <v>435</v>
      </c>
      <c r="B54" s="72" t="n">
        <v>947</v>
      </c>
      <c r="C54" s="72" t="n">
        <v>1124</v>
      </c>
      <c r="D54" s="72" t="n">
        <v>1006</v>
      </c>
      <c r="E54" s="72" t="n">
        <v>-118</v>
      </c>
      <c r="F54" s="83" t="n">
        <v>-10.5</v>
      </c>
      <c r="G54" s="72" t="n">
        <v>2216</v>
      </c>
      <c r="H54" s="72" t="n">
        <v>2130</v>
      </c>
      <c r="I54" s="72" t="n">
        <v>-86</v>
      </c>
      <c r="J54" s="83" t="n">
        <v>-3.9</v>
      </c>
    </row>
    <row r="55" s="65" customFormat="true" ht="13.5" hidden="false" customHeight="true" outlineLevel="0" collapsed="false">
      <c r="A55" s="92" t="s">
        <v>436</v>
      </c>
      <c r="B55" s="72" t="n">
        <v>707</v>
      </c>
      <c r="C55" s="72" t="n">
        <v>696</v>
      </c>
      <c r="D55" s="72" t="n">
        <v>589</v>
      </c>
      <c r="E55" s="72" t="n">
        <v>-107</v>
      </c>
      <c r="F55" s="83" t="n">
        <v>-15.4</v>
      </c>
      <c r="G55" s="72" t="n">
        <v>1435</v>
      </c>
      <c r="H55" s="72" t="n">
        <v>1285</v>
      </c>
      <c r="I55" s="72" t="n">
        <v>-150</v>
      </c>
      <c r="J55" s="83" t="n">
        <v>-10.5</v>
      </c>
    </row>
    <row r="56" s="65" customFormat="true" ht="13.5" hidden="false" customHeight="true" outlineLevel="0" collapsed="false">
      <c r="A56" s="105" t="s">
        <v>448</v>
      </c>
      <c r="B56" s="72" t="n">
        <v>56312</v>
      </c>
      <c r="C56" s="72" t="n">
        <v>56608</v>
      </c>
      <c r="D56" s="72" t="n">
        <v>57714</v>
      </c>
      <c r="E56" s="72" t="n">
        <v>1106</v>
      </c>
      <c r="F56" s="83" t="n">
        <v>2</v>
      </c>
      <c r="G56" s="72" t="n">
        <v>115404</v>
      </c>
      <c r="H56" s="72" t="n">
        <v>114322</v>
      </c>
      <c r="I56" s="72" t="n">
        <v>-1082</v>
      </c>
      <c r="J56" s="83" t="n">
        <v>-0.9</v>
      </c>
    </row>
    <row r="57" s="65" customFormat="true" ht="13.5" hidden="false" customHeight="true" outlineLevel="0" collapsed="false">
      <c r="A57" s="105" t="s">
        <v>449</v>
      </c>
      <c r="B57" s="72" t="n">
        <v>5045</v>
      </c>
      <c r="C57" s="72" t="n">
        <v>5546</v>
      </c>
      <c r="D57" s="72" t="n">
        <v>5609</v>
      </c>
      <c r="E57" s="72" t="n">
        <v>63</v>
      </c>
      <c r="F57" s="83" t="n">
        <v>1.1</v>
      </c>
      <c r="G57" s="72" t="n">
        <v>9910</v>
      </c>
      <c r="H57" s="72" t="n">
        <v>11155</v>
      </c>
      <c r="I57" s="72" t="n">
        <v>1245</v>
      </c>
      <c r="J57" s="83" t="n">
        <v>12.6</v>
      </c>
    </row>
    <row r="58" s="65" customFormat="true" ht="13.5" hidden="false" customHeight="true" outlineLevel="0" collapsed="false">
      <c r="A58" s="105" t="s">
        <v>450</v>
      </c>
      <c r="B58" s="72" t="n">
        <v>21818</v>
      </c>
      <c r="C58" s="72" t="n">
        <v>20046</v>
      </c>
      <c r="D58" s="72" t="n">
        <v>21408</v>
      </c>
      <c r="E58" s="72" t="n">
        <v>1362</v>
      </c>
      <c r="F58" s="83" t="n">
        <v>6.8</v>
      </c>
      <c r="G58" s="72" t="n">
        <v>42778</v>
      </c>
      <c r="H58" s="72" t="n">
        <v>41454</v>
      </c>
      <c r="I58" s="72" t="n">
        <v>-1324</v>
      </c>
      <c r="J58" s="83" t="n">
        <v>-3.1</v>
      </c>
    </row>
    <row r="59" s="65" customFormat="true" ht="13.5" hidden="false" customHeight="true" outlineLevel="0" collapsed="false">
      <c r="A59" s="105" t="s">
        <v>451</v>
      </c>
      <c r="B59" s="72" t="n">
        <v>1408</v>
      </c>
      <c r="C59" s="72" t="n">
        <v>760</v>
      </c>
      <c r="D59" s="72" t="n">
        <v>1279</v>
      </c>
      <c r="E59" s="72" t="n">
        <v>519</v>
      </c>
      <c r="F59" s="83" t="n">
        <v>68.3</v>
      </c>
      <c r="G59" s="72" t="n">
        <v>2448</v>
      </c>
      <c r="H59" s="72" t="n">
        <v>2039</v>
      </c>
      <c r="I59" s="72" t="n">
        <v>-409</v>
      </c>
      <c r="J59" s="83" t="n">
        <v>-16.7</v>
      </c>
      <c r="K59" s="107"/>
    </row>
    <row r="60" s="65" customFormat="true" ht="13.5" hidden="false" customHeight="true" outlineLevel="0" collapsed="false">
      <c r="A60" s="105" t="s">
        <v>452</v>
      </c>
      <c r="B60" s="72" t="s">
        <v>63</v>
      </c>
      <c r="C60" s="72" t="s">
        <v>63</v>
      </c>
      <c r="D60" s="72" t="s">
        <v>63</v>
      </c>
      <c r="E60" s="72" t="s">
        <v>63</v>
      </c>
      <c r="F60" s="83" t="s">
        <v>63</v>
      </c>
      <c r="G60" s="72" t="s">
        <v>63</v>
      </c>
      <c r="H60" s="72" t="s">
        <v>63</v>
      </c>
      <c r="I60" s="72" t="s">
        <v>63</v>
      </c>
      <c r="J60" s="83" t="s">
        <v>63</v>
      </c>
      <c r="K60" s="107"/>
    </row>
    <row r="61" s="65" customFormat="true" ht="13.5" hidden="false" customHeight="true" outlineLevel="0" collapsed="false">
      <c r="A61" s="105" t="s">
        <v>453</v>
      </c>
      <c r="B61" s="72" t="n">
        <v>1557</v>
      </c>
      <c r="C61" s="72" t="n">
        <v>1260</v>
      </c>
      <c r="D61" s="72" t="n">
        <v>2845</v>
      </c>
      <c r="E61" s="72" t="n">
        <v>1585</v>
      </c>
      <c r="F61" s="83" t="n">
        <v>125.8</v>
      </c>
      <c r="G61" s="72" t="n">
        <v>2577</v>
      </c>
      <c r="H61" s="72" t="n">
        <v>4105</v>
      </c>
      <c r="I61" s="72" t="n">
        <v>1528</v>
      </c>
      <c r="J61" s="83" t="n">
        <v>59.3</v>
      </c>
    </row>
    <row r="62" s="65" customFormat="true" ht="13.5" hidden="false" customHeight="true" outlineLevel="0" collapsed="false">
      <c r="A62" s="105" t="s">
        <v>454</v>
      </c>
      <c r="B62" s="72" t="n">
        <v>70821</v>
      </c>
      <c r="C62" s="72" t="n">
        <v>82073</v>
      </c>
      <c r="D62" s="72" t="n">
        <v>78833</v>
      </c>
      <c r="E62" s="72" t="n">
        <v>-3240</v>
      </c>
      <c r="F62" s="83" t="n">
        <v>-3.9</v>
      </c>
      <c r="G62" s="72" t="n">
        <v>153459</v>
      </c>
      <c r="H62" s="72" t="n">
        <v>160906</v>
      </c>
      <c r="I62" s="72" t="n">
        <v>7447</v>
      </c>
      <c r="J62" s="83" t="n">
        <v>4.9</v>
      </c>
    </row>
    <row r="63" s="65" customFormat="true" ht="13.5" hidden="false" customHeight="true" outlineLevel="0" collapsed="false">
      <c r="A63" s="105" t="s">
        <v>455</v>
      </c>
      <c r="B63" s="72" t="n">
        <v>416</v>
      </c>
      <c r="C63" s="72" t="n">
        <v>498</v>
      </c>
      <c r="D63" s="72" t="n">
        <v>454</v>
      </c>
      <c r="E63" s="72" t="n">
        <v>-44</v>
      </c>
      <c r="F63" s="83" t="n">
        <v>-8.8</v>
      </c>
      <c r="G63" s="72" t="n">
        <v>926</v>
      </c>
      <c r="H63" s="72" t="n">
        <v>952</v>
      </c>
      <c r="I63" s="72" t="n">
        <v>26</v>
      </c>
      <c r="J63" s="83" t="n">
        <v>2.8</v>
      </c>
    </row>
    <row r="64" s="65" customFormat="true" ht="13.5" hidden="false" customHeight="true" outlineLevel="0" collapsed="false">
      <c r="A64" s="105" t="s">
        <v>456</v>
      </c>
      <c r="B64" s="72" t="s">
        <v>63</v>
      </c>
      <c r="C64" s="72" t="s">
        <v>63</v>
      </c>
      <c r="D64" s="72" t="s">
        <v>63</v>
      </c>
      <c r="E64" s="72" t="s">
        <v>63</v>
      </c>
      <c r="F64" s="83" t="s">
        <v>63</v>
      </c>
      <c r="G64" s="72" t="s">
        <v>63</v>
      </c>
      <c r="H64" s="72" t="s">
        <v>63</v>
      </c>
      <c r="I64" s="72" t="s">
        <v>63</v>
      </c>
      <c r="J64" s="83" t="s">
        <v>63</v>
      </c>
    </row>
    <row r="65" s="65" customFormat="true" ht="13.5" hidden="false" customHeight="true" outlineLevel="0" collapsed="false">
      <c r="A65" s="105" t="s">
        <v>457</v>
      </c>
      <c r="B65" s="72" t="s">
        <v>63</v>
      </c>
      <c r="C65" s="72" t="s">
        <v>63</v>
      </c>
      <c r="D65" s="72" t="s">
        <v>63</v>
      </c>
      <c r="E65" s="72" t="s">
        <v>63</v>
      </c>
      <c r="F65" s="83" t="s">
        <v>63</v>
      </c>
      <c r="G65" s="72" t="s">
        <v>63</v>
      </c>
      <c r="H65" s="72" t="s">
        <v>63</v>
      </c>
      <c r="I65" s="72" t="s">
        <v>63</v>
      </c>
      <c r="J65" s="83" t="s">
        <v>63</v>
      </c>
    </row>
    <row r="66" s="65" customFormat="true" ht="13.5" hidden="false" customHeight="true" outlineLevel="0" collapsed="false">
      <c r="A66" s="105" t="s">
        <v>458</v>
      </c>
      <c r="B66" s="72" t="n">
        <v>69</v>
      </c>
      <c r="C66" s="72" t="n">
        <v>118</v>
      </c>
      <c r="D66" s="72" t="n">
        <v>42</v>
      </c>
      <c r="E66" s="72" t="n">
        <v>-76</v>
      </c>
      <c r="F66" s="83" t="n">
        <v>-64.4</v>
      </c>
      <c r="G66" s="72" t="n">
        <v>120</v>
      </c>
      <c r="H66" s="72" t="n">
        <v>160</v>
      </c>
      <c r="I66" s="72" t="n">
        <v>40</v>
      </c>
      <c r="J66" s="83" t="n">
        <v>33.3</v>
      </c>
    </row>
    <row r="67" customFormat="false" ht="17.1" hidden="false" customHeight="true" outlineLevel="0" collapsed="false">
      <c r="A67" s="77" t="s">
        <v>194</v>
      </c>
      <c r="B67" s="75" t="n">
        <v>533262</v>
      </c>
      <c r="C67" s="75" t="n">
        <v>499232</v>
      </c>
      <c r="D67" s="75" t="n">
        <v>512219</v>
      </c>
      <c r="E67" s="75" t="n">
        <v>12987</v>
      </c>
      <c r="F67" s="108" t="n">
        <v>2.6</v>
      </c>
      <c r="G67" s="75" t="n">
        <v>1065171</v>
      </c>
      <c r="H67" s="75" t="n">
        <v>1011451</v>
      </c>
      <c r="I67" s="75" t="n">
        <v>-53720</v>
      </c>
      <c r="J67" s="108" t="n">
        <v>-5</v>
      </c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3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59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60</v>
      </c>
      <c r="B5" s="109" t="s">
        <v>425</v>
      </c>
      <c r="C5" s="109"/>
      <c r="D5" s="109"/>
      <c r="E5" s="109" t="s">
        <v>428</v>
      </c>
      <c r="F5" s="109"/>
      <c r="G5" s="109"/>
      <c r="H5" s="109"/>
      <c r="I5" s="109"/>
      <c r="J5" s="110" t="s">
        <v>461</v>
      </c>
    </row>
    <row r="6" s="65" customFormat="true" ht="18" hidden="false" customHeight="true" outlineLevel="0" collapsed="false">
      <c r="A6" s="61"/>
      <c r="B6" s="111" t="s">
        <v>462</v>
      </c>
      <c r="C6" s="111" t="s">
        <v>427</v>
      </c>
      <c r="D6" s="111" t="s">
        <v>426</v>
      </c>
      <c r="E6" s="111" t="s">
        <v>462</v>
      </c>
      <c r="F6" s="111" t="s">
        <v>463</v>
      </c>
      <c r="G6" s="111" t="s">
        <v>430</v>
      </c>
      <c r="H6" s="111"/>
      <c r="I6" s="111"/>
      <c r="J6" s="110"/>
    </row>
    <row r="7" s="65" customFormat="true" ht="18" hidden="false" customHeight="true" outlineLevel="0" collapsed="false">
      <c r="A7" s="61"/>
      <c r="B7" s="111"/>
      <c r="C7" s="111"/>
      <c r="D7" s="111"/>
      <c r="E7" s="111"/>
      <c r="F7" s="111"/>
      <c r="G7" s="111" t="s">
        <v>462</v>
      </c>
      <c r="H7" s="111" t="s">
        <v>464</v>
      </c>
      <c r="I7" s="111" t="s">
        <v>465</v>
      </c>
      <c r="J7" s="110"/>
    </row>
    <row r="8" customFormat="false" ht="19.5" hidden="false" customHeight="true" outlineLevel="0" collapsed="false">
      <c r="A8" s="88" t="s">
        <v>223</v>
      </c>
      <c r="B8" s="75" t="n">
        <v>8913.1</v>
      </c>
      <c r="C8" s="75" t="n">
        <v>3758.9</v>
      </c>
      <c r="D8" s="75" t="n">
        <v>5154.2</v>
      </c>
      <c r="E8" s="75" t="n">
        <v>14332.3</v>
      </c>
      <c r="F8" s="75" t="n">
        <v>1830</v>
      </c>
      <c r="G8" s="75" t="n">
        <v>12502.3</v>
      </c>
      <c r="H8" s="75" t="n">
        <v>10097.5</v>
      </c>
      <c r="I8" s="75" t="n">
        <v>2404.8</v>
      </c>
      <c r="J8" s="75" t="s">
        <v>63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290.6</v>
      </c>
      <c r="C10" s="75" t="n">
        <v>183.1</v>
      </c>
      <c r="D10" s="75" t="n">
        <v>107.5</v>
      </c>
      <c r="E10" s="75" t="n">
        <v>245.9</v>
      </c>
      <c r="F10" s="75" t="n">
        <v>61.9</v>
      </c>
      <c r="G10" s="75" t="n">
        <v>184.1</v>
      </c>
      <c r="H10" s="75" t="n">
        <v>119.2</v>
      </c>
      <c r="I10" s="75" t="n">
        <v>64.9</v>
      </c>
      <c r="J10" s="75" t="s">
        <v>63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n">
        <v>6.7</v>
      </c>
      <c r="C12" s="72" t="n">
        <v>3.5</v>
      </c>
      <c r="D12" s="72" t="n">
        <v>3.2</v>
      </c>
      <c r="E12" s="72" t="n">
        <v>0.1</v>
      </c>
      <c r="F12" s="72" t="n">
        <v>0.1</v>
      </c>
      <c r="G12" s="72" t="s">
        <v>63</v>
      </c>
      <c r="H12" s="72" t="s">
        <v>63</v>
      </c>
      <c r="I12" s="72" t="s">
        <v>63</v>
      </c>
      <c r="J12" s="72" t="s">
        <v>63</v>
      </c>
    </row>
    <row r="13" s="65" customFormat="true" ht="13.5" hidden="false" customHeight="true" outlineLevel="0" collapsed="false">
      <c r="A13" s="92" t="s">
        <v>228</v>
      </c>
      <c r="B13" s="72" t="n">
        <v>26</v>
      </c>
      <c r="C13" s="72" t="n">
        <v>12.5</v>
      </c>
      <c r="D13" s="72" t="n">
        <v>13.5</v>
      </c>
      <c r="E13" s="72" t="n">
        <v>88.3</v>
      </c>
      <c r="F13" s="72" t="n">
        <v>0.8</v>
      </c>
      <c r="G13" s="72" t="n">
        <v>87.6</v>
      </c>
      <c r="H13" s="72" t="n">
        <v>87.6</v>
      </c>
      <c r="I13" s="72" t="s">
        <v>63</v>
      </c>
      <c r="J13" s="72" t="s">
        <v>63</v>
      </c>
    </row>
    <row r="14" s="65" customFormat="true" ht="13.5" hidden="false" customHeight="true" outlineLevel="0" collapsed="false">
      <c r="A14" s="93" t="s">
        <v>110</v>
      </c>
      <c r="B14" s="72" t="n">
        <v>12.5</v>
      </c>
      <c r="C14" s="72" t="s">
        <v>63</v>
      </c>
      <c r="D14" s="72" t="n">
        <v>12.5</v>
      </c>
      <c r="E14" s="72" t="n">
        <v>0.4</v>
      </c>
      <c r="F14" s="72" t="s">
        <v>63</v>
      </c>
      <c r="G14" s="72" t="n">
        <v>0.4</v>
      </c>
      <c r="H14" s="72" t="n">
        <v>0.4</v>
      </c>
      <c r="I14" s="72" t="s">
        <v>63</v>
      </c>
      <c r="J14" s="72" t="s">
        <v>63</v>
      </c>
    </row>
    <row r="15" s="65" customFormat="true" ht="13.5" hidden="false" customHeight="true" outlineLevel="0" collapsed="false">
      <c r="A15" s="93" t="s">
        <v>229</v>
      </c>
      <c r="B15" s="72" t="n">
        <v>13.5</v>
      </c>
      <c r="C15" s="72" t="n">
        <v>12.5</v>
      </c>
      <c r="D15" s="72" t="n">
        <v>1</v>
      </c>
      <c r="E15" s="72" t="n">
        <v>87.9</v>
      </c>
      <c r="F15" s="72" t="n">
        <v>0.8</v>
      </c>
      <c r="G15" s="72" t="n">
        <v>87.2</v>
      </c>
      <c r="H15" s="72" t="n">
        <v>87.2</v>
      </c>
      <c r="I15" s="72" t="s">
        <v>63</v>
      </c>
      <c r="J15" s="72" t="s">
        <v>63</v>
      </c>
    </row>
    <row r="16" s="65" customFormat="true" ht="13.5" hidden="false" customHeight="true" outlineLevel="0" collapsed="false">
      <c r="A16" s="92" t="s">
        <v>102</v>
      </c>
      <c r="B16" s="72" t="n">
        <v>65.9</v>
      </c>
      <c r="C16" s="72" t="n">
        <v>50.1</v>
      </c>
      <c r="D16" s="72" t="n">
        <v>15.8</v>
      </c>
      <c r="E16" s="72" t="n">
        <v>33.4</v>
      </c>
      <c r="F16" s="72" t="n">
        <v>7.4</v>
      </c>
      <c r="G16" s="72" t="n">
        <v>26.1</v>
      </c>
      <c r="H16" s="72" t="n">
        <v>26.1</v>
      </c>
      <c r="I16" s="72" t="s">
        <v>63</v>
      </c>
      <c r="J16" s="72" t="s">
        <v>63</v>
      </c>
    </row>
    <row r="17" s="65" customFormat="true" ht="13.5" hidden="false" customHeight="true" outlineLevel="0" collapsed="false">
      <c r="A17" s="92" t="s">
        <v>104</v>
      </c>
      <c r="B17" s="72" t="n">
        <v>61.2</v>
      </c>
      <c r="C17" s="72" t="n">
        <v>29</v>
      </c>
      <c r="D17" s="72" t="n">
        <v>32.2</v>
      </c>
      <c r="E17" s="72" t="n">
        <v>3.2</v>
      </c>
      <c r="F17" s="72" t="n">
        <v>2.9</v>
      </c>
      <c r="G17" s="72" t="n">
        <v>0.3</v>
      </c>
      <c r="H17" s="72" t="s">
        <v>63</v>
      </c>
      <c r="I17" s="72" t="n">
        <v>0.3</v>
      </c>
      <c r="J17" s="72" t="s">
        <v>63</v>
      </c>
    </row>
    <row r="18" s="65" customFormat="true" ht="13.5" hidden="false" customHeight="true" outlineLevel="0" collapsed="false">
      <c r="A18" s="92" t="s">
        <v>106</v>
      </c>
      <c r="B18" s="72" t="n">
        <v>75.3</v>
      </c>
      <c r="C18" s="72" t="n">
        <v>54.2</v>
      </c>
      <c r="D18" s="72" t="n">
        <v>21.1</v>
      </c>
      <c r="E18" s="72" t="n">
        <v>82.1</v>
      </c>
      <c r="F18" s="72" t="n">
        <v>30.4</v>
      </c>
      <c r="G18" s="72" t="n">
        <v>51.7</v>
      </c>
      <c r="H18" s="72" t="n">
        <v>3.3</v>
      </c>
      <c r="I18" s="72" t="n">
        <v>48.4</v>
      </c>
      <c r="J18" s="72" t="s">
        <v>63</v>
      </c>
    </row>
    <row r="19" s="65" customFormat="true" ht="13.5" hidden="false" customHeight="true" outlineLevel="0" collapsed="false">
      <c r="A19" s="92" t="s">
        <v>98</v>
      </c>
      <c r="B19" s="72" t="n">
        <v>55.5</v>
      </c>
      <c r="C19" s="72" t="n">
        <v>33.7</v>
      </c>
      <c r="D19" s="72" t="n">
        <v>21.7</v>
      </c>
      <c r="E19" s="72" t="n">
        <v>38.8</v>
      </c>
      <c r="F19" s="72" t="n">
        <v>20.4</v>
      </c>
      <c r="G19" s="72" t="n">
        <v>18.4</v>
      </c>
      <c r="H19" s="72" t="n">
        <v>2.2</v>
      </c>
      <c r="I19" s="72" t="n">
        <v>16.2</v>
      </c>
      <c r="J19" s="72" t="s">
        <v>63</v>
      </c>
    </row>
    <row r="20" s="65" customFormat="true" ht="13.5" hidden="false" customHeight="true" outlineLevel="0" collapsed="false">
      <c r="A20" s="88" t="s">
        <v>230</v>
      </c>
      <c r="B20" s="75" t="n">
        <v>8622.5</v>
      </c>
      <c r="C20" s="75" t="n">
        <v>3575.8</v>
      </c>
      <c r="D20" s="75" t="n">
        <v>5046.7</v>
      </c>
      <c r="E20" s="75" t="n">
        <v>14086.4</v>
      </c>
      <c r="F20" s="75" t="n">
        <v>1768.1</v>
      </c>
      <c r="G20" s="75" t="n">
        <v>12318.3</v>
      </c>
      <c r="H20" s="75" t="n">
        <v>9978.4</v>
      </c>
      <c r="I20" s="75" t="n">
        <v>2339.9</v>
      </c>
      <c r="J20" s="75" t="s">
        <v>63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1018.3</v>
      </c>
      <c r="C22" s="75" t="n">
        <v>276.1</v>
      </c>
      <c r="D22" s="75" t="n">
        <v>742.2</v>
      </c>
      <c r="E22" s="75" t="n">
        <v>429.1</v>
      </c>
      <c r="F22" s="75" t="n">
        <v>70.6</v>
      </c>
      <c r="G22" s="75" t="n">
        <v>358.5</v>
      </c>
      <c r="H22" s="75" t="n">
        <v>358.5</v>
      </c>
      <c r="I22" s="75" t="s">
        <v>63</v>
      </c>
      <c r="J22" s="75" t="s">
        <v>63</v>
      </c>
    </row>
    <row r="23" s="65" customFormat="true" ht="13.5" hidden="false" customHeight="true" outlineLevel="0" collapsed="false">
      <c r="A23" s="96" t="s">
        <v>233</v>
      </c>
      <c r="B23" s="72" t="n">
        <v>443.1</v>
      </c>
      <c r="C23" s="72" t="n">
        <v>120.5</v>
      </c>
      <c r="D23" s="72" t="n">
        <v>322.7</v>
      </c>
      <c r="E23" s="72" t="n">
        <v>196.4</v>
      </c>
      <c r="F23" s="72" t="n">
        <v>42.3</v>
      </c>
      <c r="G23" s="72" t="n">
        <v>154.1</v>
      </c>
      <c r="H23" s="72" t="n">
        <v>154.1</v>
      </c>
      <c r="I23" s="72" t="s">
        <v>63</v>
      </c>
      <c r="J23" s="72" t="s">
        <v>63</v>
      </c>
    </row>
    <row r="24" s="65" customFormat="true" ht="13.5" hidden="false" customHeight="true" outlineLevel="0" collapsed="false">
      <c r="A24" s="97" t="s">
        <v>234</v>
      </c>
      <c r="B24" s="72" t="n">
        <v>103.7</v>
      </c>
      <c r="C24" s="72" t="n">
        <v>28.8</v>
      </c>
      <c r="D24" s="72" t="n">
        <v>74.8</v>
      </c>
      <c r="E24" s="72" t="n">
        <v>84.2</v>
      </c>
      <c r="F24" s="72" t="n">
        <v>33.1</v>
      </c>
      <c r="G24" s="72" t="n">
        <v>51.2</v>
      </c>
      <c r="H24" s="72" t="n">
        <v>51.2</v>
      </c>
      <c r="I24" s="72" t="s">
        <v>63</v>
      </c>
      <c r="J24" s="72" t="s">
        <v>63</v>
      </c>
    </row>
    <row r="25" s="65" customFormat="true" ht="13.5" hidden="false" customHeight="true" outlineLevel="0" collapsed="false">
      <c r="A25" s="97" t="s">
        <v>235</v>
      </c>
      <c r="B25" s="72" t="n">
        <v>74.2</v>
      </c>
      <c r="C25" s="72" t="n">
        <v>31.7</v>
      </c>
      <c r="D25" s="72" t="n">
        <v>42.5</v>
      </c>
      <c r="E25" s="72" t="n">
        <v>103.7</v>
      </c>
      <c r="F25" s="72" t="n">
        <v>0.8</v>
      </c>
      <c r="G25" s="72" t="n">
        <v>102.9</v>
      </c>
      <c r="H25" s="72" t="n">
        <v>102.9</v>
      </c>
      <c r="I25" s="72" t="s">
        <v>63</v>
      </c>
      <c r="J25" s="72" t="s">
        <v>63</v>
      </c>
    </row>
    <row r="26" s="65" customFormat="true" ht="18" hidden="false" customHeight="true" outlineLevel="0" collapsed="false">
      <c r="A26" s="96" t="s">
        <v>236</v>
      </c>
      <c r="B26" s="72" t="n">
        <v>575.2</v>
      </c>
      <c r="C26" s="72" t="n">
        <v>155.6</v>
      </c>
      <c r="D26" s="72" t="n">
        <v>419.6</v>
      </c>
      <c r="E26" s="72" t="n">
        <v>232.7</v>
      </c>
      <c r="F26" s="72" t="n">
        <v>28.3</v>
      </c>
      <c r="G26" s="72" t="n">
        <v>204.4</v>
      </c>
      <c r="H26" s="72" t="n">
        <v>204.4</v>
      </c>
      <c r="I26" s="72" t="s">
        <v>63</v>
      </c>
      <c r="J26" s="72" t="s">
        <v>63</v>
      </c>
    </row>
    <row r="27" s="65" customFormat="true" ht="13.5" hidden="false" customHeight="true" outlineLevel="0" collapsed="false">
      <c r="A27" s="97" t="s">
        <v>237</v>
      </c>
      <c r="B27" s="72" t="n">
        <v>264.5</v>
      </c>
      <c r="C27" s="72" t="s">
        <v>63</v>
      </c>
      <c r="D27" s="72" t="n">
        <v>264.5</v>
      </c>
      <c r="E27" s="72" t="s">
        <v>63</v>
      </c>
      <c r="F27" s="72" t="s">
        <v>63</v>
      </c>
      <c r="G27" s="72" t="s">
        <v>63</v>
      </c>
      <c r="H27" s="72" t="s">
        <v>63</v>
      </c>
      <c r="I27" s="72" t="s">
        <v>63</v>
      </c>
      <c r="J27" s="72" t="s">
        <v>63</v>
      </c>
    </row>
    <row r="28" s="65" customFormat="true" ht="13.5" hidden="false" customHeight="true" outlineLevel="0" collapsed="false">
      <c r="A28" s="97" t="s">
        <v>238</v>
      </c>
      <c r="B28" s="72" t="n">
        <v>34.3</v>
      </c>
      <c r="C28" s="72" t="s">
        <v>63</v>
      </c>
      <c r="D28" s="72" t="n">
        <v>34.3</v>
      </c>
      <c r="E28" s="72" t="n">
        <v>157.7</v>
      </c>
      <c r="F28" s="72" t="n">
        <v>2.4</v>
      </c>
      <c r="G28" s="72" t="n">
        <v>155.3</v>
      </c>
      <c r="H28" s="72" t="n">
        <v>155.3</v>
      </c>
      <c r="I28" s="72" t="s">
        <v>63</v>
      </c>
      <c r="J28" s="72" t="s">
        <v>63</v>
      </c>
    </row>
    <row r="29" s="65" customFormat="true" ht="19.5" hidden="false" customHeight="true" outlineLevel="0" collapsed="false">
      <c r="A29" s="95" t="s">
        <v>239</v>
      </c>
      <c r="B29" s="75" t="n">
        <v>1260.3</v>
      </c>
      <c r="C29" s="75" t="n">
        <v>123.8</v>
      </c>
      <c r="D29" s="75" t="n">
        <v>1136.5</v>
      </c>
      <c r="E29" s="75" t="n">
        <v>1934.7</v>
      </c>
      <c r="F29" s="75" t="n">
        <v>347.7</v>
      </c>
      <c r="G29" s="75" t="n">
        <v>1587</v>
      </c>
      <c r="H29" s="75" t="n">
        <v>1587</v>
      </c>
      <c r="I29" s="75" t="s">
        <v>63</v>
      </c>
      <c r="J29" s="75" t="s">
        <v>63</v>
      </c>
    </row>
    <row r="30" s="65" customFormat="true" ht="13.5" hidden="false" customHeight="true" outlineLevel="0" collapsed="false">
      <c r="A30" s="96" t="s">
        <v>240</v>
      </c>
      <c r="B30" s="72" t="n">
        <v>42</v>
      </c>
      <c r="C30" s="72" t="s">
        <v>63</v>
      </c>
      <c r="D30" s="72" t="n">
        <v>42</v>
      </c>
      <c r="E30" s="72" t="n">
        <v>330.2</v>
      </c>
      <c r="F30" s="72" t="n">
        <v>47.3</v>
      </c>
      <c r="G30" s="72" t="n">
        <v>282.9</v>
      </c>
      <c r="H30" s="72" t="n">
        <v>282.9</v>
      </c>
      <c r="I30" s="72" t="s">
        <v>63</v>
      </c>
      <c r="J30" s="72" t="s">
        <v>63</v>
      </c>
    </row>
    <row r="31" s="65" customFormat="true" ht="13.5" hidden="false" customHeight="true" outlineLevel="0" collapsed="false">
      <c r="A31" s="97" t="s">
        <v>241</v>
      </c>
      <c r="B31" s="72" t="n">
        <v>42</v>
      </c>
      <c r="C31" s="72" t="s">
        <v>63</v>
      </c>
      <c r="D31" s="72" t="n">
        <v>42</v>
      </c>
      <c r="E31" s="72" t="n">
        <v>155.5</v>
      </c>
      <c r="F31" s="72" t="n">
        <v>11.2</v>
      </c>
      <c r="G31" s="72" t="n">
        <v>144.2</v>
      </c>
      <c r="H31" s="72" t="n">
        <v>144.2</v>
      </c>
      <c r="I31" s="72" t="s">
        <v>63</v>
      </c>
      <c r="J31" s="72" t="s">
        <v>63</v>
      </c>
    </row>
    <row r="32" s="65" customFormat="true" ht="13.5" hidden="false" customHeight="true" outlineLevel="0" collapsed="false">
      <c r="A32" s="97" t="s">
        <v>242</v>
      </c>
      <c r="B32" s="72" t="s">
        <v>63</v>
      </c>
      <c r="C32" s="72" t="s">
        <v>63</v>
      </c>
      <c r="D32" s="72" t="s">
        <v>63</v>
      </c>
      <c r="E32" s="72" t="n">
        <v>93.9</v>
      </c>
      <c r="F32" s="72" t="n">
        <v>3</v>
      </c>
      <c r="G32" s="72" t="n">
        <v>90.9</v>
      </c>
      <c r="H32" s="72" t="n">
        <v>90.9</v>
      </c>
      <c r="I32" s="72" t="s">
        <v>63</v>
      </c>
      <c r="J32" s="72" t="s">
        <v>63</v>
      </c>
    </row>
    <row r="33" s="65" customFormat="true" ht="18" hidden="false" customHeight="true" outlineLevel="0" collapsed="false">
      <c r="A33" s="96" t="s">
        <v>243</v>
      </c>
      <c r="B33" s="72" t="n">
        <v>516.9</v>
      </c>
      <c r="C33" s="72" t="n">
        <v>114.3</v>
      </c>
      <c r="D33" s="72" t="n">
        <v>402.6</v>
      </c>
      <c r="E33" s="72" t="n">
        <v>1033.4</v>
      </c>
      <c r="F33" s="72" t="n">
        <v>238.4</v>
      </c>
      <c r="G33" s="72" t="n">
        <v>795</v>
      </c>
      <c r="H33" s="72" t="n">
        <v>795</v>
      </c>
      <c r="I33" s="72" t="s">
        <v>63</v>
      </c>
      <c r="J33" s="72" t="s">
        <v>63</v>
      </c>
    </row>
    <row r="34" s="65" customFormat="true" ht="13.5" hidden="false" customHeight="true" outlineLevel="0" collapsed="false">
      <c r="A34" s="97" t="s">
        <v>244</v>
      </c>
      <c r="B34" s="72" t="n">
        <v>332.2</v>
      </c>
      <c r="C34" s="72" t="n">
        <v>105.9</v>
      </c>
      <c r="D34" s="72" t="n">
        <v>226.3</v>
      </c>
      <c r="E34" s="72" t="n">
        <v>825.7</v>
      </c>
      <c r="F34" s="72" t="n">
        <v>217.7</v>
      </c>
      <c r="G34" s="72" t="n">
        <v>608</v>
      </c>
      <c r="H34" s="72" t="n">
        <v>608</v>
      </c>
      <c r="I34" s="72" t="s">
        <v>63</v>
      </c>
      <c r="J34" s="72" t="s">
        <v>63</v>
      </c>
    </row>
    <row r="35" s="65" customFormat="true" ht="13.5" hidden="false" customHeight="true" outlineLevel="0" collapsed="false">
      <c r="A35" s="97" t="s">
        <v>245</v>
      </c>
      <c r="B35" s="72" t="n">
        <v>184.7</v>
      </c>
      <c r="C35" s="72" t="n">
        <v>8.4</v>
      </c>
      <c r="D35" s="72" t="n">
        <v>176.3</v>
      </c>
      <c r="E35" s="72" t="n">
        <v>207.7</v>
      </c>
      <c r="F35" s="72" t="n">
        <v>20.7</v>
      </c>
      <c r="G35" s="72" t="n">
        <v>187.1</v>
      </c>
      <c r="H35" s="72" t="n">
        <v>187.1</v>
      </c>
      <c r="I35" s="72" t="s">
        <v>63</v>
      </c>
      <c r="J35" s="72" t="s">
        <v>63</v>
      </c>
    </row>
    <row r="36" s="65" customFormat="true" ht="18" hidden="false" customHeight="true" outlineLevel="0" collapsed="false">
      <c r="A36" s="96" t="s">
        <v>246</v>
      </c>
      <c r="B36" s="72" t="n">
        <v>701.4</v>
      </c>
      <c r="C36" s="72" t="n">
        <v>9.5</v>
      </c>
      <c r="D36" s="72" t="n">
        <v>691.9</v>
      </c>
      <c r="E36" s="72" t="n">
        <v>571</v>
      </c>
      <c r="F36" s="72" t="n">
        <v>61.9</v>
      </c>
      <c r="G36" s="72" t="n">
        <v>509.1</v>
      </c>
      <c r="H36" s="72" t="n">
        <v>509.1</v>
      </c>
      <c r="I36" s="72" t="s">
        <v>63</v>
      </c>
      <c r="J36" s="72" t="s">
        <v>63</v>
      </c>
    </row>
    <row r="37" s="65" customFormat="true" ht="13.5" hidden="false" customHeight="true" outlineLevel="0" collapsed="false">
      <c r="A37" s="97" t="s">
        <v>247</v>
      </c>
      <c r="B37" s="72" t="n">
        <v>641.6</v>
      </c>
      <c r="C37" s="72" t="n">
        <v>9.5</v>
      </c>
      <c r="D37" s="72" t="n">
        <v>632.1</v>
      </c>
      <c r="E37" s="72" t="n">
        <v>237.8</v>
      </c>
      <c r="F37" s="72" t="n">
        <v>23.9</v>
      </c>
      <c r="G37" s="72" t="n">
        <v>213.9</v>
      </c>
      <c r="H37" s="72" t="n">
        <v>213.9</v>
      </c>
      <c r="I37" s="72" t="s">
        <v>63</v>
      </c>
      <c r="J37" s="72" t="s">
        <v>63</v>
      </c>
    </row>
    <row r="38" s="65" customFormat="true" ht="13.5" hidden="false" customHeight="true" outlineLevel="0" collapsed="false">
      <c r="A38" s="97" t="s">
        <v>248</v>
      </c>
      <c r="B38" s="72" t="n">
        <v>55.6</v>
      </c>
      <c r="C38" s="72" t="s">
        <v>63</v>
      </c>
      <c r="D38" s="72" t="n">
        <v>55.6</v>
      </c>
      <c r="E38" s="72" t="n">
        <v>60</v>
      </c>
      <c r="F38" s="72" t="n">
        <v>14.7</v>
      </c>
      <c r="G38" s="72" t="n">
        <v>45.4</v>
      </c>
      <c r="H38" s="72" t="n">
        <v>45.4</v>
      </c>
      <c r="I38" s="72" t="s">
        <v>63</v>
      </c>
      <c r="J38" s="72" t="s">
        <v>63</v>
      </c>
    </row>
    <row r="39" s="65" customFormat="true" ht="19.5" hidden="false" customHeight="true" outlineLevel="0" collapsed="false">
      <c r="A39" s="95" t="s">
        <v>249</v>
      </c>
      <c r="B39" s="75" t="n">
        <v>654.8</v>
      </c>
      <c r="C39" s="75" t="n">
        <v>45.7</v>
      </c>
      <c r="D39" s="75" t="n">
        <v>609.1</v>
      </c>
      <c r="E39" s="75" t="n">
        <v>4612.6</v>
      </c>
      <c r="F39" s="75" t="n">
        <v>237.8</v>
      </c>
      <c r="G39" s="75" t="n">
        <v>4374.8</v>
      </c>
      <c r="H39" s="75" t="n">
        <v>4374.8</v>
      </c>
      <c r="I39" s="75" t="s">
        <v>63</v>
      </c>
      <c r="J39" s="75" t="s">
        <v>63</v>
      </c>
    </row>
    <row r="40" customFormat="false" ht="13.5" hidden="false" customHeight="true" outlineLevel="0" collapsed="false">
      <c r="A40" s="96" t="s">
        <v>250</v>
      </c>
      <c r="B40" s="72" t="n">
        <v>597.4</v>
      </c>
      <c r="C40" s="72" t="s">
        <v>63</v>
      </c>
      <c r="D40" s="72" t="n">
        <v>597.4</v>
      </c>
      <c r="E40" s="72" t="n">
        <v>523.4</v>
      </c>
      <c r="F40" s="72" t="n">
        <v>13.5</v>
      </c>
      <c r="G40" s="72" t="n">
        <v>509.9</v>
      </c>
      <c r="H40" s="72" t="n">
        <v>509.9</v>
      </c>
      <c r="I40" s="72" t="s">
        <v>63</v>
      </c>
      <c r="J40" s="72" t="s">
        <v>63</v>
      </c>
    </row>
    <row r="41" s="65" customFormat="true" ht="13.5" hidden="false" customHeight="true" outlineLevel="0" collapsed="false">
      <c r="A41" s="97" t="s">
        <v>251</v>
      </c>
      <c r="B41" s="72" t="n">
        <v>368.6</v>
      </c>
      <c r="C41" s="72" t="s">
        <v>63</v>
      </c>
      <c r="D41" s="72" t="n">
        <v>368.6</v>
      </c>
      <c r="E41" s="72" t="n">
        <v>123.1</v>
      </c>
      <c r="F41" s="72" t="n">
        <v>4.3</v>
      </c>
      <c r="G41" s="72" t="n">
        <v>118.8</v>
      </c>
      <c r="H41" s="72" t="n">
        <v>118.8</v>
      </c>
      <c r="I41" s="72" t="s">
        <v>63</v>
      </c>
      <c r="J41" s="72" t="s">
        <v>63</v>
      </c>
    </row>
    <row r="42" s="65" customFormat="true" ht="13.5" hidden="false" customHeight="true" outlineLevel="0" collapsed="false">
      <c r="A42" s="97" t="s">
        <v>252</v>
      </c>
      <c r="B42" s="72" t="n">
        <v>48.5</v>
      </c>
      <c r="C42" s="72" t="s">
        <v>63</v>
      </c>
      <c r="D42" s="72" t="n">
        <v>48.5</v>
      </c>
      <c r="E42" s="72" t="n">
        <v>253.4</v>
      </c>
      <c r="F42" s="72" t="n">
        <v>3.9</v>
      </c>
      <c r="G42" s="72" t="n">
        <v>249.4</v>
      </c>
      <c r="H42" s="72" t="n">
        <v>249.4</v>
      </c>
      <c r="I42" s="72" t="s">
        <v>63</v>
      </c>
      <c r="J42" s="72" t="s">
        <v>63</v>
      </c>
    </row>
    <row r="43" s="65" customFormat="true" ht="18" hidden="false" customHeight="true" outlineLevel="0" collapsed="false">
      <c r="A43" s="96" t="s">
        <v>253</v>
      </c>
      <c r="B43" s="72" t="n">
        <v>57.5</v>
      </c>
      <c r="C43" s="72" t="n">
        <v>45.7</v>
      </c>
      <c r="D43" s="72" t="n">
        <v>11.7</v>
      </c>
      <c r="E43" s="72" t="n">
        <v>4089.2</v>
      </c>
      <c r="F43" s="72" t="n">
        <v>224.4</v>
      </c>
      <c r="G43" s="72" t="n">
        <v>3864.9</v>
      </c>
      <c r="H43" s="72" t="n">
        <v>3864.9</v>
      </c>
      <c r="I43" s="72" t="s">
        <v>63</v>
      </c>
      <c r="J43" s="72" t="s">
        <v>63</v>
      </c>
    </row>
    <row r="44" s="65" customFormat="true" ht="13.5" hidden="false" customHeight="true" outlineLevel="0" collapsed="false">
      <c r="A44" s="97" t="s">
        <v>254</v>
      </c>
      <c r="B44" s="72" t="n">
        <v>22</v>
      </c>
      <c r="C44" s="72" t="n">
        <v>22</v>
      </c>
      <c r="D44" s="72" t="s">
        <v>63</v>
      </c>
      <c r="E44" s="72" t="n">
        <v>1882.3</v>
      </c>
      <c r="F44" s="72" t="n">
        <v>40.3</v>
      </c>
      <c r="G44" s="72" t="n">
        <v>1841.9</v>
      </c>
      <c r="H44" s="72" t="n">
        <v>1841.9</v>
      </c>
      <c r="I44" s="72" t="s">
        <v>63</v>
      </c>
      <c r="J44" s="72" t="s">
        <v>63</v>
      </c>
    </row>
    <row r="45" s="65" customFormat="true" ht="13.5" hidden="false" customHeight="true" outlineLevel="0" collapsed="false">
      <c r="A45" s="97" t="s">
        <v>255</v>
      </c>
      <c r="B45" s="72" t="n">
        <v>12.8</v>
      </c>
      <c r="C45" s="72" t="n">
        <v>12.8</v>
      </c>
      <c r="D45" s="72" t="s">
        <v>63</v>
      </c>
      <c r="E45" s="72" t="n">
        <v>508.8</v>
      </c>
      <c r="F45" s="72" t="n">
        <v>22</v>
      </c>
      <c r="G45" s="72" t="n">
        <v>486.8</v>
      </c>
      <c r="H45" s="72" t="n">
        <v>486.8</v>
      </c>
      <c r="I45" s="72" t="s">
        <v>63</v>
      </c>
      <c r="J45" s="72" t="s">
        <v>63</v>
      </c>
    </row>
    <row r="46" s="65" customFormat="true" ht="13.5" hidden="false" customHeight="true" outlineLevel="0" collapsed="false">
      <c r="A46" s="97" t="s">
        <v>256</v>
      </c>
      <c r="B46" s="72" t="s">
        <v>63</v>
      </c>
      <c r="C46" s="72" t="s">
        <v>63</v>
      </c>
      <c r="D46" s="72" t="s">
        <v>63</v>
      </c>
      <c r="E46" s="72" t="n">
        <v>367.8</v>
      </c>
      <c r="F46" s="72" t="n">
        <v>81.2</v>
      </c>
      <c r="G46" s="72" t="n">
        <v>286.6</v>
      </c>
      <c r="H46" s="72" t="n">
        <v>286.6</v>
      </c>
      <c r="I46" s="72" t="s">
        <v>63</v>
      </c>
      <c r="J46" s="72" t="s">
        <v>63</v>
      </c>
    </row>
    <row r="47" s="65" customFormat="true" ht="13.5" hidden="false" customHeight="true" outlineLevel="0" collapsed="false">
      <c r="A47" s="97" t="s">
        <v>257</v>
      </c>
      <c r="B47" s="72" t="s">
        <v>63</v>
      </c>
      <c r="C47" s="72" t="s">
        <v>63</v>
      </c>
      <c r="D47" s="72" t="s">
        <v>63</v>
      </c>
      <c r="E47" s="72" t="n">
        <v>293</v>
      </c>
      <c r="F47" s="72" t="n">
        <v>0.6</v>
      </c>
      <c r="G47" s="72" t="n">
        <v>292.4</v>
      </c>
      <c r="H47" s="72" t="n">
        <v>292.4</v>
      </c>
      <c r="I47" s="72" t="s">
        <v>63</v>
      </c>
      <c r="J47" s="72" t="s">
        <v>63</v>
      </c>
    </row>
    <row r="48" customFormat="false" ht="13.5" hidden="false" customHeight="true" outlineLevel="0" collapsed="false">
      <c r="A48" s="97" t="s">
        <v>258</v>
      </c>
      <c r="B48" s="72" t="n">
        <v>9.8</v>
      </c>
      <c r="C48" s="72" t="s">
        <v>63</v>
      </c>
      <c r="D48" s="72" t="n">
        <v>9.8</v>
      </c>
      <c r="E48" s="72" t="n">
        <v>245.8</v>
      </c>
      <c r="F48" s="72" t="n">
        <v>7.7</v>
      </c>
      <c r="G48" s="72" t="n">
        <v>238.1</v>
      </c>
      <c r="H48" s="72" t="n">
        <v>238.1</v>
      </c>
      <c r="I48" s="72" t="s">
        <v>63</v>
      </c>
      <c r="J48" s="72" t="s">
        <v>63</v>
      </c>
    </row>
    <row r="49" s="65" customFormat="true" ht="19.5" hidden="false" customHeight="true" outlineLevel="0" collapsed="false">
      <c r="A49" s="95" t="s">
        <v>259</v>
      </c>
      <c r="B49" s="75" t="n">
        <v>5583.7</v>
      </c>
      <c r="C49" s="75" t="n">
        <v>3108.3</v>
      </c>
      <c r="D49" s="75" t="n">
        <v>2475.3</v>
      </c>
      <c r="E49" s="75" t="n">
        <v>7009.7</v>
      </c>
      <c r="F49" s="75" t="n">
        <v>1045.3</v>
      </c>
      <c r="G49" s="75" t="n">
        <v>5964.4</v>
      </c>
      <c r="H49" s="75" t="n">
        <v>3624.4</v>
      </c>
      <c r="I49" s="75" t="n">
        <v>2339.9</v>
      </c>
      <c r="J49" s="75" t="s">
        <v>63</v>
      </c>
    </row>
    <row r="50" s="65" customFormat="true" ht="13.5" hidden="false" customHeight="true" outlineLevel="0" collapsed="false">
      <c r="A50" s="96" t="s">
        <v>260</v>
      </c>
      <c r="B50" s="72" t="n">
        <v>2894</v>
      </c>
      <c r="C50" s="72" t="n">
        <v>1467.2</v>
      </c>
      <c r="D50" s="72" t="n">
        <v>1426.8</v>
      </c>
      <c r="E50" s="72" t="n">
        <v>5719.4</v>
      </c>
      <c r="F50" s="72" t="n">
        <v>796.5</v>
      </c>
      <c r="G50" s="72" t="n">
        <v>4922.9</v>
      </c>
      <c r="H50" s="72" t="n">
        <v>2625.4</v>
      </c>
      <c r="I50" s="72" t="n">
        <v>2297.6</v>
      </c>
      <c r="J50" s="72" t="s">
        <v>63</v>
      </c>
    </row>
    <row r="51" s="65" customFormat="true" ht="13.5" hidden="false" customHeight="true" outlineLevel="0" collapsed="false">
      <c r="A51" s="97" t="s">
        <v>261</v>
      </c>
      <c r="B51" s="72" t="n">
        <v>311.2</v>
      </c>
      <c r="C51" s="72" t="n">
        <v>75.8</v>
      </c>
      <c r="D51" s="72" t="n">
        <v>235.4</v>
      </c>
      <c r="E51" s="72" t="n">
        <v>1736.7</v>
      </c>
      <c r="F51" s="72" t="n">
        <v>105.6</v>
      </c>
      <c r="G51" s="72" t="n">
        <v>1631.1</v>
      </c>
      <c r="H51" s="72" t="n">
        <v>438.3</v>
      </c>
      <c r="I51" s="72" t="n">
        <v>1192.8</v>
      </c>
      <c r="J51" s="72" t="s">
        <v>63</v>
      </c>
    </row>
    <row r="52" customFormat="false" ht="13.5" hidden="false" customHeight="true" outlineLevel="0" collapsed="false">
      <c r="A52" s="97" t="s">
        <v>262</v>
      </c>
      <c r="B52" s="72" t="n">
        <v>162.7</v>
      </c>
      <c r="C52" s="72" t="n">
        <v>57.8</v>
      </c>
      <c r="D52" s="72" t="n">
        <v>105</v>
      </c>
      <c r="E52" s="72" t="n">
        <v>1078.9</v>
      </c>
      <c r="F52" s="72" t="n">
        <v>82</v>
      </c>
      <c r="G52" s="72" t="n">
        <v>996.9</v>
      </c>
      <c r="H52" s="72" t="n">
        <v>570.9</v>
      </c>
      <c r="I52" s="72" t="n">
        <v>426</v>
      </c>
      <c r="J52" s="72" t="s">
        <v>63</v>
      </c>
    </row>
    <row r="53" customFormat="false" ht="13.5" hidden="false" customHeight="true" outlineLevel="0" collapsed="false">
      <c r="A53" s="97" t="s">
        <v>263</v>
      </c>
      <c r="B53" s="72" t="n">
        <v>695.9</v>
      </c>
      <c r="C53" s="72" t="n">
        <v>403.2</v>
      </c>
      <c r="D53" s="72" t="n">
        <v>292.7</v>
      </c>
      <c r="E53" s="72" t="n">
        <v>374.4</v>
      </c>
      <c r="F53" s="72" t="n">
        <v>203.7</v>
      </c>
      <c r="G53" s="72" t="n">
        <v>170.7</v>
      </c>
      <c r="H53" s="72" t="n">
        <v>113.8</v>
      </c>
      <c r="I53" s="72" t="n">
        <v>56.9</v>
      </c>
      <c r="J53" s="72" t="s">
        <v>63</v>
      </c>
    </row>
    <row r="54" s="65" customFormat="true" ht="13.5" hidden="false" customHeight="true" outlineLevel="0" collapsed="false">
      <c r="A54" s="97" t="s">
        <v>264</v>
      </c>
      <c r="B54" s="72" t="n">
        <v>188.5</v>
      </c>
      <c r="C54" s="72" t="n">
        <v>72.3</v>
      </c>
      <c r="D54" s="72" t="n">
        <v>116.2</v>
      </c>
      <c r="E54" s="72" t="n">
        <v>745.9</v>
      </c>
      <c r="F54" s="72" t="n">
        <v>53.2</v>
      </c>
      <c r="G54" s="72" t="n">
        <v>692.6</v>
      </c>
      <c r="H54" s="72" t="n">
        <v>204.6</v>
      </c>
      <c r="I54" s="72" t="n">
        <v>488</v>
      </c>
      <c r="J54" s="72" t="s">
        <v>63</v>
      </c>
    </row>
    <row r="55" customFormat="false" ht="13.5" hidden="false" customHeight="true" outlineLevel="0" collapsed="false">
      <c r="A55" s="97" t="s">
        <v>265</v>
      </c>
      <c r="B55" s="72" t="n">
        <v>695.8</v>
      </c>
      <c r="C55" s="72" t="n">
        <v>566.3</v>
      </c>
      <c r="D55" s="72" t="n">
        <v>129.5</v>
      </c>
      <c r="E55" s="72" t="n">
        <v>129.3</v>
      </c>
      <c r="F55" s="72" t="n">
        <v>23</v>
      </c>
      <c r="G55" s="72" t="n">
        <v>106.3</v>
      </c>
      <c r="H55" s="72" t="n">
        <v>106.3</v>
      </c>
      <c r="I55" s="72" t="s">
        <v>63</v>
      </c>
      <c r="J55" s="72" t="s">
        <v>63</v>
      </c>
    </row>
    <row r="56" s="65" customFormat="true" ht="13.5" hidden="false" customHeight="true" outlineLevel="0" collapsed="false">
      <c r="A56" s="97" t="s">
        <v>266</v>
      </c>
      <c r="B56" s="72" t="n">
        <v>131.5</v>
      </c>
      <c r="C56" s="72" t="n">
        <v>46.8</v>
      </c>
      <c r="D56" s="72" t="n">
        <v>84.7</v>
      </c>
      <c r="E56" s="72" t="n">
        <v>396.7</v>
      </c>
      <c r="F56" s="72" t="n">
        <v>12.6</v>
      </c>
      <c r="G56" s="72" t="n">
        <v>384.1</v>
      </c>
      <c r="H56" s="72" t="n">
        <v>384.1</v>
      </c>
      <c r="I56" s="72" t="s">
        <v>63</v>
      </c>
      <c r="J56" s="72" t="s">
        <v>63</v>
      </c>
    </row>
    <row r="57" s="65" customFormat="true" ht="13.5" hidden="false" customHeight="true" outlineLevel="0" collapsed="false">
      <c r="A57" s="97" t="s">
        <v>267</v>
      </c>
      <c r="B57" s="72" t="n">
        <v>164.4</v>
      </c>
      <c r="C57" s="72" t="n">
        <v>23</v>
      </c>
      <c r="D57" s="72" t="n">
        <v>141.4</v>
      </c>
      <c r="E57" s="72" t="n">
        <v>244.7</v>
      </c>
      <c r="F57" s="72" t="n">
        <v>30</v>
      </c>
      <c r="G57" s="72" t="n">
        <v>214.7</v>
      </c>
      <c r="H57" s="72" t="n">
        <v>171.7</v>
      </c>
      <c r="I57" s="72" t="n">
        <v>43</v>
      </c>
      <c r="J57" s="72" t="s">
        <v>63</v>
      </c>
    </row>
    <row r="58" customFormat="false" ht="13.5" hidden="false" customHeight="true" outlineLevel="0" collapsed="false">
      <c r="A58" s="97" t="s">
        <v>268</v>
      </c>
      <c r="B58" s="72" t="n">
        <v>144.8</v>
      </c>
      <c r="C58" s="72" t="n">
        <v>129.2</v>
      </c>
      <c r="D58" s="72" t="n">
        <v>15.6</v>
      </c>
      <c r="E58" s="72" t="n">
        <v>182.3</v>
      </c>
      <c r="F58" s="72" t="n">
        <v>22</v>
      </c>
      <c r="G58" s="72" t="n">
        <v>160.3</v>
      </c>
      <c r="H58" s="72" t="n">
        <v>158.2</v>
      </c>
      <c r="I58" s="72" t="n">
        <v>2.1</v>
      </c>
      <c r="J58" s="72" t="s">
        <v>63</v>
      </c>
    </row>
    <row r="59" s="65" customFormat="true" ht="13.5" hidden="false" customHeight="true" outlineLevel="0" collapsed="false">
      <c r="A59" s="97" t="s">
        <v>269</v>
      </c>
      <c r="B59" s="72" t="n">
        <v>70.8</v>
      </c>
      <c r="C59" s="72" t="n">
        <v>10.2</v>
      </c>
      <c r="D59" s="72" t="n">
        <v>60.7</v>
      </c>
      <c r="E59" s="72" t="n">
        <v>235.1</v>
      </c>
      <c r="F59" s="72" t="n">
        <v>16.5</v>
      </c>
      <c r="G59" s="72" t="n">
        <v>218.6</v>
      </c>
      <c r="H59" s="72" t="n">
        <v>137.1</v>
      </c>
      <c r="I59" s="72" t="n">
        <v>81.6</v>
      </c>
      <c r="J59" s="72" t="s">
        <v>63</v>
      </c>
    </row>
    <row r="60" s="65" customFormat="true" ht="13.5" hidden="false" customHeight="true" outlineLevel="0" collapsed="false">
      <c r="A60" s="97" t="s">
        <v>270</v>
      </c>
      <c r="B60" s="72" t="n">
        <v>79.1</v>
      </c>
      <c r="C60" s="72" t="n">
        <v>49.1</v>
      </c>
      <c r="D60" s="72" t="n">
        <v>30</v>
      </c>
      <c r="E60" s="72" t="n">
        <v>137.1</v>
      </c>
      <c r="F60" s="72" t="n">
        <v>41</v>
      </c>
      <c r="G60" s="72" t="n">
        <v>96</v>
      </c>
      <c r="H60" s="72" t="n">
        <v>96</v>
      </c>
      <c r="I60" s="72" t="s">
        <v>63</v>
      </c>
      <c r="J60" s="72" t="s">
        <v>63</v>
      </c>
    </row>
    <row r="61" s="65" customFormat="true" ht="13.5" hidden="false" customHeight="true" outlineLevel="0" collapsed="false">
      <c r="A61" s="97" t="s">
        <v>271</v>
      </c>
      <c r="B61" s="72" t="n">
        <v>130.9</v>
      </c>
      <c r="C61" s="72" t="n">
        <v>23.5</v>
      </c>
      <c r="D61" s="72" t="n">
        <v>107.4</v>
      </c>
      <c r="E61" s="72" t="n">
        <v>63</v>
      </c>
      <c r="F61" s="72" t="n">
        <v>21.1</v>
      </c>
      <c r="G61" s="72" t="n">
        <v>41.9</v>
      </c>
      <c r="H61" s="72" t="n">
        <v>41.9</v>
      </c>
      <c r="I61" s="72" t="s">
        <v>63</v>
      </c>
      <c r="J61" s="72" t="s">
        <v>63</v>
      </c>
    </row>
    <row r="62" s="65" customFormat="true" ht="13.5" hidden="false" customHeight="true" outlineLevel="0" collapsed="false">
      <c r="A62" s="97" t="s">
        <v>272</v>
      </c>
      <c r="B62" s="72" t="n">
        <v>38.3</v>
      </c>
      <c r="C62" s="72" t="s">
        <v>63</v>
      </c>
      <c r="D62" s="72" t="n">
        <v>38.3</v>
      </c>
      <c r="E62" s="72" t="n">
        <v>139.2</v>
      </c>
      <c r="F62" s="72" t="n">
        <v>55.7</v>
      </c>
      <c r="G62" s="72" t="n">
        <v>83.5</v>
      </c>
      <c r="H62" s="72" t="n">
        <v>76.3</v>
      </c>
      <c r="I62" s="72" t="n">
        <v>7.3</v>
      </c>
      <c r="J62" s="72" t="s">
        <v>63</v>
      </c>
    </row>
    <row r="63" s="65" customFormat="true" ht="13.5" hidden="false" customHeight="true" outlineLevel="0" collapsed="false">
      <c r="A63" s="97" t="s">
        <v>273</v>
      </c>
      <c r="B63" s="72" t="n">
        <v>28.2</v>
      </c>
      <c r="C63" s="72" t="n">
        <v>10</v>
      </c>
      <c r="D63" s="72" t="n">
        <v>18.2</v>
      </c>
      <c r="E63" s="72" t="n">
        <v>62</v>
      </c>
      <c r="F63" s="72" t="n">
        <v>50.3</v>
      </c>
      <c r="G63" s="72" t="n">
        <v>11.7</v>
      </c>
      <c r="H63" s="72" t="n">
        <v>11.7</v>
      </c>
      <c r="I63" s="72" t="s">
        <v>63</v>
      </c>
      <c r="J63" s="72" t="s">
        <v>63</v>
      </c>
    </row>
    <row r="64" s="65" customFormat="true" ht="13.5" hidden="false" customHeight="true" outlineLevel="0" collapsed="false">
      <c r="A64" s="97" t="s">
        <v>274</v>
      </c>
      <c r="B64" s="72" t="n">
        <v>3.2</v>
      </c>
      <c r="C64" s="72" t="s">
        <v>63</v>
      </c>
      <c r="D64" s="72" t="n">
        <v>3.2</v>
      </c>
      <c r="E64" s="72" t="n">
        <v>74.9</v>
      </c>
      <c r="F64" s="72" t="n">
        <v>44.1</v>
      </c>
      <c r="G64" s="72" t="n">
        <v>30.8</v>
      </c>
      <c r="H64" s="72" t="n">
        <v>30.8</v>
      </c>
      <c r="I64" s="72" t="s">
        <v>63</v>
      </c>
      <c r="J64" s="72" t="s">
        <v>63</v>
      </c>
    </row>
    <row r="65" customFormat="false" ht="13.5" hidden="false" customHeight="true" outlineLevel="0" collapsed="false">
      <c r="A65" s="97" t="s">
        <v>275</v>
      </c>
      <c r="B65" s="72" t="n">
        <v>42.6</v>
      </c>
      <c r="C65" s="72" t="s">
        <v>63</v>
      </c>
      <c r="D65" s="72" t="n">
        <v>42.6</v>
      </c>
      <c r="E65" s="72" t="n">
        <v>19.2</v>
      </c>
      <c r="F65" s="72" t="n">
        <v>17.5</v>
      </c>
      <c r="G65" s="72" t="n">
        <v>1.6</v>
      </c>
      <c r="H65" s="72" t="n">
        <v>1.6</v>
      </c>
      <c r="I65" s="72" t="s">
        <v>63</v>
      </c>
      <c r="J65" s="72" t="s">
        <v>63</v>
      </c>
    </row>
    <row r="66" s="65" customFormat="true" ht="18" hidden="false" customHeight="true" outlineLevel="0" collapsed="false">
      <c r="A66" s="96" t="s">
        <v>276</v>
      </c>
      <c r="B66" s="72" t="n">
        <v>2689.7</v>
      </c>
      <c r="C66" s="72" t="n">
        <v>1641.1</v>
      </c>
      <c r="D66" s="72" t="n">
        <v>1048.5</v>
      </c>
      <c r="E66" s="72" t="n">
        <v>1290.3</v>
      </c>
      <c r="F66" s="72" t="n">
        <v>248.8</v>
      </c>
      <c r="G66" s="72" t="n">
        <v>1041.5</v>
      </c>
      <c r="H66" s="72" t="n">
        <v>999.1</v>
      </c>
      <c r="I66" s="72" t="n">
        <v>42.4</v>
      </c>
      <c r="J66" s="72" t="s">
        <v>63</v>
      </c>
    </row>
    <row r="67" s="65" customFormat="true" ht="13.5" hidden="false" customHeight="true" outlineLevel="0" collapsed="false">
      <c r="A67" s="97" t="s">
        <v>277</v>
      </c>
      <c r="B67" s="72" t="n">
        <v>1316</v>
      </c>
      <c r="C67" s="72" t="n">
        <v>1004.3</v>
      </c>
      <c r="D67" s="72" t="n">
        <v>311.7</v>
      </c>
      <c r="E67" s="72" t="n">
        <v>775.2</v>
      </c>
      <c r="F67" s="72" t="n">
        <v>64.4</v>
      </c>
      <c r="G67" s="72" t="n">
        <v>710.8</v>
      </c>
      <c r="H67" s="72" t="n">
        <v>689.6</v>
      </c>
      <c r="I67" s="72" t="n">
        <v>21.2</v>
      </c>
      <c r="J67" s="72" t="s">
        <v>63</v>
      </c>
    </row>
    <row r="68" s="65" customFormat="true" ht="13.5" hidden="false" customHeight="true" outlineLevel="0" collapsed="false">
      <c r="A68" s="97" t="s">
        <v>278</v>
      </c>
      <c r="B68" s="72" t="n">
        <v>1279.1</v>
      </c>
      <c r="C68" s="72" t="n">
        <v>626.1</v>
      </c>
      <c r="D68" s="72" t="n">
        <v>653.1</v>
      </c>
      <c r="E68" s="72" t="n">
        <v>297.1</v>
      </c>
      <c r="F68" s="72" t="n">
        <v>150.3</v>
      </c>
      <c r="G68" s="72" t="n">
        <v>146.8</v>
      </c>
      <c r="H68" s="72" t="n">
        <v>125.6</v>
      </c>
      <c r="I68" s="72" t="n">
        <v>21.2</v>
      </c>
      <c r="J68" s="72" t="s">
        <v>63</v>
      </c>
    </row>
    <row r="69" s="65" customFormat="true" ht="19.5" hidden="false" customHeight="true" outlineLevel="0" collapsed="false">
      <c r="A69" s="95" t="s">
        <v>279</v>
      </c>
      <c r="B69" s="75" t="n">
        <v>26</v>
      </c>
      <c r="C69" s="75" t="n">
        <v>16</v>
      </c>
      <c r="D69" s="75" t="n">
        <v>10</v>
      </c>
      <c r="E69" s="75" t="n">
        <v>99.1</v>
      </c>
      <c r="F69" s="75" t="n">
        <v>65.5</v>
      </c>
      <c r="G69" s="75" t="n">
        <v>33.7</v>
      </c>
      <c r="H69" s="75" t="n">
        <v>33.7</v>
      </c>
      <c r="I69" s="75" t="s">
        <v>63</v>
      </c>
      <c r="J69" s="75" t="s">
        <v>63</v>
      </c>
    </row>
    <row r="70" s="65" customFormat="true" ht="13.5" hidden="false" customHeight="true" outlineLevel="0" collapsed="false">
      <c r="A70" s="96" t="s">
        <v>280</v>
      </c>
      <c r="B70" s="72" t="n">
        <v>10</v>
      </c>
      <c r="C70" s="72" t="s">
        <v>63</v>
      </c>
      <c r="D70" s="72" t="n">
        <v>10</v>
      </c>
      <c r="E70" s="72" t="n">
        <v>47.7</v>
      </c>
      <c r="F70" s="72" t="n">
        <v>14</v>
      </c>
      <c r="G70" s="72" t="n">
        <v>33.7</v>
      </c>
      <c r="H70" s="72" t="n">
        <v>33.7</v>
      </c>
      <c r="I70" s="72" t="s">
        <v>63</v>
      </c>
      <c r="J70" s="72" t="s">
        <v>63</v>
      </c>
    </row>
    <row r="71" s="65" customFormat="true" ht="13.5" hidden="false" customHeight="true" outlineLevel="0" collapsed="false">
      <c r="A71" s="98" t="s">
        <v>281</v>
      </c>
      <c r="B71" s="72" t="n">
        <v>10</v>
      </c>
      <c r="C71" s="72" t="s">
        <v>63</v>
      </c>
      <c r="D71" s="72" t="n">
        <v>10</v>
      </c>
      <c r="E71" s="72" t="n">
        <v>47.7</v>
      </c>
      <c r="F71" s="72" t="n">
        <v>14</v>
      </c>
      <c r="G71" s="72" t="n">
        <v>33.7</v>
      </c>
      <c r="H71" s="72" t="n">
        <v>33.7</v>
      </c>
      <c r="I71" s="72" t="s">
        <v>63</v>
      </c>
      <c r="J71" s="72" t="s">
        <v>63</v>
      </c>
    </row>
    <row r="72" s="65" customFormat="true" ht="18" hidden="false" customHeight="true" outlineLevel="0" collapsed="false">
      <c r="A72" s="96" t="s">
        <v>282</v>
      </c>
      <c r="B72" s="72" t="n">
        <v>16</v>
      </c>
      <c r="C72" s="72" t="n">
        <v>16</v>
      </c>
      <c r="D72" s="72" t="s">
        <v>63</v>
      </c>
      <c r="E72" s="72" t="n">
        <v>51.5</v>
      </c>
      <c r="F72" s="72" t="n">
        <v>51.5</v>
      </c>
      <c r="G72" s="72" t="s">
        <v>63</v>
      </c>
      <c r="H72" s="72" t="s">
        <v>63</v>
      </c>
      <c r="I72" s="72" t="s">
        <v>63</v>
      </c>
      <c r="J72" s="72" t="s">
        <v>63</v>
      </c>
    </row>
    <row r="73" s="65" customFormat="true" ht="19.5" hidden="false" customHeight="true" outlineLevel="0" collapsed="false">
      <c r="A73" s="95" t="s">
        <v>283</v>
      </c>
      <c r="B73" s="75" t="n">
        <v>79.4</v>
      </c>
      <c r="C73" s="75" t="n">
        <v>5.8</v>
      </c>
      <c r="D73" s="75" t="n">
        <v>73.5</v>
      </c>
      <c r="E73" s="75" t="n">
        <v>1.2</v>
      </c>
      <c r="F73" s="75" t="n">
        <v>1.2</v>
      </c>
      <c r="G73" s="75" t="s">
        <v>63</v>
      </c>
      <c r="H73" s="75" t="s">
        <v>63</v>
      </c>
      <c r="I73" s="75" t="s">
        <v>63</v>
      </c>
      <c r="J73" s="75" t="s">
        <v>63</v>
      </c>
    </row>
  </sheetData>
  <mergeCells count="10">
    <mergeCell ref="A5:A7"/>
    <mergeCell ref="B5:D5"/>
    <mergeCell ref="E5:I5"/>
    <mergeCell ref="J5:J7"/>
    <mergeCell ref="B6:B7"/>
    <mergeCell ref="C6:C7"/>
    <mergeCell ref="D6:D7"/>
    <mergeCell ref="E6:E7"/>
    <mergeCell ref="F6:F7"/>
    <mergeCell ref="G6:I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3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66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60</v>
      </c>
      <c r="B5" s="109" t="s">
        <v>425</v>
      </c>
      <c r="C5" s="109"/>
      <c r="D5" s="109"/>
      <c r="E5" s="109" t="s">
        <v>428</v>
      </c>
      <c r="F5" s="109"/>
      <c r="G5" s="109"/>
      <c r="H5" s="109"/>
      <c r="I5" s="109"/>
      <c r="J5" s="110" t="s">
        <v>444</v>
      </c>
    </row>
    <row r="6" s="65" customFormat="true" ht="18" hidden="false" customHeight="true" outlineLevel="0" collapsed="false">
      <c r="A6" s="61"/>
      <c r="B6" s="111" t="s">
        <v>462</v>
      </c>
      <c r="C6" s="111" t="s">
        <v>427</v>
      </c>
      <c r="D6" s="111" t="s">
        <v>426</v>
      </c>
      <c r="E6" s="111" t="s">
        <v>462</v>
      </c>
      <c r="F6" s="111" t="s">
        <v>463</v>
      </c>
      <c r="G6" s="111" t="s">
        <v>430</v>
      </c>
      <c r="H6" s="111"/>
      <c r="I6" s="111"/>
      <c r="J6" s="110"/>
    </row>
    <row r="7" s="65" customFormat="true" ht="18" hidden="false" customHeight="true" outlineLevel="0" collapsed="false">
      <c r="A7" s="61"/>
      <c r="B7" s="111"/>
      <c r="C7" s="111"/>
      <c r="D7" s="111"/>
      <c r="E7" s="111"/>
      <c r="F7" s="111"/>
      <c r="G7" s="111" t="s">
        <v>462</v>
      </c>
      <c r="H7" s="111" t="s">
        <v>464</v>
      </c>
      <c r="I7" s="111" t="s">
        <v>465</v>
      </c>
      <c r="J7" s="110"/>
    </row>
    <row r="8" customFormat="false" ht="19.5" hidden="false" customHeight="true" outlineLevel="0" collapsed="false">
      <c r="A8" s="88" t="s">
        <v>223</v>
      </c>
      <c r="B8" s="75" t="n">
        <v>6268.6</v>
      </c>
      <c r="C8" s="75" t="n">
        <v>3017.6</v>
      </c>
      <c r="D8" s="75" t="n">
        <v>3251</v>
      </c>
      <c r="E8" s="75" t="n">
        <v>6797.7</v>
      </c>
      <c r="F8" s="75" t="n">
        <v>746.9</v>
      </c>
      <c r="G8" s="75" t="n">
        <v>6050.8</v>
      </c>
      <c r="H8" s="75" t="n">
        <v>4785.4</v>
      </c>
      <c r="I8" s="75" t="n">
        <v>1265.4</v>
      </c>
      <c r="J8" s="75" t="s">
        <v>63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144.7</v>
      </c>
      <c r="C10" s="75" t="n">
        <v>87.2</v>
      </c>
      <c r="D10" s="75" t="n">
        <v>57.4</v>
      </c>
      <c r="E10" s="75" t="n">
        <v>126.6</v>
      </c>
      <c r="F10" s="75" t="n">
        <v>31.4</v>
      </c>
      <c r="G10" s="75" t="n">
        <v>95.2</v>
      </c>
      <c r="H10" s="75" t="n">
        <v>63.3</v>
      </c>
      <c r="I10" s="75" t="n">
        <v>31.9</v>
      </c>
      <c r="J10" s="75" t="s">
        <v>63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n">
        <v>2.7</v>
      </c>
      <c r="C12" s="72" t="n">
        <v>2.7</v>
      </c>
      <c r="D12" s="72" t="s">
        <v>63</v>
      </c>
      <c r="E12" s="72" t="n">
        <v>0.1</v>
      </c>
      <c r="F12" s="72" t="n">
        <v>0.1</v>
      </c>
      <c r="G12" s="72" t="s">
        <v>63</v>
      </c>
      <c r="H12" s="72" t="s">
        <v>63</v>
      </c>
      <c r="I12" s="72" t="s">
        <v>63</v>
      </c>
      <c r="J12" s="72" t="s">
        <v>63</v>
      </c>
    </row>
    <row r="13" s="65" customFormat="true" ht="13.5" hidden="false" customHeight="true" outlineLevel="0" collapsed="false">
      <c r="A13" s="92" t="s">
        <v>228</v>
      </c>
      <c r="B13" s="72" t="n">
        <v>13.7</v>
      </c>
      <c r="C13" s="72" t="n">
        <v>1.2</v>
      </c>
      <c r="D13" s="72" t="n">
        <v>12.5</v>
      </c>
      <c r="E13" s="72" t="n">
        <v>53.5</v>
      </c>
      <c r="F13" s="72" t="n">
        <v>0.8</v>
      </c>
      <c r="G13" s="72" t="n">
        <v>52.8</v>
      </c>
      <c r="H13" s="72" t="n">
        <v>52.8</v>
      </c>
      <c r="I13" s="72" t="s">
        <v>63</v>
      </c>
      <c r="J13" s="72" t="s">
        <v>63</v>
      </c>
    </row>
    <row r="14" s="65" customFormat="true" ht="13.5" hidden="false" customHeight="true" outlineLevel="0" collapsed="false">
      <c r="A14" s="93" t="s">
        <v>110</v>
      </c>
      <c r="B14" s="72" t="n">
        <v>12.5</v>
      </c>
      <c r="C14" s="72" t="s">
        <v>63</v>
      </c>
      <c r="D14" s="72" t="n">
        <v>12.5</v>
      </c>
      <c r="E14" s="72" t="s">
        <v>63</v>
      </c>
      <c r="F14" s="72" t="s">
        <v>63</v>
      </c>
      <c r="G14" s="72" t="s">
        <v>63</v>
      </c>
      <c r="H14" s="72" t="s">
        <v>63</v>
      </c>
      <c r="I14" s="72" t="s">
        <v>63</v>
      </c>
      <c r="J14" s="72" t="s">
        <v>63</v>
      </c>
    </row>
    <row r="15" s="65" customFormat="true" ht="13.5" hidden="false" customHeight="true" outlineLevel="0" collapsed="false">
      <c r="A15" s="93" t="s">
        <v>229</v>
      </c>
      <c r="B15" s="72" t="n">
        <v>1.2</v>
      </c>
      <c r="C15" s="72" t="n">
        <v>1.2</v>
      </c>
      <c r="D15" s="72" t="s">
        <v>63</v>
      </c>
      <c r="E15" s="72" t="n">
        <v>53.5</v>
      </c>
      <c r="F15" s="72" t="n">
        <v>0.8</v>
      </c>
      <c r="G15" s="72" t="n">
        <v>52.8</v>
      </c>
      <c r="H15" s="72" t="n">
        <v>52.8</v>
      </c>
      <c r="I15" s="72" t="s">
        <v>63</v>
      </c>
      <c r="J15" s="72" t="s">
        <v>63</v>
      </c>
    </row>
    <row r="16" s="65" customFormat="true" ht="13.5" hidden="false" customHeight="true" outlineLevel="0" collapsed="false">
      <c r="A16" s="92" t="s">
        <v>102</v>
      </c>
      <c r="B16" s="72" t="n">
        <v>24.8</v>
      </c>
      <c r="C16" s="72" t="n">
        <v>17.3</v>
      </c>
      <c r="D16" s="72" t="n">
        <v>7.5</v>
      </c>
      <c r="E16" s="72" t="n">
        <v>9.1</v>
      </c>
      <c r="F16" s="72" t="n">
        <v>2.2</v>
      </c>
      <c r="G16" s="72" t="n">
        <v>6.9</v>
      </c>
      <c r="H16" s="72" t="n">
        <v>6.9</v>
      </c>
      <c r="I16" s="72" t="s">
        <v>63</v>
      </c>
      <c r="J16" s="72" t="s">
        <v>63</v>
      </c>
    </row>
    <row r="17" s="65" customFormat="true" ht="13.5" hidden="false" customHeight="true" outlineLevel="0" collapsed="false">
      <c r="A17" s="92" t="s">
        <v>104</v>
      </c>
      <c r="B17" s="72" t="n">
        <v>18.4</v>
      </c>
      <c r="C17" s="72" t="n">
        <v>5.1</v>
      </c>
      <c r="D17" s="72" t="n">
        <v>13.3</v>
      </c>
      <c r="E17" s="72" t="n">
        <v>2.8</v>
      </c>
      <c r="F17" s="72" t="n">
        <v>2.8</v>
      </c>
      <c r="G17" s="72" t="s">
        <v>63</v>
      </c>
      <c r="H17" s="72" t="s">
        <v>63</v>
      </c>
      <c r="I17" s="72" t="s">
        <v>63</v>
      </c>
      <c r="J17" s="72" t="s">
        <v>63</v>
      </c>
    </row>
    <row r="18" s="65" customFormat="true" ht="13.5" hidden="false" customHeight="true" outlineLevel="0" collapsed="false">
      <c r="A18" s="92" t="s">
        <v>106</v>
      </c>
      <c r="B18" s="72" t="n">
        <v>42.8</v>
      </c>
      <c r="C18" s="72" t="n">
        <v>30.2</v>
      </c>
      <c r="D18" s="72" t="n">
        <v>12.6</v>
      </c>
      <c r="E18" s="72" t="n">
        <v>43.6</v>
      </c>
      <c r="F18" s="72" t="n">
        <v>17.3</v>
      </c>
      <c r="G18" s="72" t="n">
        <v>26.3</v>
      </c>
      <c r="H18" s="72" t="n">
        <v>2.5</v>
      </c>
      <c r="I18" s="72" t="n">
        <v>23.8</v>
      </c>
      <c r="J18" s="72" t="s">
        <v>63</v>
      </c>
    </row>
    <row r="19" s="65" customFormat="true" ht="13.5" hidden="false" customHeight="true" outlineLevel="0" collapsed="false">
      <c r="A19" s="92" t="s">
        <v>98</v>
      </c>
      <c r="B19" s="72" t="n">
        <v>42.2</v>
      </c>
      <c r="C19" s="72" t="n">
        <v>30.7</v>
      </c>
      <c r="D19" s="72" t="n">
        <v>11.5</v>
      </c>
      <c r="E19" s="72" t="n">
        <v>17.5</v>
      </c>
      <c r="F19" s="72" t="n">
        <v>8.3</v>
      </c>
      <c r="G19" s="72" t="n">
        <v>9.3</v>
      </c>
      <c r="H19" s="72" t="n">
        <v>1.1</v>
      </c>
      <c r="I19" s="72" t="n">
        <v>8.1</v>
      </c>
      <c r="J19" s="72" t="s">
        <v>63</v>
      </c>
    </row>
    <row r="20" s="65" customFormat="true" ht="13.5" hidden="false" customHeight="true" outlineLevel="0" collapsed="false">
      <c r="A20" s="88" t="s">
        <v>230</v>
      </c>
      <c r="B20" s="75" t="n">
        <v>6124</v>
      </c>
      <c r="C20" s="75" t="n">
        <v>2930.4</v>
      </c>
      <c r="D20" s="75" t="n">
        <v>3193.6</v>
      </c>
      <c r="E20" s="75" t="n">
        <v>6671.1</v>
      </c>
      <c r="F20" s="75" t="n">
        <v>715.5</v>
      </c>
      <c r="G20" s="75" t="n">
        <v>5955.6</v>
      </c>
      <c r="H20" s="75" t="n">
        <v>4722.1</v>
      </c>
      <c r="I20" s="75" t="n">
        <v>1233.5</v>
      </c>
      <c r="J20" s="75" t="s">
        <v>63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489.7</v>
      </c>
      <c r="C22" s="75" t="n">
        <v>204.4</v>
      </c>
      <c r="D22" s="75" t="n">
        <v>285.3</v>
      </c>
      <c r="E22" s="75" t="n">
        <v>130.2</v>
      </c>
      <c r="F22" s="75" t="n">
        <v>10</v>
      </c>
      <c r="G22" s="75" t="n">
        <v>120.2</v>
      </c>
      <c r="H22" s="75" t="n">
        <v>120.2</v>
      </c>
      <c r="I22" s="75" t="s">
        <v>63</v>
      </c>
      <c r="J22" s="75" t="s">
        <v>63</v>
      </c>
    </row>
    <row r="23" s="65" customFormat="true" ht="13.5" hidden="false" customHeight="true" outlineLevel="0" collapsed="false">
      <c r="A23" s="96" t="s">
        <v>233</v>
      </c>
      <c r="B23" s="72" t="n">
        <v>89.2</v>
      </c>
      <c r="C23" s="72" t="n">
        <v>68.4</v>
      </c>
      <c r="D23" s="72" t="n">
        <v>20.8</v>
      </c>
      <c r="E23" s="72" t="n">
        <v>55.9</v>
      </c>
      <c r="F23" s="72" t="n">
        <v>4.9</v>
      </c>
      <c r="G23" s="72" t="n">
        <v>51</v>
      </c>
      <c r="H23" s="72" t="n">
        <v>51</v>
      </c>
      <c r="I23" s="72" t="s">
        <v>63</v>
      </c>
      <c r="J23" s="72" t="s">
        <v>63</v>
      </c>
    </row>
    <row r="24" s="65" customFormat="true" ht="13.5" hidden="false" customHeight="true" outlineLevel="0" collapsed="false">
      <c r="A24" s="97" t="s">
        <v>285</v>
      </c>
      <c r="B24" s="72" t="n">
        <v>60</v>
      </c>
      <c r="C24" s="72" t="n">
        <v>60</v>
      </c>
      <c r="D24" s="72" t="s">
        <v>63</v>
      </c>
      <c r="E24" s="72" t="s">
        <v>63</v>
      </c>
      <c r="F24" s="72" t="s">
        <v>63</v>
      </c>
      <c r="G24" s="72" t="s">
        <v>63</v>
      </c>
      <c r="H24" s="72" t="s">
        <v>63</v>
      </c>
      <c r="I24" s="72" t="s">
        <v>63</v>
      </c>
      <c r="J24" s="72" t="s">
        <v>63</v>
      </c>
    </row>
    <row r="25" s="65" customFormat="true" ht="13.5" hidden="false" customHeight="true" outlineLevel="0" collapsed="false">
      <c r="A25" s="97" t="s">
        <v>234</v>
      </c>
      <c r="B25" s="72" t="n">
        <v>20.8</v>
      </c>
      <c r="C25" s="72" t="s">
        <v>63</v>
      </c>
      <c r="D25" s="72" t="n">
        <v>20.8</v>
      </c>
      <c r="E25" s="72" t="n">
        <v>21.9</v>
      </c>
      <c r="F25" s="72" t="n">
        <v>4.8</v>
      </c>
      <c r="G25" s="72" t="n">
        <v>17.1</v>
      </c>
      <c r="H25" s="72" t="n">
        <v>17.1</v>
      </c>
      <c r="I25" s="72" t="s">
        <v>63</v>
      </c>
      <c r="J25" s="72" t="s">
        <v>63</v>
      </c>
    </row>
    <row r="26" s="65" customFormat="true" ht="18" hidden="false" customHeight="true" outlineLevel="0" collapsed="false">
      <c r="A26" s="96" t="s">
        <v>236</v>
      </c>
      <c r="B26" s="72" t="n">
        <v>400.5</v>
      </c>
      <c r="C26" s="72" t="n">
        <v>136</v>
      </c>
      <c r="D26" s="72" t="n">
        <v>264.5</v>
      </c>
      <c r="E26" s="72" t="n">
        <v>74.3</v>
      </c>
      <c r="F26" s="72" t="n">
        <v>5.2</v>
      </c>
      <c r="G26" s="72" t="n">
        <v>69.2</v>
      </c>
      <c r="H26" s="72" t="n">
        <v>69.2</v>
      </c>
      <c r="I26" s="72" t="s">
        <v>63</v>
      </c>
      <c r="J26" s="72" t="s">
        <v>63</v>
      </c>
    </row>
    <row r="27" s="65" customFormat="true" ht="13.5" hidden="false" customHeight="true" outlineLevel="0" collapsed="false">
      <c r="A27" s="97" t="s">
        <v>237</v>
      </c>
      <c r="B27" s="72" t="n">
        <v>264.5</v>
      </c>
      <c r="C27" s="72" t="s">
        <v>63</v>
      </c>
      <c r="D27" s="72" t="n">
        <v>264.5</v>
      </c>
      <c r="E27" s="72" t="s">
        <v>63</v>
      </c>
      <c r="F27" s="72" t="s">
        <v>63</v>
      </c>
      <c r="G27" s="72" t="s">
        <v>63</v>
      </c>
      <c r="H27" s="72" t="s">
        <v>63</v>
      </c>
      <c r="I27" s="72" t="s">
        <v>63</v>
      </c>
      <c r="J27" s="72" t="s">
        <v>63</v>
      </c>
    </row>
    <row r="28" s="65" customFormat="true" ht="13.5" hidden="false" customHeight="true" outlineLevel="0" collapsed="false">
      <c r="A28" s="97" t="s">
        <v>286</v>
      </c>
      <c r="B28" s="72" t="n">
        <v>136</v>
      </c>
      <c r="C28" s="72" t="n">
        <v>136</v>
      </c>
      <c r="D28" s="72" t="s">
        <v>63</v>
      </c>
      <c r="E28" s="72" t="n">
        <v>4.6</v>
      </c>
      <c r="F28" s="72" t="n">
        <v>0</v>
      </c>
      <c r="G28" s="72" t="n">
        <v>4.6</v>
      </c>
      <c r="H28" s="72" t="n">
        <v>4.6</v>
      </c>
      <c r="I28" s="72" t="s">
        <v>63</v>
      </c>
      <c r="J28" s="72" t="s">
        <v>63</v>
      </c>
    </row>
    <row r="29" s="65" customFormat="true" ht="19.5" hidden="false" customHeight="true" outlineLevel="0" collapsed="false">
      <c r="A29" s="95" t="s">
        <v>239</v>
      </c>
      <c r="B29" s="75" t="n">
        <v>1136.7</v>
      </c>
      <c r="C29" s="75" t="n">
        <v>79.9</v>
      </c>
      <c r="D29" s="75" t="n">
        <v>1056.8</v>
      </c>
      <c r="E29" s="75" t="n">
        <v>777.6</v>
      </c>
      <c r="F29" s="75" t="n">
        <v>100.3</v>
      </c>
      <c r="G29" s="75" t="n">
        <v>677.3</v>
      </c>
      <c r="H29" s="75" t="n">
        <v>677.3</v>
      </c>
      <c r="I29" s="75" t="s">
        <v>63</v>
      </c>
      <c r="J29" s="75" t="s">
        <v>63</v>
      </c>
    </row>
    <row r="30" s="65" customFormat="true" ht="13.5" hidden="false" customHeight="true" outlineLevel="0" collapsed="false">
      <c r="A30" s="96" t="s">
        <v>240</v>
      </c>
      <c r="B30" s="72" t="n">
        <v>42</v>
      </c>
      <c r="C30" s="72" t="s">
        <v>63</v>
      </c>
      <c r="D30" s="72" t="n">
        <v>42</v>
      </c>
      <c r="E30" s="72" t="n">
        <v>101.7</v>
      </c>
      <c r="F30" s="72" t="n">
        <v>13.5</v>
      </c>
      <c r="G30" s="72" t="n">
        <v>88.2</v>
      </c>
      <c r="H30" s="72" t="n">
        <v>88.2</v>
      </c>
      <c r="I30" s="72" t="s">
        <v>63</v>
      </c>
      <c r="J30" s="72" t="s">
        <v>63</v>
      </c>
    </row>
    <row r="31" s="65" customFormat="true" ht="13.5" hidden="false" customHeight="true" outlineLevel="0" collapsed="false">
      <c r="A31" s="97" t="s">
        <v>241</v>
      </c>
      <c r="B31" s="72" t="n">
        <v>42</v>
      </c>
      <c r="C31" s="72" t="s">
        <v>63</v>
      </c>
      <c r="D31" s="72" t="n">
        <v>42</v>
      </c>
      <c r="E31" s="72" t="n">
        <v>33.9</v>
      </c>
      <c r="F31" s="72" t="n">
        <v>4.9</v>
      </c>
      <c r="G31" s="72" t="n">
        <v>29</v>
      </c>
      <c r="H31" s="72" t="n">
        <v>29</v>
      </c>
      <c r="I31" s="72" t="s">
        <v>63</v>
      </c>
      <c r="J31" s="72" t="s">
        <v>63</v>
      </c>
    </row>
    <row r="32" s="65" customFormat="true" ht="13.5" hidden="false" customHeight="true" outlineLevel="0" collapsed="false">
      <c r="A32" s="97" t="s">
        <v>242</v>
      </c>
      <c r="B32" s="72" t="s">
        <v>63</v>
      </c>
      <c r="C32" s="72" t="s">
        <v>63</v>
      </c>
      <c r="D32" s="72" t="s">
        <v>63</v>
      </c>
      <c r="E32" s="72" t="n">
        <v>42.7</v>
      </c>
      <c r="F32" s="72" t="n">
        <v>3</v>
      </c>
      <c r="G32" s="72" t="n">
        <v>39.7</v>
      </c>
      <c r="H32" s="72" t="n">
        <v>39.7</v>
      </c>
      <c r="I32" s="72" t="s">
        <v>63</v>
      </c>
      <c r="J32" s="72" t="s">
        <v>63</v>
      </c>
    </row>
    <row r="33" s="65" customFormat="true" ht="18" hidden="false" customHeight="true" outlineLevel="0" collapsed="false">
      <c r="A33" s="96" t="s">
        <v>243</v>
      </c>
      <c r="B33" s="72" t="n">
        <v>473</v>
      </c>
      <c r="C33" s="72" t="n">
        <v>70.4</v>
      </c>
      <c r="D33" s="72" t="n">
        <v>402.6</v>
      </c>
      <c r="E33" s="72" t="n">
        <v>364</v>
      </c>
      <c r="F33" s="72" t="n">
        <v>40.1</v>
      </c>
      <c r="G33" s="72" t="n">
        <v>323.9</v>
      </c>
      <c r="H33" s="72" t="n">
        <v>323.9</v>
      </c>
      <c r="I33" s="72" t="s">
        <v>63</v>
      </c>
      <c r="J33" s="72" t="s">
        <v>63</v>
      </c>
    </row>
    <row r="34" s="65" customFormat="true" ht="13.5" hidden="false" customHeight="true" outlineLevel="0" collapsed="false">
      <c r="A34" s="97" t="s">
        <v>244</v>
      </c>
      <c r="B34" s="72" t="n">
        <v>296.7</v>
      </c>
      <c r="C34" s="72" t="n">
        <v>70.4</v>
      </c>
      <c r="D34" s="72" t="n">
        <v>226.3</v>
      </c>
      <c r="E34" s="72" t="n">
        <v>261.3</v>
      </c>
      <c r="F34" s="72" t="n">
        <v>35.4</v>
      </c>
      <c r="G34" s="72" t="n">
        <v>225.9</v>
      </c>
      <c r="H34" s="72" t="n">
        <v>225.9</v>
      </c>
      <c r="I34" s="72" t="s">
        <v>63</v>
      </c>
      <c r="J34" s="72" t="s">
        <v>63</v>
      </c>
    </row>
    <row r="35" s="65" customFormat="true" ht="13.5" hidden="false" customHeight="true" outlineLevel="0" collapsed="false">
      <c r="A35" s="97" t="s">
        <v>245</v>
      </c>
      <c r="B35" s="72" t="n">
        <v>176.3</v>
      </c>
      <c r="C35" s="72" t="s">
        <v>63</v>
      </c>
      <c r="D35" s="72" t="n">
        <v>176.3</v>
      </c>
      <c r="E35" s="72" t="n">
        <v>102.7</v>
      </c>
      <c r="F35" s="72" t="n">
        <v>4.7</v>
      </c>
      <c r="G35" s="72" t="n">
        <v>98</v>
      </c>
      <c r="H35" s="72" t="n">
        <v>98</v>
      </c>
      <c r="I35" s="72" t="s">
        <v>63</v>
      </c>
      <c r="J35" s="72" t="s">
        <v>63</v>
      </c>
    </row>
    <row r="36" s="65" customFormat="true" ht="18" hidden="false" customHeight="true" outlineLevel="0" collapsed="false">
      <c r="A36" s="96" t="s">
        <v>246</v>
      </c>
      <c r="B36" s="72" t="n">
        <v>621.7</v>
      </c>
      <c r="C36" s="72" t="n">
        <v>9.5</v>
      </c>
      <c r="D36" s="72" t="n">
        <v>612.2</v>
      </c>
      <c r="E36" s="72" t="n">
        <v>311.9</v>
      </c>
      <c r="F36" s="72" t="n">
        <v>46.7</v>
      </c>
      <c r="G36" s="72" t="n">
        <v>265.2</v>
      </c>
      <c r="H36" s="72" t="n">
        <v>265.2</v>
      </c>
      <c r="I36" s="72" t="s">
        <v>63</v>
      </c>
      <c r="J36" s="72" t="s">
        <v>63</v>
      </c>
    </row>
    <row r="37" s="65" customFormat="true" ht="13.5" hidden="false" customHeight="true" outlineLevel="0" collapsed="false">
      <c r="A37" s="97" t="s">
        <v>247</v>
      </c>
      <c r="B37" s="72" t="n">
        <v>566.1</v>
      </c>
      <c r="C37" s="72" t="n">
        <v>9.5</v>
      </c>
      <c r="D37" s="72" t="n">
        <v>556.6</v>
      </c>
      <c r="E37" s="72" t="n">
        <v>126.3</v>
      </c>
      <c r="F37" s="72" t="n">
        <v>17.8</v>
      </c>
      <c r="G37" s="72" t="n">
        <v>108.5</v>
      </c>
      <c r="H37" s="72" t="n">
        <v>108.5</v>
      </c>
      <c r="I37" s="72" t="s">
        <v>63</v>
      </c>
      <c r="J37" s="72" t="s">
        <v>63</v>
      </c>
    </row>
    <row r="38" s="65" customFormat="true" ht="13.5" hidden="false" customHeight="true" outlineLevel="0" collapsed="false">
      <c r="A38" s="97" t="s">
        <v>248</v>
      </c>
      <c r="B38" s="72" t="n">
        <v>55.6</v>
      </c>
      <c r="C38" s="72" t="s">
        <v>63</v>
      </c>
      <c r="D38" s="72" t="n">
        <v>55.6</v>
      </c>
      <c r="E38" s="72" t="n">
        <v>34.8</v>
      </c>
      <c r="F38" s="72" t="n">
        <v>13.2</v>
      </c>
      <c r="G38" s="72" t="n">
        <v>21.6</v>
      </c>
      <c r="H38" s="72" t="n">
        <v>21.6</v>
      </c>
      <c r="I38" s="72" t="s">
        <v>63</v>
      </c>
      <c r="J38" s="72" t="s">
        <v>63</v>
      </c>
    </row>
    <row r="39" s="65" customFormat="true" ht="19.5" hidden="false" customHeight="true" outlineLevel="0" collapsed="false">
      <c r="A39" s="95" t="s">
        <v>249</v>
      </c>
      <c r="B39" s="75" t="n">
        <v>35.5</v>
      </c>
      <c r="C39" s="75" t="n">
        <v>23.8</v>
      </c>
      <c r="D39" s="75" t="n">
        <v>11.7</v>
      </c>
      <c r="E39" s="75" t="n">
        <v>2063.1</v>
      </c>
      <c r="F39" s="75" t="n">
        <v>12.1</v>
      </c>
      <c r="G39" s="75" t="n">
        <v>2051</v>
      </c>
      <c r="H39" s="75" t="n">
        <v>2051</v>
      </c>
      <c r="I39" s="75" t="s">
        <v>63</v>
      </c>
      <c r="J39" s="75" t="s">
        <v>63</v>
      </c>
    </row>
    <row r="40" customFormat="false" ht="13.5" hidden="false" customHeight="true" outlineLevel="0" collapsed="false">
      <c r="A40" s="96" t="s">
        <v>250</v>
      </c>
      <c r="B40" s="72" t="s">
        <v>63</v>
      </c>
      <c r="C40" s="72" t="s">
        <v>63</v>
      </c>
      <c r="D40" s="72" t="s">
        <v>63</v>
      </c>
      <c r="E40" s="72" t="n">
        <v>66.3</v>
      </c>
      <c r="F40" s="72" t="n">
        <v>0.4</v>
      </c>
      <c r="G40" s="72" t="n">
        <v>65.9</v>
      </c>
      <c r="H40" s="72" t="n">
        <v>65.9</v>
      </c>
      <c r="I40" s="72" t="s">
        <v>63</v>
      </c>
      <c r="J40" s="72" t="s">
        <v>63</v>
      </c>
    </row>
    <row r="41" s="65" customFormat="true" ht="13.5" hidden="false" customHeight="true" outlineLevel="0" collapsed="false">
      <c r="A41" s="97" t="s">
        <v>252</v>
      </c>
      <c r="B41" s="72" t="s">
        <v>63</v>
      </c>
      <c r="C41" s="72" t="s">
        <v>63</v>
      </c>
      <c r="D41" s="72" t="s">
        <v>63</v>
      </c>
      <c r="E41" s="72" t="n">
        <v>23.9</v>
      </c>
      <c r="F41" s="72" t="s">
        <v>63</v>
      </c>
      <c r="G41" s="72" t="n">
        <v>23.9</v>
      </c>
      <c r="H41" s="72" t="n">
        <v>23.9</v>
      </c>
      <c r="I41" s="72" t="s">
        <v>63</v>
      </c>
      <c r="J41" s="72" t="s">
        <v>63</v>
      </c>
    </row>
    <row r="42" s="65" customFormat="true" ht="13.5" hidden="false" customHeight="true" outlineLevel="0" collapsed="false">
      <c r="A42" s="97" t="s">
        <v>287</v>
      </c>
      <c r="B42" s="72" t="s">
        <v>63</v>
      </c>
      <c r="C42" s="72" t="s">
        <v>63</v>
      </c>
      <c r="D42" s="72" t="s">
        <v>63</v>
      </c>
      <c r="E42" s="72" t="n">
        <v>22</v>
      </c>
      <c r="F42" s="72" t="s">
        <v>63</v>
      </c>
      <c r="G42" s="72" t="n">
        <v>22</v>
      </c>
      <c r="H42" s="72" t="n">
        <v>22</v>
      </c>
      <c r="I42" s="72" t="s">
        <v>63</v>
      </c>
      <c r="J42" s="72" t="s">
        <v>63</v>
      </c>
    </row>
    <row r="43" s="65" customFormat="true" ht="18" hidden="false" customHeight="true" outlineLevel="0" collapsed="false">
      <c r="A43" s="96" t="s">
        <v>253</v>
      </c>
      <c r="B43" s="72" t="n">
        <v>35.5</v>
      </c>
      <c r="C43" s="72" t="n">
        <v>23.8</v>
      </c>
      <c r="D43" s="72" t="n">
        <v>11.7</v>
      </c>
      <c r="E43" s="72" t="n">
        <v>1996.8</v>
      </c>
      <c r="F43" s="72" t="n">
        <v>11.7</v>
      </c>
      <c r="G43" s="72" t="n">
        <v>1985.1</v>
      </c>
      <c r="H43" s="72" t="n">
        <v>1985.1</v>
      </c>
      <c r="I43" s="72" t="s">
        <v>63</v>
      </c>
      <c r="J43" s="72" t="s">
        <v>63</v>
      </c>
    </row>
    <row r="44" s="65" customFormat="true" ht="13.5" hidden="false" customHeight="true" outlineLevel="0" collapsed="false">
      <c r="A44" s="97" t="s">
        <v>254</v>
      </c>
      <c r="B44" s="72" t="s">
        <v>63</v>
      </c>
      <c r="C44" s="72" t="s">
        <v>63</v>
      </c>
      <c r="D44" s="72" t="s">
        <v>63</v>
      </c>
      <c r="E44" s="72" t="n">
        <v>1176.3</v>
      </c>
      <c r="F44" s="72" t="n">
        <v>1.4</v>
      </c>
      <c r="G44" s="72" t="n">
        <v>1175</v>
      </c>
      <c r="H44" s="72" t="n">
        <v>1175</v>
      </c>
      <c r="I44" s="72" t="s">
        <v>63</v>
      </c>
      <c r="J44" s="72" t="s">
        <v>63</v>
      </c>
    </row>
    <row r="45" s="65" customFormat="true" ht="13.5" hidden="false" customHeight="true" outlineLevel="0" collapsed="false">
      <c r="A45" s="97" t="s">
        <v>257</v>
      </c>
      <c r="B45" s="72" t="s">
        <v>63</v>
      </c>
      <c r="C45" s="72" t="s">
        <v>63</v>
      </c>
      <c r="D45" s="72" t="s">
        <v>63</v>
      </c>
      <c r="E45" s="72" t="n">
        <v>166.1</v>
      </c>
      <c r="F45" s="72" t="s">
        <v>63</v>
      </c>
      <c r="G45" s="72" t="n">
        <v>166.1</v>
      </c>
      <c r="H45" s="72" t="n">
        <v>166.1</v>
      </c>
      <c r="I45" s="72" t="s">
        <v>63</v>
      </c>
      <c r="J45" s="72" t="s">
        <v>63</v>
      </c>
    </row>
    <row r="46" s="65" customFormat="true" ht="13.5" hidden="false" customHeight="true" outlineLevel="0" collapsed="false">
      <c r="A46" s="97" t="s">
        <v>255</v>
      </c>
      <c r="B46" s="72" t="n">
        <v>12.8</v>
      </c>
      <c r="C46" s="72" t="n">
        <v>12.8</v>
      </c>
      <c r="D46" s="72" t="s">
        <v>63</v>
      </c>
      <c r="E46" s="72" t="n">
        <v>148.3</v>
      </c>
      <c r="F46" s="72" t="n">
        <v>0.1</v>
      </c>
      <c r="G46" s="72" t="n">
        <v>148.2</v>
      </c>
      <c r="H46" s="72" t="n">
        <v>148.2</v>
      </c>
      <c r="I46" s="72" t="s">
        <v>63</v>
      </c>
      <c r="J46" s="72" t="s">
        <v>63</v>
      </c>
    </row>
    <row r="47" s="65" customFormat="true" ht="13.5" hidden="false" customHeight="true" outlineLevel="0" collapsed="false">
      <c r="A47" s="97" t="s">
        <v>256</v>
      </c>
      <c r="B47" s="72" t="s">
        <v>63</v>
      </c>
      <c r="C47" s="72" t="s">
        <v>63</v>
      </c>
      <c r="D47" s="72" t="s">
        <v>63</v>
      </c>
      <c r="E47" s="72" t="n">
        <v>122</v>
      </c>
      <c r="F47" s="72" t="n">
        <v>6.4</v>
      </c>
      <c r="G47" s="72" t="n">
        <v>115.6</v>
      </c>
      <c r="H47" s="72" t="n">
        <v>115.6</v>
      </c>
      <c r="I47" s="72" t="s">
        <v>63</v>
      </c>
      <c r="J47" s="72" t="s">
        <v>63</v>
      </c>
    </row>
    <row r="48" customFormat="false" ht="13.5" hidden="false" customHeight="true" outlineLevel="0" collapsed="false">
      <c r="A48" s="97" t="s">
        <v>258</v>
      </c>
      <c r="B48" s="72" t="n">
        <v>9.8</v>
      </c>
      <c r="C48" s="72" t="s">
        <v>63</v>
      </c>
      <c r="D48" s="72" t="n">
        <v>9.8</v>
      </c>
      <c r="E48" s="72" t="n">
        <v>102.7</v>
      </c>
      <c r="F48" s="72" t="n">
        <v>0.4</v>
      </c>
      <c r="G48" s="72" t="n">
        <v>102.3</v>
      </c>
      <c r="H48" s="72" t="n">
        <v>102.3</v>
      </c>
      <c r="I48" s="72" t="s">
        <v>63</v>
      </c>
      <c r="J48" s="72" t="s">
        <v>63</v>
      </c>
    </row>
    <row r="49" s="65" customFormat="true" ht="19.5" hidden="false" customHeight="true" outlineLevel="0" collapsed="false">
      <c r="A49" s="95" t="s">
        <v>259</v>
      </c>
      <c r="B49" s="75" t="n">
        <v>4358</v>
      </c>
      <c r="C49" s="75" t="n">
        <v>2600.4</v>
      </c>
      <c r="D49" s="75" t="n">
        <v>1757.5</v>
      </c>
      <c r="E49" s="75" t="n">
        <v>3693.5</v>
      </c>
      <c r="F49" s="75" t="n">
        <v>591.7</v>
      </c>
      <c r="G49" s="75" t="n">
        <v>3101.8</v>
      </c>
      <c r="H49" s="75" t="n">
        <v>1868.3</v>
      </c>
      <c r="I49" s="75" t="n">
        <v>1233.5</v>
      </c>
      <c r="J49" s="75" t="s">
        <v>63</v>
      </c>
    </row>
    <row r="50" s="65" customFormat="true" ht="13.5" hidden="false" customHeight="true" outlineLevel="0" collapsed="false">
      <c r="A50" s="96" t="s">
        <v>260</v>
      </c>
      <c r="B50" s="72" t="n">
        <v>1786.6</v>
      </c>
      <c r="C50" s="72" t="n">
        <v>977.6</v>
      </c>
      <c r="D50" s="72" t="n">
        <v>809</v>
      </c>
      <c r="E50" s="72" t="n">
        <v>3046.2</v>
      </c>
      <c r="F50" s="72" t="n">
        <v>405</v>
      </c>
      <c r="G50" s="72" t="n">
        <v>2641.2</v>
      </c>
      <c r="H50" s="72" t="n">
        <v>1429.4</v>
      </c>
      <c r="I50" s="72" t="n">
        <v>1211.8</v>
      </c>
      <c r="J50" s="72" t="s">
        <v>63</v>
      </c>
    </row>
    <row r="51" s="65" customFormat="true" ht="13.5" hidden="false" customHeight="true" outlineLevel="0" collapsed="false">
      <c r="A51" s="97" t="s">
        <v>261</v>
      </c>
      <c r="B51" s="72" t="n">
        <v>171.9</v>
      </c>
      <c r="C51" s="72" t="n">
        <v>45.4</v>
      </c>
      <c r="D51" s="72" t="n">
        <v>126.5</v>
      </c>
      <c r="E51" s="72" t="n">
        <v>1003.9</v>
      </c>
      <c r="F51" s="72" t="n">
        <v>59.3</v>
      </c>
      <c r="G51" s="72" t="n">
        <v>944.6</v>
      </c>
      <c r="H51" s="72" t="n">
        <v>281.1</v>
      </c>
      <c r="I51" s="72" t="n">
        <v>663.5</v>
      </c>
      <c r="J51" s="72" t="s">
        <v>63</v>
      </c>
    </row>
    <row r="52" customFormat="false" ht="13.5" hidden="false" customHeight="true" outlineLevel="0" collapsed="false">
      <c r="A52" s="97" t="s">
        <v>262</v>
      </c>
      <c r="B52" s="72" t="n">
        <v>72.8</v>
      </c>
      <c r="C52" s="72" t="n">
        <v>31</v>
      </c>
      <c r="D52" s="72" t="n">
        <v>41.8</v>
      </c>
      <c r="E52" s="72" t="n">
        <v>745.1</v>
      </c>
      <c r="F52" s="72" t="n">
        <v>57.9</v>
      </c>
      <c r="G52" s="72" t="n">
        <v>687.2</v>
      </c>
      <c r="H52" s="72" t="n">
        <v>435.1</v>
      </c>
      <c r="I52" s="72" t="n">
        <v>252.2</v>
      </c>
      <c r="J52" s="72" t="s">
        <v>63</v>
      </c>
    </row>
    <row r="53" customFormat="false" ht="13.5" hidden="false" customHeight="true" outlineLevel="0" collapsed="false">
      <c r="A53" s="97" t="s">
        <v>263</v>
      </c>
      <c r="B53" s="72" t="n">
        <v>444.7</v>
      </c>
      <c r="C53" s="72" t="n">
        <v>336.6</v>
      </c>
      <c r="D53" s="72" t="n">
        <v>108.1</v>
      </c>
      <c r="E53" s="72" t="n">
        <v>115.1</v>
      </c>
      <c r="F53" s="72" t="n">
        <v>31.4</v>
      </c>
      <c r="G53" s="72" t="n">
        <v>83.6</v>
      </c>
      <c r="H53" s="72" t="n">
        <v>61.3</v>
      </c>
      <c r="I53" s="72" t="n">
        <v>22.3</v>
      </c>
      <c r="J53" s="72" t="s">
        <v>63</v>
      </c>
    </row>
    <row r="54" s="65" customFormat="true" ht="13.5" hidden="false" customHeight="true" outlineLevel="0" collapsed="false">
      <c r="A54" s="97" t="s">
        <v>265</v>
      </c>
      <c r="B54" s="72" t="n">
        <v>405.4</v>
      </c>
      <c r="C54" s="72" t="n">
        <v>282.7</v>
      </c>
      <c r="D54" s="72" t="n">
        <v>122.7</v>
      </c>
      <c r="E54" s="72" t="n">
        <v>84.1</v>
      </c>
      <c r="F54" s="72" t="n">
        <v>21.2</v>
      </c>
      <c r="G54" s="72" t="n">
        <v>63</v>
      </c>
      <c r="H54" s="72" t="n">
        <v>63</v>
      </c>
      <c r="I54" s="72" t="s">
        <v>63</v>
      </c>
      <c r="J54" s="72" t="s">
        <v>63</v>
      </c>
    </row>
    <row r="55" customFormat="false" ht="13.5" hidden="false" customHeight="true" outlineLevel="0" collapsed="false">
      <c r="A55" s="97" t="s">
        <v>264</v>
      </c>
      <c r="B55" s="72" t="n">
        <v>109.3</v>
      </c>
      <c r="C55" s="72" t="n">
        <v>61.5</v>
      </c>
      <c r="D55" s="72" t="n">
        <v>47.8</v>
      </c>
      <c r="E55" s="72" t="n">
        <v>364.1</v>
      </c>
      <c r="F55" s="72" t="n">
        <v>42.7</v>
      </c>
      <c r="G55" s="72" t="n">
        <v>321.5</v>
      </c>
      <c r="H55" s="72" t="n">
        <v>121.8</v>
      </c>
      <c r="I55" s="72" t="n">
        <v>199.7</v>
      </c>
      <c r="J55" s="72" t="s">
        <v>63</v>
      </c>
    </row>
    <row r="56" s="65" customFormat="true" ht="13.5" hidden="false" customHeight="true" outlineLevel="0" collapsed="false">
      <c r="A56" s="97" t="s">
        <v>266</v>
      </c>
      <c r="B56" s="72" t="n">
        <v>127.6</v>
      </c>
      <c r="C56" s="72" t="n">
        <v>46.8</v>
      </c>
      <c r="D56" s="72" t="n">
        <v>80.8</v>
      </c>
      <c r="E56" s="72" t="n">
        <v>164</v>
      </c>
      <c r="F56" s="72" t="n">
        <v>12.6</v>
      </c>
      <c r="G56" s="72" t="n">
        <v>151.3</v>
      </c>
      <c r="H56" s="72" t="n">
        <v>151.3</v>
      </c>
      <c r="I56" s="72" t="s">
        <v>63</v>
      </c>
      <c r="J56" s="72" t="s">
        <v>63</v>
      </c>
    </row>
    <row r="57" s="65" customFormat="true" ht="13.5" hidden="false" customHeight="true" outlineLevel="0" collapsed="false">
      <c r="A57" s="97" t="s">
        <v>267</v>
      </c>
      <c r="B57" s="72" t="n">
        <v>132.9</v>
      </c>
      <c r="C57" s="72" t="n">
        <v>23</v>
      </c>
      <c r="D57" s="72" t="n">
        <v>109.9</v>
      </c>
      <c r="E57" s="72" t="n">
        <v>149.3</v>
      </c>
      <c r="F57" s="72" t="n">
        <v>28.5</v>
      </c>
      <c r="G57" s="72" t="n">
        <v>120.7</v>
      </c>
      <c r="H57" s="72" t="n">
        <v>94.7</v>
      </c>
      <c r="I57" s="72" t="n">
        <v>26</v>
      </c>
      <c r="J57" s="72" t="s">
        <v>63</v>
      </c>
    </row>
    <row r="58" customFormat="false" ht="13.5" hidden="false" customHeight="true" outlineLevel="0" collapsed="false">
      <c r="A58" s="97" t="s">
        <v>269</v>
      </c>
      <c r="B58" s="72" t="n">
        <v>68.8</v>
      </c>
      <c r="C58" s="72" t="n">
        <v>10.2</v>
      </c>
      <c r="D58" s="72" t="n">
        <v>58.6</v>
      </c>
      <c r="E58" s="72" t="n">
        <v>113.2</v>
      </c>
      <c r="F58" s="72" t="n">
        <v>8.1</v>
      </c>
      <c r="G58" s="72" t="n">
        <v>105.1</v>
      </c>
      <c r="H58" s="72" t="n">
        <v>62.3</v>
      </c>
      <c r="I58" s="72" t="n">
        <v>42.8</v>
      </c>
      <c r="J58" s="72" t="s">
        <v>63</v>
      </c>
    </row>
    <row r="59" s="65" customFormat="true" ht="13.5" hidden="false" customHeight="true" outlineLevel="0" collapsed="false">
      <c r="A59" s="97" t="s">
        <v>268</v>
      </c>
      <c r="B59" s="72" t="n">
        <v>86.8</v>
      </c>
      <c r="C59" s="72" t="n">
        <v>78.7</v>
      </c>
      <c r="D59" s="72" t="n">
        <v>8.1</v>
      </c>
      <c r="E59" s="72" t="n">
        <v>62.1</v>
      </c>
      <c r="F59" s="72" t="n">
        <v>14</v>
      </c>
      <c r="G59" s="72" t="n">
        <v>48.2</v>
      </c>
      <c r="H59" s="72" t="n">
        <v>47.3</v>
      </c>
      <c r="I59" s="72" t="n">
        <v>0.9</v>
      </c>
      <c r="J59" s="72" t="s">
        <v>63</v>
      </c>
    </row>
    <row r="60" s="65" customFormat="true" ht="13.5" hidden="false" customHeight="true" outlineLevel="0" collapsed="false">
      <c r="A60" s="97" t="s">
        <v>272</v>
      </c>
      <c r="B60" s="72" t="n">
        <v>35.1</v>
      </c>
      <c r="C60" s="72" t="s">
        <v>63</v>
      </c>
      <c r="D60" s="72" t="n">
        <v>35.1</v>
      </c>
      <c r="E60" s="72" t="n">
        <v>94.3</v>
      </c>
      <c r="F60" s="72" t="n">
        <v>48.9</v>
      </c>
      <c r="G60" s="72" t="n">
        <v>45.4</v>
      </c>
      <c r="H60" s="72" t="n">
        <v>41</v>
      </c>
      <c r="I60" s="72" t="n">
        <v>4.5</v>
      </c>
      <c r="J60" s="72" t="s">
        <v>63</v>
      </c>
    </row>
    <row r="61" s="65" customFormat="true" ht="13.5" hidden="false" customHeight="true" outlineLevel="0" collapsed="false">
      <c r="A61" s="97" t="s">
        <v>270</v>
      </c>
      <c r="B61" s="72" t="n">
        <v>33.2</v>
      </c>
      <c r="C61" s="72" t="n">
        <v>33.2</v>
      </c>
      <c r="D61" s="72" t="s">
        <v>63</v>
      </c>
      <c r="E61" s="72" t="n">
        <v>68.1</v>
      </c>
      <c r="F61" s="72" t="n">
        <v>28.7</v>
      </c>
      <c r="G61" s="72" t="n">
        <v>39.5</v>
      </c>
      <c r="H61" s="72" t="n">
        <v>39.5</v>
      </c>
      <c r="I61" s="72" t="s">
        <v>63</v>
      </c>
      <c r="J61" s="72" t="s">
        <v>63</v>
      </c>
    </row>
    <row r="62" s="65" customFormat="true" ht="13.5" hidden="false" customHeight="true" outlineLevel="0" collapsed="false">
      <c r="A62" s="97" t="s">
        <v>271</v>
      </c>
      <c r="B62" s="72" t="n">
        <v>73.1</v>
      </c>
      <c r="C62" s="72" t="n">
        <v>18.6</v>
      </c>
      <c r="D62" s="72" t="n">
        <v>54.5</v>
      </c>
      <c r="E62" s="72" t="n">
        <v>9</v>
      </c>
      <c r="F62" s="72" t="n">
        <v>5</v>
      </c>
      <c r="G62" s="72" t="n">
        <v>4</v>
      </c>
      <c r="H62" s="72" t="n">
        <v>4</v>
      </c>
      <c r="I62" s="72" t="s">
        <v>63</v>
      </c>
      <c r="J62" s="72" t="s">
        <v>63</v>
      </c>
    </row>
    <row r="63" s="65" customFormat="true" ht="13.5" hidden="false" customHeight="true" outlineLevel="0" collapsed="false">
      <c r="A63" s="97" t="s">
        <v>273</v>
      </c>
      <c r="B63" s="72" t="n">
        <v>19.3</v>
      </c>
      <c r="C63" s="72" t="n">
        <v>10</v>
      </c>
      <c r="D63" s="72" t="n">
        <v>9.3</v>
      </c>
      <c r="E63" s="72" t="n">
        <v>39.7</v>
      </c>
      <c r="F63" s="72" t="n">
        <v>31.8</v>
      </c>
      <c r="G63" s="72" t="n">
        <v>7.9</v>
      </c>
      <c r="H63" s="72" t="n">
        <v>7.9</v>
      </c>
      <c r="I63" s="72" t="s">
        <v>63</v>
      </c>
      <c r="J63" s="72" t="s">
        <v>63</v>
      </c>
    </row>
    <row r="64" s="65" customFormat="true" ht="13.5" hidden="false" customHeight="true" outlineLevel="0" collapsed="false">
      <c r="A64" s="97" t="s">
        <v>275</v>
      </c>
      <c r="B64" s="72" t="n">
        <v>5.8</v>
      </c>
      <c r="C64" s="72" t="s">
        <v>63</v>
      </c>
      <c r="D64" s="72" t="n">
        <v>5.8</v>
      </c>
      <c r="E64" s="72" t="n">
        <v>12.9</v>
      </c>
      <c r="F64" s="72" t="n">
        <v>11.4</v>
      </c>
      <c r="G64" s="72" t="n">
        <v>1.6</v>
      </c>
      <c r="H64" s="72" t="n">
        <v>1.6</v>
      </c>
      <c r="I64" s="72" t="s">
        <v>63</v>
      </c>
      <c r="J64" s="72" t="s">
        <v>63</v>
      </c>
    </row>
    <row r="65" customFormat="false" ht="13.5" hidden="false" customHeight="true" outlineLevel="0" collapsed="false">
      <c r="A65" s="97" t="s">
        <v>288</v>
      </c>
      <c r="B65" s="72" t="s">
        <v>63</v>
      </c>
      <c r="C65" s="72" t="s">
        <v>63</v>
      </c>
      <c r="D65" s="72" t="s">
        <v>63</v>
      </c>
      <c r="E65" s="72" t="n">
        <v>9</v>
      </c>
      <c r="F65" s="72" t="n">
        <v>3.6</v>
      </c>
      <c r="G65" s="72" t="n">
        <v>5.4</v>
      </c>
      <c r="H65" s="72" t="n">
        <v>5.4</v>
      </c>
      <c r="I65" s="72" t="s">
        <v>63</v>
      </c>
      <c r="J65" s="72" t="s">
        <v>63</v>
      </c>
    </row>
    <row r="66" s="65" customFormat="true" ht="18" hidden="false" customHeight="true" outlineLevel="0" collapsed="false">
      <c r="A66" s="96" t="s">
        <v>276</v>
      </c>
      <c r="B66" s="72" t="n">
        <v>2571.4</v>
      </c>
      <c r="C66" s="72" t="n">
        <v>1622.8</v>
      </c>
      <c r="D66" s="72" t="n">
        <v>948.5</v>
      </c>
      <c r="E66" s="72" t="n">
        <v>647.3</v>
      </c>
      <c r="F66" s="72" t="n">
        <v>186.7</v>
      </c>
      <c r="G66" s="72" t="n">
        <v>460.6</v>
      </c>
      <c r="H66" s="72" t="n">
        <v>438.9</v>
      </c>
      <c r="I66" s="72" t="n">
        <v>21.7</v>
      </c>
      <c r="J66" s="72" t="s">
        <v>63</v>
      </c>
    </row>
    <row r="67" s="65" customFormat="true" ht="13.5" hidden="false" customHeight="true" outlineLevel="0" collapsed="false">
      <c r="A67" s="97" t="s">
        <v>277</v>
      </c>
      <c r="B67" s="72" t="n">
        <v>1307.6</v>
      </c>
      <c r="C67" s="72" t="n">
        <v>1004.3</v>
      </c>
      <c r="D67" s="72" t="n">
        <v>303.3</v>
      </c>
      <c r="E67" s="72" t="n">
        <v>348.9</v>
      </c>
      <c r="F67" s="72" t="n">
        <v>47</v>
      </c>
      <c r="G67" s="72" t="n">
        <v>301.8</v>
      </c>
      <c r="H67" s="72" t="n">
        <v>288.8</v>
      </c>
      <c r="I67" s="72" t="n">
        <v>13.1</v>
      </c>
      <c r="J67" s="72" t="s">
        <v>63</v>
      </c>
    </row>
    <row r="68" s="65" customFormat="true" ht="13.5" hidden="false" customHeight="true" outlineLevel="0" collapsed="false">
      <c r="A68" s="97" t="s">
        <v>278</v>
      </c>
      <c r="B68" s="72" t="n">
        <v>1201.6</v>
      </c>
      <c r="C68" s="72" t="n">
        <v>618.6</v>
      </c>
      <c r="D68" s="72" t="n">
        <v>583</v>
      </c>
      <c r="E68" s="72" t="n">
        <v>214.9</v>
      </c>
      <c r="F68" s="72" t="n">
        <v>128.4</v>
      </c>
      <c r="G68" s="72" t="n">
        <v>86.5</v>
      </c>
      <c r="H68" s="72" t="n">
        <v>77.9</v>
      </c>
      <c r="I68" s="72" t="n">
        <v>8.6</v>
      </c>
      <c r="J68" s="72" t="s">
        <v>63</v>
      </c>
    </row>
    <row r="69" s="65" customFormat="true" ht="19.5" hidden="false" customHeight="true" outlineLevel="0" collapsed="false">
      <c r="A69" s="95" t="s">
        <v>279</v>
      </c>
      <c r="B69" s="75" t="n">
        <v>26</v>
      </c>
      <c r="C69" s="75" t="n">
        <v>16</v>
      </c>
      <c r="D69" s="75" t="n">
        <v>10</v>
      </c>
      <c r="E69" s="75" t="n">
        <v>5.3</v>
      </c>
      <c r="F69" s="75" t="n">
        <v>0.1</v>
      </c>
      <c r="G69" s="75" t="n">
        <v>5.2</v>
      </c>
      <c r="H69" s="75" t="n">
        <v>5.2</v>
      </c>
      <c r="I69" s="75" t="s">
        <v>63</v>
      </c>
      <c r="J69" s="75" t="s">
        <v>63</v>
      </c>
    </row>
    <row r="70" s="65" customFormat="true" ht="13.5" hidden="false" customHeight="true" outlineLevel="0" collapsed="false">
      <c r="A70" s="96" t="s">
        <v>280</v>
      </c>
      <c r="B70" s="72" t="n">
        <v>10</v>
      </c>
      <c r="C70" s="72" t="s">
        <v>63</v>
      </c>
      <c r="D70" s="72" t="n">
        <v>10</v>
      </c>
      <c r="E70" s="72" t="n">
        <v>5.3</v>
      </c>
      <c r="F70" s="72" t="n">
        <v>0.1</v>
      </c>
      <c r="G70" s="72" t="n">
        <v>5.2</v>
      </c>
      <c r="H70" s="72" t="n">
        <v>5.2</v>
      </c>
      <c r="I70" s="72" t="s">
        <v>63</v>
      </c>
      <c r="J70" s="72" t="s">
        <v>63</v>
      </c>
    </row>
    <row r="71" s="65" customFormat="true" ht="13.5" hidden="false" customHeight="true" outlineLevel="0" collapsed="false">
      <c r="A71" s="98" t="s">
        <v>281</v>
      </c>
      <c r="B71" s="72" t="n">
        <v>10</v>
      </c>
      <c r="C71" s="72" t="s">
        <v>63</v>
      </c>
      <c r="D71" s="72" t="n">
        <v>10</v>
      </c>
      <c r="E71" s="72" t="n">
        <v>5.3</v>
      </c>
      <c r="F71" s="72" t="n">
        <v>0.1</v>
      </c>
      <c r="G71" s="72" t="n">
        <v>5.2</v>
      </c>
      <c r="H71" s="72" t="n">
        <v>5.2</v>
      </c>
      <c r="I71" s="72" t="s">
        <v>63</v>
      </c>
      <c r="J71" s="72" t="s">
        <v>63</v>
      </c>
    </row>
    <row r="72" s="65" customFormat="true" ht="18" hidden="false" customHeight="true" outlineLevel="0" collapsed="false">
      <c r="A72" s="96" t="s">
        <v>282</v>
      </c>
      <c r="B72" s="72" t="n">
        <v>16</v>
      </c>
      <c r="C72" s="72" t="n">
        <v>16</v>
      </c>
      <c r="D72" s="72" t="s">
        <v>63</v>
      </c>
      <c r="E72" s="72" t="s">
        <v>63</v>
      </c>
      <c r="F72" s="72" t="s">
        <v>63</v>
      </c>
      <c r="G72" s="72" t="s">
        <v>63</v>
      </c>
      <c r="H72" s="72" t="s">
        <v>63</v>
      </c>
      <c r="I72" s="72" t="s">
        <v>63</v>
      </c>
      <c r="J72" s="72" t="s">
        <v>63</v>
      </c>
    </row>
    <row r="73" s="65" customFormat="true" ht="19.5" hidden="false" customHeight="true" outlineLevel="0" collapsed="false">
      <c r="A73" s="95" t="s">
        <v>283</v>
      </c>
      <c r="B73" s="75" t="n">
        <v>78.1</v>
      </c>
      <c r="C73" s="75" t="n">
        <v>5.8</v>
      </c>
      <c r="D73" s="75" t="n">
        <v>72.3</v>
      </c>
      <c r="E73" s="75" t="n">
        <v>1.2</v>
      </c>
      <c r="F73" s="75" t="n">
        <v>1.2</v>
      </c>
      <c r="G73" s="75" t="s">
        <v>63</v>
      </c>
      <c r="H73" s="75" t="s">
        <v>63</v>
      </c>
      <c r="I73" s="75" t="s">
        <v>63</v>
      </c>
      <c r="J73" s="75" t="s">
        <v>63</v>
      </c>
    </row>
  </sheetData>
  <mergeCells count="10">
    <mergeCell ref="A5:A7"/>
    <mergeCell ref="B5:D5"/>
    <mergeCell ref="E5:I5"/>
    <mergeCell ref="J5:J7"/>
    <mergeCell ref="B6:B7"/>
    <mergeCell ref="C6:C7"/>
    <mergeCell ref="D6:D7"/>
    <mergeCell ref="E6:E7"/>
    <mergeCell ref="F6:F7"/>
    <mergeCell ref="G6:I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3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67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60</v>
      </c>
      <c r="B5" s="109" t="s">
        <v>425</v>
      </c>
      <c r="C5" s="109"/>
      <c r="D5" s="109"/>
      <c r="E5" s="109" t="s">
        <v>428</v>
      </c>
      <c r="F5" s="109"/>
      <c r="G5" s="109"/>
      <c r="H5" s="109"/>
      <c r="I5" s="109"/>
      <c r="J5" s="110" t="s">
        <v>444</v>
      </c>
    </row>
    <row r="6" s="65" customFormat="true" ht="18" hidden="false" customHeight="true" outlineLevel="0" collapsed="false">
      <c r="A6" s="61"/>
      <c r="B6" s="111" t="s">
        <v>462</v>
      </c>
      <c r="C6" s="111" t="s">
        <v>427</v>
      </c>
      <c r="D6" s="111" t="s">
        <v>426</v>
      </c>
      <c r="E6" s="111" t="s">
        <v>462</v>
      </c>
      <c r="F6" s="111" t="s">
        <v>463</v>
      </c>
      <c r="G6" s="111" t="s">
        <v>430</v>
      </c>
      <c r="H6" s="111"/>
      <c r="I6" s="111"/>
      <c r="J6" s="110"/>
    </row>
    <row r="7" s="65" customFormat="true" ht="18" hidden="false" customHeight="true" outlineLevel="0" collapsed="false">
      <c r="A7" s="61"/>
      <c r="B7" s="111"/>
      <c r="C7" s="111"/>
      <c r="D7" s="111"/>
      <c r="E7" s="111"/>
      <c r="F7" s="111"/>
      <c r="G7" s="111" t="s">
        <v>462</v>
      </c>
      <c r="H7" s="111" t="s">
        <v>464</v>
      </c>
      <c r="I7" s="111" t="s">
        <v>465</v>
      </c>
      <c r="J7" s="110"/>
    </row>
    <row r="8" customFormat="false" ht="19.5" hidden="false" customHeight="true" outlineLevel="0" collapsed="false">
      <c r="A8" s="88" t="s">
        <v>223</v>
      </c>
      <c r="B8" s="75" t="n">
        <v>2644.5</v>
      </c>
      <c r="C8" s="75" t="n">
        <v>741.3</v>
      </c>
      <c r="D8" s="75" t="n">
        <v>1903.2</v>
      </c>
      <c r="E8" s="75" t="n">
        <v>7534.6</v>
      </c>
      <c r="F8" s="75" t="n">
        <v>1083.1</v>
      </c>
      <c r="G8" s="75" t="n">
        <v>6451.5</v>
      </c>
      <c r="H8" s="75" t="n">
        <v>5312.1</v>
      </c>
      <c r="I8" s="75" t="n">
        <v>1139.4</v>
      </c>
      <c r="J8" s="75" t="s">
        <v>63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146</v>
      </c>
      <c r="C10" s="75" t="n">
        <v>95.8</v>
      </c>
      <c r="D10" s="75" t="n">
        <v>50.1</v>
      </c>
      <c r="E10" s="75" t="n">
        <v>119.3</v>
      </c>
      <c r="F10" s="75" t="n">
        <v>30.4</v>
      </c>
      <c r="G10" s="75" t="n">
        <v>88.9</v>
      </c>
      <c r="H10" s="75" t="n">
        <v>55.9</v>
      </c>
      <c r="I10" s="75" t="n">
        <v>33</v>
      </c>
      <c r="J10" s="75" t="s">
        <v>63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n">
        <v>4</v>
      </c>
      <c r="C12" s="72" t="n">
        <v>0.8</v>
      </c>
      <c r="D12" s="72" t="n">
        <v>3.2</v>
      </c>
      <c r="E12" s="72" t="s">
        <v>63</v>
      </c>
      <c r="F12" s="72" t="s">
        <v>63</v>
      </c>
      <c r="G12" s="72" t="s">
        <v>63</v>
      </c>
      <c r="H12" s="72" t="s">
        <v>63</v>
      </c>
      <c r="I12" s="72" t="s">
        <v>63</v>
      </c>
      <c r="J12" s="72" t="s">
        <v>63</v>
      </c>
    </row>
    <row r="13" s="65" customFormat="true" ht="13.5" hidden="false" customHeight="true" outlineLevel="0" collapsed="false">
      <c r="A13" s="92" t="s">
        <v>228</v>
      </c>
      <c r="B13" s="72" t="n">
        <v>12.3</v>
      </c>
      <c r="C13" s="72" t="n">
        <v>11.3</v>
      </c>
      <c r="D13" s="72" t="n">
        <v>1</v>
      </c>
      <c r="E13" s="72" t="n">
        <v>34.8</v>
      </c>
      <c r="F13" s="72" t="s">
        <v>63</v>
      </c>
      <c r="G13" s="72" t="n">
        <v>34.8</v>
      </c>
      <c r="H13" s="72" t="n">
        <v>34.8</v>
      </c>
      <c r="I13" s="72" t="s">
        <v>63</v>
      </c>
      <c r="J13" s="72" t="s">
        <v>63</v>
      </c>
    </row>
    <row r="14" s="65" customFormat="true" ht="13.5" hidden="false" customHeight="true" outlineLevel="0" collapsed="false">
      <c r="A14" s="93" t="s">
        <v>110</v>
      </c>
      <c r="B14" s="72" t="s">
        <v>63</v>
      </c>
      <c r="C14" s="72" t="s">
        <v>63</v>
      </c>
      <c r="D14" s="72" t="s">
        <v>63</v>
      </c>
      <c r="E14" s="72" t="n">
        <v>0.4</v>
      </c>
      <c r="F14" s="72" t="s">
        <v>63</v>
      </c>
      <c r="G14" s="72" t="n">
        <v>0.4</v>
      </c>
      <c r="H14" s="72" t="n">
        <v>0.4</v>
      </c>
      <c r="I14" s="72" t="s">
        <v>63</v>
      </c>
      <c r="J14" s="72" t="s">
        <v>63</v>
      </c>
    </row>
    <row r="15" s="65" customFormat="true" ht="13.5" hidden="false" customHeight="true" outlineLevel="0" collapsed="false">
      <c r="A15" s="93" t="s">
        <v>229</v>
      </c>
      <c r="B15" s="72" t="n">
        <v>12.3</v>
      </c>
      <c r="C15" s="72" t="n">
        <v>11.3</v>
      </c>
      <c r="D15" s="72" t="n">
        <v>1</v>
      </c>
      <c r="E15" s="72" t="n">
        <v>34.4</v>
      </c>
      <c r="F15" s="72" t="s">
        <v>63</v>
      </c>
      <c r="G15" s="72" t="n">
        <v>34.4</v>
      </c>
      <c r="H15" s="72" t="n">
        <v>34.4</v>
      </c>
      <c r="I15" s="72" t="s">
        <v>63</v>
      </c>
      <c r="J15" s="72" t="s">
        <v>63</v>
      </c>
    </row>
    <row r="16" s="65" customFormat="true" ht="13.5" hidden="false" customHeight="true" outlineLevel="0" collapsed="false">
      <c r="A16" s="92" t="s">
        <v>102</v>
      </c>
      <c r="B16" s="72" t="n">
        <v>41.1</v>
      </c>
      <c r="C16" s="72" t="n">
        <v>32.8</v>
      </c>
      <c r="D16" s="72" t="n">
        <v>8.3</v>
      </c>
      <c r="E16" s="72" t="n">
        <v>24.3</v>
      </c>
      <c r="F16" s="72" t="n">
        <v>5.1</v>
      </c>
      <c r="G16" s="72" t="n">
        <v>19.2</v>
      </c>
      <c r="H16" s="72" t="n">
        <v>19.2</v>
      </c>
      <c r="I16" s="72" t="s">
        <v>63</v>
      </c>
      <c r="J16" s="72" t="s">
        <v>63</v>
      </c>
    </row>
    <row r="17" s="65" customFormat="true" ht="13.5" hidden="false" customHeight="true" outlineLevel="0" collapsed="false">
      <c r="A17" s="92" t="s">
        <v>104</v>
      </c>
      <c r="B17" s="72" t="n">
        <v>42.8</v>
      </c>
      <c r="C17" s="72" t="n">
        <v>24</v>
      </c>
      <c r="D17" s="72" t="n">
        <v>18.8</v>
      </c>
      <c r="E17" s="72" t="n">
        <v>0.5</v>
      </c>
      <c r="F17" s="72" t="n">
        <v>0.1</v>
      </c>
      <c r="G17" s="72" t="n">
        <v>0.3</v>
      </c>
      <c r="H17" s="72" t="s">
        <v>63</v>
      </c>
      <c r="I17" s="72" t="n">
        <v>0.3</v>
      </c>
      <c r="J17" s="72" t="s">
        <v>63</v>
      </c>
    </row>
    <row r="18" s="65" customFormat="true" ht="13.5" hidden="false" customHeight="true" outlineLevel="0" collapsed="false">
      <c r="A18" s="92" t="s">
        <v>106</v>
      </c>
      <c r="B18" s="72" t="n">
        <v>32.6</v>
      </c>
      <c r="C18" s="72" t="n">
        <v>24</v>
      </c>
      <c r="D18" s="72" t="n">
        <v>8.5</v>
      </c>
      <c r="E18" s="72" t="n">
        <v>38.5</v>
      </c>
      <c r="F18" s="72" t="n">
        <v>13.1</v>
      </c>
      <c r="G18" s="72" t="n">
        <v>25.4</v>
      </c>
      <c r="H18" s="72" t="n">
        <v>0.8</v>
      </c>
      <c r="I18" s="72" t="n">
        <v>24.6</v>
      </c>
      <c r="J18" s="72" t="s">
        <v>63</v>
      </c>
    </row>
    <row r="19" s="65" customFormat="true" ht="13.5" hidden="false" customHeight="true" outlineLevel="0" collapsed="false">
      <c r="A19" s="92" t="s">
        <v>98</v>
      </c>
      <c r="B19" s="72" t="n">
        <v>13.2</v>
      </c>
      <c r="C19" s="72" t="n">
        <v>3</v>
      </c>
      <c r="D19" s="72" t="n">
        <v>10.2</v>
      </c>
      <c r="E19" s="72" t="n">
        <v>21.2</v>
      </c>
      <c r="F19" s="72" t="n">
        <v>12.1</v>
      </c>
      <c r="G19" s="72" t="n">
        <v>9.1</v>
      </c>
      <c r="H19" s="72" t="n">
        <v>1.1</v>
      </c>
      <c r="I19" s="72" t="n">
        <v>8</v>
      </c>
      <c r="J19" s="72" t="s">
        <v>63</v>
      </c>
    </row>
    <row r="20" s="65" customFormat="true" ht="13.5" hidden="false" customHeight="true" outlineLevel="0" collapsed="false">
      <c r="A20" s="88" t="s">
        <v>230</v>
      </c>
      <c r="B20" s="75" t="n">
        <v>2498.5</v>
      </c>
      <c r="C20" s="75" t="n">
        <v>645.5</v>
      </c>
      <c r="D20" s="75" t="n">
        <v>1853.1</v>
      </c>
      <c r="E20" s="75" t="n">
        <v>7415.3</v>
      </c>
      <c r="F20" s="75" t="n">
        <v>1052.6</v>
      </c>
      <c r="G20" s="75" t="n">
        <v>6362.7</v>
      </c>
      <c r="H20" s="75" t="n">
        <v>5256.2</v>
      </c>
      <c r="I20" s="75" t="n">
        <v>1106.4</v>
      </c>
      <c r="J20" s="75" t="s">
        <v>63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528.6</v>
      </c>
      <c r="C22" s="75" t="n">
        <v>71.7</v>
      </c>
      <c r="D22" s="75" t="n">
        <v>456.9</v>
      </c>
      <c r="E22" s="75" t="n">
        <v>298.9</v>
      </c>
      <c r="F22" s="75" t="n">
        <v>60.6</v>
      </c>
      <c r="G22" s="75" t="n">
        <v>238.2</v>
      </c>
      <c r="H22" s="75" t="n">
        <v>238.2</v>
      </c>
      <c r="I22" s="75" t="s">
        <v>63</v>
      </c>
      <c r="J22" s="75" t="s">
        <v>63</v>
      </c>
    </row>
    <row r="23" s="65" customFormat="true" ht="13.5" hidden="false" customHeight="true" outlineLevel="0" collapsed="false">
      <c r="A23" s="96" t="s">
        <v>233</v>
      </c>
      <c r="B23" s="72" t="n">
        <v>353.9</v>
      </c>
      <c r="C23" s="72" t="n">
        <v>52.1</v>
      </c>
      <c r="D23" s="72" t="n">
        <v>301.9</v>
      </c>
      <c r="E23" s="72" t="n">
        <v>140.5</v>
      </c>
      <c r="F23" s="72" t="n">
        <v>37.5</v>
      </c>
      <c r="G23" s="72" t="n">
        <v>103.1</v>
      </c>
      <c r="H23" s="72" t="n">
        <v>103.1</v>
      </c>
      <c r="I23" s="72" t="s">
        <v>63</v>
      </c>
      <c r="J23" s="72" t="s">
        <v>63</v>
      </c>
    </row>
    <row r="24" s="65" customFormat="true" ht="13.5" hidden="false" customHeight="true" outlineLevel="0" collapsed="false">
      <c r="A24" s="97" t="s">
        <v>290</v>
      </c>
      <c r="B24" s="72" t="n">
        <v>151.8</v>
      </c>
      <c r="C24" s="72" t="s">
        <v>63</v>
      </c>
      <c r="D24" s="72" t="n">
        <v>151.8</v>
      </c>
      <c r="E24" s="72" t="n">
        <v>8.4</v>
      </c>
      <c r="F24" s="72" t="n">
        <v>8.3</v>
      </c>
      <c r="G24" s="72" t="n">
        <v>0</v>
      </c>
      <c r="H24" s="72" t="n">
        <v>0</v>
      </c>
      <c r="I24" s="72" t="s">
        <v>63</v>
      </c>
      <c r="J24" s="72" t="s">
        <v>63</v>
      </c>
    </row>
    <row r="25" s="65" customFormat="true" ht="13.5" hidden="false" customHeight="true" outlineLevel="0" collapsed="false">
      <c r="A25" s="97" t="s">
        <v>234</v>
      </c>
      <c r="B25" s="72" t="n">
        <v>82.9</v>
      </c>
      <c r="C25" s="72" t="n">
        <v>28.8</v>
      </c>
      <c r="D25" s="72" t="n">
        <v>54.1</v>
      </c>
      <c r="E25" s="72" t="n">
        <v>62.3</v>
      </c>
      <c r="F25" s="72" t="n">
        <v>28.3</v>
      </c>
      <c r="G25" s="72" t="n">
        <v>34</v>
      </c>
      <c r="H25" s="72" t="n">
        <v>34</v>
      </c>
      <c r="I25" s="72" t="s">
        <v>63</v>
      </c>
      <c r="J25" s="72" t="s">
        <v>63</v>
      </c>
    </row>
    <row r="26" s="65" customFormat="true" ht="18" hidden="false" customHeight="true" outlineLevel="0" collapsed="false">
      <c r="A26" s="96" t="s">
        <v>236</v>
      </c>
      <c r="B26" s="72" t="n">
        <v>174.7</v>
      </c>
      <c r="C26" s="72" t="n">
        <v>19.6</v>
      </c>
      <c r="D26" s="72" t="n">
        <v>155</v>
      </c>
      <c r="E26" s="72" t="n">
        <v>158.3</v>
      </c>
      <c r="F26" s="72" t="n">
        <v>23.2</v>
      </c>
      <c r="G26" s="72" t="n">
        <v>135.2</v>
      </c>
      <c r="H26" s="72" t="n">
        <v>135.2</v>
      </c>
      <c r="I26" s="72" t="s">
        <v>63</v>
      </c>
      <c r="J26" s="72" t="s">
        <v>63</v>
      </c>
    </row>
    <row r="27" s="65" customFormat="true" ht="13.5" hidden="false" customHeight="true" outlineLevel="0" collapsed="false">
      <c r="A27" s="97" t="s">
        <v>238</v>
      </c>
      <c r="B27" s="72" t="n">
        <v>34.3</v>
      </c>
      <c r="C27" s="72" t="s">
        <v>63</v>
      </c>
      <c r="D27" s="72" t="n">
        <v>34.3</v>
      </c>
      <c r="E27" s="72" t="n">
        <v>105.2</v>
      </c>
      <c r="F27" s="72" t="n">
        <v>0.3</v>
      </c>
      <c r="G27" s="72" t="n">
        <v>104.8</v>
      </c>
      <c r="H27" s="72" t="n">
        <v>104.8</v>
      </c>
      <c r="I27" s="72" t="s">
        <v>63</v>
      </c>
      <c r="J27" s="72" t="s">
        <v>63</v>
      </c>
    </row>
    <row r="28" s="65" customFormat="true" ht="13.5" hidden="false" customHeight="true" outlineLevel="0" collapsed="false">
      <c r="A28" s="97" t="s">
        <v>291</v>
      </c>
      <c r="B28" s="72" t="n">
        <v>89</v>
      </c>
      <c r="C28" s="72" t="s">
        <v>63</v>
      </c>
      <c r="D28" s="72" t="n">
        <v>89</v>
      </c>
      <c r="E28" s="72" t="n">
        <v>2.5</v>
      </c>
      <c r="F28" s="72" t="s">
        <v>63</v>
      </c>
      <c r="G28" s="72" t="n">
        <v>2.5</v>
      </c>
      <c r="H28" s="72" t="n">
        <v>2.5</v>
      </c>
      <c r="I28" s="72" t="s">
        <v>63</v>
      </c>
      <c r="J28" s="72" t="s">
        <v>63</v>
      </c>
    </row>
    <row r="29" s="65" customFormat="true" ht="19.5" hidden="false" customHeight="true" outlineLevel="0" collapsed="false">
      <c r="A29" s="95" t="s">
        <v>239</v>
      </c>
      <c r="B29" s="75" t="n">
        <v>123.6</v>
      </c>
      <c r="C29" s="75" t="n">
        <v>43.9</v>
      </c>
      <c r="D29" s="75" t="n">
        <v>79.7</v>
      </c>
      <c r="E29" s="75" t="n">
        <v>1157</v>
      </c>
      <c r="F29" s="75" t="n">
        <v>247.4</v>
      </c>
      <c r="G29" s="75" t="n">
        <v>909.6</v>
      </c>
      <c r="H29" s="75" t="n">
        <v>909.6</v>
      </c>
      <c r="I29" s="75" t="s">
        <v>63</v>
      </c>
      <c r="J29" s="75" t="s">
        <v>63</v>
      </c>
    </row>
    <row r="30" s="65" customFormat="true" ht="13.5" hidden="false" customHeight="true" outlineLevel="0" collapsed="false">
      <c r="A30" s="96" t="s">
        <v>240</v>
      </c>
      <c r="B30" s="72" t="s">
        <v>63</v>
      </c>
      <c r="C30" s="72" t="s">
        <v>63</v>
      </c>
      <c r="D30" s="72" t="s">
        <v>63</v>
      </c>
      <c r="E30" s="72" t="n">
        <v>228.5</v>
      </c>
      <c r="F30" s="72" t="n">
        <v>33.8</v>
      </c>
      <c r="G30" s="72" t="n">
        <v>194.7</v>
      </c>
      <c r="H30" s="72" t="n">
        <v>194.7</v>
      </c>
      <c r="I30" s="72" t="s">
        <v>63</v>
      </c>
      <c r="J30" s="72" t="s">
        <v>63</v>
      </c>
    </row>
    <row r="31" s="65" customFormat="true" ht="13.5" hidden="false" customHeight="true" outlineLevel="0" collapsed="false">
      <c r="A31" s="97" t="s">
        <v>241</v>
      </c>
      <c r="B31" s="72" t="s">
        <v>63</v>
      </c>
      <c r="C31" s="72" t="s">
        <v>63</v>
      </c>
      <c r="D31" s="72" t="s">
        <v>63</v>
      </c>
      <c r="E31" s="72" t="n">
        <v>121.5</v>
      </c>
      <c r="F31" s="72" t="n">
        <v>6.3</v>
      </c>
      <c r="G31" s="72" t="n">
        <v>115.2</v>
      </c>
      <c r="H31" s="72" t="n">
        <v>115.2</v>
      </c>
      <c r="I31" s="72" t="s">
        <v>63</v>
      </c>
      <c r="J31" s="72" t="s">
        <v>63</v>
      </c>
    </row>
    <row r="32" s="65" customFormat="true" ht="13.5" hidden="false" customHeight="true" outlineLevel="0" collapsed="false">
      <c r="A32" s="97" t="s">
        <v>242</v>
      </c>
      <c r="B32" s="72" t="s">
        <v>63</v>
      </c>
      <c r="C32" s="72" t="s">
        <v>63</v>
      </c>
      <c r="D32" s="72" t="s">
        <v>63</v>
      </c>
      <c r="E32" s="72" t="n">
        <v>51.2</v>
      </c>
      <c r="F32" s="72" t="s">
        <v>63</v>
      </c>
      <c r="G32" s="72" t="n">
        <v>51.2</v>
      </c>
      <c r="H32" s="72" t="n">
        <v>51.2</v>
      </c>
      <c r="I32" s="72" t="s">
        <v>63</v>
      </c>
      <c r="J32" s="72" t="s">
        <v>63</v>
      </c>
    </row>
    <row r="33" s="65" customFormat="true" ht="18" hidden="false" customHeight="true" outlineLevel="0" collapsed="false">
      <c r="A33" s="96" t="s">
        <v>243</v>
      </c>
      <c r="B33" s="72" t="n">
        <v>43.9</v>
      </c>
      <c r="C33" s="72" t="n">
        <v>43.9</v>
      </c>
      <c r="D33" s="72" t="s">
        <v>63</v>
      </c>
      <c r="E33" s="72" t="n">
        <v>669.4</v>
      </c>
      <c r="F33" s="72" t="n">
        <v>198.3</v>
      </c>
      <c r="G33" s="72" t="n">
        <v>471.1</v>
      </c>
      <c r="H33" s="72" t="n">
        <v>471.1</v>
      </c>
      <c r="I33" s="72" t="s">
        <v>63</v>
      </c>
      <c r="J33" s="72" t="s">
        <v>63</v>
      </c>
    </row>
    <row r="34" s="65" customFormat="true" ht="13.5" hidden="false" customHeight="true" outlineLevel="0" collapsed="false">
      <c r="A34" s="97" t="s">
        <v>244</v>
      </c>
      <c r="B34" s="72" t="n">
        <v>35.5</v>
      </c>
      <c r="C34" s="72" t="n">
        <v>35.5</v>
      </c>
      <c r="D34" s="72" t="s">
        <v>63</v>
      </c>
      <c r="E34" s="72" t="n">
        <v>564.4</v>
      </c>
      <c r="F34" s="72" t="n">
        <v>182.3</v>
      </c>
      <c r="G34" s="72" t="n">
        <v>382.1</v>
      </c>
      <c r="H34" s="72" t="n">
        <v>382.1</v>
      </c>
      <c r="I34" s="72" t="s">
        <v>63</v>
      </c>
      <c r="J34" s="72" t="s">
        <v>63</v>
      </c>
    </row>
    <row r="35" s="65" customFormat="true" ht="13.5" hidden="false" customHeight="true" outlineLevel="0" collapsed="false">
      <c r="A35" s="97" t="s">
        <v>245</v>
      </c>
      <c r="B35" s="72" t="n">
        <v>8.4</v>
      </c>
      <c r="C35" s="72" t="n">
        <v>8.4</v>
      </c>
      <c r="D35" s="72" t="s">
        <v>63</v>
      </c>
      <c r="E35" s="72" t="n">
        <v>105</v>
      </c>
      <c r="F35" s="72" t="n">
        <v>16</v>
      </c>
      <c r="G35" s="72" t="n">
        <v>89</v>
      </c>
      <c r="H35" s="72" t="n">
        <v>89</v>
      </c>
      <c r="I35" s="72" t="s">
        <v>63</v>
      </c>
      <c r="J35" s="72" t="s">
        <v>63</v>
      </c>
    </row>
    <row r="36" s="65" customFormat="true" ht="18" hidden="false" customHeight="true" outlineLevel="0" collapsed="false">
      <c r="A36" s="96" t="s">
        <v>246</v>
      </c>
      <c r="B36" s="72" t="n">
        <v>79.7</v>
      </c>
      <c r="C36" s="72" t="s">
        <v>63</v>
      </c>
      <c r="D36" s="72" t="n">
        <v>79.7</v>
      </c>
      <c r="E36" s="72" t="n">
        <v>259.1</v>
      </c>
      <c r="F36" s="72" t="n">
        <v>15.2</v>
      </c>
      <c r="G36" s="72" t="n">
        <v>243.9</v>
      </c>
      <c r="H36" s="72" t="n">
        <v>243.9</v>
      </c>
      <c r="I36" s="72" t="s">
        <v>63</v>
      </c>
      <c r="J36" s="72" t="s">
        <v>63</v>
      </c>
    </row>
    <row r="37" s="65" customFormat="true" ht="13.5" hidden="false" customHeight="true" outlineLevel="0" collapsed="false">
      <c r="A37" s="97" t="s">
        <v>247</v>
      </c>
      <c r="B37" s="72" t="n">
        <v>75.5</v>
      </c>
      <c r="C37" s="72" t="s">
        <v>63</v>
      </c>
      <c r="D37" s="72" t="n">
        <v>75.5</v>
      </c>
      <c r="E37" s="72" t="n">
        <v>111.5</v>
      </c>
      <c r="F37" s="72" t="n">
        <v>6</v>
      </c>
      <c r="G37" s="72" t="n">
        <v>105.4</v>
      </c>
      <c r="H37" s="72" t="n">
        <v>105.4</v>
      </c>
      <c r="I37" s="72" t="s">
        <v>63</v>
      </c>
      <c r="J37" s="72" t="s">
        <v>63</v>
      </c>
    </row>
    <row r="38" s="65" customFormat="true" ht="13.5" hidden="false" customHeight="true" outlineLevel="0" collapsed="false">
      <c r="A38" s="97" t="s">
        <v>292</v>
      </c>
      <c r="B38" s="72" t="s">
        <v>63</v>
      </c>
      <c r="C38" s="72" t="s">
        <v>63</v>
      </c>
      <c r="D38" s="72" t="s">
        <v>63</v>
      </c>
      <c r="E38" s="72" t="n">
        <v>42.5</v>
      </c>
      <c r="F38" s="72" t="n">
        <v>0.1</v>
      </c>
      <c r="G38" s="72" t="n">
        <v>42.4</v>
      </c>
      <c r="H38" s="72" t="n">
        <v>42.4</v>
      </c>
      <c r="I38" s="72" t="s">
        <v>63</v>
      </c>
      <c r="J38" s="72" t="s">
        <v>63</v>
      </c>
    </row>
    <row r="39" s="65" customFormat="true" ht="19.5" hidden="false" customHeight="true" outlineLevel="0" collapsed="false">
      <c r="A39" s="95" t="s">
        <v>249</v>
      </c>
      <c r="B39" s="75" t="n">
        <v>619.3</v>
      </c>
      <c r="C39" s="75" t="n">
        <v>22</v>
      </c>
      <c r="D39" s="75" t="n">
        <v>597.4</v>
      </c>
      <c r="E39" s="75" t="n">
        <v>2549.5</v>
      </c>
      <c r="F39" s="75" t="n">
        <v>225.7</v>
      </c>
      <c r="G39" s="75" t="n">
        <v>2323.8</v>
      </c>
      <c r="H39" s="75" t="n">
        <v>2323.8</v>
      </c>
      <c r="I39" s="75" t="s">
        <v>63</v>
      </c>
      <c r="J39" s="75" t="s">
        <v>63</v>
      </c>
    </row>
    <row r="40" customFormat="false" ht="13.5" hidden="false" customHeight="true" outlineLevel="0" collapsed="false">
      <c r="A40" s="96" t="s">
        <v>250</v>
      </c>
      <c r="B40" s="72" t="n">
        <v>597.4</v>
      </c>
      <c r="C40" s="72" t="s">
        <v>63</v>
      </c>
      <c r="D40" s="72" t="n">
        <v>597.4</v>
      </c>
      <c r="E40" s="72" t="n">
        <v>457.1</v>
      </c>
      <c r="F40" s="72" t="n">
        <v>13.1</v>
      </c>
      <c r="G40" s="72" t="n">
        <v>444</v>
      </c>
      <c r="H40" s="72" t="n">
        <v>444</v>
      </c>
      <c r="I40" s="72" t="s">
        <v>63</v>
      </c>
      <c r="J40" s="72" t="s">
        <v>63</v>
      </c>
    </row>
    <row r="41" s="65" customFormat="true" ht="13.5" hidden="false" customHeight="true" outlineLevel="0" collapsed="false">
      <c r="A41" s="97" t="s">
        <v>251</v>
      </c>
      <c r="B41" s="72" t="n">
        <v>368.6</v>
      </c>
      <c r="C41" s="72" t="s">
        <v>63</v>
      </c>
      <c r="D41" s="72" t="n">
        <v>368.6</v>
      </c>
      <c r="E41" s="72" t="n">
        <v>115.4</v>
      </c>
      <c r="F41" s="72" t="n">
        <v>4.3</v>
      </c>
      <c r="G41" s="72" t="n">
        <v>111.1</v>
      </c>
      <c r="H41" s="72" t="n">
        <v>111.1</v>
      </c>
      <c r="I41" s="72" t="s">
        <v>63</v>
      </c>
      <c r="J41" s="72" t="s">
        <v>63</v>
      </c>
    </row>
    <row r="42" s="65" customFormat="true" ht="13.5" hidden="false" customHeight="true" outlineLevel="0" collapsed="false">
      <c r="A42" s="97" t="s">
        <v>252</v>
      </c>
      <c r="B42" s="72" t="n">
        <v>48.5</v>
      </c>
      <c r="C42" s="72" t="s">
        <v>63</v>
      </c>
      <c r="D42" s="72" t="n">
        <v>48.5</v>
      </c>
      <c r="E42" s="72" t="n">
        <v>229.4</v>
      </c>
      <c r="F42" s="72" t="n">
        <v>3.9</v>
      </c>
      <c r="G42" s="72" t="n">
        <v>225.5</v>
      </c>
      <c r="H42" s="72" t="n">
        <v>225.5</v>
      </c>
      <c r="I42" s="72" t="s">
        <v>63</v>
      </c>
      <c r="J42" s="72" t="s">
        <v>63</v>
      </c>
    </row>
    <row r="43" s="65" customFormat="true" ht="18" hidden="false" customHeight="true" outlineLevel="0" collapsed="false">
      <c r="A43" s="96" t="s">
        <v>253</v>
      </c>
      <c r="B43" s="72" t="n">
        <v>22</v>
      </c>
      <c r="C43" s="72" t="n">
        <v>22</v>
      </c>
      <c r="D43" s="72" t="s">
        <v>63</v>
      </c>
      <c r="E43" s="72" t="n">
        <v>2092.4</v>
      </c>
      <c r="F43" s="72" t="n">
        <v>212.7</v>
      </c>
      <c r="G43" s="72" t="n">
        <v>1879.7</v>
      </c>
      <c r="H43" s="72" t="n">
        <v>1879.7</v>
      </c>
      <c r="I43" s="72" t="s">
        <v>63</v>
      </c>
      <c r="J43" s="72" t="s">
        <v>63</v>
      </c>
    </row>
    <row r="44" s="65" customFormat="true" ht="13.5" hidden="false" customHeight="true" outlineLevel="0" collapsed="false">
      <c r="A44" s="97" t="s">
        <v>254</v>
      </c>
      <c r="B44" s="72" t="n">
        <v>22</v>
      </c>
      <c r="C44" s="72" t="n">
        <v>22</v>
      </c>
      <c r="D44" s="72" t="s">
        <v>63</v>
      </c>
      <c r="E44" s="72" t="n">
        <v>705.9</v>
      </c>
      <c r="F44" s="72" t="n">
        <v>39</v>
      </c>
      <c r="G44" s="72" t="n">
        <v>666.9</v>
      </c>
      <c r="H44" s="72" t="n">
        <v>666.9</v>
      </c>
      <c r="I44" s="72" t="s">
        <v>63</v>
      </c>
      <c r="J44" s="72" t="s">
        <v>63</v>
      </c>
    </row>
    <row r="45" s="65" customFormat="true" ht="13.5" hidden="false" customHeight="true" outlineLevel="0" collapsed="false">
      <c r="A45" s="97" t="s">
        <v>255</v>
      </c>
      <c r="B45" s="72" t="s">
        <v>63</v>
      </c>
      <c r="C45" s="72" t="s">
        <v>63</v>
      </c>
      <c r="D45" s="72" t="s">
        <v>63</v>
      </c>
      <c r="E45" s="72" t="n">
        <v>360.5</v>
      </c>
      <c r="F45" s="72" t="n">
        <v>21.9</v>
      </c>
      <c r="G45" s="72" t="n">
        <v>338.6</v>
      </c>
      <c r="H45" s="72" t="n">
        <v>338.6</v>
      </c>
      <c r="I45" s="72" t="s">
        <v>63</v>
      </c>
      <c r="J45" s="72" t="s">
        <v>63</v>
      </c>
    </row>
    <row r="46" s="65" customFormat="true" ht="13.5" hidden="false" customHeight="true" outlineLevel="0" collapsed="false">
      <c r="A46" s="97" t="s">
        <v>256</v>
      </c>
      <c r="B46" s="72" t="s">
        <v>63</v>
      </c>
      <c r="C46" s="72" t="s">
        <v>63</v>
      </c>
      <c r="D46" s="72" t="s">
        <v>63</v>
      </c>
      <c r="E46" s="72" t="n">
        <v>245.8</v>
      </c>
      <c r="F46" s="72" t="n">
        <v>74.8</v>
      </c>
      <c r="G46" s="72" t="n">
        <v>171</v>
      </c>
      <c r="H46" s="72" t="n">
        <v>171</v>
      </c>
      <c r="I46" s="72" t="s">
        <v>63</v>
      </c>
      <c r="J46" s="72" t="s">
        <v>63</v>
      </c>
    </row>
    <row r="47" s="65" customFormat="true" ht="13.5" hidden="false" customHeight="true" outlineLevel="0" collapsed="false">
      <c r="A47" s="97" t="s">
        <v>293</v>
      </c>
      <c r="B47" s="72" t="s">
        <v>63</v>
      </c>
      <c r="C47" s="72" t="s">
        <v>63</v>
      </c>
      <c r="D47" s="72" t="s">
        <v>63</v>
      </c>
      <c r="E47" s="72" t="n">
        <v>211.5</v>
      </c>
      <c r="F47" s="72" t="n">
        <v>60.3</v>
      </c>
      <c r="G47" s="72" t="n">
        <v>151.3</v>
      </c>
      <c r="H47" s="72" t="n">
        <v>151.3</v>
      </c>
      <c r="I47" s="72" t="s">
        <v>63</v>
      </c>
      <c r="J47" s="72" t="s">
        <v>63</v>
      </c>
    </row>
    <row r="48" customFormat="false" ht="13.5" hidden="false" customHeight="true" outlineLevel="0" collapsed="false">
      <c r="A48" s="97" t="s">
        <v>258</v>
      </c>
      <c r="B48" s="72" t="s">
        <v>63</v>
      </c>
      <c r="C48" s="72" t="s">
        <v>63</v>
      </c>
      <c r="D48" s="72" t="s">
        <v>63</v>
      </c>
      <c r="E48" s="72" t="n">
        <v>143.1</v>
      </c>
      <c r="F48" s="72" t="n">
        <v>7.4</v>
      </c>
      <c r="G48" s="72" t="n">
        <v>135.8</v>
      </c>
      <c r="H48" s="72" t="n">
        <v>135.8</v>
      </c>
      <c r="I48" s="72" t="s">
        <v>63</v>
      </c>
      <c r="J48" s="72" t="s">
        <v>63</v>
      </c>
    </row>
    <row r="49" s="65" customFormat="true" ht="19.5" hidden="false" customHeight="true" outlineLevel="0" collapsed="false">
      <c r="A49" s="95" t="s">
        <v>259</v>
      </c>
      <c r="B49" s="75" t="n">
        <v>1225.7</v>
      </c>
      <c r="C49" s="75" t="n">
        <v>507.9</v>
      </c>
      <c r="D49" s="75" t="n">
        <v>717.8</v>
      </c>
      <c r="E49" s="75" t="n">
        <v>3316.1</v>
      </c>
      <c r="F49" s="75" t="n">
        <v>453.6</v>
      </c>
      <c r="G49" s="75" t="n">
        <v>2862.6</v>
      </c>
      <c r="H49" s="75" t="n">
        <v>1756.1</v>
      </c>
      <c r="I49" s="75" t="n">
        <v>1106.4</v>
      </c>
      <c r="J49" s="75" t="s">
        <v>63</v>
      </c>
    </row>
    <row r="50" s="65" customFormat="true" ht="13.5" hidden="false" customHeight="true" outlineLevel="0" collapsed="false">
      <c r="A50" s="96" t="s">
        <v>260</v>
      </c>
      <c r="B50" s="72" t="n">
        <v>1107.4</v>
      </c>
      <c r="C50" s="72" t="n">
        <v>489.6</v>
      </c>
      <c r="D50" s="72" t="n">
        <v>617.8</v>
      </c>
      <c r="E50" s="72" t="n">
        <v>2673.2</v>
      </c>
      <c r="F50" s="72" t="n">
        <v>391.5</v>
      </c>
      <c r="G50" s="72" t="n">
        <v>2281.7</v>
      </c>
      <c r="H50" s="72" t="n">
        <v>1195.9</v>
      </c>
      <c r="I50" s="72" t="n">
        <v>1085.8</v>
      </c>
      <c r="J50" s="72" t="s">
        <v>63</v>
      </c>
    </row>
    <row r="51" s="65" customFormat="true" ht="13.5" hidden="false" customHeight="true" outlineLevel="0" collapsed="false">
      <c r="A51" s="97" t="s">
        <v>261</v>
      </c>
      <c r="B51" s="72" t="n">
        <v>139.3</v>
      </c>
      <c r="C51" s="72" t="n">
        <v>30.4</v>
      </c>
      <c r="D51" s="72" t="n">
        <v>108.9</v>
      </c>
      <c r="E51" s="72" t="n">
        <v>732.9</v>
      </c>
      <c r="F51" s="72" t="n">
        <v>46.3</v>
      </c>
      <c r="G51" s="72" t="n">
        <v>686.5</v>
      </c>
      <c r="H51" s="72" t="n">
        <v>157.2</v>
      </c>
      <c r="I51" s="72" t="n">
        <v>529.3</v>
      </c>
      <c r="J51" s="72" t="s">
        <v>63</v>
      </c>
    </row>
    <row r="52" customFormat="false" ht="13.5" hidden="false" customHeight="true" outlineLevel="0" collapsed="false">
      <c r="A52" s="97" t="s">
        <v>263</v>
      </c>
      <c r="B52" s="72" t="n">
        <v>251.2</v>
      </c>
      <c r="C52" s="72" t="n">
        <v>66.6</v>
      </c>
      <c r="D52" s="72" t="n">
        <v>184.6</v>
      </c>
      <c r="E52" s="72" t="n">
        <v>259.3</v>
      </c>
      <c r="F52" s="72" t="n">
        <v>172.3</v>
      </c>
      <c r="G52" s="72" t="n">
        <v>87</v>
      </c>
      <c r="H52" s="72" t="n">
        <v>52.5</v>
      </c>
      <c r="I52" s="72" t="n">
        <v>34.6</v>
      </c>
      <c r="J52" s="72" t="s">
        <v>63</v>
      </c>
    </row>
    <row r="53" customFormat="false" ht="13.5" hidden="false" customHeight="true" outlineLevel="0" collapsed="false">
      <c r="A53" s="97" t="s">
        <v>264</v>
      </c>
      <c r="B53" s="72" t="n">
        <v>79.3</v>
      </c>
      <c r="C53" s="72" t="n">
        <v>10.8</v>
      </c>
      <c r="D53" s="72" t="n">
        <v>68.4</v>
      </c>
      <c r="E53" s="72" t="n">
        <v>381.7</v>
      </c>
      <c r="F53" s="72" t="n">
        <v>10.6</v>
      </c>
      <c r="G53" s="72" t="n">
        <v>371.2</v>
      </c>
      <c r="H53" s="72" t="n">
        <v>82.9</v>
      </c>
      <c r="I53" s="72" t="n">
        <v>288.3</v>
      </c>
      <c r="J53" s="72" t="s">
        <v>63</v>
      </c>
    </row>
    <row r="54" s="65" customFormat="true" ht="13.5" hidden="false" customHeight="true" outlineLevel="0" collapsed="false">
      <c r="A54" s="97" t="s">
        <v>262</v>
      </c>
      <c r="B54" s="72" t="n">
        <v>89.9</v>
      </c>
      <c r="C54" s="72" t="n">
        <v>26.8</v>
      </c>
      <c r="D54" s="72" t="n">
        <v>63.1</v>
      </c>
      <c r="E54" s="72" t="n">
        <v>333.8</v>
      </c>
      <c r="F54" s="72" t="n">
        <v>24.1</v>
      </c>
      <c r="G54" s="72" t="n">
        <v>309.7</v>
      </c>
      <c r="H54" s="72" t="n">
        <v>135.9</v>
      </c>
      <c r="I54" s="72" t="n">
        <v>173.8</v>
      </c>
      <c r="J54" s="72" t="s">
        <v>63</v>
      </c>
    </row>
    <row r="55" customFormat="false" ht="13.5" hidden="false" customHeight="true" outlineLevel="0" collapsed="false">
      <c r="A55" s="97" t="s">
        <v>265</v>
      </c>
      <c r="B55" s="72" t="n">
        <v>290.4</v>
      </c>
      <c r="C55" s="72" t="n">
        <v>283.6</v>
      </c>
      <c r="D55" s="72" t="n">
        <v>6.8</v>
      </c>
      <c r="E55" s="72" t="n">
        <v>45.2</v>
      </c>
      <c r="F55" s="72" t="n">
        <v>1.9</v>
      </c>
      <c r="G55" s="72" t="n">
        <v>43.4</v>
      </c>
      <c r="H55" s="72" t="n">
        <v>43.4</v>
      </c>
      <c r="I55" s="72" t="s">
        <v>63</v>
      </c>
      <c r="J55" s="72" t="s">
        <v>63</v>
      </c>
    </row>
    <row r="56" s="65" customFormat="true" ht="13.5" hidden="false" customHeight="true" outlineLevel="0" collapsed="false">
      <c r="A56" s="97" t="s">
        <v>266</v>
      </c>
      <c r="B56" s="72" t="n">
        <v>3.9</v>
      </c>
      <c r="C56" s="72" t="s">
        <v>63</v>
      </c>
      <c r="D56" s="72" t="n">
        <v>3.9</v>
      </c>
      <c r="E56" s="72" t="n">
        <v>232.7</v>
      </c>
      <c r="F56" s="72" t="s">
        <v>63</v>
      </c>
      <c r="G56" s="72" t="n">
        <v>232.7</v>
      </c>
      <c r="H56" s="72" t="n">
        <v>232.7</v>
      </c>
      <c r="I56" s="72" t="s">
        <v>63</v>
      </c>
      <c r="J56" s="72" t="s">
        <v>63</v>
      </c>
    </row>
    <row r="57" s="65" customFormat="true" ht="13.5" hidden="false" customHeight="true" outlineLevel="0" collapsed="false">
      <c r="A57" s="97" t="s">
        <v>268</v>
      </c>
      <c r="B57" s="72" t="n">
        <v>58</v>
      </c>
      <c r="C57" s="72" t="n">
        <v>50.6</v>
      </c>
      <c r="D57" s="72" t="n">
        <v>7.5</v>
      </c>
      <c r="E57" s="72" t="n">
        <v>120.2</v>
      </c>
      <c r="F57" s="72" t="n">
        <v>8.1</v>
      </c>
      <c r="G57" s="72" t="n">
        <v>112.1</v>
      </c>
      <c r="H57" s="72" t="n">
        <v>110.9</v>
      </c>
      <c r="I57" s="72" t="n">
        <v>1.2</v>
      </c>
      <c r="J57" s="72" t="s">
        <v>63</v>
      </c>
    </row>
    <row r="58" customFormat="false" ht="13.5" hidden="false" customHeight="true" outlineLevel="0" collapsed="false">
      <c r="A58" s="97" t="s">
        <v>267</v>
      </c>
      <c r="B58" s="72" t="n">
        <v>31.5</v>
      </c>
      <c r="C58" s="72" t="s">
        <v>63</v>
      </c>
      <c r="D58" s="72" t="n">
        <v>31.5</v>
      </c>
      <c r="E58" s="72" t="n">
        <v>95.4</v>
      </c>
      <c r="F58" s="72" t="n">
        <v>1.5</v>
      </c>
      <c r="G58" s="72" t="n">
        <v>93.9</v>
      </c>
      <c r="H58" s="72" t="n">
        <v>77</v>
      </c>
      <c r="I58" s="72" t="n">
        <v>17</v>
      </c>
      <c r="J58" s="72" t="s">
        <v>63</v>
      </c>
    </row>
    <row r="59" s="65" customFormat="true" ht="13.5" hidden="false" customHeight="true" outlineLevel="0" collapsed="false">
      <c r="A59" s="97" t="s">
        <v>269</v>
      </c>
      <c r="B59" s="72" t="n">
        <v>2</v>
      </c>
      <c r="C59" s="72" t="s">
        <v>63</v>
      </c>
      <c r="D59" s="72" t="n">
        <v>2</v>
      </c>
      <c r="E59" s="72" t="n">
        <v>121.9</v>
      </c>
      <c r="F59" s="72" t="n">
        <v>8.3</v>
      </c>
      <c r="G59" s="72" t="n">
        <v>113.6</v>
      </c>
      <c r="H59" s="72" t="n">
        <v>74.8</v>
      </c>
      <c r="I59" s="72" t="n">
        <v>38.8</v>
      </c>
      <c r="J59" s="72" t="s">
        <v>63</v>
      </c>
    </row>
    <row r="60" s="65" customFormat="true" ht="13.5" hidden="false" customHeight="true" outlineLevel="0" collapsed="false">
      <c r="A60" s="97" t="s">
        <v>270</v>
      </c>
      <c r="B60" s="72" t="n">
        <v>45.9</v>
      </c>
      <c r="C60" s="72" t="n">
        <v>15.9</v>
      </c>
      <c r="D60" s="72" t="n">
        <v>30</v>
      </c>
      <c r="E60" s="72" t="n">
        <v>68.9</v>
      </c>
      <c r="F60" s="72" t="n">
        <v>12.4</v>
      </c>
      <c r="G60" s="72" t="n">
        <v>56.6</v>
      </c>
      <c r="H60" s="72" t="n">
        <v>56.6</v>
      </c>
      <c r="I60" s="72" t="s">
        <v>63</v>
      </c>
      <c r="J60" s="72" t="s">
        <v>63</v>
      </c>
    </row>
    <row r="61" s="65" customFormat="true" ht="13.5" hidden="false" customHeight="true" outlineLevel="0" collapsed="false">
      <c r="A61" s="97" t="s">
        <v>271</v>
      </c>
      <c r="B61" s="72" t="n">
        <v>57.8</v>
      </c>
      <c r="C61" s="72" t="n">
        <v>4.9</v>
      </c>
      <c r="D61" s="72" t="n">
        <v>52.9</v>
      </c>
      <c r="E61" s="72" t="n">
        <v>54</v>
      </c>
      <c r="F61" s="72" t="n">
        <v>16.1</v>
      </c>
      <c r="G61" s="72" t="n">
        <v>37.9</v>
      </c>
      <c r="H61" s="72" t="n">
        <v>37.9</v>
      </c>
      <c r="I61" s="72" t="s">
        <v>63</v>
      </c>
      <c r="J61" s="72" t="s">
        <v>63</v>
      </c>
    </row>
    <row r="62" s="65" customFormat="true" ht="13.5" hidden="false" customHeight="true" outlineLevel="0" collapsed="false">
      <c r="A62" s="97" t="s">
        <v>274</v>
      </c>
      <c r="B62" s="72" t="n">
        <v>3.2</v>
      </c>
      <c r="C62" s="72" t="s">
        <v>63</v>
      </c>
      <c r="D62" s="72" t="n">
        <v>3.2</v>
      </c>
      <c r="E62" s="72" t="n">
        <v>69</v>
      </c>
      <c r="F62" s="72" t="n">
        <v>44</v>
      </c>
      <c r="G62" s="72" t="n">
        <v>24.9</v>
      </c>
      <c r="H62" s="72" t="n">
        <v>24.9</v>
      </c>
      <c r="I62" s="72" t="s">
        <v>63</v>
      </c>
      <c r="J62" s="72" t="s">
        <v>63</v>
      </c>
    </row>
    <row r="63" s="65" customFormat="true" ht="13.5" hidden="false" customHeight="true" outlineLevel="0" collapsed="false">
      <c r="A63" s="97" t="s">
        <v>288</v>
      </c>
      <c r="B63" s="72" t="n">
        <v>4</v>
      </c>
      <c r="C63" s="72" t="s">
        <v>63</v>
      </c>
      <c r="D63" s="72" t="n">
        <v>4</v>
      </c>
      <c r="E63" s="72" t="n">
        <v>47.6</v>
      </c>
      <c r="F63" s="72" t="n">
        <v>14.5</v>
      </c>
      <c r="G63" s="72" t="n">
        <v>33.2</v>
      </c>
      <c r="H63" s="72" t="n">
        <v>33.2</v>
      </c>
      <c r="I63" s="72" t="s">
        <v>63</v>
      </c>
      <c r="J63" s="72" t="s">
        <v>63</v>
      </c>
    </row>
    <row r="64" s="65" customFormat="true" ht="13.5" hidden="false" customHeight="true" outlineLevel="0" collapsed="false">
      <c r="A64" s="97" t="s">
        <v>272</v>
      </c>
      <c r="B64" s="72" t="n">
        <v>3.2</v>
      </c>
      <c r="C64" s="72" t="s">
        <v>63</v>
      </c>
      <c r="D64" s="72" t="n">
        <v>3.2</v>
      </c>
      <c r="E64" s="72" t="n">
        <v>44.9</v>
      </c>
      <c r="F64" s="72" t="n">
        <v>6.8</v>
      </c>
      <c r="G64" s="72" t="n">
        <v>38.1</v>
      </c>
      <c r="H64" s="72" t="n">
        <v>35.3</v>
      </c>
      <c r="I64" s="72" t="n">
        <v>2.8</v>
      </c>
      <c r="J64" s="72" t="s">
        <v>63</v>
      </c>
    </row>
    <row r="65" customFormat="false" ht="13.5" hidden="false" customHeight="true" outlineLevel="0" collapsed="false">
      <c r="A65" s="97" t="s">
        <v>275</v>
      </c>
      <c r="B65" s="72" t="n">
        <v>36.8</v>
      </c>
      <c r="C65" s="72" t="s">
        <v>63</v>
      </c>
      <c r="D65" s="72" t="n">
        <v>36.8</v>
      </c>
      <c r="E65" s="72" t="n">
        <v>6.2</v>
      </c>
      <c r="F65" s="72" t="n">
        <v>6.2</v>
      </c>
      <c r="G65" s="72" t="n">
        <v>0.1</v>
      </c>
      <c r="H65" s="72" t="n">
        <v>0.1</v>
      </c>
      <c r="I65" s="72" t="s">
        <v>63</v>
      </c>
      <c r="J65" s="72" t="s">
        <v>63</v>
      </c>
    </row>
    <row r="66" s="65" customFormat="true" ht="18" hidden="false" customHeight="true" outlineLevel="0" collapsed="false">
      <c r="A66" s="96" t="s">
        <v>276</v>
      </c>
      <c r="B66" s="72" t="n">
        <v>118.3</v>
      </c>
      <c r="C66" s="72" t="n">
        <v>18.3</v>
      </c>
      <c r="D66" s="72" t="n">
        <v>100</v>
      </c>
      <c r="E66" s="72" t="n">
        <v>642.9</v>
      </c>
      <c r="F66" s="72" t="n">
        <v>62.1</v>
      </c>
      <c r="G66" s="72" t="n">
        <v>580.9</v>
      </c>
      <c r="H66" s="72" t="n">
        <v>560.2</v>
      </c>
      <c r="I66" s="72" t="n">
        <v>20.7</v>
      </c>
      <c r="J66" s="72" t="s">
        <v>63</v>
      </c>
    </row>
    <row r="67" s="65" customFormat="true" ht="13.5" hidden="false" customHeight="true" outlineLevel="0" collapsed="false">
      <c r="A67" s="97" t="s">
        <v>277</v>
      </c>
      <c r="B67" s="72" t="n">
        <v>8.4</v>
      </c>
      <c r="C67" s="72" t="s">
        <v>63</v>
      </c>
      <c r="D67" s="72" t="n">
        <v>8.4</v>
      </c>
      <c r="E67" s="72" t="n">
        <v>426.3</v>
      </c>
      <c r="F67" s="72" t="n">
        <v>17.4</v>
      </c>
      <c r="G67" s="72" t="n">
        <v>409</v>
      </c>
      <c r="H67" s="72" t="n">
        <v>400.8</v>
      </c>
      <c r="I67" s="72" t="n">
        <v>8.1</v>
      </c>
      <c r="J67" s="72" t="s">
        <v>63</v>
      </c>
    </row>
    <row r="68" s="65" customFormat="true" ht="13.5" hidden="false" customHeight="true" outlineLevel="0" collapsed="false">
      <c r="A68" s="97" t="s">
        <v>278</v>
      </c>
      <c r="B68" s="72" t="n">
        <v>77.5</v>
      </c>
      <c r="C68" s="72" t="n">
        <v>7.5</v>
      </c>
      <c r="D68" s="72" t="n">
        <v>70</v>
      </c>
      <c r="E68" s="72" t="n">
        <v>82.2</v>
      </c>
      <c r="F68" s="72" t="n">
        <v>21.9</v>
      </c>
      <c r="G68" s="72" t="n">
        <v>60.3</v>
      </c>
      <c r="H68" s="72" t="n">
        <v>47.7</v>
      </c>
      <c r="I68" s="72" t="n">
        <v>12.5</v>
      </c>
      <c r="J68" s="72" t="s">
        <v>63</v>
      </c>
    </row>
    <row r="69" s="65" customFormat="true" ht="19.5" hidden="false" customHeight="true" outlineLevel="0" collapsed="false">
      <c r="A69" s="95" t="s">
        <v>279</v>
      </c>
      <c r="B69" s="75" t="s">
        <v>63</v>
      </c>
      <c r="C69" s="75" t="s">
        <v>63</v>
      </c>
      <c r="D69" s="75" t="s">
        <v>63</v>
      </c>
      <c r="E69" s="75" t="n">
        <v>93.8</v>
      </c>
      <c r="F69" s="75" t="n">
        <v>65.3</v>
      </c>
      <c r="G69" s="75" t="n">
        <v>28.5</v>
      </c>
      <c r="H69" s="75" t="n">
        <v>28.5</v>
      </c>
      <c r="I69" s="75" t="s">
        <v>63</v>
      </c>
      <c r="J69" s="75" t="s">
        <v>63</v>
      </c>
    </row>
    <row r="70" s="65" customFormat="true" ht="13.5" hidden="false" customHeight="true" outlineLevel="0" collapsed="false">
      <c r="A70" s="96" t="s">
        <v>280</v>
      </c>
      <c r="B70" s="72" t="s">
        <v>63</v>
      </c>
      <c r="C70" s="72" t="s">
        <v>63</v>
      </c>
      <c r="D70" s="72" t="s">
        <v>63</v>
      </c>
      <c r="E70" s="72" t="n">
        <v>42.3</v>
      </c>
      <c r="F70" s="72" t="n">
        <v>13.9</v>
      </c>
      <c r="G70" s="72" t="n">
        <v>28.5</v>
      </c>
      <c r="H70" s="72" t="n">
        <v>28.5</v>
      </c>
      <c r="I70" s="72" t="s">
        <v>63</v>
      </c>
      <c r="J70" s="72" t="s">
        <v>63</v>
      </c>
    </row>
    <row r="71" s="65" customFormat="true" ht="13.5" hidden="false" customHeight="true" outlineLevel="0" collapsed="false">
      <c r="A71" s="98" t="s">
        <v>281</v>
      </c>
      <c r="B71" s="72" t="s">
        <v>63</v>
      </c>
      <c r="C71" s="72" t="s">
        <v>63</v>
      </c>
      <c r="D71" s="72" t="s">
        <v>63</v>
      </c>
      <c r="E71" s="72" t="n">
        <v>42.3</v>
      </c>
      <c r="F71" s="72" t="n">
        <v>13.9</v>
      </c>
      <c r="G71" s="72" t="n">
        <v>28.5</v>
      </c>
      <c r="H71" s="72" t="n">
        <v>28.5</v>
      </c>
      <c r="I71" s="72" t="s">
        <v>63</v>
      </c>
      <c r="J71" s="72" t="s">
        <v>63</v>
      </c>
    </row>
    <row r="72" s="65" customFormat="true" ht="18" hidden="false" customHeight="true" outlineLevel="0" collapsed="false">
      <c r="A72" s="96" t="s">
        <v>282</v>
      </c>
      <c r="B72" s="72" t="s">
        <v>63</v>
      </c>
      <c r="C72" s="72" t="s">
        <v>63</v>
      </c>
      <c r="D72" s="72" t="s">
        <v>63</v>
      </c>
      <c r="E72" s="72" t="n">
        <v>51.5</v>
      </c>
      <c r="F72" s="72" t="n">
        <v>51.5</v>
      </c>
      <c r="G72" s="72" t="s">
        <v>63</v>
      </c>
      <c r="H72" s="72" t="s">
        <v>63</v>
      </c>
      <c r="I72" s="72" t="s">
        <v>63</v>
      </c>
      <c r="J72" s="72" t="s">
        <v>63</v>
      </c>
    </row>
    <row r="73" s="65" customFormat="true" ht="19.5" hidden="false" customHeight="true" outlineLevel="0" collapsed="false">
      <c r="A73" s="95" t="s">
        <v>283</v>
      </c>
      <c r="B73" s="75" t="n">
        <v>1.3</v>
      </c>
      <c r="C73" s="75" t="s">
        <v>63</v>
      </c>
      <c r="D73" s="75" t="n">
        <v>1.3</v>
      </c>
      <c r="E73" s="75" t="n">
        <v>0</v>
      </c>
      <c r="F73" s="75" t="n">
        <v>0</v>
      </c>
      <c r="G73" s="75" t="s">
        <v>63</v>
      </c>
      <c r="H73" s="75" t="s">
        <v>63</v>
      </c>
      <c r="I73" s="75" t="s">
        <v>63</v>
      </c>
      <c r="J73" s="75" t="s">
        <v>63</v>
      </c>
    </row>
    <row r="74" customFormat="false" ht="13.5" hidden="false" customHeight="true" outlineLevel="0" collapsed="false">
      <c r="A74" s="112" t="s">
        <v>468</v>
      </c>
      <c r="B74" s="89" t="s">
        <v>63</v>
      </c>
      <c r="C74" s="89" t="s">
        <v>63</v>
      </c>
      <c r="D74" s="89" t="s">
        <v>63</v>
      </c>
      <c r="E74" s="89" t="s">
        <v>63</v>
      </c>
      <c r="F74" s="89" t="s">
        <v>63</v>
      </c>
      <c r="G74" s="89" t="s">
        <v>63</v>
      </c>
      <c r="H74" s="89" t="s">
        <v>63</v>
      </c>
      <c r="I74" s="89" t="s">
        <v>63</v>
      </c>
      <c r="J74" s="89" t="s">
        <v>63</v>
      </c>
    </row>
    <row r="75" s="65" customFormat="true" ht="18.6" hidden="false" customHeight="true" outlineLevel="0" collapsed="false">
      <c r="A75" s="112" t="s">
        <v>469</v>
      </c>
      <c r="B75" s="89" t="s">
        <v>63</v>
      </c>
      <c r="C75" s="89" t="s">
        <v>63</v>
      </c>
      <c r="D75" s="89" t="s">
        <v>63</v>
      </c>
      <c r="E75" s="89" t="s">
        <v>63</v>
      </c>
      <c r="F75" s="89" t="s">
        <v>63</v>
      </c>
      <c r="G75" s="89" t="s">
        <v>63</v>
      </c>
      <c r="H75" s="89" t="s">
        <v>63</v>
      </c>
      <c r="I75" s="89" t="s">
        <v>63</v>
      </c>
      <c r="J75" s="89" t="s">
        <v>63</v>
      </c>
    </row>
  </sheetData>
  <mergeCells count="10">
    <mergeCell ref="A5:A7"/>
    <mergeCell ref="B5:D5"/>
    <mergeCell ref="E5:I5"/>
    <mergeCell ref="J5:J7"/>
    <mergeCell ref="B6:B7"/>
    <mergeCell ref="C6:C7"/>
    <mergeCell ref="D6:D7"/>
    <mergeCell ref="E6:E7"/>
    <mergeCell ref="F6:F7"/>
    <mergeCell ref="G6:I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40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70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60</v>
      </c>
      <c r="B5" s="62" t="n">
        <v>2014</v>
      </c>
      <c r="C5" s="62" t="n">
        <v>2015</v>
      </c>
      <c r="D5" s="62" t="n">
        <v>2015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4</v>
      </c>
      <c r="H6" s="67" t="n">
        <v>2015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10613.3</v>
      </c>
      <c r="C8" s="75" t="n">
        <v>10225.7</v>
      </c>
      <c r="D8" s="75" t="n">
        <v>10097.5</v>
      </c>
      <c r="E8" s="75" t="n">
        <v>-128.1</v>
      </c>
      <c r="F8" s="99" t="n">
        <v>-1.3</v>
      </c>
      <c r="G8" s="75" t="n">
        <v>21152.1</v>
      </c>
      <c r="H8" s="75" t="n">
        <v>20323.2</v>
      </c>
      <c r="I8" s="75" t="n">
        <v>-828.9</v>
      </c>
      <c r="J8" s="99" t="n">
        <v>-3.9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91.1</v>
      </c>
      <c r="C10" s="75" t="n">
        <v>252.4</v>
      </c>
      <c r="D10" s="75" t="n">
        <v>119.2</v>
      </c>
      <c r="E10" s="75" t="n">
        <v>-133.2</v>
      </c>
      <c r="F10" s="99" t="n">
        <v>-52.8</v>
      </c>
      <c r="G10" s="75" t="n">
        <v>180.5</v>
      </c>
      <c r="H10" s="75" t="n">
        <v>371.6</v>
      </c>
      <c r="I10" s="75" t="n">
        <v>191.1</v>
      </c>
      <c r="J10" s="99" t="n">
        <v>105.9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s">
        <v>63</v>
      </c>
      <c r="C12" s="72" t="s">
        <v>63</v>
      </c>
      <c r="D12" s="72" t="s">
        <v>63</v>
      </c>
      <c r="E12" s="72" t="s">
        <v>63</v>
      </c>
      <c r="F12" s="101" t="s">
        <v>63</v>
      </c>
      <c r="G12" s="72" t="s">
        <v>63</v>
      </c>
      <c r="H12" s="72" t="s">
        <v>63</v>
      </c>
      <c r="I12" s="72" t="s">
        <v>63</v>
      </c>
      <c r="J12" s="101" t="s">
        <v>63</v>
      </c>
    </row>
    <row r="13" s="65" customFormat="true" ht="13.5" hidden="false" customHeight="true" outlineLevel="0" collapsed="false">
      <c r="A13" s="92" t="s">
        <v>228</v>
      </c>
      <c r="B13" s="72" t="n">
        <v>48</v>
      </c>
      <c r="C13" s="72" t="n">
        <v>149.4</v>
      </c>
      <c r="D13" s="72" t="n">
        <v>87.6</v>
      </c>
      <c r="E13" s="72" t="n">
        <v>-61.8</v>
      </c>
      <c r="F13" s="101" t="n">
        <v>-41.4</v>
      </c>
      <c r="G13" s="72" t="n">
        <v>103.3</v>
      </c>
      <c r="H13" s="72" t="n">
        <v>237</v>
      </c>
      <c r="I13" s="72" t="n">
        <v>133.7</v>
      </c>
      <c r="J13" s="101" t="n">
        <v>129.5</v>
      </c>
    </row>
    <row r="14" s="65" customFormat="true" ht="13.5" hidden="false" customHeight="true" outlineLevel="0" collapsed="false">
      <c r="A14" s="93" t="s">
        <v>110</v>
      </c>
      <c r="B14" s="72" t="s">
        <v>63</v>
      </c>
      <c r="C14" s="72" t="s">
        <v>63</v>
      </c>
      <c r="D14" s="72" t="n">
        <v>0.4</v>
      </c>
      <c r="E14" s="72" t="n">
        <v>0.4</v>
      </c>
      <c r="F14" s="101" t="s">
        <v>63</v>
      </c>
      <c r="G14" s="72" t="s">
        <v>63</v>
      </c>
      <c r="H14" s="72" t="n">
        <v>0.4</v>
      </c>
      <c r="I14" s="72" t="n">
        <v>0.4</v>
      </c>
      <c r="J14" s="101" t="s">
        <v>63</v>
      </c>
    </row>
    <row r="15" s="65" customFormat="true" ht="13.5" hidden="false" customHeight="true" outlineLevel="0" collapsed="false">
      <c r="A15" s="93" t="s">
        <v>229</v>
      </c>
      <c r="B15" s="72" t="n">
        <v>48</v>
      </c>
      <c r="C15" s="72" t="n">
        <v>149.4</v>
      </c>
      <c r="D15" s="72" t="n">
        <v>87.2</v>
      </c>
      <c r="E15" s="72" t="n">
        <v>-62.3</v>
      </c>
      <c r="F15" s="101" t="n">
        <v>-41.7</v>
      </c>
      <c r="G15" s="72" t="n">
        <v>103.3</v>
      </c>
      <c r="H15" s="72" t="n">
        <v>236.6</v>
      </c>
      <c r="I15" s="72" t="n">
        <v>133.3</v>
      </c>
      <c r="J15" s="101" t="n">
        <v>129.1</v>
      </c>
    </row>
    <row r="16" s="65" customFormat="true" ht="13.5" hidden="false" customHeight="true" outlineLevel="0" collapsed="false">
      <c r="A16" s="92" t="s">
        <v>102</v>
      </c>
      <c r="B16" s="72" t="n">
        <v>32.6</v>
      </c>
      <c r="C16" s="72" t="n">
        <v>96.8</v>
      </c>
      <c r="D16" s="72" t="n">
        <v>26.1</v>
      </c>
      <c r="E16" s="72" t="n">
        <v>-70.7</v>
      </c>
      <c r="F16" s="101" t="n">
        <v>-73</v>
      </c>
      <c r="G16" s="72" t="n">
        <v>58.7</v>
      </c>
      <c r="H16" s="72" t="n">
        <v>122.8</v>
      </c>
      <c r="I16" s="72" t="n">
        <v>64.1</v>
      </c>
      <c r="J16" s="101" t="n">
        <v>109.2</v>
      </c>
    </row>
    <row r="17" s="65" customFormat="true" ht="13.5" hidden="false" customHeight="true" outlineLevel="0" collapsed="false">
      <c r="A17" s="92" t="s">
        <v>104</v>
      </c>
      <c r="B17" s="72" t="s">
        <v>63</v>
      </c>
      <c r="C17" s="72" t="s">
        <v>63</v>
      </c>
      <c r="D17" s="72" t="s">
        <v>63</v>
      </c>
      <c r="E17" s="72" t="s">
        <v>63</v>
      </c>
      <c r="F17" s="101" t="s">
        <v>63</v>
      </c>
      <c r="G17" s="72" t="s">
        <v>63</v>
      </c>
      <c r="H17" s="72" t="s">
        <v>63</v>
      </c>
      <c r="I17" s="72" t="s">
        <v>63</v>
      </c>
      <c r="J17" s="101" t="s">
        <v>63</v>
      </c>
    </row>
    <row r="18" s="65" customFormat="true" ht="13.5" hidden="false" customHeight="true" outlineLevel="0" collapsed="false">
      <c r="A18" s="92" t="s">
        <v>106</v>
      </c>
      <c r="B18" s="72" t="n">
        <v>10.5</v>
      </c>
      <c r="C18" s="72" t="n">
        <v>6.2</v>
      </c>
      <c r="D18" s="72" t="n">
        <v>3.3</v>
      </c>
      <c r="E18" s="72" t="n">
        <v>-2.9</v>
      </c>
      <c r="F18" s="101" t="n">
        <v>-47</v>
      </c>
      <c r="G18" s="72" t="n">
        <v>18.5</v>
      </c>
      <c r="H18" s="72" t="n">
        <v>9.5</v>
      </c>
      <c r="I18" s="72" t="n">
        <v>-9</v>
      </c>
      <c r="J18" s="101" t="n">
        <v>-48.5</v>
      </c>
    </row>
    <row r="19" s="65" customFormat="true" ht="13.5" hidden="false" customHeight="true" outlineLevel="0" collapsed="false">
      <c r="A19" s="92" t="s">
        <v>98</v>
      </c>
      <c r="B19" s="72" t="s">
        <v>63</v>
      </c>
      <c r="C19" s="72" t="s">
        <v>63</v>
      </c>
      <c r="D19" s="72" t="n">
        <v>2.2</v>
      </c>
      <c r="E19" s="72" t="n">
        <v>2.2</v>
      </c>
      <c r="F19" s="101" t="s">
        <v>63</v>
      </c>
      <c r="G19" s="72" t="s">
        <v>63</v>
      </c>
      <c r="H19" s="72" t="n">
        <v>2.2</v>
      </c>
      <c r="I19" s="72" t="n">
        <v>2.2</v>
      </c>
      <c r="J19" s="101" t="s">
        <v>63</v>
      </c>
    </row>
    <row r="20" s="65" customFormat="true" ht="13.5" hidden="false" customHeight="true" outlineLevel="0" collapsed="false">
      <c r="A20" s="88" t="s">
        <v>230</v>
      </c>
      <c r="B20" s="75" t="n">
        <v>10522.2</v>
      </c>
      <c r="C20" s="75" t="n">
        <v>9973.3</v>
      </c>
      <c r="D20" s="75" t="n">
        <v>9978.4</v>
      </c>
      <c r="E20" s="75" t="n">
        <v>5.1</v>
      </c>
      <c r="F20" s="99" t="n">
        <v>0.1</v>
      </c>
      <c r="G20" s="75" t="n">
        <v>20971.6</v>
      </c>
      <c r="H20" s="75" t="n">
        <v>19951.6</v>
      </c>
      <c r="I20" s="75" t="n">
        <v>-1020</v>
      </c>
      <c r="J20" s="99" t="n">
        <v>-4.9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309.8</v>
      </c>
      <c r="C22" s="75" t="n">
        <v>351.1</v>
      </c>
      <c r="D22" s="75" t="n">
        <v>358.5</v>
      </c>
      <c r="E22" s="75" t="n">
        <v>7.3</v>
      </c>
      <c r="F22" s="99" t="n">
        <v>2.1</v>
      </c>
      <c r="G22" s="75" t="n">
        <v>665.2</v>
      </c>
      <c r="H22" s="75" t="n">
        <v>709.6</v>
      </c>
      <c r="I22" s="75" t="n">
        <v>44.4</v>
      </c>
      <c r="J22" s="99" t="n">
        <v>6.7</v>
      </c>
    </row>
    <row r="23" s="65" customFormat="true" ht="13.5" hidden="false" customHeight="true" outlineLevel="0" collapsed="false">
      <c r="A23" s="96" t="s">
        <v>233</v>
      </c>
      <c r="B23" s="72" t="n">
        <v>134.5</v>
      </c>
      <c r="C23" s="72" t="n">
        <v>209.9</v>
      </c>
      <c r="D23" s="72" t="n">
        <v>154.1</v>
      </c>
      <c r="E23" s="72" t="n">
        <v>-55.8</v>
      </c>
      <c r="F23" s="101" t="n">
        <v>-26.6</v>
      </c>
      <c r="G23" s="72" t="n">
        <v>302.9</v>
      </c>
      <c r="H23" s="72" t="n">
        <v>364</v>
      </c>
      <c r="I23" s="72" t="n">
        <v>61.1</v>
      </c>
      <c r="J23" s="101" t="n">
        <v>20.2</v>
      </c>
    </row>
    <row r="24" s="65" customFormat="true" ht="13.5" hidden="false" customHeight="true" outlineLevel="0" collapsed="false">
      <c r="A24" s="97" t="s">
        <v>235</v>
      </c>
      <c r="B24" s="72" t="n">
        <v>84.4</v>
      </c>
      <c r="C24" s="72" t="n">
        <v>123.5</v>
      </c>
      <c r="D24" s="72" t="n">
        <v>102.9</v>
      </c>
      <c r="E24" s="72" t="n">
        <v>-20.6</v>
      </c>
      <c r="F24" s="101" t="n">
        <v>-16.7</v>
      </c>
      <c r="G24" s="72" t="n">
        <v>175.9</v>
      </c>
      <c r="H24" s="72" t="n">
        <v>226.4</v>
      </c>
      <c r="I24" s="72" t="n">
        <v>50.5</v>
      </c>
      <c r="J24" s="101" t="n">
        <v>28.7</v>
      </c>
    </row>
    <row r="25" s="65" customFormat="true" ht="13.5" hidden="false" customHeight="true" outlineLevel="0" collapsed="false">
      <c r="A25" s="97" t="s">
        <v>234</v>
      </c>
      <c r="B25" s="72" t="n">
        <v>47.9</v>
      </c>
      <c r="C25" s="72" t="n">
        <v>83.6</v>
      </c>
      <c r="D25" s="72" t="n">
        <v>51.2</v>
      </c>
      <c r="E25" s="72" t="n">
        <v>-32.4</v>
      </c>
      <c r="F25" s="101" t="n">
        <v>-38.8</v>
      </c>
      <c r="G25" s="72" t="n">
        <v>121.9</v>
      </c>
      <c r="H25" s="72" t="n">
        <v>134.7</v>
      </c>
      <c r="I25" s="72" t="n">
        <v>12.8</v>
      </c>
      <c r="J25" s="101" t="n">
        <v>10.5</v>
      </c>
    </row>
    <row r="26" s="65" customFormat="true" ht="18" hidden="false" customHeight="true" outlineLevel="0" collapsed="false">
      <c r="A26" s="96" t="s">
        <v>236</v>
      </c>
      <c r="B26" s="72" t="n">
        <v>175.3</v>
      </c>
      <c r="C26" s="72" t="n">
        <v>141.3</v>
      </c>
      <c r="D26" s="72" t="n">
        <v>204.4</v>
      </c>
      <c r="E26" s="72" t="n">
        <v>63.1</v>
      </c>
      <c r="F26" s="101" t="n">
        <v>44.7</v>
      </c>
      <c r="G26" s="72" t="n">
        <v>362.3</v>
      </c>
      <c r="H26" s="72" t="n">
        <v>345.6</v>
      </c>
      <c r="I26" s="72" t="n">
        <v>-16.7</v>
      </c>
      <c r="J26" s="101" t="n">
        <v>-4.6</v>
      </c>
    </row>
    <row r="27" s="65" customFormat="true" ht="13.5" hidden="false" customHeight="true" outlineLevel="0" collapsed="false">
      <c r="A27" s="97" t="s">
        <v>238</v>
      </c>
      <c r="B27" s="72" t="n">
        <v>128.2</v>
      </c>
      <c r="C27" s="72" t="n">
        <v>88.5</v>
      </c>
      <c r="D27" s="72" t="n">
        <v>155.3</v>
      </c>
      <c r="E27" s="72" t="n">
        <v>66.8</v>
      </c>
      <c r="F27" s="101" t="n">
        <v>75.4</v>
      </c>
      <c r="G27" s="72" t="n">
        <v>275.7</v>
      </c>
      <c r="H27" s="72" t="n">
        <v>243.8</v>
      </c>
      <c r="I27" s="72" t="n">
        <v>-31.9</v>
      </c>
      <c r="J27" s="101" t="n">
        <v>-11.6</v>
      </c>
    </row>
    <row r="28" s="65" customFormat="true" ht="13.5" hidden="false" customHeight="true" outlineLevel="0" collapsed="false">
      <c r="A28" s="97" t="s">
        <v>286</v>
      </c>
      <c r="B28" s="72" t="n">
        <v>7.9</v>
      </c>
      <c r="C28" s="72" t="n">
        <v>11.6</v>
      </c>
      <c r="D28" s="72" t="n">
        <v>22.3</v>
      </c>
      <c r="E28" s="72" t="n">
        <v>10.7</v>
      </c>
      <c r="F28" s="101" t="n">
        <v>91.8</v>
      </c>
      <c r="G28" s="72" t="n">
        <v>14.8</v>
      </c>
      <c r="H28" s="72" t="n">
        <v>33.9</v>
      </c>
      <c r="I28" s="72" t="n">
        <v>19.1</v>
      </c>
      <c r="J28" s="101" t="n">
        <v>129.5</v>
      </c>
    </row>
    <row r="29" s="65" customFormat="true" ht="19.5" hidden="false" customHeight="true" outlineLevel="0" collapsed="false">
      <c r="A29" s="95" t="s">
        <v>239</v>
      </c>
      <c r="B29" s="75" t="n">
        <v>1499.5</v>
      </c>
      <c r="C29" s="75" t="n">
        <v>1642.4</v>
      </c>
      <c r="D29" s="75" t="n">
        <v>1587</v>
      </c>
      <c r="E29" s="75" t="n">
        <v>-55.4</v>
      </c>
      <c r="F29" s="99" t="n">
        <v>-3.4</v>
      </c>
      <c r="G29" s="75" t="n">
        <v>3041.3</v>
      </c>
      <c r="H29" s="75" t="n">
        <v>3229.4</v>
      </c>
      <c r="I29" s="75" t="n">
        <v>188.1</v>
      </c>
      <c r="J29" s="99" t="n">
        <v>6.2</v>
      </c>
    </row>
    <row r="30" s="65" customFormat="true" ht="13.5" hidden="false" customHeight="true" outlineLevel="0" collapsed="false">
      <c r="A30" s="96" t="s">
        <v>240</v>
      </c>
      <c r="B30" s="72" t="n">
        <v>255.1</v>
      </c>
      <c r="C30" s="72" t="n">
        <v>306.5</v>
      </c>
      <c r="D30" s="72" t="n">
        <v>282.9</v>
      </c>
      <c r="E30" s="72" t="n">
        <v>-23.6</v>
      </c>
      <c r="F30" s="101" t="n">
        <v>-7.7</v>
      </c>
      <c r="G30" s="72" t="n">
        <v>494.9</v>
      </c>
      <c r="H30" s="72" t="n">
        <v>589.3</v>
      </c>
      <c r="I30" s="72" t="n">
        <v>94.4</v>
      </c>
      <c r="J30" s="101" t="n">
        <v>19.1</v>
      </c>
    </row>
    <row r="31" s="65" customFormat="true" ht="13.5" hidden="false" customHeight="true" outlineLevel="0" collapsed="false">
      <c r="A31" s="97" t="s">
        <v>241</v>
      </c>
      <c r="B31" s="72" t="n">
        <v>120.1</v>
      </c>
      <c r="C31" s="72" t="n">
        <v>182.2</v>
      </c>
      <c r="D31" s="72" t="n">
        <v>144.2</v>
      </c>
      <c r="E31" s="72" t="n">
        <v>-38</v>
      </c>
      <c r="F31" s="101" t="n">
        <v>-20.8</v>
      </c>
      <c r="G31" s="72" t="n">
        <v>223.1</v>
      </c>
      <c r="H31" s="72" t="n">
        <v>326.4</v>
      </c>
      <c r="I31" s="72" t="n">
        <v>103.3</v>
      </c>
      <c r="J31" s="101" t="n">
        <v>46.3</v>
      </c>
    </row>
    <row r="32" s="65" customFormat="true" ht="13.5" hidden="false" customHeight="true" outlineLevel="0" collapsed="false">
      <c r="A32" s="97" t="s">
        <v>242</v>
      </c>
      <c r="B32" s="72" t="n">
        <v>83</v>
      </c>
      <c r="C32" s="72" t="n">
        <v>85.8</v>
      </c>
      <c r="D32" s="72" t="n">
        <v>90.9</v>
      </c>
      <c r="E32" s="72" t="n">
        <v>5.1</v>
      </c>
      <c r="F32" s="101" t="n">
        <v>6</v>
      </c>
      <c r="G32" s="72" t="n">
        <v>183.2</v>
      </c>
      <c r="H32" s="72" t="n">
        <v>176.7</v>
      </c>
      <c r="I32" s="72" t="n">
        <v>-6.5</v>
      </c>
      <c r="J32" s="101" t="n">
        <v>-3.6</v>
      </c>
    </row>
    <row r="33" s="65" customFormat="true" ht="18" hidden="false" customHeight="true" outlineLevel="0" collapsed="false">
      <c r="A33" s="96" t="s">
        <v>243</v>
      </c>
      <c r="B33" s="72" t="n">
        <v>743.6</v>
      </c>
      <c r="C33" s="72" t="n">
        <v>795.1</v>
      </c>
      <c r="D33" s="72" t="n">
        <v>795</v>
      </c>
      <c r="E33" s="72" t="n">
        <v>0</v>
      </c>
      <c r="F33" s="101" t="n">
        <v>0</v>
      </c>
      <c r="G33" s="72" t="n">
        <v>1569.7</v>
      </c>
      <c r="H33" s="72" t="n">
        <v>1590.1</v>
      </c>
      <c r="I33" s="72" t="n">
        <v>20.4</v>
      </c>
      <c r="J33" s="101" t="n">
        <v>1.3</v>
      </c>
    </row>
    <row r="34" s="65" customFormat="true" ht="13.5" hidden="false" customHeight="true" outlineLevel="0" collapsed="false">
      <c r="A34" s="97" t="s">
        <v>244</v>
      </c>
      <c r="B34" s="72" t="n">
        <v>542.3</v>
      </c>
      <c r="C34" s="72" t="n">
        <v>634.8</v>
      </c>
      <c r="D34" s="72" t="n">
        <v>608</v>
      </c>
      <c r="E34" s="72" t="n">
        <v>-26.9</v>
      </c>
      <c r="F34" s="101" t="n">
        <v>-4.2</v>
      </c>
      <c r="G34" s="72" t="n">
        <v>1155.6</v>
      </c>
      <c r="H34" s="72" t="n">
        <v>1242.8</v>
      </c>
      <c r="I34" s="72" t="n">
        <v>87.2</v>
      </c>
      <c r="J34" s="101" t="n">
        <v>7.5</v>
      </c>
    </row>
    <row r="35" s="65" customFormat="true" ht="13.5" hidden="false" customHeight="true" outlineLevel="0" collapsed="false">
      <c r="A35" s="97" t="s">
        <v>245</v>
      </c>
      <c r="B35" s="72" t="n">
        <v>201.2</v>
      </c>
      <c r="C35" s="72" t="n">
        <v>160.2</v>
      </c>
      <c r="D35" s="72" t="n">
        <v>187.1</v>
      </c>
      <c r="E35" s="72" t="n">
        <v>26.8</v>
      </c>
      <c r="F35" s="101" t="n">
        <v>16.8</v>
      </c>
      <c r="G35" s="72" t="n">
        <v>414.1</v>
      </c>
      <c r="H35" s="72" t="n">
        <v>347.3</v>
      </c>
      <c r="I35" s="72" t="n">
        <v>-66.8</v>
      </c>
      <c r="J35" s="101" t="n">
        <v>-16.1</v>
      </c>
    </row>
    <row r="36" s="65" customFormat="true" ht="18" hidden="false" customHeight="true" outlineLevel="0" collapsed="false">
      <c r="A36" s="96" t="s">
        <v>246</v>
      </c>
      <c r="B36" s="72" t="n">
        <v>500.9</v>
      </c>
      <c r="C36" s="72" t="n">
        <v>540.8</v>
      </c>
      <c r="D36" s="72" t="n">
        <v>509.1</v>
      </c>
      <c r="E36" s="72" t="n">
        <v>-31.8</v>
      </c>
      <c r="F36" s="101" t="n">
        <v>-5.9</v>
      </c>
      <c r="G36" s="72" t="n">
        <v>976.6</v>
      </c>
      <c r="H36" s="72" t="n">
        <v>1049.9</v>
      </c>
      <c r="I36" s="72" t="n">
        <v>73.3</v>
      </c>
      <c r="J36" s="101" t="n">
        <v>7.5</v>
      </c>
    </row>
    <row r="37" s="65" customFormat="true" ht="13.5" hidden="false" customHeight="true" outlineLevel="0" collapsed="false">
      <c r="A37" s="97" t="s">
        <v>247</v>
      </c>
      <c r="B37" s="72" t="n">
        <v>208.8</v>
      </c>
      <c r="C37" s="72" t="n">
        <v>211.6</v>
      </c>
      <c r="D37" s="72" t="n">
        <v>213.9</v>
      </c>
      <c r="E37" s="72" t="n">
        <v>2.3</v>
      </c>
      <c r="F37" s="101" t="n">
        <v>1.1</v>
      </c>
      <c r="G37" s="72" t="n">
        <v>409.4</v>
      </c>
      <c r="H37" s="72" t="n">
        <v>425.5</v>
      </c>
      <c r="I37" s="72" t="n">
        <v>16.1</v>
      </c>
      <c r="J37" s="101" t="n">
        <v>3.9</v>
      </c>
    </row>
    <row r="38" s="65" customFormat="true" ht="13.5" hidden="false" customHeight="true" outlineLevel="0" collapsed="false">
      <c r="A38" s="97" t="s">
        <v>471</v>
      </c>
      <c r="B38" s="72" t="n">
        <v>90</v>
      </c>
      <c r="C38" s="72" t="n">
        <v>72.6</v>
      </c>
      <c r="D38" s="72" t="n">
        <v>75.9</v>
      </c>
      <c r="E38" s="72" t="n">
        <v>3.3</v>
      </c>
      <c r="F38" s="101" t="n">
        <v>4.5</v>
      </c>
      <c r="G38" s="72" t="n">
        <v>165.8</v>
      </c>
      <c r="H38" s="72" t="n">
        <v>148.5</v>
      </c>
      <c r="I38" s="72" t="n">
        <v>-17.2</v>
      </c>
      <c r="J38" s="101" t="n">
        <v>-10.4</v>
      </c>
    </row>
    <row r="39" s="65" customFormat="true" ht="19.5" hidden="false" customHeight="true" outlineLevel="0" collapsed="false">
      <c r="A39" s="95" t="s">
        <v>249</v>
      </c>
      <c r="B39" s="75" t="n">
        <v>4865.5</v>
      </c>
      <c r="C39" s="75" t="n">
        <v>4461.6</v>
      </c>
      <c r="D39" s="75" t="n">
        <v>4374.8</v>
      </c>
      <c r="E39" s="75" t="n">
        <v>-86.8</v>
      </c>
      <c r="F39" s="99" t="n">
        <v>-1.9</v>
      </c>
      <c r="G39" s="75" t="n">
        <v>9508.9</v>
      </c>
      <c r="H39" s="75" t="n">
        <v>8836.4</v>
      </c>
      <c r="I39" s="75" t="n">
        <v>-672.5</v>
      </c>
      <c r="J39" s="99" t="n">
        <v>-7.1</v>
      </c>
    </row>
    <row r="40" customFormat="false" ht="13.5" hidden="false" customHeight="true" outlineLevel="0" collapsed="false">
      <c r="A40" s="96" t="s">
        <v>250</v>
      </c>
      <c r="B40" s="72" t="n">
        <v>552.6</v>
      </c>
      <c r="C40" s="72" t="n">
        <v>496.2</v>
      </c>
      <c r="D40" s="72" t="n">
        <v>509.9</v>
      </c>
      <c r="E40" s="72" t="n">
        <v>13.7</v>
      </c>
      <c r="F40" s="101" t="n">
        <v>2.8</v>
      </c>
      <c r="G40" s="72" t="n">
        <v>1065</v>
      </c>
      <c r="H40" s="72" t="n">
        <v>1006.1</v>
      </c>
      <c r="I40" s="72" t="n">
        <v>-58.9</v>
      </c>
      <c r="J40" s="101" t="n">
        <v>-5.5</v>
      </c>
    </row>
    <row r="41" s="65" customFormat="true" ht="13.5" hidden="false" customHeight="true" outlineLevel="0" collapsed="false">
      <c r="A41" s="97" t="s">
        <v>252</v>
      </c>
      <c r="B41" s="72" t="n">
        <v>236.1</v>
      </c>
      <c r="C41" s="72" t="n">
        <v>226.7</v>
      </c>
      <c r="D41" s="72" t="n">
        <v>249.4</v>
      </c>
      <c r="E41" s="72" t="n">
        <v>22.7</v>
      </c>
      <c r="F41" s="101" t="n">
        <v>10</v>
      </c>
      <c r="G41" s="72" t="n">
        <v>465.4</v>
      </c>
      <c r="H41" s="72" t="n">
        <v>476.1</v>
      </c>
      <c r="I41" s="72" t="n">
        <v>10.7</v>
      </c>
      <c r="J41" s="101" t="n">
        <v>2.3</v>
      </c>
    </row>
    <row r="42" s="65" customFormat="true" ht="13.5" hidden="false" customHeight="true" outlineLevel="0" collapsed="false">
      <c r="A42" s="97" t="s">
        <v>251</v>
      </c>
      <c r="B42" s="72" t="n">
        <v>110.8</v>
      </c>
      <c r="C42" s="72" t="n">
        <v>112.4</v>
      </c>
      <c r="D42" s="72" t="n">
        <v>118.8</v>
      </c>
      <c r="E42" s="72" t="n">
        <v>6.4</v>
      </c>
      <c r="F42" s="101" t="n">
        <v>5.7</v>
      </c>
      <c r="G42" s="72" t="n">
        <v>222.3</v>
      </c>
      <c r="H42" s="72" t="n">
        <v>231.3</v>
      </c>
      <c r="I42" s="72" t="n">
        <v>9</v>
      </c>
      <c r="J42" s="101" t="n">
        <v>4</v>
      </c>
    </row>
    <row r="43" s="65" customFormat="true" ht="18" hidden="false" customHeight="true" outlineLevel="0" collapsed="false">
      <c r="A43" s="96" t="s">
        <v>253</v>
      </c>
      <c r="B43" s="72" t="n">
        <v>4312.9</v>
      </c>
      <c r="C43" s="72" t="n">
        <v>3965.4</v>
      </c>
      <c r="D43" s="72" t="n">
        <v>3864.9</v>
      </c>
      <c r="E43" s="72" t="n">
        <v>-100.5</v>
      </c>
      <c r="F43" s="101" t="n">
        <v>-2.5</v>
      </c>
      <c r="G43" s="72" t="n">
        <v>8443.9</v>
      </c>
      <c r="H43" s="72" t="n">
        <v>7830.3</v>
      </c>
      <c r="I43" s="72" t="n">
        <v>-613.6</v>
      </c>
      <c r="J43" s="101" t="n">
        <v>-7.3</v>
      </c>
    </row>
    <row r="44" s="65" customFormat="true" ht="13.5" hidden="false" customHeight="true" outlineLevel="0" collapsed="false">
      <c r="A44" s="97" t="s">
        <v>254</v>
      </c>
      <c r="B44" s="72" t="n">
        <v>2045.1</v>
      </c>
      <c r="C44" s="72" t="n">
        <v>1827.9</v>
      </c>
      <c r="D44" s="72" t="n">
        <v>1841.9</v>
      </c>
      <c r="E44" s="72" t="n">
        <v>14</v>
      </c>
      <c r="F44" s="101" t="n">
        <v>0.8</v>
      </c>
      <c r="G44" s="72" t="n">
        <v>3928.3</v>
      </c>
      <c r="H44" s="72" t="n">
        <v>3669.8</v>
      </c>
      <c r="I44" s="72" t="n">
        <v>-258.4</v>
      </c>
      <c r="J44" s="101" t="n">
        <v>-6.6</v>
      </c>
    </row>
    <row r="45" s="65" customFormat="true" ht="13.5" hidden="false" customHeight="true" outlineLevel="0" collapsed="false">
      <c r="A45" s="97" t="s">
        <v>255</v>
      </c>
      <c r="B45" s="72" t="n">
        <v>584.8</v>
      </c>
      <c r="C45" s="72" t="n">
        <v>559.8</v>
      </c>
      <c r="D45" s="72" t="n">
        <v>486.8</v>
      </c>
      <c r="E45" s="72" t="n">
        <v>-73.1</v>
      </c>
      <c r="F45" s="101" t="n">
        <v>-13.1</v>
      </c>
      <c r="G45" s="72" t="n">
        <v>1220.8</v>
      </c>
      <c r="H45" s="72" t="n">
        <v>1046.6</v>
      </c>
      <c r="I45" s="72" t="n">
        <v>-174.2</v>
      </c>
      <c r="J45" s="101" t="n">
        <v>-14.3</v>
      </c>
    </row>
    <row r="46" s="65" customFormat="true" ht="13.5" hidden="false" customHeight="true" outlineLevel="0" collapsed="false">
      <c r="A46" s="97" t="s">
        <v>257</v>
      </c>
      <c r="B46" s="72" t="n">
        <v>255.2</v>
      </c>
      <c r="C46" s="72" t="n">
        <v>350</v>
      </c>
      <c r="D46" s="72" t="n">
        <v>292.4</v>
      </c>
      <c r="E46" s="72" t="n">
        <v>-57.6</v>
      </c>
      <c r="F46" s="101" t="n">
        <v>-16.5</v>
      </c>
      <c r="G46" s="72" t="n">
        <v>554.5</v>
      </c>
      <c r="H46" s="72" t="n">
        <v>642.4</v>
      </c>
      <c r="I46" s="72" t="n">
        <v>87.9</v>
      </c>
      <c r="J46" s="101" t="n">
        <v>15.9</v>
      </c>
    </row>
    <row r="47" s="65" customFormat="true" ht="13.5" hidden="false" customHeight="true" outlineLevel="0" collapsed="false">
      <c r="A47" s="97" t="s">
        <v>256</v>
      </c>
      <c r="B47" s="72" t="n">
        <v>359.5</v>
      </c>
      <c r="C47" s="72" t="n">
        <v>314.2</v>
      </c>
      <c r="D47" s="72" t="n">
        <v>286.6</v>
      </c>
      <c r="E47" s="72" t="n">
        <v>-27.6</v>
      </c>
      <c r="F47" s="101" t="n">
        <v>-8.8</v>
      </c>
      <c r="G47" s="72" t="n">
        <v>668.1</v>
      </c>
      <c r="H47" s="72" t="n">
        <v>600.8</v>
      </c>
      <c r="I47" s="72" t="n">
        <v>-67.3</v>
      </c>
      <c r="J47" s="101" t="n">
        <v>-10.1</v>
      </c>
    </row>
    <row r="48" customFormat="false" ht="13.5" hidden="false" customHeight="true" outlineLevel="0" collapsed="false">
      <c r="A48" s="97" t="s">
        <v>258</v>
      </c>
      <c r="B48" s="72" t="n">
        <v>318.6</v>
      </c>
      <c r="C48" s="72" t="n">
        <v>272.8</v>
      </c>
      <c r="D48" s="72" t="n">
        <v>238.1</v>
      </c>
      <c r="E48" s="72" t="n">
        <v>-34.7</v>
      </c>
      <c r="F48" s="101" t="n">
        <v>-12.7</v>
      </c>
      <c r="G48" s="72" t="n">
        <v>519.5</v>
      </c>
      <c r="H48" s="72" t="n">
        <v>510.8</v>
      </c>
      <c r="I48" s="72" t="n">
        <v>-8.7</v>
      </c>
      <c r="J48" s="101" t="n">
        <v>-1.7</v>
      </c>
    </row>
    <row r="49" s="65" customFormat="true" ht="19.5" hidden="false" customHeight="true" outlineLevel="0" collapsed="false">
      <c r="A49" s="95" t="s">
        <v>259</v>
      </c>
      <c r="B49" s="75" t="n">
        <v>3817</v>
      </c>
      <c r="C49" s="75" t="n">
        <v>3486.8</v>
      </c>
      <c r="D49" s="75" t="n">
        <v>3624.4</v>
      </c>
      <c r="E49" s="75" t="n">
        <v>137.7</v>
      </c>
      <c r="F49" s="99" t="n">
        <v>3.9</v>
      </c>
      <c r="G49" s="75" t="n">
        <v>7685.7</v>
      </c>
      <c r="H49" s="75" t="n">
        <v>7111.2</v>
      </c>
      <c r="I49" s="75" t="n">
        <v>-574.5</v>
      </c>
      <c r="J49" s="99" t="n">
        <v>-7.5</v>
      </c>
    </row>
    <row r="50" s="65" customFormat="true" ht="13.5" hidden="false" customHeight="true" outlineLevel="0" collapsed="false">
      <c r="A50" s="96" t="s">
        <v>260</v>
      </c>
      <c r="B50" s="72" t="n">
        <v>2687.2</v>
      </c>
      <c r="C50" s="72" t="n">
        <v>2578.3</v>
      </c>
      <c r="D50" s="72" t="n">
        <v>2625.4</v>
      </c>
      <c r="E50" s="72" t="n">
        <v>47</v>
      </c>
      <c r="F50" s="101" t="n">
        <v>1.8</v>
      </c>
      <c r="G50" s="72" t="n">
        <v>5407.8</v>
      </c>
      <c r="H50" s="72" t="n">
        <v>5203.7</v>
      </c>
      <c r="I50" s="72" t="n">
        <v>-204.1</v>
      </c>
      <c r="J50" s="101" t="n">
        <v>-3.8</v>
      </c>
    </row>
    <row r="51" s="65" customFormat="true" ht="13.5" hidden="false" customHeight="true" outlineLevel="0" collapsed="false">
      <c r="A51" s="97" t="s">
        <v>262</v>
      </c>
      <c r="B51" s="72" t="n">
        <v>668.2</v>
      </c>
      <c r="C51" s="72" t="n">
        <v>563.8</v>
      </c>
      <c r="D51" s="72" t="n">
        <v>570.9</v>
      </c>
      <c r="E51" s="72" t="n">
        <v>7.1</v>
      </c>
      <c r="F51" s="101" t="n">
        <v>1.3</v>
      </c>
      <c r="G51" s="72" t="n">
        <v>1277.4</v>
      </c>
      <c r="H51" s="72" t="n">
        <v>1134.7</v>
      </c>
      <c r="I51" s="72" t="n">
        <v>-142.7</v>
      </c>
      <c r="J51" s="101" t="n">
        <v>-11.2</v>
      </c>
    </row>
    <row r="52" customFormat="false" ht="13.5" hidden="false" customHeight="true" outlineLevel="0" collapsed="false">
      <c r="A52" s="97" t="s">
        <v>261</v>
      </c>
      <c r="B52" s="72" t="n">
        <v>459.2</v>
      </c>
      <c r="C52" s="72" t="n">
        <v>424.8</v>
      </c>
      <c r="D52" s="72" t="n">
        <v>438.3</v>
      </c>
      <c r="E52" s="72" t="n">
        <v>13.4</v>
      </c>
      <c r="F52" s="101" t="n">
        <v>3.2</v>
      </c>
      <c r="G52" s="72" t="n">
        <v>918.3</v>
      </c>
      <c r="H52" s="72" t="n">
        <v>863.1</v>
      </c>
      <c r="I52" s="72" t="n">
        <v>-55.2</v>
      </c>
      <c r="J52" s="101" t="n">
        <v>-6</v>
      </c>
    </row>
    <row r="53" customFormat="false" ht="13.5" hidden="false" customHeight="true" outlineLevel="0" collapsed="false">
      <c r="A53" s="97" t="s">
        <v>266</v>
      </c>
      <c r="B53" s="72" t="n">
        <v>465.6</v>
      </c>
      <c r="C53" s="72" t="n">
        <v>388.3</v>
      </c>
      <c r="D53" s="72" t="n">
        <v>384.1</v>
      </c>
      <c r="E53" s="72" t="n">
        <v>-4.3</v>
      </c>
      <c r="F53" s="101" t="n">
        <v>-1.1</v>
      </c>
      <c r="G53" s="72" t="n">
        <v>956.1</v>
      </c>
      <c r="H53" s="72" t="n">
        <v>772.4</v>
      </c>
      <c r="I53" s="72" t="n">
        <v>-183.7</v>
      </c>
      <c r="J53" s="101" t="n">
        <v>-19.2</v>
      </c>
    </row>
    <row r="54" s="65" customFormat="true" ht="13.5" hidden="false" customHeight="true" outlineLevel="0" collapsed="false">
      <c r="A54" s="97" t="s">
        <v>264</v>
      </c>
      <c r="B54" s="72" t="n">
        <v>195.3</v>
      </c>
      <c r="C54" s="72" t="n">
        <v>181.9</v>
      </c>
      <c r="D54" s="72" t="n">
        <v>204.6</v>
      </c>
      <c r="E54" s="72" t="n">
        <v>22.7</v>
      </c>
      <c r="F54" s="101" t="n">
        <v>12.5</v>
      </c>
      <c r="G54" s="72" t="n">
        <v>426.2</v>
      </c>
      <c r="H54" s="72" t="n">
        <v>386.6</v>
      </c>
      <c r="I54" s="72" t="n">
        <v>-39.7</v>
      </c>
      <c r="J54" s="101" t="n">
        <v>-9.3</v>
      </c>
    </row>
    <row r="55" customFormat="false" ht="13.5" hidden="false" customHeight="true" outlineLevel="0" collapsed="false">
      <c r="A55" s="97" t="s">
        <v>267</v>
      </c>
      <c r="B55" s="72" t="n">
        <v>117.9</v>
      </c>
      <c r="C55" s="72" t="n">
        <v>110.6</v>
      </c>
      <c r="D55" s="72" t="n">
        <v>171.7</v>
      </c>
      <c r="E55" s="72" t="n">
        <v>61.1</v>
      </c>
      <c r="F55" s="101" t="n">
        <v>55.3</v>
      </c>
      <c r="G55" s="72" t="n">
        <v>234.7</v>
      </c>
      <c r="H55" s="72" t="n">
        <v>282.3</v>
      </c>
      <c r="I55" s="72" t="n">
        <v>47.6</v>
      </c>
      <c r="J55" s="101" t="n">
        <v>20.3</v>
      </c>
    </row>
    <row r="56" s="65" customFormat="true" ht="13.5" hidden="false" customHeight="true" outlineLevel="0" collapsed="false">
      <c r="A56" s="97" t="s">
        <v>268</v>
      </c>
      <c r="B56" s="72" t="n">
        <v>120.4</v>
      </c>
      <c r="C56" s="72" t="n">
        <v>150.3</v>
      </c>
      <c r="D56" s="72" t="n">
        <v>158.2</v>
      </c>
      <c r="E56" s="72" t="n">
        <v>7.9</v>
      </c>
      <c r="F56" s="101" t="n">
        <v>5.3</v>
      </c>
      <c r="G56" s="72" t="n">
        <v>293.1</v>
      </c>
      <c r="H56" s="72" t="n">
        <v>308.5</v>
      </c>
      <c r="I56" s="72" t="n">
        <v>15.4</v>
      </c>
      <c r="J56" s="101" t="n">
        <v>5.3</v>
      </c>
    </row>
    <row r="57" s="65" customFormat="true" ht="13.5" hidden="false" customHeight="true" outlineLevel="0" collapsed="false">
      <c r="A57" s="97" t="s">
        <v>269</v>
      </c>
      <c r="B57" s="72" t="n">
        <v>178.1</v>
      </c>
      <c r="C57" s="72" t="n">
        <v>177</v>
      </c>
      <c r="D57" s="72" t="n">
        <v>137.1</v>
      </c>
      <c r="E57" s="72" t="n">
        <v>-40</v>
      </c>
      <c r="F57" s="101" t="n">
        <v>-22.6</v>
      </c>
      <c r="G57" s="72" t="n">
        <v>312.3</v>
      </c>
      <c r="H57" s="72" t="n">
        <v>314.1</v>
      </c>
      <c r="I57" s="72" t="n">
        <v>1.8</v>
      </c>
      <c r="J57" s="101" t="n">
        <v>0.6</v>
      </c>
    </row>
    <row r="58" customFormat="false" ht="13.5" hidden="false" customHeight="true" outlineLevel="0" collapsed="false">
      <c r="A58" s="97" t="s">
        <v>263</v>
      </c>
      <c r="B58" s="72" t="n">
        <v>107.5</v>
      </c>
      <c r="C58" s="72" t="n">
        <v>116.9</v>
      </c>
      <c r="D58" s="72" t="n">
        <v>113.8</v>
      </c>
      <c r="E58" s="72" t="n">
        <v>-3.1</v>
      </c>
      <c r="F58" s="101" t="n">
        <v>-2.6</v>
      </c>
      <c r="G58" s="72" t="n">
        <v>223.9</v>
      </c>
      <c r="H58" s="72" t="n">
        <v>230.6</v>
      </c>
      <c r="I58" s="72" t="n">
        <v>6.8</v>
      </c>
      <c r="J58" s="101" t="n">
        <v>3</v>
      </c>
    </row>
    <row r="59" s="65" customFormat="true" ht="13.5" hidden="false" customHeight="true" outlineLevel="0" collapsed="false">
      <c r="A59" s="97" t="s">
        <v>265</v>
      </c>
      <c r="B59" s="72" t="n">
        <v>40.3</v>
      </c>
      <c r="C59" s="72" t="n">
        <v>146.3</v>
      </c>
      <c r="D59" s="72" t="n">
        <v>106.3</v>
      </c>
      <c r="E59" s="72" t="n">
        <v>-40</v>
      </c>
      <c r="F59" s="101" t="n">
        <v>-27.3</v>
      </c>
      <c r="G59" s="72" t="n">
        <v>102.9</v>
      </c>
      <c r="H59" s="72" t="n">
        <v>252.6</v>
      </c>
      <c r="I59" s="72" t="n">
        <v>149.8</v>
      </c>
      <c r="J59" s="101" t="n">
        <v>145.6</v>
      </c>
    </row>
    <row r="60" s="65" customFormat="true" ht="13.5" hidden="false" customHeight="true" outlineLevel="0" collapsed="false">
      <c r="A60" s="97" t="s">
        <v>270</v>
      </c>
      <c r="B60" s="72" t="n">
        <v>75.3</v>
      </c>
      <c r="C60" s="72" t="n">
        <v>117.9</v>
      </c>
      <c r="D60" s="72" t="n">
        <v>96</v>
      </c>
      <c r="E60" s="72" t="n">
        <v>-21.9</v>
      </c>
      <c r="F60" s="101" t="n">
        <v>-18.6</v>
      </c>
      <c r="G60" s="72" t="n">
        <v>155.3</v>
      </c>
      <c r="H60" s="72" t="n">
        <v>213.9</v>
      </c>
      <c r="I60" s="72" t="n">
        <v>58.6</v>
      </c>
      <c r="J60" s="101" t="n">
        <v>37.7</v>
      </c>
    </row>
    <row r="61" s="65" customFormat="true" ht="13.5" hidden="false" customHeight="true" outlineLevel="0" collapsed="false">
      <c r="A61" s="97" t="s">
        <v>272</v>
      </c>
      <c r="B61" s="72" t="n">
        <v>92.9</v>
      </c>
      <c r="C61" s="72" t="n">
        <v>61.8</v>
      </c>
      <c r="D61" s="72" t="n">
        <v>76.3</v>
      </c>
      <c r="E61" s="72" t="n">
        <v>14.4</v>
      </c>
      <c r="F61" s="101" t="n">
        <v>23.3</v>
      </c>
      <c r="G61" s="72" t="n">
        <v>173.1</v>
      </c>
      <c r="H61" s="72" t="n">
        <v>138.1</v>
      </c>
      <c r="I61" s="72" t="n">
        <v>-35</v>
      </c>
      <c r="J61" s="101" t="n">
        <v>-20.2</v>
      </c>
    </row>
    <row r="62" s="65" customFormat="true" ht="13.5" hidden="false" customHeight="true" outlineLevel="0" collapsed="false">
      <c r="A62" s="97" t="s">
        <v>271</v>
      </c>
      <c r="B62" s="72" t="n">
        <v>42.3</v>
      </c>
      <c r="C62" s="72" t="n">
        <v>31.4</v>
      </c>
      <c r="D62" s="72" t="n">
        <v>41.9</v>
      </c>
      <c r="E62" s="72" t="n">
        <v>10.6</v>
      </c>
      <c r="F62" s="101" t="n">
        <v>33.7</v>
      </c>
      <c r="G62" s="72" t="n">
        <v>83.4</v>
      </c>
      <c r="H62" s="72" t="n">
        <v>73.3</v>
      </c>
      <c r="I62" s="72" t="n">
        <v>-10.1</v>
      </c>
      <c r="J62" s="101" t="n">
        <v>-12.1</v>
      </c>
    </row>
    <row r="63" s="65" customFormat="true" ht="13.5" hidden="false" customHeight="true" outlineLevel="0" collapsed="false">
      <c r="A63" s="97" t="s">
        <v>472</v>
      </c>
      <c r="B63" s="72" t="n">
        <v>29.9</v>
      </c>
      <c r="C63" s="72" t="n">
        <v>37.4</v>
      </c>
      <c r="D63" s="72" t="n">
        <v>38.8</v>
      </c>
      <c r="E63" s="72" t="n">
        <v>1.4</v>
      </c>
      <c r="F63" s="101" t="n">
        <v>3.7</v>
      </c>
      <c r="G63" s="72" t="n">
        <v>75.3</v>
      </c>
      <c r="H63" s="72" t="n">
        <v>76.1</v>
      </c>
      <c r="I63" s="72" t="n">
        <v>0.9</v>
      </c>
      <c r="J63" s="101" t="n">
        <v>1.1</v>
      </c>
    </row>
    <row r="64" s="65" customFormat="true" ht="13.5" hidden="false" customHeight="true" outlineLevel="0" collapsed="false">
      <c r="A64" s="97" t="s">
        <v>288</v>
      </c>
      <c r="B64" s="72" t="n">
        <v>60</v>
      </c>
      <c r="C64" s="72" t="n">
        <v>21.3</v>
      </c>
      <c r="D64" s="72" t="n">
        <v>38.5</v>
      </c>
      <c r="E64" s="72" t="n">
        <v>17.2</v>
      </c>
      <c r="F64" s="101" t="n">
        <v>80.7</v>
      </c>
      <c r="G64" s="72" t="n">
        <v>110.3</v>
      </c>
      <c r="H64" s="72" t="n">
        <v>59.9</v>
      </c>
      <c r="I64" s="72" t="n">
        <v>-50.4</v>
      </c>
      <c r="J64" s="101" t="n">
        <v>-45.7</v>
      </c>
    </row>
    <row r="65" customFormat="false" ht="13.5" hidden="false" customHeight="true" outlineLevel="0" collapsed="false">
      <c r="A65" s="97" t="s">
        <v>274</v>
      </c>
      <c r="B65" s="72" t="n">
        <v>24.6</v>
      </c>
      <c r="C65" s="72" t="n">
        <v>36.8</v>
      </c>
      <c r="D65" s="72" t="n">
        <v>30.8</v>
      </c>
      <c r="E65" s="72" t="n">
        <v>-6</v>
      </c>
      <c r="F65" s="101" t="n">
        <v>-16.4</v>
      </c>
      <c r="G65" s="72" t="n">
        <v>39.4</v>
      </c>
      <c r="H65" s="72" t="n">
        <v>67.6</v>
      </c>
      <c r="I65" s="72" t="n">
        <v>28.2</v>
      </c>
      <c r="J65" s="101" t="n">
        <v>71.5</v>
      </c>
    </row>
    <row r="66" s="65" customFormat="true" ht="18" hidden="false" customHeight="true" outlineLevel="0" collapsed="false">
      <c r="A66" s="96" t="s">
        <v>276</v>
      </c>
      <c r="B66" s="72" t="n">
        <v>1129.7</v>
      </c>
      <c r="C66" s="72" t="n">
        <v>908.4</v>
      </c>
      <c r="D66" s="72" t="n">
        <v>999.1</v>
      </c>
      <c r="E66" s="72" t="n">
        <v>90.7</v>
      </c>
      <c r="F66" s="101" t="n">
        <v>10</v>
      </c>
      <c r="G66" s="72" t="n">
        <v>2277.9</v>
      </c>
      <c r="H66" s="72" t="n">
        <v>1907.5</v>
      </c>
      <c r="I66" s="72" t="n">
        <v>-370.4</v>
      </c>
      <c r="J66" s="101" t="n">
        <v>-16.3</v>
      </c>
    </row>
    <row r="67" s="65" customFormat="true" ht="13.5" hidden="false" customHeight="true" outlineLevel="0" collapsed="false">
      <c r="A67" s="97" t="s">
        <v>277</v>
      </c>
      <c r="B67" s="72" t="n">
        <v>836.7</v>
      </c>
      <c r="C67" s="72" t="n">
        <v>664</v>
      </c>
      <c r="D67" s="72" t="n">
        <v>689.6</v>
      </c>
      <c r="E67" s="72" t="n">
        <v>25.6</v>
      </c>
      <c r="F67" s="101" t="n">
        <v>3.8</v>
      </c>
      <c r="G67" s="72" t="n">
        <v>1653.5</v>
      </c>
      <c r="H67" s="72" t="n">
        <v>1353.7</v>
      </c>
      <c r="I67" s="72" t="n">
        <v>-299.8</v>
      </c>
      <c r="J67" s="101" t="n">
        <v>-18.1</v>
      </c>
    </row>
    <row r="68" s="65" customFormat="true" ht="13.5" hidden="false" customHeight="true" outlineLevel="0" collapsed="false">
      <c r="A68" s="97" t="s">
        <v>473</v>
      </c>
      <c r="B68" s="72" t="n">
        <v>134</v>
      </c>
      <c r="C68" s="72" t="n">
        <v>97.9</v>
      </c>
      <c r="D68" s="72" t="n">
        <v>174.6</v>
      </c>
      <c r="E68" s="72" t="n">
        <v>76.7</v>
      </c>
      <c r="F68" s="101" t="n">
        <v>78.4</v>
      </c>
      <c r="G68" s="72" t="n">
        <v>322.8</v>
      </c>
      <c r="H68" s="72" t="n">
        <v>272.5</v>
      </c>
      <c r="I68" s="72" t="n">
        <v>-50.2</v>
      </c>
      <c r="J68" s="101" t="n">
        <v>-15.6</v>
      </c>
    </row>
    <row r="69" s="65" customFormat="true" ht="19.5" hidden="false" customHeight="true" outlineLevel="0" collapsed="false">
      <c r="A69" s="95" t="s">
        <v>279</v>
      </c>
      <c r="B69" s="75" t="n">
        <v>30.3</v>
      </c>
      <c r="C69" s="75" t="n">
        <v>31.4</v>
      </c>
      <c r="D69" s="75" t="n">
        <v>33.7</v>
      </c>
      <c r="E69" s="75" t="n">
        <v>2.3</v>
      </c>
      <c r="F69" s="99" t="n">
        <v>7.2</v>
      </c>
      <c r="G69" s="75" t="n">
        <v>64</v>
      </c>
      <c r="H69" s="75" t="n">
        <v>65.1</v>
      </c>
      <c r="I69" s="75" t="n">
        <v>1.1</v>
      </c>
      <c r="J69" s="99" t="n">
        <v>1.7</v>
      </c>
    </row>
    <row r="70" s="65" customFormat="true" ht="13.5" hidden="false" customHeight="true" outlineLevel="0" collapsed="false">
      <c r="A70" s="96" t="s">
        <v>280</v>
      </c>
      <c r="B70" s="72" t="n">
        <v>30.3</v>
      </c>
      <c r="C70" s="72" t="n">
        <v>31.4</v>
      </c>
      <c r="D70" s="72" t="n">
        <v>33.7</v>
      </c>
      <c r="E70" s="72" t="n">
        <v>2.3</v>
      </c>
      <c r="F70" s="101" t="n">
        <v>7.2</v>
      </c>
      <c r="G70" s="72" t="n">
        <v>64</v>
      </c>
      <c r="H70" s="72" t="n">
        <v>65.1</v>
      </c>
      <c r="I70" s="72" t="n">
        <v>1.1</v>
      </c>
      <c r="J70" s="101" t="n">
        <v>1.7</v>
      </c>
    </row>
    <row r="71" s="65" customFormat="true" ht="13.5" hidden="false" customHeight="true" outlineLevel="0" collapsed="false">
      <c r="A71" s="98" t="s">
        <v>281</v>
      </c>
      <c r="B71" s="72" t="n">
        <v>30.3</v>
      </c>
      <c r="C71" s="72" t="n">
        <v>31.4</v>
      </c>
      <c r="D71" s="72" t="n">
        <v>33.7</v>
      </c>
      <c r="E71" s="72" t="n">
        <v>2.3</v>
      </c>
      <c r="F71" s="101" t="n">
        <v>7.3</v>
      </c>
      <c r="G71" s="72" t="n">
        <v>63.9</v>
      </c>
      <c r="H71" s="72" t="n">
        <v>65</v>
      </c>
      <c r="I71" s="72" t="n">
        <v>1.1</v>
      </c>
      <c r="J71" s="101" t="n">
        <v>1.8</v>
      </c>
    </row>
    <row r="72" s="65" customFormat="true" ht="18" hidden="false" customHeight="true" outlineLevel="0" collapsed="false">
      <c r="A72" s="96" t="s">
        <v>283</v>
      </c>
      <c r="B72" s="72" t="s">
        <v>63</v>
      </c>
      <c r="C72" s="72" t="s">
        <v>63</v>
      </c>
      <c r="D72" s="72" t="s">
        <v>63</v>
      </c>
      <c r="E72" s="72" t="s">
        <v>63</v>
      </c>
      <c r="F72" s="101" t="s">
        <v>63</v>
      </c>
      <c r="G72" s="72" t="n">
        <v>6.6</v>
      </c>
      <c r="H72" s="72" t="s">
        <v>63</v>
      </c>
      <c r="I72" s="72" t="n">
        <v>-6.6</v>
      </c>
      <c r="J72" s="101" t="s">
        <v>63</v>
      </c>
    </row>
    <row r="73" s="65" customFormat="true" ht="19.5" hidden="false" customHeight="true" outlineLevel="0" collapsed="false">
      <c r="A73" s="95" t="s">
        <v>469</v>
      </c>
      <c r="B73" s="75" t="s">
        <v>63</v>
      </c>
      <c r="C73" s="75" t="s">
        <v>63</v>
      </c>
      <c r="D73" s="75" t="s">
        <v>63</v>
      </c>
      <c r="E73" s="75" t="s">
        <v>63</v>
      </c>
      <c r="F73" s="99" t="s">
        <v>63</v>
      </c>
      <c r="G73" s="75" t="s">
        <v>63</v>
      </c>
      <c r="H73" s="75" t="s">
        <v>63</v>
      </c>
      <c r="I73" s="75" t="s">
        <v>63</v>
      </c>
      <c r="J73" s="99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40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74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60</v>
      </c>
      <c r="B5" s="62" t="n">
        <v>2014</v>
      </c>
      <c r="C5" s="62" t="n">
        <v>2015</v>
      </c>
      <c r="D5" s="62" t="n">
        <v>2015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4</v>
      </c>
      <c r="H6" s="67" t="n">
        <v>2015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5074.1</v>
      </c>
      <c r="C8" s="75" t="n">
        <v>5103.4</v>
      </c>
      <c r="D8" s="75" t="n">
        <v>4785.4</v>
      </c>
      <c r="E8" s="75" t="n">
        <v>-318</v>
      </c>
      <c r="F8" s="99" t="n">
        <v>-6.2</v>
      </c>
      <c r="G8" s="75" t="n">
        <v>10266.5</v>
      </c>
      <c r="H8" s="75" t="n">
        <v>9888.8</v>
      </c>
      <c r="I8" s="75" t="n">
        <v>-377.7</v>
      </c>
      <c r="J8" s="99" t="n">
        <v>-3.7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56.7</v>
      </c>
      <c r="C10" s="75" t="n">
        <v>139</v>
      </c>
      <c r="D10" s="75" t="n">
        <v>63.3</v>
      </c>
      <c r="E10" s="75" t="n">
        <v>-75.8</v>
      </c>
      <c r="F10" s="99" t="n">
        <v>-54.5</v>
      </c>
      <c r="G10" s="75" t="n">
        <v>102.1</v>
      </c>
      <c r="H10" s="75" t="n">
        <v>202.3</v>
      </c>
      <c r="I10" s="75" t="n">
        <v>100.2</v>
      </c>
      <c r="J10" s="99" t="n">
        <v>98.2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s">
        <v>63</v>
      </c>
      <c r="C12" s="72" t="s">
        <v>63</v>
      </c>
      <c r="D12" s="72" t="s">
        <v>63</v>
      </c>
      <c r="E12" s="72" t="s">
        <v>63</v>
      </c>
      <c r="F12" s="101" t="s">
        <v>63</v>
      </c>
      <c r="G12" s="72" t="s">
        <v>63</v>
      </c>
      <c r="H12" s="72" t="s">
        <v>63</v>
      </c>
      <c r="I12" s="72" t="s">
        <v>63</v>
      </c>
      <c r="J12" s="101" t="s">
        <v>63</v>
      </c>
    </row>
    <row r="13" s="65" customFormat="true" ht="13.5" hidden="false" customHeight="true" outlineLevel="0" collapsed="false">
      <c r="A13" s="92" t="s">
        <v>228</v>
      </c>
      <c r="B13" s="72" t="n">
        <v>34.3</v>
      </c>
      <c r="C13" s="72" t="n">
        <v>124.1</v>
      </c>
      <c r="D13" s="72" t="n">
        <v>52.8</v>
      </c>
      <c r="E13" s="72" t="n">
        <v>-71.3</v>
      </c>
      <c r="F13" s="101" t="n">
        <v>-57.5</v>
      </c>
      <c r="G13" s="72" t="n">
        <v>67.8</v>
      </c>
      <c r="H13" s="72" t="n">
        <v>176.9</v>
      </c>
      <c r="I13" s="72" t="n">
        <v>109.1</v>
      </c>
      <c r="J13" s="101" t="n">
        <v>160.9</v>
      </c>
    </row>
    <row r="14" s="65" customFormat="true" ht="13.5" hidden="false" customHeight="true" outlineLevel="0" collapsed="false">
      <c r="A14" s="93" t="s">
        <v>110</v>
      </c>
      <c r="B14" s="72" t="s">
        <v>63</v>
      </c>
      <c r="C14" s="72" t="s">
        <v>63</v>
      </c>
      <c r="D14" s="72" t="s">
        <v>63</v>
      </c>
      <c r="E14" s="72" t="s">
        <v>63</v>
      </c>
      <c r="F14" s="101" t="s">
        <v>63</v>
      </c>
      <c r="G14" s="72" t="s">
        <v>63</v>
      </c>
      <c r="H14" s="72" t="s">
        <v>63</v>
      </c>
      <c r="I14" s="72" t="s">
        <v>63</v>
      </c>
      <c r="J14" s="101" t="s">
        <v>63</v>
      </c>
    </row>
    <row r="15" s="65" customFormat="true" ht="13.5" hidden="false" customHeight="true" outlineLevel="0" collapsed="false">
      <c r="A15" s="93" t="s">
        <v>229</v>
      </c>
      <c r="B15" s="72" t="n">
        <v>34.3</v>
      </c>
      <c r="C15" s="72" t="n">
        <v>124.1</v>
      </c>
      <c r="D15" s="72" t="n">
        <v>52.8</v>
      </c>
      <c r="E15" s="72" t="n">
        <v>-71.3</v>
      </c>
      <c r="F15" s="101" t="n">
        <v>-57.5</v>
      </c>
      <c r="G15" s="72" t="n">
        <v>67.8</v>
      </c>
      <c r="H15" s="72" t="n">
        <v>176.9</v>
      </c>
      <c r="I15" s="72" t="n">
        <v>109.1</v>
      </c>
      <c r="J15" s="101" t="n">
        <v>160.9</v>
      </c>
    </row>
    <row r="16" s="65" customFormat="true" ht="13.5" hidden="false" customHeight="true" outlineLevel="0" collapsed="false">
      <c r="A16" s="92" t="s">
        <v>102</v>
      </c>
      <c r="B16" s="72" t="n">
        <v>14.7</v>
      </c>
      <c r="C16" s="72" t="n">
        <v>10.2</v>
      </c>
      <c r="D16" s="72" t="n">
        <v>6.9</v>
      </c>
      <c r="E16" s="72" t="n">
        <v>-3.3</v>
      </c>
      <c r="F16" s="101" t="n">
        <v>-32.6</v>
      </c>
      <c r="G16" s="72" t="n">
        <v>21.5</v>
      </c>
      <c r="H16" s="72" t="n">
        <v>17.1</v>
      </c>
      <c r="I16" s="72" t="n">
        <v>-4.4</v>
      </c>
      <c r="J16" s="101" t="n">
        <v>-20.6</v>
      </c>
    </row>
    <row r="17" s="65" customFormat="true" ht="13.5" hidden="false" customHeight="true" outlineLevel="0" collapsed="false">
      <c r="A17" s="92" t="s">
        <v>104</v>
      </c>
      <c r="B17" s="72" t="s">
        <v>63</v>
      </c>
      <c r="C17" s="72" t="s">
        <v>63</v>
      </c>
      <c r="D17" s="72" t="s">
        <v>63</v>
      </c>
      <c r="E17" s="72" t="s">
        <v>63</v>
      </c>
      <c r="F17" s="101" t="s">
        <v>63</v>
      </c>
      <c r="G17" s="72" t="s">
        <v>63</v>
      </c>
      <c r="H17" s="72" t="s">
        <v>63</v>
      </c>
      <c r="I17" s="72" t="s">
        <v>63</v>
      </c>
      <c r="J17" s="101" t="s">
        <v>63</v>
      </c>
    </row>
    <row r="18" s="65" customFormat="true" ht="13.5" hidden="false" customHeight="true" outlineLevel="0" collapsed="false">
      <c r="A18" s="92" t="s">
        <v>106</v>
      </c>
      <c r="B18" s="72" t="n">
        <v>7.8</v>
      </c>
      <c r="C18" s="72" t="n">
        <v>4.7</v>
      </c>
      <c r="D18" s="72" t="n">
        <v>2.5</v>
      </c>
      <c r="E18" s="72" t="n">
        <v>-2.3</v>
      </c>
      <c r="F18" s="101" t="n">
        <v>-47.5</v>
      </c>
      <c r="G18" s="72" t="n">
        <v>12.8</v>
      </c>
      <c r="H18" s="72" t="n">
        <v>7.2</v>
      </c>
      <c r="I18" s="72" t="n">
        <v>-5.5</v>
      </c>
      <c r="J18" s="101" t="n">
        <v>-43.3</v>
      </c>
    </row>
    <row r="19" s="65" customFormat="true" ht="13.5" hidden="false" customHeight="true" outlineLevel="0" collapsed="false">
      <c r="A19" s="92" t="s">
        <v>98</v>
      </c>
      <c r="B19" s="72" t="s">
        <v>63</v>
      </c>
      <c r="C19" s="72" t="s">
        <v>63</v>
      </c>
      <c r="D19" s="72" t="n">
        <v>1.1</v>
      </c>
      <c r="E19" s="72" t="n">
        <v>1.1</v>
      </c>
      <c r="F19" s="101" t="s">
        <v>63</v>
      </c>
      <c r="G19" s="72" t="s">
        <v>63</v>
      </c>
      <c r="H19" s="72" t="n">
        <v>1.1</v>
      </c>
      <c r="I19" s="72" t="n">
        <v>1.1</v>
      </c>
      <c r="J19" s="101" t="s">
        <v>63</v>
      </c>
    </row>
    <row r="20" s="65" customFormat="true" ht="13.5" hidden="false" customHeight="true" outlineLevel="0" collapsed="false">
      <c r="A20" s="88" t="s">
        <v>230</v>
      </c>
      <c r="B20" s="75" t="n">
        <v>5017.5</v>
      </c>
      <c r="C20" s="75" t="n">
        <v>4964.4</v>
      </c>
      <c r="D20" s="75" t="n">
        <v>4722.1</v>
      </c>
      <c r="E20" s="75" t="n">
        <v>-242.3</v>
      </c>
      <c r="F20" s="99" t="n">
        <v>-4.9</v>
      </c>
      <c r="G20" s="75" t="n">
        <v>10164.4</v>
      </c>
      <c r="H20" s="75" t="n">
        <v>9686.5</v>
      </c>
      <c r="I20" s="75" t="n">
        <v>-477.9</v>
      </c>
      <c r="J20" s="99" t="n">
        <v>-4.7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102.2</v>
      </c>
      <c r="C22" s="75" t="n">
        <v>127.8</v>
      </c>
      <c r="D22" s="75" t="n">
        <v>120.2</v>
      </c>
      <c r="E22" s="75" t="n">
        <v>-7.5</v>
      </c>
      <c r="F22" s="99" t="n">
        <v>-5.9</v>
      </c>
      <c r="G22" s="75" t="n">
        <v>212</v>
      </c>
      <c r="H22" s="75" t="n">
        <v>248</v>
      </c>
      <c r="I22" s="75" t="n">
        <v>36</v>
      </c>
      <c r="J22" s="99" t="n">
        <v>17</v>
      </c>
    </row>
    <row r="23" s="65" customFormat="true" ht="13.5" hidden="false" customHeight="true" outlineLevel="0" collapsed="false">
      <c r="A23" s="96" t="s">
        <v>233</v>
      </c>
      <c r="B23" s="72" t="n">
        <v>44</v>
      </c>
      <c r="C23" s="72" t="n">
        <v>77</v>
      </c>
      <c r="D23" s="72" t="n">
        <v>51</v>
      </c>
      <c r="E23" s="72" t="n">
        <v>-26</v>
      </c>
      <c r="F23" s="101" t="n">
        <v>-33.7</v>
      </c>
      <c r="G23" s="72" t="n">
        <v>93.4</v>
      </c>
      <c r="H23" s="72" t="n">
        <v>128</v>
      </c>
      <c r="I23" s="72" t="n">
        <v>34.6</v>
      </c>
      <c r="J23" s="101" t="n">
        <v>37</v>
      </c>
    </row>
    <row r="24" s="65" customFormat="true" ht="13.5" hidden="false" customHeight="true" outlineLevel="0" collapsed="false">
      <c r="A24" s="97" t="s">
        <v>235</v>
      </c>
      <c r="B24" s="72" t="n">
        <v>33.1</v>
      </c>
      <c r="C24" s="72" t="n">
        <v>59.4</v>
      </c>
      <c r="D24" s="72" t="n">
        <v>33.9</v>
      </c>
      <c r="E24" s="72" t="n">
        <v>-25.5</v>
      </c>
      <c r="F24" s="101" t="n">
        <v>-42.9</v>
      </c>
      <c r="G24" s="72" t="n">
        <v>58.6</v>
      </c>
      <c r="H24" s="72" t="n">
        <v>93.3</v>
      </c>
      <c r="I24" s="72" t="n">
        <v>34.6</v>
      </c>
      <c r="J24" s="101" t="n">
        <v>59.1</v>
      </c>
    </row>
    <row r="25" s="65" customFormat="true" ht="13.5" hidden="false" customHeight="true" outlineLevel="0" collapsed="false">
      <c r="A25" s="97" t="s">
        <v>234</v>
      </c>
      <c r="B25" s="72" t="n">
        <v>10.1</v>
      </c>
      <c r="C25" s="72" t="n">
        <v>17.2</v>
      </c>
      <c r="D25" s="72" t="n">
        <v>17.1</v>
      </c>
      <c r="E25" s="72" t="n">
        <v>-0.1</v>
      </c>
      <c r="F25" s="101" t="n">
        <v>-0.6</v>
      </c>
      <c r="G25" s="72" t="n">
        <v>33.9</v>
      </c>
      <c r="H25" s="72" t="n">
        <v>34.4</v>
      </c>
      <c r="I25" s="72" t="n">
        <v>0.4</v>
      </c>
      <c r="J25" s="101" t="n">
        <v>1.3</v>
      </c>
    </row>
    <row r="26" s="65" customFormat="true" ht="18" hidden="false" customHeight="true" outlineLevel="0" collapsed="false">
      <c r="A26" s="96" t="s">
        <v>236</v>
      </c>
      <c r="B26" s="72" t="n">
        <v>58.2</v>
      </c>
      <c r="C26" s="72" t="n">
        <v>50.8</v>
      </c>
      <c r="D26" s="72" t="n">
        <v>69.2</v>
      </c>
      <c r="E26" s="72" t="n">
        <v>18.4</v>
      </c>
      <c r="F26" s="101" t="n">
        <v>36.3</v>
      </c>
      <c r="G26" s="72" t="n">
        <v>118.6</v>
      </c>
      <c r="H26" s="72" t="n">
        <v>120</v>
      </c>
      <c r="I26" s="72" t="n">
        <v>1.4</v>
      </c>
      <c r="J26" s="101" t="n">
        <v>1.2</v>
      </c>
    </row>
    <row r="27" s="65" customFormat="true" ht="13.5" hidden="false" customHeight="true" outlineLevel="0" collapsed="false">
      <c r="A27" s="97" t="s">
        <v>238</v>
      </c>
      <c r="B27" s="72" t="n">
        <v>32.9</v>
      </c>
      <c r="C27" s="72" t="n">
        <v>32.9</v>
      </c>
      <c r="D27" s="72" t="n">
        <v>50.5</v>
      </c>
      <c r="E27" s="72" t="n">
        <v>17.6</v>
      </c>
      <c r="F27" s="101" t="n">
        <v>53.6</v>
      </c>
      <c r="G27" s="72" t="n">
        <v>78.7</v>
      </c>
      <c r="H27" s="72" t="n">
        <v>83.3</v>
      </c>
      <c r="I27" s="72" t="n">
        <v>4.6</v>
      </c>
      <c r="J27" s="101" t="n">
        <v>5.8</v>
      </c>
    </row>
    <row r="28" s="65" customFormat="true" ht="13.5" hidden="false" customHeight="true" outlineLevel="0" collapsed="false">
      <c r="A28" s="97" t="s">
        <v>475</v>
      </c>
      <c r="B28" s="72" t="n">
        <v>14.1</v>
      </c>
      <c r="C28" s="72" t="n">
        <v>9.5</v>
      </c>
      <c r="D28" s="72" t="n">
        <v>6.6</v>
      </c>
      <c r="E28" s="72" t="n">
        <v>-2.9</v>
      </c>
      <c r="F28" s="101" t="n">
        <v>-30.6</v>
      </c>
      <c r="G28" s="72" t="n">
        <v>21.6</v>
      </c>
      <c r="H28" s="72" t="n">
        <v>16</v>
      </c>
      <c r="I28" s="72" t="n">
        <v>-5.5</v>
      </c>
      <c r="J28" s="101" t="n">
        <v>-25.7</v>
      </c>
    </row>
    <row r="29" s="65" customFormat="true" ht="19.5" hidden="false" customHeight="true" outlineLevel="0" collapsed="false">
      <c r="A29" s="95" t="s">
        <v>239</v>
      </c>
      <c r="B29" s="75" t="n">
        <v>661.3</v>
      </c>
      <c r="C29" s="75" t="n">
        <v>663.7</v>
      </c>
      <c r="D29" s="75" t="n">
        <v>677.3</v>
      </c>
      <c r="E29" s="75" t="n">
        <v>13.6</v>
      </c>
      <c r="F29" s="99" t="n">
        <v>2.1</v>
      </c>
      <c r="G29" s="75" t="n">
        <v>1386.6</v>
      </c>
      <c r="H29" s="75" t="n">
        <v>1341</v>
      </c>
      <c r="I29" s="75" t="n">
        <v>-45.5</v>
      </c>
      <c r="J29" s="99" t="n">
        <v>-3.3</v>
      </c>
    </row>
    <row r="30" s="65" customFormat="true" ht="13.5" hidden="false" customHeight="true" outlineLevel="0" collapsed="false">
      <c r="A30" s="96" t="s">
        <v>240</v>
      </c>
      <c r="B30" s="72" t="n">
        <v>86.6</v>
      </c>
      <c r="C30" s="72" t="n">
        <v>90</v>
      </c>
      <c r="D30" s="72" t="n">
        <v>88.2</v>
      </c>
      <c r="E30" s="72" t="n">
        <v>-1.8</v>
      </c>
      <c r="F30" s="101" t="n">
        <v>-2</v>
      </c>
      <c r="G30" s="72" t="n">
        <v>174.4</v>
      </c>
      <c r="H30" s="72" t="n">
        <v>178.2</v>
      </c>
      <c r="I30" s="72" t="n">
        <v>3.8</v>
      </c>
      <c r="J30" s="101" t="n">
        <v>2.2</v>
      </c>
    </row>
    <row r="31" s="65" customFormat="true" ht="13.5" hidden="false" customHeight="true" outlineLevel="0" collapsed="false">
      <c r="A31" s="97" t="s">
        <v>242</v>
      </c>
      <c r="B31" s="72" t="n">
        <v>39.5</v>
      </c>
      <c r="C31" s="72" t="n">
        <v>38</v>
      </c>
      <c r="D31" s="72" t="n">
        <v>39.7</v>
      </c>
      <c r="E31" s="72" t="n">
        <v>1.6</v>
      </c>
      <c r="F31" s="101" t="n">
        <v>4.3</v>
      </c>
      <c r="G31" s="72" t="n">
        <v>84.9</v>
      </c>
      <c r="H31" s="72" t="n">
        <v>77.7</v>
      </c>
      <c r="I31" s="72" t="n">
        <v>-7.2</v>
      </c>
      <c r="J31" s="101" t="n">
        <v>-8.5</v>
      </c>
    </row>
    <row r="32" s="65" customFormat="true" ht="13.5" hidden="false" customHeight="true" outlineLevel="0" collapsed="false">
      <c r="A32" s="97" t="s">
        <v>241</v>
      </c>
      <c r="B32" s="72" t="n">
        <v>25.7</v>
      </c>
      <c r="C32" s="72" t="n">
        <v>36</v>
      </c>
      <c r="D32" s="72" t="n">
        <v>29</v>
      </c>
      <c r="E32" s="72" t="n">
        <v>-7</v>
      </c>
      <c r="F32" s="101" t="n">
        <v>-19.4</v>
      </c>
      <c r="G32" s="72" t="n">
        <v>51.7</v>
      </c>
      <c r="H32" s="72" t="n">
        <v>65</v>
      </c>
      <c r="I32" s="72" t="n">
        <v>13.3</v>
      </c>
      <c r="J32" s="101" t="n">
        <v>25.7</v>
      </c>
    </row>
    <row r="33" s="65" customFormat="true" ht="18" hidden="false" customHeight="true" outlineLevel="0" collapsed="false">
      <c r="A33" s="96" t="s">
        <v>243</v>
      </c>
      <c r="B33" s="72" t="n">
        <v>312</v>
      </c>
      <c r="C33" s="72" t="n">
        <v>292.7</v>
      </c>
      <c r="D33" s="72" t="n">
        <v>323.9</v>
      </c>
      <c r="E33" s="72" t="n">
        <v>31.3</v>
      </c>
      <c r="F33" s="101" t="n">
        <v>10.7</v>
      </c>
      <c r="G33" s="72" t="n">
        <v>679.3</v>
      </c>
      <c r="H33" s="72" t="n">
        <v>616.6</v>
      </c>
      <c r="I33" s="72" t="n">
        <v>-62.7</v>
      </c>
      <c r="J33" s="101" t="n">
        <v>-9.2</v>
      </c>
    </row>
    <row r="34" s="65" customFormat="true" ht="13.5" hidden="false" customHeight="true" outlineLevel="0" collapsed="false">
      <c r="A34" s="97" t="s">
        <v>244</v>
      </c>
      <c r="B34" s="72" t="n">
        <v>206.9</v>
      </c>
      <c r="C34" s="72" t="n">
        <v>231.7</v>
      </c>
      <c r="D34" s="72" t="n">
        <v>225.9</v>
      </c>
      <c r="E34" s="72" t="n">
        <v>-5.8</v>
      </c>
      <c r="F34" s="101" t="n">
        <v>-2.5</v>
      </c>
      <c r="G34" s="72" t="n">
        <v>464.5</v>
      </c>
      <c r="H34" s="72" t="n">
        <v>457.6</v>
      </c>
      <c r="I34" s="72" t="n">
        <v>-6.9</v>
      </c>
      <c r="J34" s="101" t="n">
        <v>-1.5</v>
      </c>
    </row>
    <row r="35" s="65" customFormat="true" ht="13.5" hidden="false" customHeight="true" outlineLevel="0" collapsed="false">
      <c r="A35" s="97" t="s">
        <v>245</v>
      </c>
      <c r="B35" s="72" t="n">
        <v>105.1</v>
      </c>
      <c r="C35" s="72" t="n">
        <v>61</v>
      </c>
      <c r="D35" s="72" t="n">
        <v>98</v>
      </c>
      <c r="E35" s="72" t="n">
        <v>37.1</v>
      </c>
      <c r="F35" s="101" t="n">
        <v>60.8</v>
      </c>
      <c r="G35" s="72" t="n">
        <v>214.9</v>
      </c>
      <c r="H35" s="72" t="n">
        <v>159</v>
      </c>
      <c r="I35" s="72" t="n">
        <v>-55.9</v>
      </c>
      <c r="J35" s="101" t="n">
        <v>-26</v>
      </c>
    </row>
    <row r="36" s="65" customFormat="true" ht="18" hidden="false" customHeight="true" outlineLevel="0" collapsed="false">
      <c r="A36" s="96" t="s">
        <v>246</v>
      </c>
      <c r="B36" s="72" t="n">
        <v>262.7</v>
      </c>
      <c r="C36" s="72" t="n">
        <v>281</v>
      </c>
      <c r="D36" s="72" t="n">
        <v>265.2</v>
      </c>
      <c r="E36" s="72" t="n">
        <v>-15.8</v>
      </c>
      <c r="F36" s="101" t="n">
        <v>-5.6</v>
      </c>
      <c r="G36" s="72" t="n">
        <v>532.8</v>
      </c>
      <c r="H36" s="72" t="n">
        <v>546.2</v>
      </c>
      <c r="I36" s="72" t="n">
        <v>13.4</v>
      </c>
      <c r="J36" s="101" t="n">
        <v>2.5</v>
      </c>
    </row>
    <row r="37" s="65" customFormat="true" ht="13.5" hidden="false" customHeight="true" outlineLevel="0" collapsed="false">
      <c r="A37" s="97" t="s">
        <v>247</v>
      </c>
      <c r="B37" s="72" t="n">
        <v>99.3</v>
      </c>
      <c r="C37" s="72" t="n">
        <v>111.1</v>
      </c>
      <c r="D37" s="72" t="n">
        <v>108.5</v>
      </c>
      <c r="E37" s="72" t="n">
        <v>-2.6</v>
      </c>
      <c r="F37" s="101" t="n">
        <v>-2.3</v>
      </c>
      <c r="G37" s="72" t="n">
        <v>209.7</v>
      </c>
      <c r="H37" s="72" t="n">
        <v>219.6</v>
      </c>
      <c r="I37" s="72" t="n">
        <v>9.9</v>
      </c>
      <c r="J37" s="101" t="n">
        <v>4.7</v>
      </c>
    </row>
    <row r="38" s="65" customFormat="true" ht="13.5" hidden="false" customHeight="true" outlineLevel="0" collapsed="false">
      <c r="A38" s="97" t="s">
        <v>471</v>
      </c>
      <c r="B38" s="72" t="n">
        <v>72.6</v>
      </c>
      <c r="C38" s="72" t="n">
        <v>51.8</v>
      </c>
      <c r="D38" s="72" t="n">
        <v>59.7</v>
      </c>
      <c r="E38" s="72" t="n">
        <v>7.8</v>
      </c>
      <c r="F38" s="101" t="n">
        <v>15.1</v>
      </c>
      <c r="G38" s="72" t="n">
        <v>133.9</v>
      </c>
      <c r="H38" s="72" t="n">
        <v>111.5</v>
      </c>
      <c r="I38" s="72" t="n">
        <v>-22.4</v>
      </c>
      <c r="J38" s="101" t="n">
        <v>-16.7</v>
      </c>
    </row>
    <row r="39" s="65" customFormat="true" ht="19.5" hidden="false" customHeight="true" outlineLevel="0" collapsed="false">
      <c r="A39" s="95" t="s">
        <v>249</v>
      </c>
      <c r="B39" s="75" t="n">
        <v>2333.3</v>
      </c>
      <c r="C39" s="75" t="n">
        <v>2469</v>
      </c>
      <c r="D39" s="75" t="n">
        <v>2051</v>
      </c>
      <c r="E39" s="75" t="n">
        <v>-418</v>
      </c>
      <c r="F39" s="99" t="n">
        <v>-16.9</v>
      </c>
      <c r="G39" s="75" t="n">
        <v>4692.1</v>
      </c>
      <c r="H39" s="75" t="n">
        <v>4520</v>
      </c>
      <c r="I39" s="75" t="n">
        <v>-172.1</v>
      </c>
      <c r="J39" s="99" t="n">
        <v>-3.7</v>
      </c>
    </row>
    <row r="40" customFormat="false" ht="13.5" hidden="false" customHeight="true" outlineLevel="0" collapsed="false">
      <c r="A40" s="96" t="s">
        <v>250</v>
      </c>
      <c r="B40" s="72" t="n">
        <v>121.2</v>
      </c>
      <c r="C40" s="72" t="n">
        <v>91</v>
      </c>
      <c r="D40" s="72" t="n">
        <v>65.9</v>
      </c>
      <c r="E40" s="72" t="n">
        <v>-25.1</v>
      </c>
      <c r="F40" s="101" t="n">
        <v>-27.6</v>
      </c>
      <c r="G40" s="72" t="n">
        <v>213</v>
      </c>
      <c r="H40" s="72" t="n">
        <v>156.9</v>
      </c>
      <c r="I40" s="72" t="n">
        <v>-56.1</v>
      </c>
      <c r="J40" s="101" t="n">
        <v>-26.3</v>
      </c>
    </row>
    <row r="41" s="65" customFormat="true" ht="13.5" hidden="false" customHeight="true" outlineLevel="0" collapsed="false">
      <c r="A41" s="97" t="s">
        <v>252</v>
      </c>
      <c r="B41" s="72" t="n">
        <v>36.5</v>
      </c>
      <c r="C41" s="72" t="n">
        <v>36.3</v>
      </c>
      <c r="D41" s="72" t="n">
        <v>23.9</v>
      </c>
      <c r="E41" s="72" t="n">
        <v>-12.4</v>
      </c>
      <c r="F41" s="101" t="n">
        <v>-34.1</v>
      </c>
      <c r="G41" s="72" t="n">
        <v>58.4</v>
      </c>
      <c r="H41" s="72" t="n">
        <v>60.2</v>
      </c>
      <c r="I41" s="72" t="n">
        <v>1.8</v>
      </c>
      <c r="J41" s="101" t="n">
        <v>3.1</v>
      </c>
    </row>
    <row r="42" s="65" customFormat="true" ht="13.5" hidden="false" customHeight="true" outlineLevel="0" collapsed="false">
      <c r="A42" s="97" t="s">
        <v>287</v>
      </c>
      <c r="B42" s="72" t="n">
        <v>36.6</v>
      </c>
      <c r="C42" s="72" t="n">
        <v>24.4</v>
      </c>
      <c r="D42" s="72" t="n">
        <v>22</v>
      </c>
      <c r="E42" s="72" t="n">
        <v>-2.4</v>
      </c>
      <c r="F42" s="101" t="n">
        <v>-9.8</v>
      </c>
      <c r="G42" s="72" t="n">
        <v>61.5</v>
      </c>
      <c r="H42" s="72" t="n">
        <v>46.5</v>
      </c>
      <c r="I42" s="72" t="n">
        <v>-15.1</v>
      </c>
      <c r="J42" s="101" t="n">
        <v>-24.5</v>
      </c>
    </row>
    <row r="43" s="65" customFormat="true" ht="18" hidden="false" customHeight="true" outlineLevel="0" collapsed="false">
      <c r="A43" s="96" t="s">
        <v>253</v>
      </c>
      <c r="B43" s="72" t="n">
        <v>2212.1</v>
      </c>
      <c r="C43" s="72" t="n">
        <v>2378</v>
      </c>
      <c r="D43" s="72" t="n">
        <v>1985.1</v>
      </c>
      <c r="E43" s="72" t="n">
        <v>-392.8</v>
      </c>
      <c r="F43" s="101" t="n">
        <v>-16.5</v>
      </c>
      <c r="G43" s="72" t="n">
        <v>4479.1</v>
      </c>
      <c r="H43" s="72" t="n">
        <v>4363.1</v>
      </c>
      <c r="I43" s="72" t="n">
        <v>-116</v>
      </c>
      <c r="J43" s="101" t="n">
        <v>-2.6</v>
      </c>
    </row>
    <row r="44" s="65" customFormat="true" ht="13.5" hidden="false" customHeight="true" outlineLevel="0" collapsed="false">
      <c r="A44" s="97" t="s">
        <v>254</v>
      </c>
      <c r="B44" s="72" t="n">
        <v>1221</v>
      </c>
      <c r="C44" s="72" t="n">
        <v>1313.1</v>
      </c>
      <c r="D44" s="72" t="n">
        <v>1175</v>
      </c>
      <c r="E44" s="72" t="n">
        <v>-138.2</v>
      </c>
      <c r="F44" s="101" t="n">
        <v>-10.5</v>
      </c>
      <c r="G44" s="72" t="n">
        <v>2459.3</v>
      </c>
      <c r="H44" s="72" t="n">
        <v>2488.1</v>
      </c>
      <c r="I44" s="72" t="n">
        <v>28.8</v>
      </c>
      <c r="J44" s="101" t="n">
        <v>1.2</v>
      </c>
    </row>
    <row r="45" s="65" customFormat="true" ht="13.5" hidden="false" customHeight="true" outlineLevel="0" collapsed="false">
      <c r="A45" s="97" t="s">
        <v>257</v>
      </c>
      <c r="B45" s="72" t="n">
        <v>157.1</v>
      </c>
      <c r="C45" s="72" t="n">
        <v>187.6</v>
      </c>
      <c r="D45" s="72" t="n">
        <v>166.1</v>
      </c>
      <c r="E45" s="72" t="n">
        <v>-21.5</v>
      </c>
      <c r="F45" s="101" t="n">
        <v>-11.5</v>
      </c>
      <c r="G45" s="72" t="n">
        <v>335.2</v>
      </c>
      <c r="H45" s="72" t="n">
        <v>353.7</v>
      </c>
      <c r="I45" s="72" t="n">
        <v>18.5</v>
      </c>
      <c r="J45" s="101" t="n">
        <v>5.5</v>
      </c>
    </row>
    <row r="46" s="65" customFormat="true" ht="13.5" hidden="false" customHeight="true" outlineLevel="0" collapsed="false">
      <c r="A46" s="97" t="s">
        <v>255</v>
      </c>
      <c r="B46" s="72" t="n">
        <v>227.2</v>
      </c>
      <c r="C46" s="72" t="n">
        <v>255.8</v>
      </c>
      <c r="D46" s="72" t="n">
        <v>148.2</v>
      </c>
      <c r="E46" s="72" t="n">
        <v>-107.6</v>
      </c>
      <c r="F46" s="101" t="n">
        <v>-42.1</v>
      </c>
      <c r="G46" s="72" t="n">
        <v>490.2</v>
      </c>
      <c r="H46" s="72" t="n">
        <v>404</v>
      </c>
      <c r="I46" s="72" t="n">
        <v>-86.2</v>
      </c>
      <c r="J46" s="101" t="n">
        <v>-17.6</v>
      </c>
    </row>
    <row r="47" s="65" customFormat="true" ht="13.5" hidden="false" customHeight="true" outlineLevel="0" collapsed="false">
      <c r="A47" s="97" t="s">
        <v>256</v>
      </c>
      <c r="B47" s="72" t="n">
        <v>179.8</v>
      </c>
      <c r="C47" s="72" t="n">
        <v>156.6</v>
      </c>
      <c r="D47" s="72" t="n">
        <v>115.6</v>
      </c>
      <c r="E47" s="72" t="n">
        <v>-41</v>
      </c>
      <c r="F47" s="101" t="n">
        <v>-26.2</v>
      </c>
      <c r="G47" s="72" t="n">
        <v>324.1</v>
      </c>
      <c r="H47" s="72" t="n">
        <v>272.1</v>
      </c>
      <c r="I47" s="72" t="n">
        <v>-52</v>
      </c>
      <c r="J47" s="101" t="n">
        <v>-16</v>
      </c>
    </row>
    <row r="48" customFormat="false" ht="13.5" hidden="false" customHeight="true" outlineLevel="0" collapsed="false">
      <c r="A48" s="97" t="s">
        <v>258</v>
      </c>
      <c r="B48" s="72" t="n">
        <v>151</v>
      </c>
      <c r="C48" s="72" t="n">
        <v>146.1</v>
      </c>
      <c r="D48" s="72" t="n">
        <v>102.3</v>
      </c>
      <c r="E48" s="72" t="n">
        <v>-43.8</v>
      </c>
      <c r="F48" s="101" t="n">
        <v>-30</v>
      </c>
      <c r="G48" s="72" t="n">
        <v>260.1</v>
      </c>
      <c r="H48" s="72" t="n">
        <v>248.4</v>
      </c>
      <c r="I48" s="72" t="n">
        <v>-11.7</v>
      </c>
      <c r="J48" s="101" t="n">
        <v>-4.5</v>
      </c>
    </row>
    <row r="49" s="65" customFormat="true" ht="19.5" hidden="false" customHeight="true" outlineLevel="0" collapsed="false">
      <c r="A49" s="95" t="s">
        <v>259</v>
      </c>
      <c r="B49" s="75" t="n">
        <v>1917.7</v>
      </c>
      <c r="C49" s="75" t="n">
        <v>1698.1</v>
      </c>
      <c r="D49" s="75" t="n">
        <v>1868.3</v>
      </c>
      <c r="E49" s="75" t="n">
        <v>170.2</v>
      </c>
      <c r="F49" s="99" t="n">
        <v>10</v>
      </c>
      <c r="G49" s="75" t="n">
        <v>3866.4</v>
      </c>
      <c r="H49" s="75" t="n">
        <v>3566.4</v>
      </c>
      <c r="I49" s="75" t="n">
        <v>-300</v>
      </c>
      <c r="J49" s="99" t="n">
        <v>-7.8</v>
      </c>
    </row>
    <row r="50" s="65" customFormat="true" ht="13.5" hidden="false" customHeight="true" outlineLevel="0" collapsed="false">
      <c r="A50" s="96" t="s">
        <v>260</v>
      </c>
      <c r="B50" s="72" t="n">
        <v>1440.2</v>
      </c>
      <c r="C50" s="72" t="n">
        <v>1321.4</v>
      </c>
      <c r="D50" s="72" t="n">
        <v>1429.4</v>
      </c>
      <c r="E50" s="72" t="n">
        <v>108</v>
      </c>
      <c r="F50" s="101" t="n">
        <v>8.2</v>
      </c>
      <c r="G50" s="72" t="n">
        <v>2904.9</v>
      </c>
      <c r="H50" s="72" t="n">
        <v>2750.8</v>
      </c>
      <c r="I50" s="72" t="n">
        <v>-154</v>
      </c>
      <c r="J50" s="101" t="n">
        <v>-5.3</v>
      </c>
    </row>
    <row r="51" s="65" customFormat="true" ht="13.5" hidden="false" customHeight="true" outlineLevel="0" collapsed="false">
      <c r="A51" s="97" t="s">
        <v>262</v>
      </c>
      <c r="B51" s="72" t="n">
        <v>492.2</v>
      </c>
      <c r="C51" s="72" t="n">
        <v>400.9</v>
      </c>
      <c r="D51" s="72" t="n">
        <v>435.1</v>
      </c>
      <c r="E51" s="72" t="n">
        <v>34.2</v>
      </c>
      <c r="F51" s="101" t="n">
        <v>8.5</v>
      </c>
      <c r="G51" s="72" t="n">
        <v>939.9</v>
      </c>
      <c r="H51" s="72" t="n">
        <v>836</v>
      </c>
      <c r="I51" s="72" t="n">
        <v>-103.9</v>
      </c>
      <c r="J51" s="101" t="n">
        <v>-11.1</v>
      </c>
    </row>
    <row r="52" customFormat="false" ht="13.5" hidden="false" customHeight="true" outlineLevel="0" collapsed="false">
      <c r="A52" s="97" t="s">
        <v>261</v>
      </c>
      <c r="B52" s="72" t="n">
        <v>244.3</v>
      </c>
      <c r="C52" s="72" t="n">
        <v>225.1</v>
      </c>
      <c r="D52" s="72" t="n">
        <v>281.1</v>
      </c>
      <c r="E52" s="72" t="n">
        <v>56</v>
      </c>
      <c r="F52" s="101" t="n">
        <v>24.9</v>
      </c>
      <c r="G52" s="72" t="n">
        <v>505.1</v>
      </c>
      <c r="H52" s="72" t="n">
        <v>506.2</v>
      </c>
      <c r="I52" s="72" t="n">
        <v>1.1</v>
      </c>
      <c r="J52" s="101" t="n">
        <v>0.2</v>
      </c>
    </row>
    <row r="53" customFormat="false" ht="13.5" hidden="false" customHeight="true" outlineLevel="0" collapsed="false">
      <c r="A53" s="97" t="s">
        <v>266</v>
      </c>
      <c r="B53" s="72" t="n">
        <v>191.9</v>
      </c>
      <c r="C53" s="72" t="n">
        <v>151.8</v>
      </c>
      <c r="D53" s="72" t="n">
        <v>151.3</v>
      </c>
      <c r="E53" s="72" t="n">
        <v>-0.4</v>
      </c>
      <c r="F53" s="101" t="n">
        <v>-0.3</v>
      </c>
      <c r="G53" s="72" t="n">
        <v>397.4</v>
      </c>
      <c r="H53" s="72" t="n">
        <v>303.1</v>
      </c>
      <c r="I53" s="72" t="n">
        <v>-94.3</v>
      </c>
      <c r="J53" s="101" t="n">
        <v>-23.7</v>
      </c>
    </row>
    <row r="54" s="65" customFormat="true" ht="13.5" hidden="false" customHeight="true" outlineLevel="0" collapsed="false">
      <c r="A54" s="97" t="s">
        <v>264</v>
      </c>
      <c r="B54" s="72" t="n">
        <v>120.7</v>
      </c>
      <c r="C54" s="72" t="n">
        <v>89</v>
      </c>
      <c r="D54" s="72" t="n">
        <v>121.8</v>
      </c>
      <c r="E54" s="72" t="n">
        <v>32.7</v>
      </c>
      <c r="F54" s="101" t="n">
        <v>36.8</v>
      </c>
      <c r="G54" s="72" t="n">
        <v>271.3</v>
      </c>
      <c r="H54" s="72" t="n">
        <v>210.8</v>
      </c>
      <c r="I54" s="72" t="n">
        <v>-60.5</v>
      </c>
      <c r="J54" s="101" t="n">
        <v>-22.3</v>
      </c>
    </row>
    <row r="55" customFormat="false" ht="13.5" hidden="false" customHeight="true" outlineLevel="0" collapsed="false">
      <c r="A55" s="97" t="s">
        <v>267</v>
      </c>
      <c r="B55" s="72" t="n">
        <v>58.7</v>
      </c>
      <c r="C55" s="72" t="n">
        <v>49.3</v>
      </c>
      <c r="D55" s="72" t="n">
        <v>94.7</v>
      </c>
      <c r="E55" s="72" t="n">
        <v>45.4</v>
      </c>
      <c r="F55" s="101" t="n">
        <v>92</v>
      </c>
      <c r="G55" s="72" t="n">
        <v>120.9</v>
      </c>
      <c r="H55" s="72" t="n">
        <v>144.1</v>
      </c>
      <c r="I55" s="72" t="n">
        <v>23.2</v>
      </c>
      <c r="J55" s="101" t="n">
        <v>19.2</v>
      </c>
    </row>
    <row r="56" s="65" customFormat="true" ht="13.5" hidden="false" customHeight="true" outlineLevel="0" collapsed="false">
      <c r="A56" s="97" t="s">
        <v>265</v>
      </c>
      <c r="B56" s="72" t="n">
        <v>31.5</v>
      </c>
      <c r="C56" s="72" t="n">
        <v>65.5</v>
      </c>
      <c r="D56" s="72" t="n">
        <v>63</v>
      </c>
      <c r="E56" s="72" t="n">
        <v>-2.5</v>
      </c>
      <c r="F56" s="101" t="n">
        <v>-3.8</v>
      </c>
      <c r="G56" s="72" t="n">
        <v>86.4</v>
      </c>
      <c r="H56" s="72" t="n">
        <v>128.4</v>
      </c>
      <c r="I56" s="72" t="n">
        <v>42</v>
      </c>
      <c r="J56" s="101" t="n">
        <v>48.6</v>
      </c>
    </row>
    <row r="57" s="65" customFormat="true" ht="13.5" hidden="false" customHeight="true" outlineLevel="0" collapsed="false">
      <c r="A57" s="97" t="s">
        <v>269</v>
      </c>
      <c r="B57" s="72" t="n">
        <v>91.8</v>
      </c>
      <c r="C57" s="72" t="n">
        <v>117.5</v>
      </c>
      <c r="D57" s="72" t="n">
        <v>62.3</v>
      </c>
      <c r="E57" s="72" t="n">
        <v>-55.3</v>
      </c>
      <c r="F57" s="101" t="n">
        <v>-47</v>
      </c>
      <c r="G57" s="72" t="n">
        <v>144.6</v>
      </c>
      <c r="H57" s="72" t="n">
        <v>179.8</v>
      </c>
      <c r="I57" s="72" t="n">
        <v>35.2</v>
      </c>
      <c r="J57" s="101" t="n">
        <v>24.3</v>
      </c>
    </row>
    <row r="58" customFormat="false" ht="13.5" hidden="false" customHeight="true" outlineLevel="0" collapsed="false">
      <c r="A58" s="97" t="s">
        <v>263</v>
      </c>
      <c r="B58" s="72" t="n">
        <v>45.5</v>
      </c>
      <c r="C58" s="72" t="n">
        <v>65.8</v>
      </c>
      <c r="D58" s="72" t="n">
        <v>61.3</v>
      </c>
      <c r="E58" s="72" t="n">
        <v>-4.5</v>
      </c>
      <c r="F58" s="101" t="n">
        <v>-6.8</v>
      </c>
      <c r="G58" s="72" t="n">
        <v>113</v>
      </c>
      <c r="H58" s="72" t="n">
        <v>127.1</v>
      </c>
      <c r="I58" s="72" t="n">
        <v>14.1</v>
      </c>
      <c r="J58" s="101" t="n">
        <v>12.5</v>
      </c>
    </row>
    <row r="59" s="65" customFormat="true" ht="13.5" hidden="false" customHeight="true" outlineLevel="0" collapsed="false">
      <c r="A59" s="97" t="s">
        <v>268</v>
      </c>
      <c r="B59" s="72" t="n">
        <v>44.3</v>
      </c>
      <c r="C59" s="72" t="n">
        <v>34.7</v>
      </c>
      <c r="D59" s="72" t="n">
        <v>47.3</v>
      </c>
      <c r="E59" s="72" t="n">
        <v>12.6</v>
      </c>
      <c r="F59" s="101" t="n">
        <v>36.3</v>
      </c>
      <c r="G59" s="72" t="n">
        <v>92.1</v>
      </c>
      <c r="H59" s="72" t="n">
        <v>82</v>
      </c>
      <c r="I59" s="72" t="n">
        <v>-10.1</v>
      </c>
      <c r="J59" s="101" t="n">
        <v>-11</v>
      </c>
    </row>
    <row r="60" s="65" customFormat="true" ht="13.5" hidden="false" customHeight="true" outlineLevel="0" collapsed="false">
      <c r="A60" s="97" t="s">
        <v>272</v>
      </c>
      <c r="B60" s="72" t="n">
        <v>40.5</v>
      </c>
      <c r="C60" s="72" t="n">
        <v>21.7</v>
      </c>
      <c r="D60" s="72" t="n">
        <v>41</v>
      </c>
      <c r="E60" s="72" t="n">
        <v>19.3</v>
      </c>
      <c r="F60" s="101" t="n">
        <v>89.1</v>
      </c>
      <c r="G60" s="72" t="n">
        <v>79.9</v>
      </c>
      <c r="H60" s="72" t="n">
        <v>62.6</v>
      </c>
      <c r="I60" s="72" t="n">
        <v>-17.3</v>
      </c>
      <c r="J60" s="101" t="n">
        <v>-21.6</v>
      </c>
    </row>
    <row r="61" s="65" customFormat="true" ht="13.5" hidden="false" customHeight="true" outlineLevel="0" collapsed="false">
      <c r="A61" s="97" t="s">
        <v>270</v>
      </c>
      <c r="B61" s="72" t="n">
        <v>37.4</v>
      </c>
      <c r="C61" s="72" t="n">
        <v>66.7</v>
      </c>
      <c r="D61" s="72" t="n">
        <v>39.5</v>
      </c>
      <c r="E61" s="72" t="n">
        <v>-27.3</v>
      </c>
      <c r="F61" s="101" t="n">
        <v>-40.9</v>
      </c>
      <c r="G61" s="72" t="n">
        <v>74.7</v>
      </c>
      <c r="H61" s="72" t="n">
        <v>106.2</v>
      </c>
      <c r="I61" s="72" t="n">
        <v>31.5</v>
      </c>
      <c r="J61" s="101" t="n">
        <v>42.1</v>
      </c>
    </row>
    <row r="62" s="65" customFormat="true" ht="13.5" hidden="false" customHeight="true" outlineLevel="0" collapsed="false">
      <c r="A62" s="97" t="s">
        <v>273</v>
      </c>
      <c r="B62" s="72" t="n">
        <v>2.4</v>
      </c>
      <c r="C62" s="72" t="n">
        <v>1.3</v>
      </c>
      <c r="D62" s="72" t="n">
        <v>7.9</v>
      </c>
      <c r="E62" s="72" t="n">
        <v>6.7</v>
      </c>
      <c r="F62" s="101" t="n">
        <v>522.2</v>
      </c>
      <c r="G62" s="72" t="n">
        <v>10.9</v>
      </c>
      <c r="H62" s="72" t="n">
        <v>9.2</v>
      </c>
      <c r="I62" s="72" t="n">
        <v>-1.6</v>
      </c>
      <c r="J62" s="101" t="n">
        <v>-15</v>
      </c>
    </row>
    <row r="63" s="65" customFormat="true" ht="13.5" hidden="false" customHeight="true" outlineLevel="0" collapsed="false">
      <c r="A63" s="97" t="s">
        <v>274</v>
      </c>
      <c r="B63" s="72" t="n">
        <v>9.5</v>
      </c>
      <c r="C63" s="72" t="n">
        <v>13.8</v>
      </c>
      <c r="D63" s="72" t="n">
        <v>5.8</v>
      </c>
      <c r="E63" s="72" t="n">
        <v>-7.9</v>
      </c>
      <c r="F63" s="101" t="n">
        <v>-57.6</v>
      </c>
      <c r="G63" s="72" t="n">
        <v>16.5</v>
      </c>
      <c r="H63" s="72" t="n">
        <v>19.6</v>
      </c>
      <c r="I63" s="72" t="n">
        <v>3.1</v>
      </c>
      <c r="J63" s="101" t="n">
        <v>19</v>
      </c>
    </row>
    <row r="64" s="65" customFormat="true" ht="13.5" hidden="false" customHeight="true" outlineLevel="0" collapsed="false">
      <c r="A64" s="97" t="s">
        <v>472</v>
      </c>
      <c r="B64" s="72" t="n">
        <v>3.4</v>
      </c>
      <c r="C64" s="72" t="n">
        <v>3.8</v>
      </c>
      <c r="D64" s="72" t="n">
        <v>5.4</v>
      </c>
      <c r="E64" s="72" t="n">
        <v>1.6</v>
      </c>
      <c r="F64" s="101" t="n">
        <v>42.1</v>
      </c>
      <c r="G64" s="72" t="n">
        <v>8.4</v>
      </c>
      <c r="H64" s="72" t="n">
        <v>9.2</v>
      </c>
      <c r="I64" s="72" t="n">
        <v>0.8</v>
      </c>
      <c r="J64" s="101" t="n">
        <v>8.9</v>
      </c>
    </row>
    <row r="65" customFormat="false" ht="13.5" hidden="false" customHeight="true" outlineLevel="0" collapsed="false">
      <c r="A65" s="97" t="s">
        <v>288</v>
      </c>
      <c r="B65" s="72" t="n">
        <v>13.5</v>
      </c>
      <c r="C65" s="72" t="n">
        <v>3.6</v>
      </c>
      <c r="D65" s="72" t="n">
        <v>5.4</v>
      </c>
      <c r="E65" s="72" t="n">
        <v>1.8</v>
      </c>
      <c r="F65" s="101" t="n">
        <v>49.9</v>
      </c>
      <c r="G65" s="72" t="n">
        <v>23.3</v>
      </c>
      <c r="H65" s="72" t="n">
        <v>8.9</v>
      </c>
      <c r="I65" s="72" t="n">
        <v>-14.4</v>
      </c>
      <c r="J65" s="101" t="n">
        <v>-61.7</v>
      </c>
    </row>
    <row r="66" s="65" customFormat="true" ht="18" hidden="false" customHeight="true" outlineLevel="0" collapsed="false">
      <c r="A66" s="96" t="s">
        <v>276</v>
      </c>
      <c r="B66" s="72" t="n">
        <v>477.5</v>
      </c>
      <c r="C66" s="72" t="n">
        <v>376.7</v>
      </c>
      <c r="D66" s="72" t="n">
        <v>438.9</v>
      </c>
      <c r="E66" s="72" t="n">
        <v>62.2</v>
      </c>
      <c r="F66" s="101" t="n">
        <v>16.5</v>
      </c>
      <c r="G66" s="72" t="n">
        <v>961.6</v>
      </c>
      <c r="H66" s="72" t="n">
        <v>815.6</v>
      </c>
      <c r="I66" s="72" t="n">
        <v>-146</v>
      </c>
      <c r="J66" s="101" t="n">
        <v>-15.2</v>
      </c>
    </row>
    <row r="67" s="65" customFormat="true" ht="13.5" hidden="false" customHeight="true" outlineLevel="0" collapsed="false">
      <c r="A67" s="97" t="s">
        <v>277</v>
      </c>
      <c r="B67" s="72" t="n">
        <v>320.6</v>
      </c>
      <c r="C67" s="72" t="n">
        <v>252.7</v>
      </c>
      <c r="D67" s="72" t="n">
        <v>288.8</v>
      </c>
      <c r="E67" s="72" t="n">
        <v>36.1</v>
      </c>
      <c r="F67" s="101" t="n">
        <v>14.3</v>
      </c>
      <c r="G67" s="72" t="n">
        <v>652.3</v>
      </c>
      <c r="H67" s="72" t="n">
        <v>541.4</v>
      </c>
      <c r="I67" s="72" t="n">
        <v>-110.8</v>
      </c>
      <c r="J67" s="101" t="n">
        <v>-17</v>
      </c>
    </row>
    <row r="68" s="65" customFormat="true" ht="13.5" hidden="false" customHeight="true" outlineLevel="0" collapsed="false">
      <c r="A68" s="97" t="s">
        <v>278</v>
      </c>
      <c r="B68" s="72" t="n">
        <v>98.1</v>
      </c>
      <c r="C68" s="72" t="n">
        <v>72.9</v>
      </c>
      <c r="D68" s="72" t="n">
        <v>77.9</v>
      </c>
      <c r="E68" s="72" t="n">
        <v>4.9</v>
      </c>
      <c r="F68" s="101" t="n">
        <v>6.8</v>
      </c>
      <c r="G68" s="72" t="n">
        <v>179.5</v>
      </c>
      <c r="H68" s="72" t="n">
        <v>150.8</v>
      </c>
      <c r="I68" s="72" t="n">
        <v>-28.8</v>
      </c>
      <c r="J68" s="101" t="n">
        <v>-16</v>
      </c>
    </row>
    <row r="69" s="65" customFormat="true" ht="19.5" hidden="false" customHeight="true" outlineLevel="0" collapsed="false">
      <c r="A69" s="95" t="s">
        <v>279</v>
      </c>
      <c r="B69" s="75" t="n">
        <v>3</v>
      </c>
      <c r="C69" s="75" t="n">
        <v>5.8</v>
      </c>
      <c r="D69" s="75" t="n">
        <v>5.2</v>
      </c>
      <c r="E69" s="75" t="n">
        <v>-0.6</v>
      </c>
      <c r="F69" s="99" t="n">
        <v>-10.2</v>
      </c>
      <c r="G69" s="75" t="n">
        <v>7.3</v>
      </c>
      <c r="H69" s="75" t="n">
        <v>11</v>
      </c>
      <c r="I69" s="75" t="n">
        <v>3.7</v>
      </c>
      <c r="J69" s="99" t="n">
        <v>51.1</v>
      </c>
    </row>
    <row r="70" s="65" customFormat="true" ht="13.5" hidden="false" customHeight="true" outlineLevel="0" collapsed="false">
      <c r="A70" s="96" t="s">
        <v>280</v>
      </c>
      <c r="B70" s="72" t="n">
        <v>3</v>
      </c>
      <c r="C70" s="72" t="n">
        <v>5.8</v>
      </c>
      <c r="D70" s="72" t="n">
        <v>5.2</v>
      </c>
      <c r="E70" s="72" t="n">
        <v>-0.6</v>
      </c>
      <c r="F70" s="101" t="n">
        <v>-10.2</v>
      </c>
      <c r="G70" s="72" t="n">
        <v>7.3</v>
      </c>
      <c r="H70" s="72" t="n">
        <v>11</v>
      </c>
      <c r="I70" s="72" t="n">
        <v>3.7</v>
      </c>
      <c r="J70" s="101" t="n">
        <v>51.1</v>
      </c>
    </row>
    <row r="71" s="65" customFormat="true" ht="13.5" hidden="false" customHeight="true" outlineLevel="0" collapsed="false">
      <c r="A71" s="98" t="s">
        <v>281</v>
      </c>
      <c r="B71" s="72" t="n">
        <v>2.9</v>
      </c>
      <c r="C71" s="72" t="n">
        <v>5.8</v>
      </c>
      <c r="D71" s="72" t="n">
        <v>5.2</v>
      </c>
      <c r="E71" s="72" t="n">
        <v>-0.6</v>
      </c>
      <c r="F71" s="101" t="n">
        <v>-9.7</v>
      </c>
      <c r="G71" s="72" t="n">
        <v>7.2</v>
      </c>
      <c r="H71" s="72" t="n">
        <v>11</v>
      </c>
      <c r="I71" s="72" t="n">
        <v>3.8</v>
      </c>
      <c r="J71" s="101" t="n">
        <v>52</v>
      </c>
    </row>
    <row r="72" s="65" customFormat="true" ht="18" hidden="false" customHeight="true" outlineLevel="0" collapsed="false">
      <c r="A72" s="96" t="s">
        <v>476</v>
      </c>
      <c r="B72" s="72" t="s">
        <v>63</v>
      </c>
      <c r="C72" s="72" t="s">
        <v>63</v>
      </c>
      <c r="D72" s="72" t="s">
        <v>63</v>
      </c>
      <c r="E72" s="72" t="s">
        <v>63</v>
      </c>
      <c r="F72" s="101" t="s">
        <v>63</v>
      </c>
      <c r="G72" s="72" t="s">
        <v>63</v>
      </c>
      <c r="H72" s="72" t="s">
        <v>63</v>
      </c>
      <c r="I72" s="72" t="s">
        <v>63</v>
      </c>
      <c r="J72" s="101" t="s">
        <v>63</v>
      </c>
    </row>
    <row r="73" s="65" customFormat="true" ht="19.5" hidden="false" customHeight="true" outlineLevel="0" collapsed="false">
      <c r="A73" s="95" t="s">
        <v>469</v>
      </c>
      <c r="B73" s="75" t="s">
        <v>63</v>
      </c>
      <c r="C73" s="75" t="s">
        <v>63</v>
      </c>
      <c r="D73" s="75" t="s">
        <v>63</v>
      </c>
      <c r="E73" s="75" t="s">
        <v>63</v>
      </c>
      <c r="F73" s="99" t="s">
        <v>63</v>
      </c>
      <c r="G73" s="75" t="s">
        <v>63</v>
      </c>
      <c r="H73" s="75" t="s">
        <v>63</v>
      </c>
      <c r="I73" s="75" t="s">
        <v>63</v>
      </c>
      <c r="J73" s="99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40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77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60</v>
      </c>
      <c r="B5" s="62" t="n">
        <v>2014</v>
      </c>
      <c r="C5" s="62" t="n">
        <v>2015</v>
      </c>
      <c r="D5" s="62" t="n">
        <v>2015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4</v>
      </c>
      <c r="H6" s="67" t="n">
        <v>2015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5539.2</v>
      </c>
      <c r="C8" s="75" t="n">
        <v>5122.2</v>
      </c>
      <c r="D8" s="75" t="n">
        <v>5312.1</v>
      </c>
      <c r="E8" s="75" t="n">
        <v>189.9</v>
      </c>
      <c r="F8" s="99" t="n">
        <v>3.7</v>
      </c>
      <c r="G8" s="75" t="n">
        <v>10885.6</v>
      </c>
      <c r="H8" s="75" t="n">
        <v>10434.4</v>
      </c>
      <c r="I8" s="75" t="n">
        <v>-451.3</v>
      </c>
      <c r="J8" s="99" t="n">
        <v>-4.1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34.5</v>
      </c>
      <c r="C10" s="75" t="n">
        <v>113.3</v>
      </c>
      <c r="D10" s="75" t="n">
        <v>55.9</v>
      </c>
      <c r="E10" s="75" t="n">
        <v>-57.4</v>
      </c>
      <c r="F10" s="99" t="n">
        <v>-50.7</v>
      </c>
      <c r="G10" s="75" t="n">
        <v>78.4</v>
      </c>
      <c r="H10" s="75" t="n">
        <v>169.2</v>
      </c>
      <c r="I10" s="75" t="n">
        <v>90.9</v>
      </c>
      <c r="J10" s="99" t="n">
        <v>116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s">
        <v>63</v>
      </c>
      <c r="C12" s="72" t="s">
        <v>63</v>
      </c>
      <c r="D12" s="72" t="s">
        <v>63</v>
      </c>
      <c r="E12" s="72" t="s">
        <v>63</v>
      </c>
      <c r="F12" s="101" t="s">
        <v>63</v>
      </c>
      <c r="G12" s="72" t="s">
        <v>63</v>
      </c>
      <c r="H12" s="72" t="s">
        <v>63</v>
      </c>
      <c r="I12" s="72" t="s">
        <v>63</v>
      </c>
      <c r="J12" s="101" t="s">
        <v>63</v>
      </c>
    </row>
    <row r="13" s="65" customFormat="true" ht="13.5" hidden="false" customHeight="true" outlineLevel="0" collapsed="false">
      <c r="A13" s="92" t="s">
        <v>228</v>
      </c>
      <c r="B13" s="72" t="n">
        <v>13.8</v>
      </c>
      <c r="C13" s="72" t="n">
        <v>25.3</v>
      </c>
      <c r="D13" s="72" t="n">
        <v>34.8</v>
      </c>
      <c r="E13" s="72" t="n">
        <v>9.4</v>
      </c>
      <c r="F13" s="101" t="n">
        <v>37.3</v>
      </c>
      <c r="G13" s="72" t="n">
        <v>35.5</v>
      </c>
      <c r="H13" s="72" t="n">
        <v>60.1</v>
      </c>
      <c r="I13" s="72" t="n">
        <v>24.6</v>
      </c>
      <c r="J13" s="101" t="n">
        <v>69.5</v>
      </c>
    </row>
    <row r="14" s="65" customFormat="true" ht="13.5" hidden="false" customHeight="true" outlineLevel="0" collapsed="false">
      <c r="A14" s="93" t="s">
        <v>110</v>
      </c>
      <c r="B14" s="72" t="s">
        <v>63</v>
      </c>
      <c r="C14" s="72" t="s">
        <v>63</v>
      </c>
      <c r="D14" s="72" t="n">
        <v>0.4</v>
      </c>
      <c r="E14" s="72" t="n">
        <v>0.4</v>
      </c>
      <c r="F14" s="101" t="s">
        <v>63</v>
      </c>
      <c r="G14" s="72" t="s">
        <v>63</v>
      </c>
      <c r="H14" s="72" t="n">
        <v>0.4</v>
      </c>
      <c r="I14" s="72" t="n">
        <v>0.4</v>
      </c>
      <c r="J14" s="101" t="s">
        <v>63</v>
      </c>
    </row>
    <row r="15" s="65" customFormat="true" ht="13.5" hidden="false" customHeight="true" outlineLevel="0" collapsed="false">
      <c r="A15" s="93" t="s">
        <v>229</v>
      </c>
      <c r="B15" s="72" t="n">
        <v>13.8</v>
      </c>
      <c r="C15" s="72" t="n">
        <v>25.3</v>
      </c>
      <c r="D15" s="72" t="n">
        <v>34.4</v>
      </c>
      <c r="E15" s="72" t="n">
        <v>9</v>
      </c>
      <c r="F15" s="101" t="n">
        <v>35.7</v>
      </c>
      <c r="G15" s="72" t="n">
        <v>35.5</v>
      </c>
      <c r="H15" s="72" t="n">
        <v>59.7</v>
      </c>
      <c r="I15" s="72" t="n">
        <v>24.2</v>
      </c>
      <c r="J15" s="101" t="n">
        <v>68.4</v>
      </c>
    </row>
    <row r="16" s="65" customFormat="true" ht="13.5" hidden="false" customHeight="true" outlineLevel="0" collapsed="false">
      <c r="A16" s="92" t="s">
        <v>102</v>
      </c>
      <c r="B16" s="72" t="n">
        <v>18</v>
      </c>
      <c r="C16" s="72" t="n">
        <v>86.5</v>
      </c>
      <c r="D16" s="72" t="n">
        <v>19.2</v>
      </c>
      <c r="E16" s="72" t="n">
        <v>-67.3</v>
      </c>
      <c r="F16" s="101" t="n">
        <v>-77.8</v>
      </c>
      <c r="G16" s="72" t="n">
        <v>37.2</v>
      </c>
      <c r="H16" s="72" t="n">
        <v>105.7</v>
      </c>
      <c r="I16" s="72" t="n">
        <v>68.5</v>
      </c>
      <c r="J16" s="101" t="n">
        <v>184.3</v>
      </c>
    </row>
    <row r="17" s="65" customFormat="true" ht="13.5" hidden="false" customHeight="true" outlineLevel="0" collapsed="false">
      <c r="A17" s="92" t="s">
        <v>104</v>
      </c>
      <c r="B17" s="72" t="s">
        <v>63</v>
      </c>
      <c r="C17" s="72" t="s">
        <v>63</v>
      </c>
      <c r="D17" s="72" t="s">
        <v>63</v>
      </c>
      <c r="E17" s="72" t="s">
        <v>63</v>
      </c>
      <c r="F17" s="101" t="s">
        <v>63</v>
      </c>
      <c r="G17" s="72" t="s">
        <v>63</v>
      </c>
      <c r="H17" s="72" t="s">
        <v>63</v>
      </c>
      <c r="I17" s="72" t="s">
        <v>63</v>
      </c>
      <c r="J17" s="101" t="s">
        <v>63</v>
      </c>
    </row>
    <row r="18" s="65" customFormat="true" ht="13.5" hidden="false" customHeight="true" outlineLevel="0" collapsed="false">
      <c r="A18" s="92" t="s">
        <v>106</v>
      </c>
      <c r="B18" s="72" t="n">
        <v>2.7</v>
      </c>
      <c r="C18" s="72" t="n">
        <v>1.5</v>
      </c>
      <c r="D18" s="72" t="n">
        <v>0.8</v>
      </c>
      <c r="E18" s="72" t="n">
        <v>-0.7</v>
      </c>
      <c r="F18" s="101" t="n">
        <v>-45.3</v>
      </c>
      <c r="G18" s="72" t="n">
        <v>5.7</v>
      </c>
      <c r="H18" s="72" t="n">
        <v>2.3</v>
      </c>
      <c r="I18" s="72" t="n">
        <v>-3.4</v>
      </c>
      <c r="J18" s="101" t="n">
        <v>-60.2</v>
      </c>
    </row>
    <row r="19" s="65" customFormat="true" ht="13.5" hidden="false" customHeight="true" outlineLevel="0" collapsed="false">
      <c r="A19" s="92" t="s">
        <v>98</v>
      </c>
      <c r="B19" s="72" t="s">
        <v>63</v>
      </c>
      <c r="C19" s="72" t="s">
        <v>63</v>
      </c>
      <c r="D19" s="72" t="n">
        <v>1.1</v>
      </c>
      <c r="E19" s="72" t="n">
        <v>1.1</v>
      </c>
      <c r="F19" s="101" t="s">
        <v>63</v>
      </c>
      <c r="G19" s="72" t="s">
        <v>63</v>
      </c>
      <c r="H19" s="72" t="n">
        <v>1.1</v>
      </c>
      <c r="I19" s="72" t="n">
        <v>1.1</v>
      </c>
      <c r="J19" s="101" t="s">
        <v>63</v>
      </c>
    </row>
    <row r="20" s="65" customFormat="true" ht="13.5" hidden="false" customHeight="true" outlineLevel="0" collapsed="false">
      <c r="A20" s="88" t="s">
        <v>230</v>
      </c>
      <c r="B20" s="75" t="n">
        <v>5504.7</v>
      </c>
      <c r="C20" s="75" t="n">
        <v>5008.9</v>
      </c>
      <c r="D20" s="75" t="n">
        <v>5256.2</v>
      </c>
      <c r="E20" s="75" t="n">
        <v>247.3</v>
      </c>
      <c r="F20" s="99" t="n">
        <v>4.9</v>
      </c>
      <c r="G20" s="75" t="n">
        <v>10807.3</v>
      </c>
      <c r="H20" s="75" t="n">
        <v>10265.1</v>
      </c>
      <c r="I20" s="75" t="n">
        <v>-542.1</v>
      </c>
      <c r="J20" s="99" t="n">
        <v>-5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207.6</v>
      </c>
      <c r="C22" s="75" t="n">
        <v>223.4</v>
      </c>
      <c r="D22" s="75" t="n">
        <v>238.2</v>
      </c>
      <c r="E22" s="75" t="n">
        <v>14.9</v>
      </c>
      <c r="F22" s="99" t="n">
        <v>6.7</v>
      </c>
      <c r="G22" s="75" t="n">
        <v>453.2</v>
      </c>
      <c r="H22" s="75" t="n">
        <v>461.6</v>
      </c>
      <c r="I22" s="75" t="n">
        <v>8.4</v>
      </c>
      <c r="J22" s="99" t="n">
        <v>1.9</v>
      </c>
    </row>
    <row r="23" s="65" customFormat="true" ht="13.5" hidden="false" customHeight="true" outlineLevel="0" collapsed="false">
      <c r="A23" s="96" t="s">
        <v>233</v>
      </c>
      <c r="B23" s="72" t="n">
        <v>90.6</v>
      </c>
      <c r="C23" s="72" t="n">
        <v>132.9</v>
      </c>
      <c r="D23" s="72" t="n">
        <v>103.1</v>
      </c>
      <c r="E23" s="72" t="n">
        <v>-29.8</v>
      </c>
      <c r="F23" s="101" t="n">
        <v>-22.4</v>
      </c>
      <c r="G23" s="72" t="n">
        <v>209.5</v>
      </c>
      <c r="H23" s="72" t="n">
        <v>235.9</v>
      </c>
      <c r="I23" s="72" t="n">
        <v>26.5</v>
      </c>
      <c r="J23" s="101" t="n">
        <v>12.6</v>
      </c>
    </row>
    <row r="24" s="65" customFormat="true" ht="13.5" hidden="false" customHeight="true" outlineLevel="0" collapsed="false">
      <c r="A24" s="97" t="s">
        <v>235</v>
      </c>
      <c r="B24" s="72" t="n">
        <v>51.2</v>
      </c>
      <c r="C24" s="72" t="n">
        <v>64.1</v>
      </c>
      <c r="D24" s="72" t="n">
        <v>69</v>
      </c>
      <c r="E24" s="72" t="n">
        <v>4.9</v>
      </c>
      <c r="F24" s="101" t="n">
        <v>7.6</v>
      </c>
      <c r="G24" s="72" t="n">
        <v>117.3</v>
      </c>
      <c r="H24" s="72" t="n">
        <v>133.1</v>
      </c>
      <c r="I24" s="72" t="n">
        <v>15.9</v>
      </c>
      <c r="J24" s="101" t="n">
        <v>13.5</v>
      </c>
    </row>
    <row r="25" s="65" customFormat="true" ht="13.5" hidden="false" customHeight="true" outlineLevel="0" collapsed="false">
      <c r="A25" s="97" t="s">
        <v>234</v>
      </c>
      <c r="B25" s="72" t="n">
        <v>37.8</v>
      </c>
      <c r="C25" s="72" t="n">
        <v>66.3</v>
      </c>
      <c r="D25" s="72" t="n">
        <v>34</v>
      </c>
      <c r="E25" s="72" t="n">
        <v>-32.3</v>
      </c>
      <c r="F25" s="101" t="n">
        <v>-48.7</v>
      </c>
      <c r="G25" s="72" t="n">
        <v>88</v>
      </c>
      <c r="H25" s="72" t="n">
        <v>100.4</v>
      </c>
      <c r="I25" s="72" t="n">
        <v>12.4</v>
      </c>
      <c r="J25" s="101" t="n">
        <v>14.1</v>
      </c>
    </row>
    <row r="26" s="65" customFormat="true" ht="18" hidden="false" customHeight="true" outlineLevel="0" collapsed="false">
      <c r="A26" s="96" t="s">
        <v>236</v>
      </c>
      <c r="B26" s="72" t="n">
        <v>117.1</v>
      </c>
      <c r="C26" s="72" t="n">
        <v>90.5</v>
      </c>
      <c r="D26" s="72" t="n">
        <v>135.2</v>
      </c>
      <c r="E26" s="72" t="n">
        <v>44.7</v>
      </c>
      <c r="F26" s="101" t="n">
        <v>49.4</v>
      </c>
      <c r="G26" s="72" t="n">
        <v>243.7</v>
      </c>
      <c r="H26" s="72" t="n">
        <v>225.7</v>
      </c>
      <c r="I26" s="72" t="n">
        <v>-18.1</v>
      </c>
      <c r="J26" s="101" t="n">
        <v>-7.4</v>
      </c>
    </row>
    <row r="27" s="65" customFormat="true" ht="13.5" hidden="false" customHeight="true" outlineLevel="0" collapsed="false">
      <c r="A27" s="97" t="s">
        <v>238</v>
      </c>
      <c r="B27" s="72" t="n">
        <v>95.3</v>
      </c>
      <c r="C27" s="72" t="n">
        <v>55.7</v>
      </c>
      <c r="D27" s="72" t="n">
        <v>104.8</v>
      </c>
      <c r="E27" s="72" t="n">
        <v>49.2</v>
      </c>
      <c r="F27" s="101" t="n">
        <v>88.3</v>
      </c>
      <c r="G27" s="72" t="n">
        <v>197</v>
      </c>
      <c r="H27" s="72" t="n">
        <v>160.5</v>
      </c>
      <c r="I27" s="72" t="n">
        <v>-36.5</v>
      </c>
      <c r="J27" s="101" t="n">
        <v>-18.5</v>
      </c>
    </row>
    <row r="28" s="65" customFormat="true" ht="13.5" hidden="false" customHeight="true" outlineLevel="0" collapsed="false">
      <c r="A28" s="97" t="s">
        <v>286</v>
      </c>
      <c r="B28" s="72" t="n">
        <v>5.7</v>
      </c>
      <c r="C28" s="72" t="n">
        <v>9.4</v>
      </c>
      <c r="D28" s="72" t="n">
        <v>17.7</v>
      </c>
      <c r="E28" s="72" t="n">
        <v>8.2</v>
      </c>
      <c r="F28" s="101" t="n">
        <v>87.4</v>
      </c>
      <c r="G28" s="72" t="n">
        <v>11.3</v>
      </c>
      <c r="H28" s="72" t="n">
        <v>27.1</v>
      </c>
      <c r="I28" s="72" t="n">
        <v>15.8</v>
      </c>
      <c r="J28" s="101" t="n">
        <v>139.4</v>
      </c>
    </row>
    <row r="29" s="65" customFormat="true" ht="19.5" hidden="false" customHeight="true" outlineLevel="0" collapsed="false">
      <c r="A29" s="95" t="s">
        <v>239</v>
      </c>
      <c r="B29" s="75" t="n">
        <v>838.3</v>
      </c>
      <c r="C29" s="75" t="n">
        <v>978.7</v>
      </c>
      <c r="D29" s="75" t="n">
        <v>909.6</v>
      </c>
      <c r="E29" s="75" t="n">
        <v>-69</v>
      </c>
      <c r="F29" s="99" t="n">
        <v>-7.1</v>
      </c>
      <c r="G29" s="75" t="n">
        <v>1654.7</v>
      </c>
      <c r="H29" s="75" t="n">
        <v>1888.3</v>
      </c>
      <c r="I29" s="75" t="n">
        <v>233.6</v>
      </c>
      <c r="J29" s="99" t="n">
        <v>14.1</v>
      </c>
    </row>
    <row r="30" s="65" customFormat="true" ht="13.5" hidden="false" customHeight="true" outlineLevel="0" collapsed="false">
      <c r="A30" s="96" t="s">
        <v>240</v>
      </c>
      <c r="B30" s="72" t="n">
        <v>168.5</v>
      </c>
      <c r="C30" s="72" t="n">
        <v>216.4</v>
      </c>
      <c r="D30" s="72" t="n">
        <v>194.7</v>
      </c>
      <c r="E30" s="72" t="n">
        <v>-21.8</v>
      </c>
      <c r="F30" s="101" t="n">
        <v>-10.1</v>
      </c>
      <c r="G30" s="72" t="n">
        <v>320.5</v>
      </c>
      <c r="H30" s="72" t="n">
        <v>411.1</v>
      </c>
      <c r="I30" s="72" t="n">
        <v>90.6</v>
      </c>
      <c r="J30" s="101" t="n">
        <v>28.3</v>
      </c>
    </row>
    <row r="31" s="65" customFormat="true" ht="13.5" hidden="false" customHeight="true" outlineLevel="0" collapsed="false">
      <c r="A31" s="97" t="s">
        <v>241</v>
      </c>
      <c r="B31" s="72" t="n">
        <v>94.5</v>
      </c>
      <c r="C31" s="72" t="n">
        <v>146.2</v>
      </c>
      <c r="D31" s="72" t="n">
        <v>115.2</v>
      </c>
      <c r="E31" s="72" t="n">
        <v>-31</v>
      </c>
      <c r="F31" s="101" t="n">
        <v>-21.2</v>
      </c>
      <c r="G31" s="72" t="n">
        <v>171.4</v>
      </c>
      <c r="H31" s="72" t="n">
        <v>261.4</v>
      </c>
      <c r="I31" s="72" t="n">
        <v>90.1</v>
      </c>
      <c r="J31" s="101" t="n">
        <v>52.6</v>
      </c>
    </row>
    <row r="32" s="65" customFormat="true" ht="13.5" hidden="false" customHeight="true" outlineLevel="0" collapsed="false">
      <c r="A32" s="97" t="s">
        <v>242</v>
      </c>
      <c r="B32" s="72" t="n">
        <v>43.5</v>
      </c>
      <c r="C32" s="72" t="n">
        <v>47.8</v>
      </c>
      <c r="D32" s="72" t="n">
        <v>51.2</v>
      </c>
      <c r="E32" s="72" t="n">
        <v>3.5</v>
      </c>
      <c r="F32" s="101" t="n">
        <v>7.3</v>
      </c>
      <c r="G32" s="72" t="n">
        <v>98.3</v>
      </c>
      <c r="H32" s="72" t="n">
        <v>99</v>
      </c>
      <c r="I32" s="72" t="n">
        <v>0.7</v>
      </c>
      <c r="J32" s="101" t="n">
        <v>0.8</v>
      </c>
    </row>
    <row r="33" s="65" customFormat="true" ht="18" hidden="false" customHeight="true" outlineLevel="0" collapsed="false">
      <c r="A33" s="96" t="s">
        <v>243</v>
      </c>
      <c r="B33" s="72" t="n">
        <v>431.6</v>
      </c>
      <c r="C33" s="72" t="n">
        <v>502.4</v>
      </c>
      <c r="D33" s="72" t="n">
        <v>471.1</v>
      </c>
      <c r="E33" s="72" t="n">
        <v>-31.3</v>
      </c>
      <c r="F33" s="101" t="n">
        <v>-6.2</v>
      </c>
      <c r="G33" s="72" t="n">
        <v>890.4</v>
      </c>
      <c r="H33" s="72" t="n">
        <v>973.5</v>
      </c>
      <c r="I33" s="72" t="n">
        <v>83.1</v>
      </c>
      <c r="J33" s="101" t="n">
        <v>9.3</v>
      </c>
    </row>
    <row r="34" s="65" customFormat="true" ht="13.5" hidden="false" customHeight="true" outlineLevel="0" collapsed="false">
      <c r="A34" s="97" t="s">
        <v>244</v>
      </c>
      <c r="B34" s="72" t="n">
        <v>335.5</v>
      </c>
      <c r="C34" s="72" t="n">
        <v>403.1</v>
      </c>
      <c r="D34" s="72" t="n">
        <v>382.1</v>
      </c>
      <c r="E34" s="72" t="n">
        <v>-21.1</v>
      </c>
      <c r="F34" s="101" t="n">
        <v>-5.2</v>
      </c>
      <c r="G34" s="72" t="n">
        <v>691.2</v>
      </c>
      <c r="H34" s="72" t="n">
        <v>785.2</v>
      </c>
      <c r="I34" s="72" t="n">
        <v>94</v>
      </c>
      <c r="J34" s="101" t="n">
        <v>13.6</v>
      </c>
    </row>
    <row r="35" s="65" customFormat="true" ht="13.5" hidden="false" customHeight="true" outlineLevel="0" collapsed="false">
      <c r="A35" s="97" t="s">
        <v>245</v>
      </c>
      <c r="B35" s="72" t="n">
        <v>96.1</v>
      </c>
      <c r="C35" s="72" t="n">
        <v>99.3</v>
      </c>
      <c r="D35" s="72" t="n">
        <v>89</v>
      </c>
      <c r="E35" s="72" t="n">
        <v>-10.2</v>
      </c>
      <c r="F35" s="101" t="n">
        <v>-10.3</v>
      </c>
      <c r="G35" s="72" t="n">
        <v>199.2</v>
      </c>
      <c r="H35" s="72" t="n">
        <v>188.3</v>
      </c>
      <c r="I35" s="72" t="n">
        <v>-10.9</v>
      </c>
      <c r="J35" s="101" t="n">
        <v>-5.5</v>
      </c>
    </row>
    <row r="36" s="65" customFormat="true" ht="18" hidden="false" customHeight="true" outlineLevel="0" collapsed="false">
      <c r="A36" s="96" t="s">
        <v>246</v>
      </c>
      <c r="B36" s="72" t="n">
        <v>238.3</v>
      </c>
      <c r="C36" s="72" t="n">
        <v>259.8</v>
      </c>
      <c r="D36" s="72" t="n">
        <v>243.9</v>
      </c>
      <c r="E36" s="72" t="n">
        <v>-16</v>
      </c>
      <c r="F36" s="101" t="n">
        <v>-6.1</v>
      </c>
      <c r="G36" s="72" t="n">
        <v>443.8</v>
      </c>
      <c r="H36" s="72" t="n">
        <v>503.7</v>
      </c>
      <c r="I36" s="72" t="n">
        <v>59.9</v>
      </c>
      <c r="J36" s="101" t="n">
        <v>13.5</v>
      </c>
    </row>
    <row r="37" s="65" customFormat="true" ht="13.5" hidden="false" customHeight="true" outlineLevel="0" collapsed="false">
      <c r="A37" s="97" t="s">
        <v>247</v>
      </c>
      <c r="B37" s="72" t="n">
        <v>109.5</v>
      </c>
      <c r="C37" s="72" t="n">
        <v>100.5</v>
      </c>
      <c r="D37" s="72" t="n">
        <v>105.4</v>
      </c>
      <c r="E37" s="72" t="n">
        <v>4.9</v>
      </c>
      <c r="F37" s="101" t="n">
        <v>4.9</v>
      </c>
      <c r="G37" s="72" t="n">
        <v>199.7</v>
      </c>
      <c r="H37" s="72" t="n">
        <v>206</v>
      </c>
      <c r="I37" s="72" t="n">
        <v>6.2</v>
      </c>
      <c r="J37" s="101" t="n">
        <v>3.1</v>
      </c>
    </row>
    <row r="38" s="65" customFormat="true" ht="13.5" hidden="false" customHeight="true" outlineLevel="0" collapsed="false">
      <c r="A38" s="97" t="s">
        <v>292</v>
      </c>
      <c r="B38" s="72" t="n">
        <v>35</v>
      </c>
      <c r="C38" s="72" t="n">
        <v>45.3</v>
      </c>
      <c r="D38" s="72" t="n">
        <v>42.4</v>
      </c>
      <c r="E38" s="72" t="n">
        <v>-2.9</v>
      </c>
      <c r="F38" s="101" t="n">
        <v>-6.3</v>
      </c>
      <c r="G38" s="72" t="n">
        <v>71.7</v>
      </c>
      <c r="H38" s="72" t="n">
        <v>87.7</v>
      </c>
      <c r="I38" s="72" t="n">
        <v>16</v>
      </c>
      <c r="J38" s="101" t="n">
        <v>22.2</v>
      </c>
    </row>
    <row r="39" s="65" customFormat="true" ht="19.5" hidden="false" customHeight="true" outlineLevel="0" collapsed="false">
      <c r="A39" s="95" t="s">
        <v>249</v>
      </c>
      <c r="B39" s="75" t="n">
        <v>2532.2</v>
      </c>
      <c r="C39" s="75" t="n">
        <v>1992.6</v>
      </c>
      <c r="D39" s="75" t="n">
        <v>2323.8</v>
      </c>
      <c r="E39" s="75" t="n">
        <v>331.1</v>
      </c>
      <c r="F39" s="99" t="n">
        <v>16.6</v>
      </c>
      <c r="G39" s="75" t="n">
        <v>4816.9</v>
      </c>
      <c r="H39" s="75" t="n">
        <v>4316.4</v>
      </c>
      <c r="I39" s="75" t="n">
        <v>-500.5</v>
      </c>
      <c r="J39" s="99" t="n">
        <v>-10.4</v>
      </c>
    </row>
    <row r="40" customFormat="false" ht="13.5" hidden="false" customHeight="true" outlineLevel="0" collapsed="false">
      <c r="A40" s="96" t="s">
        <v>250</v>
      </c>
      <c r="B40" s="72" t="n">
        <v>431.4</v>
      </c>
      <c r="C40" s="72" t="n">
        <v>405.2</v>
      </c>
      <c r="D40" s="72" t="n">
        <v>444</v>
      </c>
      <c r="E40" s="72" t="n">
        <v>38.8</v>
      </c>
      <c r="F40" s="101" t="n">
        <v>9.6</v>
      </c>
      <c r="G40" s="72" t="n">
        <v>852</v>
      </c>
      <c r="H40" s="72" t="n">
        <v>849.2</v>
      </c>
      <c r="I40" s="72" t="n">
        <v>-2.8</v>
      </c>
      <c r="J40" s="101" t="n">
        <v>-0.3</v>
      </c>
    </row>
    <row r="41" s="65" customFormat="true" ht="13.5" hidden="false" customHeight="true" outlineLevel="0" collapsed="false">
      <c r="A41" s="97" t="s">
        <v>252</v>
      </c>
      <c r="B41" s="72" t="n">
        <v>199.7</v>
      </c>
      <c r="C41" s="72" t="n">
        <v>190.4</v>
      </c>
      <c r="D41" s="72" t="n">
        <v>225.5</v>
      </c>
      <c r="E41" s="72" t="n">
        <v>35.1</v>
      </c>
      <c r="F41" s="101" t="n">
        <v>18.4</v>
      </c>
      <c r="G41" s="72" t="n">
        <v>407</v>
      </c>
      <c r="H41" s="72" t="n">
        <v>415.9</v>
      </c>
      <c r="I41" s="72" t="n">
        <v>8.9</v>
      </c>
      <c r="J41" s="101" t="n">
        <v>2.2</v>
      </c>
    </row>
    <row r="42" s="65" customFormat="true" ht="13.5" hidden="false" customHeight="true" outlineLevel="0" collapsed="false">
      <c r="A42" s="97" t="s">
        <v>251</v>
      </c>
      <c r="B42" s="72" t="n">
        <v>90</v>
      </c>
      <c r="C42" s="72" t="n">
        <v>105.3</v>
      </c>
      <c r="D42" s="72" t="n">
        <v>111.1</v>
      </c>
      <c r="E42" s="72" t="n">
        <v>5.8</v>
      </c>
      <c r="F42" s="101" t="n">
        <v>5.5</v>
      </c>
      <c r="G42" s="72" t="n">
        <v>173.3</v>
      </c>
      <c r="H42" s="72" t="n">
        <v>216.4</v>
      </c>
      <c r="I42" s="72" t="n">
        <v>43.1</v>
      </c>
      <c r="J42" s="101" t="n">
        <v>24.9</v>
      </c>
    </row>
    <row r="43" s="65" customFormat="true" ht="18" hidden="false" customHeight="true" outlineLevel="0" collapsed="false">
      <c r="A43" s="96" t="s">
        <v>253</v>
      </c>
      <c r="B43" s="72" t="n">
        <v>2100.8</v>
      </c>
      <c r="C43" s="72" t="n">
        <v>1587.4</v>
      </c>
      <c r="D43" s="72" t="n">
        <v>1879.7</v>
      </c>
      <c r="E43" s="72" t="n">
        <v>292.3</v>
      </c>
      <c r="F43" s="101" t="n">
        <v>18.4</v>
      </c>
      <c r="G43" s="72" t="n">
        <v>3964.8</v>
      </c>
      <c r="H43" s="72" t="n">
        <v>3467.2</v>
      </c>
      <c r="I43" s="72" t="n">
        <v>-497.6</v>
      </c>
      <c r="J43" s="101" t="n">
        <v>-12.6</v>
      </c>
    </row>
    <row r="44" s="65" customFormat="true" ht="13.5" hidden="false" customHeight="true" outlineLevel="0" collapsed="false">
      <c r="A44" s="97" t="s">
        <v>254</v>
      </c>
      <c r="B44" s="72" t="n">
        <v>824.1</v>
      </c>
      <c r="C44" s="72" t="n">
        <v>514.8</v>
      </c>
      <c r="D44" s="72" t="n">
        <v>666.9</v>
      </c>
      <c r="E44" s="72" t="n">
        <v>152.1</v>
      </c>
      <c r="F44" s="101" t="n">
        <v>29.6</v>
      </c>
      <c r="G44" s="72" t="n">
        <v>1468.9</v>
      </c>
      <c r="H44" s="72" t="n">
        <v>1181.7</v>
      </c>
      <c r="I44" s="72" t="n">
        <v>-287.2</v>
      </c>
      <c r="J44" s="101" t="n">
        <v>-19.6</v>
      </c>
    </row>
    <row r="45" s="65" customFormat="true" ht="13.5" hidden="false" customHeight="true" outlineLevel="0" collapsed="false">
      <c r="A45" s="97" t="s">
        <v>255</v>
      </c>
      <c r="B45" s="72" t="n">
        <v>357.6</v>
      </c>
      <c r="C45" s="72" t="n">
        <v>304.1</v>
      </c>
      <c r="D45" s="72" t="n">
        <v>338.6</v>
      </c>
      <c r="E45" s="72" t="n">
        <v>34.5</v>
      </c>
      <c r="F45" s="101" t="n">
        <v>11.3</v>
      </c>
      <c r="G45" s="72" t="n">
        <v>730.6</v>
      </c>
      <c r="H45" s="72" t="n">
        <v>642.7</v>
      </c>
      <c r="I45" s="72" t="n">
        <v>-88</v>
      </c>
      <c r="J45" s="101" t="n">
        <v>-12</v>
      </c>
    </row>
    <row r="46" s="65" customFormat="true" ht="13.5" hidden="false" customHeight="true" outlineLevel="0" collapsed="false">
      <c r="A46" s="97" t="s">
        <v>256</v>
      </c>
      <c r="B46" s="72" t="n">
        <v>179.6</v>
      </c>
      <c r="C46" s="72" t="n">
        <v>157.7</v>
      </c>
      <c r="D46" s="72" t="n">
        <v>171</v>
      </c>
      <c r="E46" s="72" t="n">
        <v>13.4</v>
      </c>
      <c r="F46" s="101" t="n">
        <v>8.5</v>
      </c>
      <c r="G46" s="72" t="n">
        <v>344</v>
      </c>
      <c r="H46" s="72" t="n">
        <v>328.7</v>
      </c>
      <c r="I46" s="72" t="n">
        <v>-15.3</v>
      </c>
      <c r="J46" s="101" t="n">
        <v>-4.4</v>
      </c>
    </row>
    <row r="47" s="65" customFormat="true" ht="13.5" hidden="false" customHeight="true" outlineLevel="0" collapsed="false">
      <c r="A47" s="97" t="s">
        <v>293</v>
      </c>
      <c r="B47" s="72" t="n">
        <v>130.1</v>
      </c>
      <c r="C47" s="72" t="n">
        <v>87.9</v>
      </c>
      <c r="D47" s="72" t="n">
        <v>151.3</v>
      </c>
      <c r="E47" s="72" t="n">
        <v>63.3</v>
      </c>
      <c r="F47" s="101" t="n">
        <v>72</v>
      </c>
      <c r="G47" s="72" t="n">
        <v>275.6</v>
      </c>
      <c r="H47" s="72" t="n">
        <v>239.2</v>
      </c>
      <c r="I47" s="72" t="n">
        <v>-36.4</v>
      </c>
      <c r="J47" s="101" t="n">
        <v>-13.2</v>
      </c>
    </row>
    <row r="48" customFormat="false" ht="13.5" hidden="false" customHeight="true" outlineLevel="0" collapsed="false">
      <c r="A48" s="97" t="s">
        <v>258</v>
      </c>
      <c r="B48" s="72" t="n">
        <v>167.6</v>
      </c>
      <c r="C48" s="72" t="n">
        <v>126.6</v>
      </c>
      <c r="D48" s="72" t="n">
        <v>135.8</v>
      </c>
      <c r="E48" s="72" t="n">
        <v>9.1</v>
      </c>
      <c r="F48" s="101" t="n">
        <v>7.2</v>
      </c>
      <c r="G48" s="72" t="n">
        <v>259.5</v>
      </c>
      <c r="H48" s="72" t="n">
        <v>262.4</v>
      </c>
      <c r="I48" s="72" t="n">
        <v>3</v>
      </c>
      <c r="J48" s="101" t="n">
        <v>1.1</v>
      </c>
    </row>
    <row r="49" s="65" customFormat="true" ht="19.5" hidden="false" customHeight="true" outlineLevel="0" collapsed="false">
      <c r="A49" s="95" t="s">
        <v>259</v>
      </c>
      <c r="B49" s="75" t="n">
        <v>1899.3</v>
      </c>
      <c r="C49" s="75" t="n">
        <v>1788.6</v>
      </c>
      <c r="D49" s="75" t="n">
        <v>1756.1</v>
      </c>
      <c r="E49" s="75" t="n">
        <v>-32.5</v>
      </c>
      <c r="F49" s="99" t="n">
        <v>-1.8</v>
      </c>
      <c r="G49" s="75" t="n">
        <v>3819.2</v>
      </c>
      <c r="H49" s="75" t="n">
        <v>3544.8</v>
      </c>
      <c r="I49" s="75" t="n">
        <v>-274.4</v>
      </c>
      <c r="J49" s="99" t="n">
        <v>-7.2</v>
      </c>
    </row>
    <row r="50" s="65" customFormat="true" ht="13.5" hidden="false" customHeight="true" outlineLevel="0" collapsed="false">
      <c r="A50" s="96" t="s">
        <v>260</v>
      </c>
      <c r="B50" s="72" t="n">
        <v>1247.1</v>
      </c>
      <c r="C50" s="72" t="n">
        <v>1256.9</v>
      </c>
      <c r="D50" s="72" t="n">
        <v>1195.9</v>
      </c>
      <c r="E50" s="72" t="n">
        <v>-61</v>
      </c>
      <c r="F50" s="101" t="n">
        <v>-4.9</v>
      </c>
      <c r="G50" s="72" t="n">
        <v>2502.9</v>
      </c>
      <c r="H50" s="72" t="n">
        <v>2452.8</v>
      </c>
      <c r="I50" s="72" t="n">
        <v>-50</v>
      </c>
      <c r="J50" s="101" t="n">
        <v>-2</v>
      </c>
    </row>
    <row r="51" s="65" customFormat="true" ht="13.5" hidden="false" customHeight="true" outlineLevel="0" collapsed="false">
      <c r="A51" s="97" t="s">
        <v>266</v>
      </c>
      <c r="B51" s="72" t="n">
        <v>273.7</v>
      </c>
      <c r="C51" s="72" t="n">
        <v>236.6</v>
      </c>
      <c r="D51" s="72" t="n">
        <v>232.7</v>
      </c>
      <c r="E51" s="72" t="n">
        <v>-3.8</v>
      </c>
      <c r="F51" s="101" t="n">
        <v>-1.6</v>
      </c>
      <c r="G51" s="72" t="n">
        <v>558.7</v>
      </c>
      <c r="H51" s="72" t="n">
        <v>469.3</v>
      </c>
      <c r="I51" s="72" t="n">
        <v>-89.4</v>
      </c>
      <c r="J51" s="101" t="n">
        <v>-16</v>
      </c>
    </row>
    <row r="52" customFormat="false" ht="13.5" hidden="false" customHeight="true" outlineLevel="0" collapsed="false">
      <c r="A52" s="97" t="s">
        <v>261</v>
      </c>
      <c r="B52" s="72" t="n">
        <v>214.9</v>
      </c>
      <c r="C52" s="72" t="n">
        <v>199.7</v>
      </c>
      <c r="D52" s="72" t="n">
        <v>157.2</v>
      </c>
      <c r="E52" s="72" t="n">
        <v>-42.5</v>
      </c>
      <c r="F52" s="101" t="n">
        <v>-21.3</v>
      </c>
      <c r="G52" s="72" t="n">
        <v>413.2</v>
      </c>
      <c r="H52" s="72" t="n">
        <v>356.9</v>
      </c>
      <c r="I52" s="72" t="n">
        <v>-56.3</v>
      </c>
      <c r="J52" s="101" t="n">
        <v>-13.6</v>
      </c>
    </row>
    <row r="53" customFormat="false" ht="13.5" hidden="false" customHeight="true" outlineLevel="0" collapsed="false">
      <c r="A53" s="97" t="s">
        <v>262</v>
      </c>
      <c r="B53" s="72" t="n">
        <v>176</v>
      </c>
      <c r="C53" s="72" t="n">
        <v>162.9</v>
      </c>
      <c r="D53" s="72" t="n">
        <v>135.9</v>
      </c>
      <c r="E53" s="72" t="n">
        <v>-27</v>
      </c>
      <c r="F53" s="101" t="n">
        <v>-16.6</v>
      </c>
      <c r="G53" s="72" t="n">
        <v>337.5</v>
      </c>
      <c r="H53" s="72" t="n">
        <v>298.8</v>
      </c>
      <c r="I53" s="72" t="n">
        <v>-38.8</v>
      </c>
      <c r="J53" s="101" t="n">
        <v>-11.5</v>
      </c>
    </row>
    <row r="54" s="65" customFormat="true" ht="13.5" hidden="false" customHeight="true" outlineLevel="0" collapsed="false">
      <c r="A54" s="97" t="s">
        <v>268</v>
      </c>
      <c r="B54" s="72" t="n">
        <v>76.1</v>
      </c>
      <c r="C54" s="72" t="n">
        <v>115.6</v>
      </c>
      <c r="D54" s="72" t="n">
        <v>110.9</v>
      </c>
      <c r="E54" s="72" t="n">
        <v>-4.7</v>
      </c>
      <c r="F54" s="101" t="n">
        <v>-4.1</v>
      </c>
      <c r="G54" s="72" t="n">
        <v>201</v>
      </c>
      <c r="H54" s="72" t="n">
        <v>226.5</v>
      </c>
      <c r="I54" s="72" t="n">
        <v>25.5</v>
      </c>
      <c r="J54" s="101" t="n">
        <v>12.7</v>
      </c>
    </row>
    <row r="55" customFormat="false" ht="13.5" hidden="false" customHeight="true" outlineLevel="0" collapsed="false">
      <c r="A55" s="97" t="s">
        <v>264</v>
      </c>
      <c r="B55" s="72" t="n">
        <v>74.6</v>
      </c>
      <c r="C55" s="72" t="n">
        <v>92.9</v>
      </c>
      <c r="D55" s="72" t="n">
        <v>82.9</v>
      </c>
      <c r="E55" s="72" t="n">
        <v>-10</v>
      </c>
      <c r="F55" s="101" t="n">
        <v>-10.8</v>
      </c>
      <c r="G55" s="72" t="n">
        <v>154.9</v>
      </c>
      <c r="H55" s="72" t="n">
        <v>175.7</v>
      </c>
      <c r="I55" s="72" t="n">
        <v>20.8</v>
      </c>
      <c r="J55" s="101" t="n">
        <v>13.5</v>
      </c>
    </row>
    <row r="56" s="65" customFormat="true" ht="13.5" hidden="false" customHeight="true" outlineLevel="0" collapsed="false">
      <c r="A56" s="97" t="s">
        <v>267</v>
      </c>
      <c r="B56" s="72" t="n">
        <v>59.2</v>
      </c>
      <c r="C56" s="72" t="n">
        <v>61.2</v>
      </c>
      <c r="D56" s="72" t="n">
        <v>77</v>
      </c>
      <c r="E56" s="72" t="n">
        <v>15.7</v>
      </c>
      <c r="F56" s="101" t="n">
        <v>25.7</v>
      </c>
      <c r="G56" s="72" t="n">
        <v>113.8</v>
      </c>
      <c r="H56" s="72" t="n">
        <v>138.2</v>
      </c>
      <c r="I56" s="72" t="n">
        <v>24.4</v>
      </c>
      <c r="J56" s="101" t="n">
        <v>21.4</v>
      </c>
    </row>
    <row r="57" s="65" customFormat="true" ht="13.5" hidden="false" customHeight="true" outlineLevel="0" collapsed="false">
      <c r="A57" s="97" t="s">
        <v>269</v>
      </c>
      <c r="B57" s="72" t="n">
        <v>86.3</v>
      </c>
      <c r="C57" s="72" t="n">
        <v>59.5</v>
      </c>
      <c r="D57" s="72" t="n">
        <v>74.8</v>
      </c>
      <c r="E57" s="72" t="n">
        <v>15.3</v>
      </c>
      <c r="F57" s="101" t="n">
        <v>25.7</v>
      </c>
      <c r="G57" s="72" t="n">
        <v>167.7</v>
      </c>
      <c r="H57" s="72" t="n">
        <v>134.3</v>
      </c>
      <c r="I57" s="72" t="n">
        <v>-33.4</v>
      </c>
      <c r="J57" s="101" t="n">
        <v>-19.9</v>
      </c>
    </row>
    <row r="58" customFormat="false" ht="13.5" hidden="false" customHeight="true" outlineLevel="0" collapsed="false">
      <c r="A58" s="97" t="s">
        <v>270</v>
      </c>
      <c r="B58" s="72" t="n">
        <v>37.9</v>
      </c>
      <c r="C58" s="72" t="n">
        <v>51.2</v>
      </c>
      <c r="D58" s="72" t="n">
        <v>56.6</v>
      </c>
      <c r="E58" s="72" t="n">
        <v>5.4</v>
      </c>
      <c r="F58" s="101" t="n">
        <v>10.5</v>
      </c>
      <c r="G58" s="72" t="n">
        <v>80.6</v>
      </c>
      <c r="H58" s="72" t="n">
        <v>107.7</v>
      </c>
      <c r="I58" s="72" t="n">
        <v>27.1</v>
      </c>
      <c r="J58" s="101" t="n">
        <v>33.7</v>
      </c>
    </row>
    <row r="59" s="65" customFormat="true" ht="13.5" hidden="false" customHeight="true" outlineLevel="0" collapsed="false">
      <c r="A59" s="97" t="s">
        <v>263</v>
      </c>
      <c r="B59" s="72" t="n">
        <v>62</v>
      </c>
      <c r="C59" s="72" t="n">
        <v>51</v>
      </c>
      <c r="D59" s="72" t="n">
        <v>52.5</v>
      </c>
      <c r="E59" s="72" t="n">
        <v>1.4</v>
      </c>
      <c r="F59" s="101" t="n">
        <v>2.8</v>
      </c>
      <c r="G59" s="72" t="n">
        <v>110.8</v>
      </c>
      <c r="H59" s="72" t="n">
        <v>103.5</v>
      </c>
      <c r="I59" s="72" t="n">
        <v>-7.3</v>
      </c>
      <c r="J59" s="101" t="n">
        <v>-6.6</v>
      </c>
    </row>
    <row r="60" s="65" customFormat="true" ht="13.5" hidden="false" customHeight="true" outlineLevel="0" collapsed="false">
      <c r="A60" s="97" t="s">
        <v>265</v>
      </c>
      <c r="B60" s="72" t="n">
        <v>8.8</v>
      </c>
      <c r="C60" s="72" t="n">
        <v>80.9</v>
      </c>
      <c r="D60" s="72" t="n">
        <v>43.4</v>
      </c>
      <c r="E60" s="72" t="n">
        <v>-37.5</v>
      </c>
      <c r="F60" s="101" t="n">
        <v>-46.4</v>
      </c>
      <c r="G60" s="72" t="n">
        <v>16.4</v>
      </c>
      <c r="H60" s="72" t="n">
        <v>124.2</v>
      </c>
      <c r="I60" s="72" t="n">
        <v>107.8</v>
      </c>
      <c r="J60" s="101" t="n">
        <v>655.5</v>
      </c>
    </row>
    <row r="61" s="65" customFormat="true" ht="13.5" hidden="false" customHeight="true" outlineLevel="0" collapsed="false">
      <c r="A61" s="97" t="s">
        <v>271</v>
      </c>
      <c r="B61" s="72" t="n">
        <v>32.1</v>
      </c>
      <c r="C61" s="72" t="n">
        <v>23.8</v>
      </c>
      <c r="D61" s="72" t="n">
        <v>37.9</v>
      </c>
      <c r="E61" s="72" t="n">
        <v>14.1</v>
      </c>
      <c r="F61" s="101" t="n">
        <v>59.4</v>
      </c>
      <c r="G61" s="72" t="n">
        <v>68.1</v>
      </c>
      <c r="H61" s="72" t="n">
        <v>61.7</v>
      </c>
      <c r="I61" s="72" t="n">
        <v>-6.5</v>
      </c>
      <c r="J61" s="101" t="n">
        <v>-9.5</v>
      </c>
    </row>
    <row r="62" s="65" customFormat="true" ht="13.5" hidden="false" customHeight="true" outlineLevel="0" collapsed="false">
      <c r="A62" s="97" t="s">
        <v>272</v>
      </c>
      <c r="B62" s="72" t="n">
        <v>52.4</v>
      </c>
      <c r="C62" s="72" t="n">
        <v>40.2</v>
      </c>
      <c r="D62" s="72" t="n">
        <v>35.3</v>
      </c>
      <c r="E62" s="72" t="n">
        <v>-4.9</v>
      </c>
      <c r="F62" s="101" t="n">
        <v>-12.1</v>
      </c>
      <c r="G62" s="72" t="n">
        <v>93.2</v>
      </c>
      <c r="H62" s="72" t="n">
        <v>75.4</v>
      </c>
      <c r="I62" s="72" t="n">
        <v>-17.8</v>
      </c>
      <c r="J62" s="101" t="n">
        <v>-19.1</v>
      </c>
    </row>
    <row r="63" s="65" customFormat="true" ht="13.5" hidden="false" customHeight="true" outlineLevel="0" collapsed="false">
      <c r="A63" s="97" t="s">
        <v>472</v>
      </c>
      <c r="B63" s="72" t="n">
        <v>26.5</v>
      </c>
      <c r="C63" s="72" t="n">
        <v>33.6</v>
      </c>
      <c r="D63" s="72" t="n">
        <v>33.4</v>
      </c>
      <c r="E63" s="72" t="n">
        <v>-0.2</v>
      </c>
      <c r="F63" s="101" t="n">
        <v>-0.7</v>
      </c>
      <c r="G63" s="72" t="n">
        <v>66.9</v>
      </c>
      <c r="H63" s="72" t="n">
        <v>67</v>
      </c>
      <c r="I63" s="72" t="n">
        <v>0.1</v>
      </c>
      <c r="J63" s="101" t="n">
        <v>0.2</v>
      </c>
    </row>
    <row r="64" s="65" customFormat="true" ht="13.5" hidden="false" customHeight="true" outlineLevel="0" collapsed="false">
      <c r="A64" s="97" t="s">
        <v>288</v>
      </c>
      <c r="B64" s="72" t="n">
        <v>46.5</v>
      </c>
      <c r="C64" s="72" t="n">
        <v>17.8</v>
      </c>
      <c r="D64" s="72" t="n">
        <v>33.2</v>
      </c>
      <c r="E64" s="72" t="n">
        <v>15.4</v>
      </c>
      <c r="F64" s="101" t="n">
        <v>86.8</v>
      </c>
      <c r="G64" s="72" t="n">
        <v>87</v>
      </c>
      <c r="H64" s="72" t="n">
        <v>51</v>
      </c>
      <c r="I64" s="72" t="n">
        <v>-36</v>
      </c>
      <c r="J64" s="101" t="n">
        <v>-41.4</v>
      </c>
    </row>
    <row r="65" customFormat="false" ht="13.5" hidden="false" customHeight="true" outlineLevel="0" collapsed="false">
      <c r="A65" s="97" t="s">
        <v>274</v>
      </c>
      <c r="B65" s="72" t="n">
        <v>15.1</v>
      </c>
      <c r="C65" s="72" t="n">
        <v>23.1</v>
      </c>
      <c r="D65" s="72" t="n">
        <v>24.9</v>
      </c>
      <c r="E65" s="72" t="n">
        <v>1.9</v>
      </c>
      <c r="F65" s="101" t="n">
        <v>8.1</v>
      </c>
      <c r="G65" s="72" t="n">
        <v>22.9</v>
      </c>
      <c r="H65" s="72" t="n">
        <v>48</v>
      </c>
      <c r="I65" s="72" t="n">
        <v>25.1</v>
      </c>
      <c r="J65" s="101" t="n">
        <v>109.3</v>
      </c>
    </row>
    <row r="66" s="65" customFormat="true" ht="18" hidden="false" customHeight="true" outlineLevel="0" collapsed="false">
      <c r="A66" s="96" t="s">
        <v>276</v>
      </c>
      <c r="B66" s="72" t="n">
        <v>652.2</v>
      </c>
      <c r="C66" s="72" t="n">
        <v>531.7</v>
      </c>
      <c r="D66" s="72" t="n">
        <v>560.2</v>
      </c>
      <c r="E66" s="72" t="n">
        <v>28.5</v>
      </c>
      <c r="F66" s="101" t="n">
        <v>5.4</v>
      </c>
      <c r="G66" s="72" t="n">
        <v>1316.3</v>
      </c>
      <c r="H66" s="72" t="n">
        <v>1091.9</v>
      </c>
      <c r="I66" s="72" t="n">
        <v>-224.4</v>
      </c>
      <c r="J66" s="101" t="n">
        <v>-17</v>
      </c>
    </row>
    <row r="67" s="65" customFormat="true" ht="13.5" hidden="false" customHeight="true" outlineLevel="0" collapsed="false">
      <c r="A67" s="97" t="s">
        <v>277</v>
      </c>
      <c r="B67" s="72" t="n">
        <v>516.1</v>
      </c>
      <c r="C67" s="72" t="n">
        <v>411.4</v>
      </c>
      <c r="D67" s="72" t="n">
        <v>400.8</v>
      </c>
      <c r="E67" s="72" t="n">
        <v>-10.6</v>
      </c>
      <c r="F67" s="101" t="n">
        <v>-2.6</v>
      </c>
      <c r="G67" s="72" t="n">
        <v>1001.2</v>
      </c>
      <c r="H67" s="72" t="n">
        <v>812.2</v>
      </c>
      <c r="I67" s="72" t="n">
        <v>-189</v>
      </c>
      <c r="J67" s="101" t="n">
        <v>-18.9</v>
      </c>
    </row>
    <row r="68" s="65" customFormat="true" ht="13.5" hidden="false" customHeight="true" outlineLevel="0" collapsed="false">
      <c r="A68" s="97" t="s">
        <v>473</v>
      </c>
      <c r="B68" s="72" t="n">
        <v>79.6</v>
      </c>
      <c r="C68" s="72" t="n">
        <v>49.9</v>
      </c>
      <c r="D68" s="72" t="n">
        <v>106.3</v>
      </c>
      <c r="E68" s="72" t="n">
        <v>56.4</v>
      </c>
      <c r="F68" s="101" t="n">
        <v>112.9</v>
      </c>
      <c r="G68" s="72" t="n">
        <v>201.2</v>
      </c>
      <c r="H68" s="72" t="n">
        <v>156.3</v>
      </c>
      <c r="I68" s="72" t="n">
        <v>-44.9</v>
      </c>
      <c r="J68" s="101" t="n">
        <v>-22.3</v>
      </c>
    </row>
    <row r="69" s="65" customFormat="true" ht="19.5" hidden="false" customHeight="true" outlineLevel="0" collapsed="false">
      <c r="A69" s="95" t="s">
        <v>279</v>
      </c>
      <c r="B69" s="75" t="n">
        <v>27.3</v>
      </c>
      <c r="C69" s="75" t="n">
        <v>25.6</v>
      </c>
      <c r="D69" s="75" t="n">
        <v>28.5</v>
      </c>
      <c r="E69" s="75" t="n">
        <v>2.9</v>
      </c>
      <c r="F69" s="99" t="n">
        <v>11.2</v>
      </c>
      <c r="G69" s="75" t="n">
        <v>56.7</v>
      </c>
      <c r="H69" s="75" t="n">
        <v>54</v>
      </c>
      <c r="I69" s="75" t="n">
        <v>-2.6</v>
      </c>
      <c r="J69" s="99" t="n">
        <v>-4.6</v>
      </c>
    </row>
    <row r="70" s="65" customFormat="true" ht="13.5" hidden="false" customHeight="true" outlineLevel="0" collapsed="false">
      <c r="A70" s="96" t="s">
        <v>280</v>
      </c>
      <c r="B70" s="72" t="n">
        <v>27.3</v>
      </c>
      <c r="C70" s="72" t="n">
        <v>25.6</v>
      </c>
      <c r="D70" s="72" t="n">
        <v>28.5</v>
      </c>
      <c r="E70" s="72" t="n">
        <v>2.9</v>
      </c>
      <c r="F70" s="101" t="n">
        <v>11.2</v>
      </c>
      <c r="G70" s="72" t="n">
        <v>56.7</v>
      </c>
      <c r="H70" s="72" t="n">
        <v>54</v>
      </c>
      <c r="I70" s="72" t="n">
        <v>-2.6</v>
      </c>
      <c r="J70" s="101" t="n">
        <v>-4.6</v>
      </c>
    </row>
    <row r="71" s="65" customFormat="true" ht="13.5" hidden="false" customHeight="true" outlineLevel="0" collapsed="false">
      <c r="A71" s="98" t="s">
        <v>281</v>
      </c>
      <c r="B71" s="72" t="n">
        <v>27.3</v>
      </c>
      <c r="C71" s="72" t="n">
        <v>25.6</v>
      </c>
      <c r="D71" s="72" t="n">
        <v>28.5</v>
      </c>
      <c r="E71" s="72" t="n">
        <v>2.9</v>
      </c>
      <c r="F71" s="101" t="n">
        <v>11.2</v>
      </c>
      <c r="G71" s="72" t="n">
        <v>56.7</v>
      </c>
      <c r="H71" s="72" t="n">
        <v>54</v>
      </c>
      <c r="I71" s="72" t="n">
        <v>-2.6</v>
      </c>
      <c r="J71" s="101" t="n">
        <v>-4.6</v>
      </c>
    </row>
    <row r="72" s="65" customFormat="true" ht="18" hidden="false" customHeight="true" outlineLevel="0" collapsed="false">
      <c r="A72" s="96" t="s">
        <v>283</v>
      </c>
      <c r="B72" s="72" t="s">
        <v>63</v>
      </c>
      <c r="C72" s="72" t="s">
        <v>63</v>
      </c>
      <c r="D72" s="72" t="s">
        <v>63</v>
      </c>
      <c r="E72" s="72" t="s">
        <v>63</v>
      </c>
      <c r="F72" s="101" t="s">
        <v>63</v>
      </c>
      <c r="G72" s="72" t="n">
        <v>6.6</v>
      </c>
      <c r="H72" s="72" t="s">
        <v>63</v>
      </c>
      <c r="I72" s="72" t="n">
        <v>-6.6</v>
      </c>
      <c r="J72" s="101" t="s">
        <v>63</v>
      </c>
    </row>
    <row r="73" s="65" customFormat="true" ht="19.5" hidden="false" customHeight="true" outlineLevel="0" collapsed="false">
      <c r="A73" s="95" t="s">
        <v>469</v>
      </c>
      <c r="B73" s="75" t="s">
        <v>63</v>
      </c>
      <c r="C73" s="75" t="s">
        <v>63</v>
      </c>
      <c r="D73" s="75" t="s">
        <v>63</v>
      </c>
      <c r="E73" s="75" t="s">
        <v>63</v>
      </c>
      <c r="F73" s="99" t="s">
        <v>63</v>
      </c>
      <c r="G73" s="75" t="s">
        <v>63</v>
      </c>
      <c r="H73" s="75" t="s">
        <v>63</v>
      </c>
      <c r="I73" s="75" t="s">
        <v>63</v>
      </c>
      <c r="J73" s="99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40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78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60</v>
      </c>
      <c r="B5" s="62" t="n">
        <v>2014</v>
      </c>
      <c r="C5" s="62" t="n">
        <v>2015</v>
      </c>
      <c r="D5" s="62" t="n">
        <v>2015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4</v>
      </c>
      <c r="H6" s="67" t="n">
        <v>2015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479</v>
      </c>
      <c r="C7" s="63"/>
      <c r="D7" s="63"/>
      <c r="E7" s="63"/>
      <c r="F7" s="63" t="s">
        <v>88</v>
      </c>
      <c r="G7" s="67" t="s">
        <v>479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1249.2</v>
      </c>
      <c r="C8" s="75" t="n">
        <v>1157.4</v>
      </c>
      <c r="D8" s="75" t="n">
        <v>1140.3</v>
      </c>
      <c r="E8" s="75" t="n">
        <v>-17.1</v>
      </c>
      <c r="F8" s="99" t="n">
        <v>-1.5</v>
      </c>
      <c r="G8" s="75" t="n">
        <v>2494.6</v>
      </c>
      <c r="H8" s="75" t="n">
        <v>2297.7</v>
      </c>
      <c r="I8" s="75" t="n">
        <v>-196.9</v>
      </c>
      <c r="J8" s="99" t="n">
        <v>-7.9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14.1</v>
      </c>
      <c r="C10" s="75" t="n">
        <v>29</v>
      </c>
      <c r="D10" s="75" t="n">
        <v>18</v>
      </c>
      <c r="E10" s="75" t="n">
        <v>-11</v>
      </c>
      <c r="F10" s="99" t="n">
        <v>-37.8</v>
      </c>
      <c r="G10" s="75" t="n">
        <v>33.1</v>
      </c>
      <c r="H10" s="75" t="n">
        <v>47</v>
      </c>
      <c r="I10" s="75" t="n">
        <v>13.9</v>
      </c>
      <c r="J10" s="99" t="n">
        <v>42.2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s">
        <v>63</v>
      </c>
      <c r="C12" s="72" t="s">
        <v>63</v>
      </c>
      <c r="D12" s="72" t="s">
        <v>63</v>
      </c>
      <c r="E12" s="72" t="s">
        <v>63</v>
      </c>
      <c r="F12" s="101" t="s">
        <v>63</v>
      </c>
      <c r="G12" s="72" t="s">
        <v>63</v>
      </c>
      <c r="H12" s="72" t="s">
        <v>63</v>
      </c>
      <c r="I12" s="72" t="s">
        <v>63</v>
      </c>
      <c r="J12" s="101" t="s">
        <v>63</v>
      </c>
    </row>
    <row r="13" s="65" customFormat="true" ht="13.5" hidden="false" customHeight="true" outlineLevel="0" collapsed="false">
      <c r="A13" s="92" t="s">
        <v>228</v>
      </c>
      <c r="B13" s="72" t="n">
        <v>5.1</v>
      </c>
      <c r="C13" s="72" t="n">
        <v>16.6</v>
      </c>
      <c r="D13" s="72" t="n">
        <v>10.9</v>
      </c>
      <c r="E13" s="72" t="n">
        <v>-5.7</v>
      </c>
      <c r="F13" s="101" t="n">
        <v>-34.3</v>
      </c>
      <c r="G13" s="72" t="n">
        <v>15.5</v>
      </c>
      <c r="H13" s="72" t="n">
        <v>27.5</v>
      </c>
      <c r="I13" s="72" t="n">
        <v>12.1</v>
      </c>
      <c r="J13" s="101" t="n">
        <v>78.1</v>
      </c>
    </row>
    <row r="14" s="65" customFormat="true" ht="13.5" hidden="false" customHeight="true" outlineLevel="0" collapsed="false">
      <c r="A14" s="93" t="s">
        <v>110</v>
      </c>
      <c r="B14" s="72" t="s">
        <v>63</v>
      </c>
      <c r="C14" s="72" t="s">
        <v>63</v>
      </c>
      <c r="D14" s="72" t="n">
        <v>0.1</v>
      </c>
      <c r="E14" s="72" t="n">
        <v>0.1</v>
      </c>
      <c r="F14" s="101" t="s">
        <v>63</v>
      </c>
      <c r="G14" s="72" t="s">
        <v>63</v>
      </c>
      <c r="H14" s="72" t="n">
        <v>0.1</v>
      </c>
      <c r="I14" s="72" t="n">
        <v>0.1</v>
      </c>
      <c r="J14" s="101" t="s">
        <v>63</v>
      </c>
    </row>
    <row r="15" s="65" customFormat="true" ht="13.5" hidden="false" customHeight="true" outlineLevel="0" collapsed="false">
      <c r="A15" s="93" t="s">
        <v>229</v>
      </c>
      <c r="B15" s="72" t="n">
        <v>5.1</v>
      </c>
      <c r="C15" s="72" t="n">
        <v>16.6</v>
      </c>
      <c r="D15" s="72" t="n">
        <v>10.9</v>
      </c>
      <c r="E15" s="72" t="n">
        <v>-5.8</v>
      </c>
      <c r="F15" s="101" t="n">
        <v>-34.7</v>
      </c>
      <c r="G15" s="72" t="n">
        <v>15.5</v>
      </c>
      <c r="H15" s="72" t="n">
        <v>27.5</v>
      </c>
      <c r="I15" s="72" t="n">
        <v>12</v>
      </c>
      <c r="J15" s="101" t="n">
        <v>77.7</v>
      </c>
    </row>
    <row r="16" s="65" customFormat="true" ht="13.5" hidden="false" customHeight="true" outlineLevel="0" collapsed="false">
      <c r="A16" s="92" t="s">
        <v>102</v>
      </c>
      <c r="B16" s="72" t="n">
        <v>3.9</v>
      </c>
      <c r="C16" s="72" t="n">
        <v>10.7</v>
      </c>
      <c r="D16" s="72" t="n">
        <v>3.5</v>
      </c>
      <c r="E16" s="72" t="n">
        <v>-7.2</v>
      </c>
      <c r="F16" s="101" t="n">
        <v>-67.1</v>
      </c>
      <c r="G16" s="72" t="n">
        <v>6.5</v>
      </c>
      <c r="H16" s="72" t="n">
        <v>14.2</v>
      </c>
      <c r="I16" s="72" t="n">
        <v>7.7</v>
      </c>
      <c r="J16" s="101" t="n">
        <v>118.9</v>
      </c>
    </row>
    <row r="17" s="65" customFormat="true" ht="13.5" hidden="false" customHeight="true" outlineLevel="0" collapsed="false">
      <c r="A17" s="92" t="s">
        <v>104</v>
      </c>
      <c r="B17" s="72" t="s">
        <v>63</v>
      </c>
      <c r="C17" s="72" t="s">
        <v>63</v>
      </c>
      <c r="D17" s="72" t="s">
        <v>63</v>
      </c>
      <c r="E17" s="72" t="s">
        <v>63</v>
      </c>
      <c r="F17" s="101" t="s">
        <v>63</v>
      </c>
      <c r="G17" s="72" t="s">
        <v>63</v>
      </c>
      <c r="H17" s="72" t="s">
        <v>63</v>
      </c>
      <c r="I17" s="72" t="s">
        <v>63</v>
      </c>
      <c r="J17" s="101" t="s">
        <v>63</v>
      </c>
    </row>
    <row r="18" s="65" customFormat="true" ht="13.5" hidden="false" customHeight="true" outlineLevel="0" collapsed="false">
      <c r="A18" s="92" t="s">
        <v>106</v>
      </c>
      <c r="B18" s="72" t="n">
        <v>5</v>
      </c>
      <c r="C18" s="72" t="n">
        <v>1.7</v>
      </c>
      <c r="D18" s="72" t="n">
        <v>3.5</v>
      </c>
      <c r="E18" s="72" t="n">
        <v>1.8</v>
      </c>
      <c r="F18" s="101" t="n">
        <v>108.9</v>
      </c>
      <c r="G18" s="72" t="n">
        <v>11.1</v>
      </c>
      <c r="H18" s="72" t="n">
        <v>5.1</v>
      </c>
      <c r="I18" s="72" t="n">
        <v>-6</v>
      </c>
      <c r="J18" s="101" t="n">
        <v>-53.9</v>
      </c>
    </row>
    <row r="19" s="65" customFormat="true" ht="13.5" hidden="false" customHeight="true" outlineLevel="0" collapsed="false">
      <c r="A19" s="92" t="s">
        <v>98</v>
      </c>
      <c r="B19" s="72" t="s">
        <v>63</v>
      </c>
      <c r="C19" s="72" t="n">
        <v>0</v>
      </c>
      <c r="D19" s="72" t="n">
        <v>0.1</v>
      </c>
      <c r="E19" s="72" t="n">
        <v>0.1</v>
      </c>
      <c r="F19" s="101" t="n">
        <v>325</v>
      </c>
      <c r="G19" s="72" t="s">
        <v>63</v>
      </c>
      <c r="H19" s="72" t="n">
        <v>0.1</v>
      </c>
      <c r="I19" s="72" t="n">
        <v>0.1</v>
      </c>
      <c r="J19" s="101" t="s">
        <v>63</v>
      </c>
    </row>
    <row r="20" s="65" customFormat="true" ht="13.5" hidden="false" customHeight="true" outlineLevel="0" collapsed="false">
      <c r="A20" s="88" t="s">
        <v>230</v>
      </c>
      <c r="B20" s="75" t="n">
        <v>1235.1</v>
      </c>
      <c r="C20" s="75" t="n">
        <v>1128.4</v>
      </c>
      <c r="D20" s="75" t="n">
        <v>1122.3</v>
      </c>
      <c r="E20" s="75" t="n">
        <v>-6.1</v>
      </c>
      <c r="F20" s="99" t="n">
        <v>-0.5</v>
      </c>
      <c r="G20" s="75" t="n">
        <v>2461.5</v>
      </c>
      <c r="H20" s="75" t="n">
        <v>2250.6</v>
      </c>
      <c r="I20" s="75" t="n">
        <v>-210.9</v>
      </c>
      <c r="J20" s="99" t="n">
        <v>-8.6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35</v>
      </c>
      <c r="C22" s="75" t="n">
        <v>34.8</v>
      </c>
      <c r="D22" s="75" t="n">
        <v>37.9</v>
      </c>
      <c r="E22" s="75" t="n">
        <v>3.1</v>
      </c>
      <c r="F22" s="99" t="n">
        <v>8.9</v>
      </c>
      <c r="G22" s="75" t="n">
        <v>77.4</v>
      </c>
      <c r="H22" s="75" t="n">
        <v>72.7</v>
      </c>
      <c r="I22" s="75" t="n">
        <v>-4.7</v>
      </c>
      <c r="J22" s="99" t="n">
        <v>-6</v>
      </c>
    </row>
    <row r="23" s="65" customFormat="true" ht="13.5" hidden="false" customHeight="true" outlineLevel="0" collapsed="false">
      <c r="A23" s="96" t="s">
        <v>233</v>
      </c>
      <c r="B23" s="72" t="n">
        <v>13.5</v>
      </c>
      <c r="C23" s="72" t="n">
        <v>19.2</v>
      </c>
      <c r="D23" s="72" t="n">
        <v>14.4</v>
      </c>
      <c r="E23" s="72" t="n">
        <v>-4.8</v>
      </c>
      <c r="F23" s="101" t="n">
        <v>-24.9</v>
      </c>
      <c r="G23" s="72" t="n">
        <v>30.2</v>
      </c>
      <c r="H23" s="72" t="n">
        <v>33.6</v>
      </c>
      <c r="I23" s="72" t="n">
        <v>3.4</v>
      </c>
      <c r="J23" s="101" t="n">
        <v>11.2</v>
      </c>
    </row>
    <row r="24" s="65" customFormat="true" ht="13.5" hidden="false" customHeight="true" outlineLevel="0" collapsed="false">
      <c r="A24" s="97" t="s">
        <v>235</v>
      </c>
      <c r="B24" s="72" t="n">
        <v>8.9</v>
      </c>
      <c r="C24" s="72" t="n">
        <v>11.2</v>
      </c>
      <c r="D24" s="72" t="n">
        <v>9.9</v>
      </c>
      <c r="E24" s="72" t="n">
        <v>-1.3</v>
      </c>
      <c r="F24" s="101" t="n">
        <v>-11.5</v>
      </c>
      <c r="G24" s="72" t="n">
        <v>18.4</v>
      </c>
      <c r="H24" s="72" t="n">
        <v>21.1</v>
      </c>
      <c r="I24" s="72" t="n">
        <v>2.7</v>
      </c>
      <c r="J24" s="101" t="n">
        <v>14.9</v>
      </c>
    </row>
    <row r="25" s="65" customFormat="true" ht="13.5" hidden="false" customHeight="true" outlineLevel="0" collapsed="false">
      <c r="A25" s="97" t="s">
        <v>234</v>
      </c>
      <c r="B25" s="72" t="n">
        <v>4.2</v>
      </c>
      <c r="C25" s="72" t="n">
        <v>7.6</v>
      </c>
      <c r="D25" s="72" t="n">
        <v>4.5</v>
      </c>
      <c r="E25" s="72" t="n">
        <v>-3.1</v>
      </c>
      <c r="F25" s="101" t="n">
        <v>-40.7</v>
      </c>
      <c r="G25" s="72" t="n">
        <v>10.7</v>
      </c>
      <c r="H25" s="72" t="n">
        <v>12</v>
      </c>
      <c r="I25" s="72" t="n">
        <v>1.3</v>
      </c>
      <c r="J25" s="101" t="n">
        <v>12.5</v>
      </c>
    </row>
    <row r="26" s="65" customFormat="true" ht="18" hidden="false" customHeight="true" outlineLevel="0" collapsed="false">
      <c r="A26" s="96" t="s">
        <v>236</v>
      </c>
      <c r="B26" s="72" t="n">
        <v>21.5</v>
      </c>
      <c r="C26" s="72" t="n">
        <v>15.6</v>
      </c>
      <c r="D26" s="72" t="n">
        <v>23.5</v>
      </c>
      <c r="E26" s="72" t="n">
        <v>7.9</v>
      </c>
      <c r="F26" s="101" t="n">
        <v>50.3</v>
      </c>
      <c r="G26" s="72" t="n">
        <v>47.2</v>
      </c>
      <c r="H26" s="72" t="n">
        <v>39.1</v>
      </c>
      <c r="I26" s="72" t="n">
        <v>-8.1</v>
      </c>
      <c r="J26" s="101" t="n">
        <v>-17.1</v>
      </c>
    </row>
    <row r="27" s="65" customFormat="true" ht="13.5" hidden="false" customHeight="true" outlineLevel="0" collapsed="false">
      <c r="A27" s="97" t="s">
        <v>238</v>
      </c>
      <c r="B27" s="72" t="n">
        <v>14</v>
      </c>
      <c r="C27" s="72" t="n">
        <v>10.7</v>
      </c>
      <c r="D27" s="72" t="n">
        <v>19</v>
      </c>
      <c r="E27" s="72" t="n">
        <v>8.2</v>
      </c>
      <c r="F27" s="101" t="n">
        <v>76.6</v>
      </c>
      <c r="G27" s="72" t="n">
        <v>31.8</v>
      </c>
      <c r="H27" s="72" t="n">
        <v>29.7</v>
      </c>
      <c r="I27" s="72" t="n">
        <v>-2.1</v>
      </c>
      <c r="J27" s="101" t="n">
        <v>-6.7</v>
      </c>
    </row>
    <row r="28" s="65" customFormat="true" ht="13.5" hidden="false" customHeight="true" outlineLevel="0" collapsed="false">
      <c r="A28" s="97" t="s">
        <v>286</v>
      </c>
      <c r="B28" s="72" t="n">
        <v>1.1</v>
      </c>
      <c r="C28" s="72" t="n">
        <v>0.9</v>
      </c>
      <c r="D28" s="72" t="n">
        <v>1.6</v>
      </c>
      <c r="E28" s="72" t="n">
        <v>0.7</v>
      </c>
      <c r="F28" s="101" t="n">
        <v>75.5</v>
      </c>
      <c r="G28" s="72" t="n">
        <v>2.4</v>
      </c>
      <c r="H28" s="72" t="n">
        <v>2.5</v>
      </c>
      <c r="I28" s="72" t="n">
        <v>0.1</v>
      </c>
      <c r="J28" s="101" t="n">
        <v>4.4</v>
      </c>
    </row>
    <row r="29" s="65" customFormat="true" ht="19.5" hidden="false" customHeight="true" outlineLevel="0" collapsed="false">
      <c r="A29" s="95" t="s">
        <v>239</v>
      </c>
      <c r="B29" s="75" t="n">
        <v>183.6</v>
      </c>
      <c r="C29" s="75" t="n">
        <v>197.3</v>
      </c>
      <c r="D29" s="75" t="n">
        <v>186.4</v>
      </c>
      <c r="E29" s="75" t="n">
        <v>-10.9</v>
      </c>
      <c r="F29" s="99" t="n">
        <v>-5.5</v>
      </c>
      <c r="G29" s="75" t="n">
        <v>377.1</v>
      </c>
      <c r="H29" s="75" t="n">
        <v>383.7</v>
      </c>
      <c r="I29" s="75" t="n">
        <v>6.6</v>
      </c>
      <c r="J29" s="99" t="n">
        <v>1.8</v>
      </c>
    </row>
    <row r="30" s="65" customFormat="true" ht="13.5" hidden="false" customHeight="true" outlineLevel="0" collapsed="false">
      <c r="A30" s="96" t="s">
        <v>240</v>
      </c>
      <c r="B30" s="72" t="n">
        <v>29.7</v>
      </c>
      <c r="C30" s="72" t="n">
        <v>37.2</v>
      </c>
      <c r="D30" s="72" t="n">
        <v>32.5</v>
      </c>
      <c r="E30" s="72" t="n">
        <v>-4.7</v>
      </c>
      <c r="F30" s="101" t="n">
        <v>-12.6</v>
      </c>
      <c r="G30" s="72" t="n">
        <v>59.2</v>
      </c>
      <c r="H30" s="72" t="n">
        <v>69.8</v>
      </c>
      <c r="I30" s="72" t="n">
        <v>10.6</v>
      </c>
      <c r="J30" s="101" t="n">
        <v>17.9</v>
      </c>
    </row>
    <row r="31" s="65" customFormat="true" ht="13.5" hidden="false" customHeight="true" outlineLevel="0" collapsed="false">
      <c r="A31" s="97" t="s">
        <v>241</v>
      </c>
      <c r="B31" s="72" t="n">
        <v>14.8</v>
      </c>
      <c r="C31" s="72" t="n">
        <v>21.6</v>
      </c>
      <c r="D31" s="72" t="n">
        <v>18.3</v>
      </c>
      <c r="E31" s="72" t="n">
        <v>-3.2</v>
      </c>
      <c r="F31" s="101" t="n">
        <v>-14.9</v>
      </c>
      <c r="G31" s="72" t="n">
        <v>28.6</v>
      </c>
      <c r="H31" s="72" t="n">
        <v>39.9</v>
      </c>
      <c r="I31" s="72" t="n">
        <v>11.3</v>
      </c>
      <c r="J31" s="101" t="n">
        <v>39.6</v>
      </c>
    </row>
    <row r="32" s="65" customFormat="true" ht="13.5" hidden="false" customHeight="true" outlineLevel="0" collapsed="false">
      <c r="A32" s="97" t="s">
        <v>242</v>
      </c>
      <c r="B32" s="72" t="n">
        <v>9.5</v>
      </c>
      <c r="C32" s="72" t="n">
        <v>11.7</v>
      </c>
      <c r="D32" s="72" t="n">
        <v>9.2</v>
      </c>
      <c r="E32" s="72" t="n">
        <v>-2.5</v>
      </c>
      <c r="F32" s="101" t="n">
        <v>-21.1</v>
      </c>
      <c r="G32" s="72" t="n">
        <v>20.7</v>
      </c>
      <c r="H32" s="72" t="n">
        <v>20.9</v>
      </c>
      <c r="I32" s="72" t="n">
        <v>0.2</v>
      </c>
      <c r="J32" s="101" t="n">
        <v>1.1</v>
      </c>
    </row>
    <row r="33" s="65" customFormat="true" ht="18" hidden="false" customHeight="true" outlineLevel="0" collapsed="false">
      <c r="A33" s="96" t="s">
        <v>243</v>
      </c>
      <c r="B33" s="72" t="n">
        <v>98.1</v>
      </c>
      <c r="C33" s="72" t="n">
        <v>106.7</v>
      </c>
      <c r="D33" s="72" t="n">
        <v>103.5</v>
      </c>
      <c r="E33" s="72" t="n">
        <v>-3.1</v>
      </c>
      <c r="F33" s="101" t="n">
        <v>-2.9</v>
      </c>
      <c r="G33" s="72" t="n">
        <v>208.6</v>
      </c>
      <c r="H33" s="72" t="n">
        <v>210.2</v>
      </c>
      <c r="I33" s="72" t="n">
        <v>1.7</v>
      </c>
      <c r="J33" s="101" t="n">
        <v>0.8</v>
      </c>
    </row>
    <row r="34" s="65" customFormat="true" ht="13.5" hidden="false" customHeight="true" outlineLevel="0" collapsed="false">
      <c r="A34" s="97" t="s">
        <v>244</v>
      </c>
      <c r="B34" s="72" t="n">
        <v>76.6</v>
      </c>
      <c r="C34" s="72" t="n">
        <v>88.2</v>
      </c>
      <c r="D34" s="72" t="n">
        <v>83.7</v>
      </c>
      <c r="E34" s="72" t="n">
        <v>-4.5</v>
      </c>
      <c r="F34" s="101" t="n">
        <v>-5.1</v>
      </c>
      <c r="G34" s="72" t="n">
        <v>163.7</v>
      </c>
      <c r="H34" s="72" t="n">
        <v>171.9</v>
      </c>
      <c r="I34" s="72" t="n">
        <v>8.1</v>
      </c>
      <c r="J34" s="101" t="n">
        <v>5</v>
      </c>
    </row>
    <row r="35" s="65" customFormat="true" ht="13.5" hidden="false" customHeight="true" outlineLevel="0" collapsed="false">
      <c r="A35" s="97" t="s">
        <v>245</v>
      </c>
      <c r="B35" s="72" t="n">
        <v>21.5</v>
      </c>
      <c r="C35" s="72" t="n">
        <v>18.5</v>
      </c>
      <c r="D35" s="72" t="n">
        <v>19.9</v>
      </c>
      <c r="E35" s="72" t="n">
        <v>1.4</v>
      </c>
      <c r="F35" s="101" t="n">
        <v>7.6</v>
      </c>
      <c r="G35" s="72" t="n">
        <v>44.8</v>
      </c>
      <c r="H35" s="72" t="n">
        <v>38.4</v>
      </c>
      <c r="I35" s="72" t="n">
        <v>-6.5</v>
      </c>
      <c r="J35" s="101" t="n">
        <v>-14.5</v>
      </c>
    </row>
    <row r="36" s="65" customFormat="true" ht="18" hidden="false" customHeight="true" outlineLevel="0" collapsed="false">
      <c r="A36" s="96" t="s">
        <v>246</v>
      </c>
      <c r="B36" s="72" t="n">
        <v>55.8</v>
      </c>
      <c r="C36" s="72" t="n">
        <v>53.4</v>
      </c>
      <c r="D36" s="72" t="n">
        <v>50.3</v>
      </c>
      <c r="E36" s="72" t="n">
        <v>-3.1</v>
      </c>
      <c r="F36" s="101" t="n">
        <v>-5.8</v>
      </c>
      <c r="G36" s="72" t="n">
        <v>109.3</v>
      </c>
      <c r="H36" s="72" t="n">
        <v>103.7</v>
      </c>
      <c r="I36" s="72" t="n">
        <v>-5.6</v>
      </c>
      <c r="J36" s="101" t="n">
        <v>-5.1</v>
      </c>
    </row>
    <row r="37" s="65" customFormat="true" ht="13.5" hidden="false" customHeight="true" outlineLevel="0" collapsed="false">
      <c r="A37" s="97" t="s">
        <v>247</v>
      </c>
      <c r="B37" s="72" t="n">
        <v>23.6</v>
      </c>
      <c r="C37" s="72" t="n">
        <v>19.8</v>
      </c>
      <c r="D37" s="72" t="n">
        <v>18.9</v>
      </c>
      <c r="E37" s="72" t="n">
        <v>-0.9</v>
      </c>
      <c r="F37" s="101" t="n">
        <v>-4.7</v>
      </c>
      <c r="G37" s="72" t="n">
        <v>44.1</v>
      </c>
      <c r="H37" s="72" t="n">
        <v>38.7</v>
      </c>
      <c r="I37" s="72" t="n">
        <v>-5.4</v>
      </c>
      <c r="J37" s="101" t="n">
        <v>-12.2</v>
      </c>
    </row>
    <row r="38" s="65" customFormat="true" ht="13.5" hidden="false" customHeight="true" outlineLevel="0" collapsed="false">
      <c r="A38" s="97" t="s">
        <v>471</v>
      </c>
      <c r="B38" s="72" t="n">
        <v>9.1</v>
      </c>
      <c r="C38" s="72" t="n">
        <v>9.4</v>
      </c>
      <c r="D38" s="72" t="n">
        <v>8.9</v>
      </c>
      <c r="E38" s="72" t="n">
        <v>-0.5</v>
      </c>
      <c r="F38" s="101" t="n">
        <v>-5.8</v>
      </c>
      <c r="G38" s="72" t="n">
        <v>18.1</v>
      </c>
      <c r="H38" s="72" t="n">
        <v>18.4</v>
      </c>
      <c r="I38" s="72" t="n">
        <v>0.3</v>
      </c>
      <c r="J38" s="101" t="n">
        <v>1.7</v>
      </c>
    </row>
    <row r="39" s="65" customFormat="true" ht="19.5" hidden="false" customHeight="true" outlineLevel="0" collapsed="false">
      <c r="A39" s="95" t="s">
        <v>249</v>
      </c>
      <c r="B39" s="75" t="n">
        <v>578.2</v>
      </c>
      <c r="C39" s="75" t="n">
        <v>513.7</v>
      </c>
      <c r="D39" s="75" t="n">
        <v>503.4</v>
      </c>
      <c r="E39" s="75" t="n">
        <v>-10.3</v>
      </c>
      <c r="F39" s="99" t="n">
        <v>-2</v>
      </c>
      <c r="G39" s="75" t="n">
        <v>1123.8</v>
      </c>
      <c r="H39" s="75" t="n">
        <v>1017.1</v>
      </c>
      <c r="I39" s="75" t="n">
        <v>-106.7</v>
      </c>
      <c r="J39" s="99" t="n">
        <v>-9.5</v>
      </c>
    </row>
    <row r="40" customFormat="false" ht="13.5" hidden="false" customHeight="true" outlineLevel="0" collapsed="false">
      <c r="A40" s="96" t="s">
        <v>250</v>
      </c>
      <c r="B40" s="72" t="n">
        <v>53.6</v>
      </c>
      <c r="C40" s="72" t="n">
        <v>47.3</v>
      </c>
      <c r="D40" s="72" t="n">
        <v>48.4</v>
      </c>
      <c r="E40" s="72" t="n">
        <v>1.1</v>
      </c>
      <c r="F40" s="101" t="n">
        <v>2.3</v>
      </c>
      <c r="G40" s="72" t="n">
        <v>102.9</v>
      </c>
      <c r="H40" s="72" t="n">
        <v>95.7</v>
      </c>
      <c r="I40" s="72" t="n">
        <v>-7.3</v>
      </c>
      <c r="J40" s="101" t="n">
        <v>-7</v>
      </c>
    </row>
    <row r="41" s="65" customFormat="true" ht="13.5" hidden="false" customHeight="true" outlineLevel="0" collapsed="false">
      <c r="A41" s="97" t="s">
        <v>252</v>
      </c>
      <c r="B41" s="72" t="n">
        <v>22.8</v>
      </c>
      <c r="C41" s="72" t="n">
        <v>22.4</v>
      </c>
      <c r="D41" s="72" t="n">
        <v>24.1</v>
      </c>
      <c r="E41" s="72" t="n">
        <v>1.7</v>
      </c>
      <c r="F41" s="101" t="n">
        <v>7.8</v>
      </c>
      <c r="G41" s="72" t="n">
        <v>44.7</v>
      </c>
      <c r="H41" s="72" t="n">
        <v>46.5</v>
      </c>
      <c r="I41" s="72" t="n">
        <v>1.8</v>
      </c>
      <c r="J41" s="101" t="n">
        <v>4</v>
      </c>
    </row>
    <row r="42" s="65" customFormat="true" ht="13.5" hidden="false" customHeight="true" outlineLevel="0" collapsed="false">
      <c r="A42" s="97" t="s">
        <v>251</v>
      </c>
      <c r="B42" s="72" t="n">
        <v>11.1</v>
      </c>
      <c r="C42" s="72" t="n">
        <v>11.2</v>
      </c>
      <c r="D42" s="72" t="n">
        <v>11.3</v>
      </c>
      <c r="E42" s="72" t="n">
        <v>0.2</v>
      </c>
      <c r="F42" s="101" t="n">
        <v>1.5</v>
      </c>
      <c r="G42" s="72" t="n">
        <v>22</v>
      </c>
      <c r="H42" s="72" t="n">
        <v>22.5</v>
      </c>
      <c r="I42" s="72" t="n">
        <v>0.6</v>
      </c>
      <c r="J42" s="101" t="n">
        <v>2.5</v>
      </c>
    </row>
    <row r="43" s="65" customFormat="true" ht="18" hidden="false" customHeight="true" outlineLevel="0" collapsed="false">
      <c r="A43" s="96" t="s">
        <v>253</v>
      </c>
      <c r="B43" s="72" t="n">
        <v>524.6</v>
      </c>
      <c r="C43" s="72" t="n">
        <v>466.4</v>
      </c>
      <c r="D43" s="72" t="n">
        <v>455</v>
      </c>
      <c r="E43" s="72" t="n">
        <v>-11.4</v>
      </c>
      <c r="F43" s="101" t="n">
        <v>-2.4</v>
      </c>
      <c r="G43" s="72" t="n">
        <v>1020.8</v>
      </c>
      <c r="H43" s="72" t="n">
        <v>921.4</v>
      </c>
      <c r="I43" s="72" t="n">
        <v>-99.5</v>
      </c>
      <c r="J43" s="101" t="n">
        <v>-9.7</v>
      </c>
    </row>
    <row r="44" s="65" customFormat="true" ht="13.5" hidden="false" customHeight="true" outlineLevel="0" collapsed="false">
      <c r="A44" s="97" t="s">
        <v>254</v>
      </c>
      <c r="B44" s="72" t="n">
        <v>282.3</v>
      </c>
      <c r="C44" s="72" t="n">
        <v>235</v>
      </c>
      <c r="D44" s="72" t="n">
        <v>237.6</v>
      </c>
      <c r="E44" s="72" t="n">
        <v>2.5</v>
      </c>
      <c r="F44" s="101" t="n">
        <v>1.1</v>
      </c>
      <c r="G44" s="72" t="n">
        <v>535.4</v>
      </c>
      <c r="H44" s="72" t="n">
        <v>472.6</v>
      </c>
      <c r="I44" s="72" t="n">
        <v>-62.9</v>
      </c>
      <c r="J44" s="101" t="n">
        <v>-11.7</v>
      </c>
    </row>
    <row r="45" s="65" customFormat="true" ht="13.5" hidden="false" customHeight="true" outlineLevel="0" collapsed="false">
      <c r="A45" s="97" t="s">
        <v>255</v>
      </c>
      <c r="B45" s="72" t="n">
        <v>59</v>
      </c>
      <c r="C45" s="72" t="n">
        <v>55</v>
      </c>
      <c r="D45" s="72" t="n">
        <v>47.6</v>
      </c>
      <c r="E45" s="72" t="n">
        <v>-7.5</v>
      </c>
      <c r="F45" s="101" t="n">
        <v>-13.6</v>
      </c>
      <c r="G45" s="72" t="n">
        <v>122</v>
      </c>
      <c r="H45" s="72" t="n">
        <v>102.6</v>
      </c>
      <c r="I45" s="72" t="n">
        <v>-19.4</v>
      </c>
      <c r="J45" s="101" t="n">
        <v>-15.9</v>
      </c>
    </row>
    <row r="46" s="65" customFormat="true" ht="13.5" hidden="false" customHeight="true" outlineLevel="0" collapsed="false">
      <c r="A46" s="97" t="s">
        <v>256</v>
      </c>
      <c r="B46" s="72" t="n">
        <v>41.7</v>
      </c>
      <c r="C46" s="72" t="n">
        <v>39.8</v>
      </c>
      <c r="D46" s="72" t="n">
        <v>32.5</v>
      </c>
      <c r="E46" s="72" t="n">
        <v>-7.3</v>
      </c>
      <c r="F46" s="101" t="n">
        <v>-18.2</v>
      </c>
      <c r="G46" s="72" t="n">
        <v>79</v>
      </c>
      <c r="H46" s="72" t="n">
        <v>72.3</v>
      </c>
      <c r="I46" s="72" t="n">
        <v>-6.7</v>
      </c>
      <c r="J46" s="101" t="n">
        <v>-8.5</v>
      </c>
    </row>
    <row r="47" s="65" customFormat="true" ht="13.5" hidden="false" customHeight="true" outlineLevel="0" collapsed="false">
      <c r="A47" s="97" t="s">
        <v>257</v>
      </c>
      <c r="B47" s="72" t="n">
        <v>30.2</v>
      </c>
      <c r="C47" s="72" t="n">
        <v>35.8</v>
      </c>
      <c r="D47" s="72" t="n">
        <v>32.3</v>
      </c>
      <c r="E47" s="72" t="n">
        <v>-3.5</v>
      </c>
      <c r="F47" s="101" t="n">
        <v>-9.8</v>
      </c>
      <c r="G47" s="72" t="n">
        <v>63</v>
      </c>
      <c r="H47" s="72" t="n">
        <v>68.1</v>
      </c>
      <c r="I47" s="72" t="n">
        <v>5.1</v>
      </c>
      <c r="J47" s="101" t="n">
        <v>8</v>
      </c>
    </row>
    <row r="48" customFormat="false" ht="13.5" hidden="false" customHeight="true" outlineLevel="0" collapsed="false">
      <c r="A48" s="97" t="s">
        <v>480</v>
      </c>
      <c r="B48" s="72" t="n">
        <v>31.4</v>
      </c>
      <c r="C48" s="72" t="n">
        <v>22.5</v>
      </c>
      <c r="D48" s="72" t="n">
        <v>24.2</v>
      </c>
      <c r="E48" s="72" t="n">
        <v>1.7</v>
      </c>
      <c r="F48" s="101" t="n">
        <v>7.7</v>
      </c>
      <c r="G48" s="72" t="n">
        <v>64.1</v>
      </c>
      <c r="H48" s="72" t="n">
        <v>46.7</v>
      </c>
      <c r="I48" s="72" t="n">
        <v>-17.4</v>
      </c>
      <c r="J48" s="101" t="n">
        <v>-27.2</v>
      </c>
    </row>
    <row r="49" s="65" customFormat="true" ht="19.5" hidden="false" customHeight="true" outlineLevel="0" collapsed="false">
      <c r="A49" s="95" t="s">
        <v>259</v>
      </c>
      <c r="B49" s="75" t="n">
        <v>435</v>
      </c>
      <c r="C49" s="75" t="n">
        <v>379.2</v>
      </c>
      <c r="D49" s="75" t="n">
        <v>390.8</v>
      </c>
      <c r="E49" s="75" t="n">
        <v>11.7</v>
      </c>
      <c r="F49" s="99" t="n">
        <v>3.1</v>
      </c>
      <c r="G49" s="75" t="n">
        <v>873.8</v>
      </c>
      <c r="H49" s="75" t="n">
        <v>770</v>
      </c>
      <c r="I49" s="75" t="n">
        <v>-103.8</v>
      </c>
      <c r="J49" s="99" t="n">
        <v>-11.9</v>
      </c>
    </row>
    <row r="50" s="65" customFormat="true" ht="13.5" hidden="false" customHeight="true" outlineLevel="0" collapsed="false">
      <c r="A50" s="96" t="s">
        <v>260</v>
      </c>
      <c r="B50" s="72" t="n">
        <v>304.9</v>
      </c>
      <c r="C50" s="72" t="n">
        <v>280.9</v>
      </c>
      <c r="D50" s="72" t="n">
        <v>284.8</v>
      </c>
      <c r="E50" s="72" t="n">
        <v>3.9</v>
      </c>
      <c r="F50" s="101" t="n">
        <v>1.4</v>
      </c>
      <c r="G50" s="72" t="n">
        <v>614.7</v>
      </c>
      <c r="H50" s="72" t="n">
        <v>565.7</v>
      </c>
      <c r="I50" s="72" t="n">
        <v>-49</v>
      </c>
      <c r="J50" s="101" t="n">
        <v>-8</v>
      </c>
    </row>
    <row r="51" s="65" customFormat="true" ht="13.5" hidden="false" customHeight="true" outlineLevel="0" collapsed="false">
      <c r="A51" s="97" t="s">
        <v>262</v>
      </c>
      <c r="B51" s="72" t="n">
        <v>63.8</v>
      </c>
      <c r="C51" s="72" t="n">
        <v>52.2</v>
      </c>
      <c r="D51" s="72" t="n">
        <v>51.6</v>
      </c>
      <c r="E51" s="72" t="n">
        <v>-0.6</v>
      </c>
      <c r="F51" s="101" t="n">
        <v>-1.1</v>
      </c>
      <c r="G51" s="72" t="n">
        <v>120.5</v>
      </c>
      <c r="H51" s="72" t="n">
        <v>103.7</v>
      </c>
      <c r="I51" s="72" t="n">
        <v>-16.8</v>
      </c>
      <c r="J51" s="101" t="n">
        <v>-13.9</v>
      </c>
    </row>
    <row r="52" customFormat="false" ht="13.5" hidden="false" customHeight="true" outlineLevel="0" collapsed="false">
      <c r="A52" s="97" t="s">
        <v>261</v>
      </c>
      <c r="B52" s="72" t="n">
        <v>51.6</v>
      </c>
      <c r="C52" s="72" t="n">
        <v>44.6</v>
      </c>
      <c r="D52" s="72" t="n">
        <v>43.8</v>
      </c>
      <c r="E52" s="72" t="n">
        <v>-0.8</v>
      </c>
      <c r="F52" s="101" t="n">
        <v>-1.8</v>
      </c>
      <c r="G52" s="72" t="n">
        <v>101.3</v>
      </c>
      <c r="H52" s="72" t="n">
        <v>88.4</v>
      </c>
      <c r="I52" s="72" t="n">
        <v>-12.9</v>
      </c>
      <c r="J52" s="101" t="n">
        <v>-12.8</v>
      </c>
    </row>
    <row r="53" customFormat="false" ht="13.5" hidden="false" customHeight="true" outlineLevel="0" collapsed="false">
      <c r="A53" s="97" t="s">
        <v>266</v>
      </c>
      <c r="B53" s="72" t="n">
        <v>52.6</v>
      </c>
      <c r="C53" s="72" t="n">
        <v>38.5</v>
      </c>
      <c r="D53" s="72" t="n">
        <v>42.3</v>
      </c>
      <c r="E53" s="72" t="n">
        <v>3.7</v>
      </c>
      <c r="F53" s="101" t="n">
        <v>9.7</v>
      </c>
      <c r="G53" s="72" t="n">
        <v>105.8</v>
      </c>
      <c r="H53" s="72" t="n">
        <v>80.8</v>
      </c>
      <c r="I53" s="72" t="n">
        <v>-25</v>
      </c>
      <c r="J53" s="101" t="n">
        <v>-23.6</v>
      </c>
    </row>
    <row r="54" s="65" customFormat="true" ht="13.5" hidden="false" customHeight="true" outlineLevel="0" collapsed="false">
      <c r="A54" s="97" t="s">
        <v>263</v>
      </c>
      <c r="B54" s="72" t="n">
        <v>26.1</v>
      </c>
      <c r="C54" s="72" t="n">
        <v>23.9</v>
      </c>
      <c r="D54" s="72" t="n">
        <v>29.2</v>
      </c>
      <c r="E54" s="72" t="n">
        <v>5.3</v>
      </c>
      <c r="F54" s="101" t="n">
        <v>22.1</v>
      </c>
      <c r="G54" s="72" t="n">
        <v>58</v>
      </c>
      <c r="H54" s="72" t="n">
        <v>53.1</v>
      </c>
      <c r="I54" s="72" t="n">
        <v>-5</v>
      </c>
      <c r="J54" s="101" t="n">
        <v>-8.5</v>
      </c>
    </row>
    <row r="55" customFormat="false" ht="13.5" hidden="false" customHeight="true" outlineLevel="0" collapsed="false">
      <c r="A55" s="97" t="s">
        <v>264</v>
      </c>
      <c r="B55" s="72" t="n">
        <v>23.8</v>
      </c>
      <c r="C55" s="72" t="n">
        <v>22</v>
      </c>
      <c r="D55" s="72" t="n">
        <v>21.7</v>
      </c>
      <c r="E55" s="72" t="n">
        <v>-0.3</v>
      </c>
      <c r="F55" s="101" t="n">
        <v>-1.2</v>
      </c>
      <c r="G55" s="72" t="n">
        <v>49.7</v>
      </c>
      <c r="H55" s="72" t="n">
        <v>43.6</v>
      </c>
      <c r="I55" s="72" t="n">
        <v>-6</v>
      </c>
      <c r="J55" s="101" t="n">
        <v>-12.1</v>
      </c>
    </row>
    <row r="56" s="65" customFormat="true" ht="13.5" hidden="false" customHeight="true" outlineLevel="0" collapsed="false">
      <c r="A56" s="97" t="s">
        <v>267</v>
      </c>
      <c r="B56" s="72" t="n">
        <v>14.2</v>
      </c>
      <c r="C56" s="72" t="n">
        <v>11.9</v>
      </c>
      <c r="D56" s="72" t="n">
        <v>16.6</v>
      </c>
      <c r="E56" s="72" t="n">
        <v>4.7</v>
      </c>
      <c r="F56" s="101" t="n">
        <v>39.5</v>
      </c>
      <c r="G56" s="72" t="n">
        <v>26.9</v>
      </c>
      <c r="H56" s="72" t="n">
        <v>28.6</v>
      </c>
      <c r="I56" s="72" t="n">
        <v>1.7</v>
      </c>
      <c r="J56" s="101" t="n">
        <v>6.4</v>
      </c>
    </row>
    <row r="57" s="65" customFormat="true" ht="13.5" hidden="false" customHeight="true" outlineLevel="0" collapsed="false">
      <c r="A57" s="97" t="s">
        <v>265</v>
      </c>
      <c r="B57" s="72" t="n">
        <v>6.8</v>
      </c>
      <c r="C57" s="72" t="n">
        <v>20</v>
      </c>
      <c r="D57" s="72" t="n">
        <v>15.5</v>
      </c>
      <c r="E57" s="72" t="n">
        <v>-4.6</v>
      </c>
      <c r="F57" s="101" t="n">
        <v>-22.7</v>
      </c>
      <c r="G57" s="72" t="n">
        <v>15.8</v>
      </c>
      <c r="H57" s="72" t="n">
        <v>35.5</v>
      </c>
      <c r="I57" s="72" t="n">
        <v>19.7</v>
      </c>
      <c r="J57" s="101" t="n">
        <v>124.3</v>
      </c>
    </row>
    <row r="58" customFormat="false" ht="13.5" hidden="false" customHeight="true" outlineLevel="0" collapsed="false">
      <c r="A58" s="97" t="s">
        <v>268</v>
      </c>
      <c r="B58" s="72" t="n">
        <v>11.9</v>
      </c>
      <c r="C58" s="72" t="n">
        <v>17.1</v>
      </c>
      <c r="D58" s="72" t="n">
        <v>14.5</v>
      </c>
      <c r="E58" s="72" t="n">
        <v>-2.6</v>
      </c>
      <c r="F58" s="101" t="n">
        <v>-15.2</v>
      </c>
      <c r="G58" s="72" t="n">
        <v>28.3</v>
      </c>
      <c r="H58" s="72" t="n">
        <v>31.7</v>
      </c>
      <c r="I58" s="72" t="n">
        <v>3.4</v>
      </c>
      <c r="J58" s="101" t="n">
        <v>11.9</v>
      </c>
    </row>
    <row r="59" s="65" customFormat="true" ht="13.5" hidden="false" customHeight="true" outlineLevel="0" collapsed="false">
      <c r="A59" s="97" t="s">
        <v>269</v>
      </c>
      <c r="B59" s="72" t="n">
        <v>17.7</v>
      </c>
      <c r="C59" s="72" t="n">
        <v>13.7</v>
      </c>
      <c r="D59" s="72" t="n">
        <v>13.7</v>
      </c>
      <c r="E59" s="72" t="n">
        <v>0</v>
      </c>
      <c r="F59" s="101" t="n">
        <v>-0.1</v>
      </c>
      <c r="G59" s="72" t="n">
        <v>33.1</v>
      </c>
      <c r="H59" s="72" t="n">
        <v>27.5</v>
      </c>
      <c r="I59" s="72" t="n">
        <v>-5.7</v>
      </c>
      <c r="J59" s="101" t="n">
        <v>-17.1</v>
      </c>
    </row>
    <row r="60" s="65" customFormat="true" ht="13.5" hidden="false" customHeight="true" outlineLevel="0" collapsed="false">
      <c r="A60" s="97" t="s">
        <v>270</v>
      </c>
      <c r="B60" s="72" t="n">
        <v>8.9</v>
      </c>
      <c r="C60" s="72" t="n">
        <v>14.9</v>
      </c>
      <c r="D60" s="72" t="n">
        <v>10.9</v>
      </c>
      <c r="E60" s="72" t="n">
        <v>-4.1</v>
      </c>
      <c r="F60" s="101" t="n">
        <v>-27.1</v>
      </c>
      <c r="G60" s="72" t="n">
        <v>19.6</v>
      </c>
      <c r="H60" s="72" t="n">
        <v>25.8</v>
      </c>
      <c r="I60" s="72" t="n">
        <v>6.2</v>
      </c>
      <c r="J60" s="101" t="n">
        <v>31.5</v>
      </c>
    </row>
    <row r="61" s="65" customFormat="true" ht="13.5" hidden="false" customHeight="true" outlineLevel="0" collapsed="false">
      <c r="A61" s="97" t="s">
        <v>272</v>
      </c>
      <c r="B61" s="72" t="n">
        <v>10.3</v>
      </c>
      <c r="C61" s="72" t="n">
        <v>7.3</v>
      </c>
      <c r="D61" s="72" t="n">
        <v>9.1</v>
      </c>
      <c r="E61" s="72" t="n">
        <v>1.8</v>
      </c>
      <c r="F61" s="101" t="n">
        <v>25.1</v>
      </c>
      <c r="G61" s="72" t="n">
        <v>21</v>
      </c>
      <c r="H61" s="72" t="n">
        <v>16.4</v>
      </c>
      <c r="I61" s="72" t="n">
        <v>-4.6</v>
      </c>
      <c r="J61" s="101" t="n">
        <v>-21.7</v>
      </c>
    </row>
    <row r="62" s="65" customFormat="true" ht="13.5" hidden="false" customHeight="true" outlineLevel="0" collapsed="false">
      <c r="A62" s="97" t="s">
        <v>271</v>
      </c>
      <c r="B62" s="72" t="n">
        <v>5.6</v>
      </c>
      <c r="C62" s="72" t="n">
        <v>4.2</v>
      </c>
      <c r="D62" s="72" t="n">
        <v>4.4</v>
      </c>
      <c r="E62" s="72" t="n">
        <v>0.2</v>
      </c>
      <c r="F62" s="101" t="n">
        <v>5.9</v>
      </c>
      <c r="G62" s="72" t="n">
        <v>10.6</v>
      </c>
      <c r="H62" s="72" t="n">
        <v>8.6</v>
      </c>
      <c r="I62" s="72" t="n">
        <v>-2</v>
      </c>
      <c r="J62" s="101" t="n">
        <v>-19</v>
      </c>
    </row>
    <row r="63" s="65" customFormat="true" ht="13.5" hidden="false" customHeight="true" outlineLevel="0" collapsed="false">
      <c r="A63" s="97" t="s">
        <v>288</v>
      </c>
      <c r="B63" s="72" t="n">
        <v>5.7</v>
      </c>
      <c r="C63" s="72" t="n">
        <v>3.3</v>
      </c>
      <c r="D63" s="72" t="n">
        <v>3.9</v>
      </c>
      <c r="E63" s="72" t="n">
        <v>0.6</v>
      </c>
      <c r="F63" s="101" t="n">
        <v>17</v>
      </c>
      <c r="G63" s="72" t="n">
        <v>10.7</v>
      </c>
      <c r="H63" s="72" t="n">
        <v>7.2</v>
      </c>
      <c r="I63" s="72" t="n">
        <v>-3.5</v>
      </c>
      <c r="J63" s="101" t="n">
        <v>-33.1</v>
      </c>
    </row>
    <row r="64" s="65" customFormat="true" ht="13.5" hidden="false" customHeight="true" outlineLevel="0" collapsed="false">
      <c r="A64" s="97" t="s">
        <v>472</v>
      </c>
      <c r="B64" s="72" t="n">
        <v>2.5</v>
      </c>
      <c r="C64" s="72" t="n">
        <v>2.9</v>
      </c>
      <c r="D64" s="72" t="n">
        <v>3.2</v>
      </c>
      <c r="E64" s="72" t="n">
        <v>0.3</v>
      </c>
      <c r="F64" s="101" t="n">
        <v>10.6</v>
      </c>
      <c r="G64" s="72" t="n">
        <v>6.1</v>
      </c>
      <c r="H64" s="72" t="n">
        <v>6.2</v>
      </c>
      <c r="I64" s="72" t="n">
        <v>0.1</v>
      </c>
      <c r="J64" s="101" t="n">
        <v>1.4</v>
      </c>
    </row>
    <row r="65" customFormat="false" ht="13.5" hidden="false" customHeight="true" outlineLevel="0" collapsed="false">
      <c r="A65" s="97" t="s">
        <v>274</v>
      </c>
      <c r="B65" s="72" t="n">
        <v>2.4</v>
      </c>
      <c r="C65" s="72" t="n">
        <v>3.1</v>
      </c>
      <c r="D65" s="72" t="n">
        <v>2.8</v>
      </c>
      <c r="E65" s="72" t="n">
        <v>-0.2</v>
      </c>
      <c r="F65" s="101" t="n">
        <v>-8</v>
      </c>
      <c r="G65" s="72" t="n">
        <v>4.9</v>
      </c>
      <c r="H65" s="72" t="n">
        <v>5.9</v>
      </c>
      <c r="I65" s="72" t="n">
        <v>1.1</v>
      </c>
      <c r="J65" s="101" t="n">
        <v>22.5</v>
      </c>
    </row>
    <row r="66" s="65" customFormat="true" ht="18" hidden="false" customHeight="true" outlineLevel="0" collapsed="false">
      <c r="A66" s="96" t="s">
        <v>276</v>
      </c>
      <c r="B66" s="72" t="n">
        <v>130.1</v>
      </c>
      <c r="C66" s="72" t="n">
        <v>98.3</v>
      </c>
      <c r="D66" s="72" t="n">
        <v>106</v>
      </c>
      <c r="E66" s="72" t="n">
        <v>7.7</v>
      </c>
      <c r="F66" s="101" t="n">
        <v>7.9</v>
      </c>
      <c r="G66" s="72" t="n">
        <v>259.1</v>
      </c>
      <c r="H66" s="72" t="n">
        <v>204.3</v>
      </c>
      <c r="I66" s="72" t="n">
        <v>-54.8</v>
      </c>
      <c r="J66" s="101" t="n">
        <v>-21.1</v>
      </c>
    </row>
    <row r="67" s="65" customFormat="true" ht="13.5" hidden="false" customHeight="true" outlineLevel="0" collapsed="false">
      <c r="A67" s="97" t="s">
        <v>277</v>
      </c>
      <c r="B67" s="72" t="n">
        <v>98</v>
      </c>
      <c r="C67" s="72" t="n">
        <v>71.1</v>
      </c>
      <c r="D67" s="72" t="n">
        <v>73.6</v>
      </c>
      <c r="E67" s="72" t="n">
        <v>2.5</v>
      </c>
      <c r="F67" s="101" t="n">
        <v>3.5</v>
      </c>
      <c r="G67" s="72" t="n">
        <v>192.2</v>
      </c>
      <c r="H67" s="72" t="n">
        <v>144.6</v>
      </c>
      <c r="I67" s="72" t="n">
        <v>-47.6</v>
      </c>
      <c r="J67" s="101" t="n">
        <v>-24.8</v>
      </c>
    </row>
    <row r="68" s="65" customFormat="true" ht="13.5" hidden="false" customHeight="true" outlineLevel="0" collapsed="false">
      <c r="A68" s="97" t="s">
        <v>473</v>
      </c>
      <c r="B68" s="72" t="n">
        <v>13.1</v>
      </c>
      <c r="C68" s="72" t="n">
        <v>11</v>
      </c>
      <c r="D68" s="72" t="n">
        <v>18.1</v>
      </c>
      <c r="E68" s="72" t="n">
        <v>7.1</v>
      </c>
      <c r="F68" s="101" t="n">
        <v>64.9</v>
      </c>
      <c r="G68" s="72" t="n">
        <v>31.4</v>
      </c>
      <c r="H68" s="72" t="n">
        <v>29.1</v>
      </c>
      <c r="I68" s="72" t="n">
        <v>-2.3</v>
      </c>
      <c r="J68" s="101" t="n">
        <v>-7.2</v>
      </c>
    </row>
    <row r="69" s="65" customFormat="true" ht="19.5" hidden="false" customHeight="true" outlineLevel="0" collapsed="false">
      <c r="A69" s="95" t="s">
        <v>279</v>
      </c>
      <c r="B69" s="75" t="n">
        <v>3.3</v>
      </c>
      <c r="C69" s="75" t="n">
        <v>3.4</v>
      </c>
      <c r="D69" s="75" t="n">
        <v>3.7</v>
      </c>
      <c r="E69" s="75" t="n">
        <v>0.3</v>
      </c>
      <c r="F69" s="99" t="n">
        <v>10.1</v>
      </c>
      <c r="G69" s="75" t="n">
        <v>6.7</v>
      </c>
      <c r="H69" s="75" t="n">
        <v>7.1</v>
      </c>
      <c r="I69" s="75" t="n">
        <v>0.4</v>
      </c>
      <c r="J69" s="99" t="n">
        <v>5.4</v>
      </c>
    </row>
    <row r="70" s="65" customFormat="true" ht="13.5" hidden="false" customHeight="true" outlineLevel="0" collapsed="false">
      <c r="A70" s="96" t="s">
        <v>280</v>
      </c>
      <c r="B70" s="72" t="n">
        <v>3.3</v>
      </c>
      <c r="C70" s="72" t="n">
        <v>3.4</v>
      </c>
      <c r="D70" s="72" t="n">
        <v>3.7</v>
      </c>
      <c r="E70" s="72" t="n">
        <v>0.3</v>
      </c>
      <c r="F70" s="101" t="n">
        <v>9.3</v>
      </c>
      <c r="G70" s="72" t="n">
        <v>6.7</v>
      </c>
      <c r="H70" s="72" t="n">
        <v>7.1</v>
      </c>
      <c r="I70" s="72" t="n">
        <v>0.4</v>
      </c>
      <c r="J70" s="101" t="n">
        <v>5.4</v>
      </c>
    </row>
    <row r="71" s="65" customFormat="true" ht="13.5" hidden="false" customHeight="true" outlineLevel="0" collapsed="false">
      <c r="A71" s="98" t="s">
        <v>281</v>
      </c>
      <c r="B71" s="72" t="n">
        <v>3.3</v>
      </c>
      <c r="C71" s="72" t="n">
        <v>3.4</v>
      </c>
      <c r="D71" s="72" t="n">
        <v>3.7</v>
      </c>
      <c r="E71" s="72" t="n">
        <v>0.3</v>
      </c>
      <c r="F71" s="101" t="n">
        <v>9.4</v>
      </c>
      <c r="G71" s="72" t="n">
        <v>6.7</v>
      </c>
      <c r="H71" s="72" t="n">
        <v>7.1</v>
      </c>
      <c r="I71" s="72" t="n">
        <v>0.4</v>
      </c>
      <c r="J71" s="101" t="n">
        <v>5.5</v>
      </c>
    </row>
    <row r="72" s="65" customFormat="true" ht="18" hidden="false" customHeight="true" outlineLevel="0" collapsed="false">
      <c r="A72" s="96" t="s">
        <v>282</v>
      </c>
      <c r="B72" s="72" t="s">
        <v>63</v>
      </c>
      <c r="C72" s="72" t="s">
        <v>63</v>
      </c>
      <c r="D72" s="72" t="n">
        <v>0</v>
      </c>
      <c r="E72" s="72" t="n">
        <v>0</v>
      </c>
      <c r="F72" s="101" t="s">
        <v>63</v>
      </c>
      <c r="G72" s="72" t="n">
        <v>0</v>
      </c>
      <c r="H72" s="72" t="n">
        <v>0</v>
      </c>
      <c r="I72" s="72" t="n">
        <v>0</v>
      </c>
      <c r="J72" s="101" t="n">
        <v>0</v>
      </c>
    </row>
    <row r="73" s="65" customFormat="true" ht="19.5" hidden="false" customHeight="true" outlineLevel="0" collapsed="false">
      <c r="A73" s="95" t="s">
        <v>283</v>
      </c>
      <c r="B73" s="75" t="s">
        <v>63</v>
      </c>
      <c r="C73" s="75" t="s">
        <v>63</v>
      </c>
      <c r="D73" s="75" t="s">
        <v>63</v>
      </c>
      <c r="E73" s="75" t="s">
        <v>63</v>
      </c>
      <c r="F73" s="99" t="s">
        <v>63</v>
      </c>
      <c r="G73" s="75" t="n">
        <v>2.7</v>
      </c>
      <c r="H73" s="75" t="s">
        <v>63</v>
      </c>
      <c r="I73" s="75" t="n">
        <v>-2.7</v>
      </c>
      <c r="J73" s="99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40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81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60</v>
      </c>
      <c r="B5" s="62" t="n">
        <v>2014</v>
      </c>
      <c r="C5" s="62" t="n">
        <v>2015</v>
      </c>
      <c r="D5" s="62" t="n">
        <v>2015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4</v>
      </c>
      <c r="H6" s="67" t="n">
        <v>2015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479</v>
      </c>
      <c r="C7" s="63"/>
      <c r="D7" s="63"/>
      <c r="E7" s="63"/>
      <c r="F7" s="63" t="s">
        <v>88</v>
      </c>
      <c r="G7" s="67" t="s">
        <v>479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626.5</v>
      </c>
      <c r="C8" s="75" t="n">
        <v>604.6</v>
      </c>
      <c r="D8" s="75" t="n">
        <v>568.6</v>
      </c>
      <c r="E8" s="75" t="n">
        <v>-36.1</v>
      </c>
      <c r="F8" s="99" t="n">
        <v>-6</v>
      </c>
      <c r="G8" s="75" t="n">
        <v>1274.6</v>
      </c>
      <c r="H8" s="75" t="n">
        <v>1173.2</v>
      </c>
      <c r="I8" s="75" t="n">
        <v>-101.5</v>
      </c>
      <c r="J8" s="99" t="n">
        <v>-8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9.3</v>
      </c>
      <c r="C10" s="75" t="n">
        <v>16.4</v>
      </c>
      <c r="D10" s="75" t="n">
        <v>11.1</v>
      </c>
      <c r="E10" s="75" t="n">
        <v>-5.4</v>
      </c>
      <c r="F10" s="99" t="n">
        <v>-32.6</v>
      </c>
      <c r="G10" s="75" t="n">
        <v>17.7</v>
      </c>
      <c r="H10" s="75" t="n">
        <v>27.5</v>
      </c>
      <c r="I10" s="75" t="n">
        <v>9.8</v>
      </c>
      <c r="J10" s="99" t="n">
        <v>55.6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s">
        <v>63</v>
      </c>
      <c r="C12" s="72" t="s">
        <v>63</v>
      </c>
      <c r="D12" s="72" t="s">
        <v>63</v>
      </c>
      <c r="E12" s="72" t="s">
        <v>63</v>
      </c>
      <c r="F12" s="101" t="s">
        <v>63</v>
      </c>
      <c r="G12" s="72" t="s">
        <v>63</v>
      </c>
      <c r="H12" s="72" t="s">
        <v>63</v>
      </c>
      <c r="I12" s="72" t="s">
        <v>63</v>
      </c>
      <c r="J12" s="101" t="s">
        <v>63</v>
      </c>
    </row>
    <row r="13" s="65" customFormat="true" ht="13.5" hidden="false" customHeight="true" outlineLevel="0" collapsed="false">
      <c r="A13" s="92" t="s">
        <v>228</v>
      </c>
      <c r="B13" s="72" t="n">
        <v>3.3</v>
      </c>
      <c r="C13" s="72" t="n">
        <v>13.5</v>
      </c>
      <c r="D13" s="72" t="n">
        <v>6.4</v>
      </c>
      <c r="E13" s="72" t="n">
        <v>-7.1</v>
      </c>
      <c r="F13" s="101" t="n">
        <v>-52.9</v>
      </c>
      <c r="G13" s="72" t="n">
        <v>7</v>
      </c>
      <c r="H13" s="72" t="n">
        <v>19.9</v>
      </c>
      <c r="I13" s="72" t="n">
        <v>12.9</v>
      </c>
      <c r="J13" s="101" t="n">
        <v>185.9</v>
      </c>
    </row>
    <row r="14" s="65" customFormat="true" ht="13.5" hidden="false" customHeight="true" outlineLevel="0" collapsed="false">
      <c r="A14" s="93" t="s">
        <v>110</v>
      </c>
      <c r="B14" s="72" t="s">
        <v>63</v>
      </c>
      <c r="C14" s="72" t="s">
        <v>63</v>
      </c>
      <c r="D14" s="72" t="s">
        <v>63</v>
      </c>
      <c r="E14" s="72" t="s">
        <v>63</v>
      </c>
      <c r="F14" s="101" t="s">
        <v>63</v>
      </c>
      <c r="G14" s="72" t="s">
        <v>63</v>
      </c>
      <c r="H14" s="72" t="s">
        <v>63</v>
      </c>
      <c r="I14" s="72" t="s">
        <v>63</v>
      </c>
      <c r="J14" s="101" t="s">
        <v>63</v>
      </c>
    </row>
    <row r="15" s="65" customFormat="true" ht="13.5" hidden="false" customHeight="true" outlineLevel="0" collapsed="false">
      <c r="A15" s="93" t="s">
        <v>229</v>
      </c>
      <c r="B15" s="72" t="n">
        <v>3.3</v>
      </c>
      <c r="C15" s="72" t="n">
        <v>13.5</v>
      </c>
      <c r="D15" s="72" t="n">
        <v>6.4</v>
      </c>
      <c r="E15" s="72" t="n">
        <v>-7.1</v>
      </c>
      <c r="F15" s="101" t="n">
        <v>-52.9</v>
      </c>
      <c r="G15" s="72" t="n">
        <v>7</v>
      </c>
      <c r="H15" s="72" t="n">
        <v>19.9</v>
      </c>
      <c r="I15" s="72" t="n">
        <v>12.9</v>
      </c>
      <c r="J15" s="101" t="n">
        <v>185.9</v>
      </c>
    </row>
    <row r="16" s="65" customFormat="true" ht="13.5" hidden="false" customHeight="true" outlineLevel="0" collapsed="false">
      <c r="A16" s="92" t="s">
        <v>102</v>
      </c>
      <c r="B16" s="72" t="n">
        <v>2.2</v>
      </c>
      <c r="C16" s="72" t="n">
        <v>2</v>
      </c>
      <c r="D16" s="72" t="n">
        <v>1.6</v>
      </c>
      <c r="E16" s="72" t="n">
        <v>-0.3</v>
      </c>
      <c r="F16" s="101" t="n">
        <v>-16.4</v>
      </c>
      <c r="G16" s="72" t="n">
        <v>3</v>
      </c>
      <c r="H16" s="72" t="n">
        <v>3.6</v>
      </c>
      <c r="I16" s="72" t="n">
        <v>0.6</v>
      </c>
      <c r="J16" s="101" t="n">
        <v>21.8</v>
      </c>
    </row>
    <row r="17" s="65" customFormat="true" ht="13.5" hidden="false" customHeight="true" outlineLevel="0" collapsed="false">
      <c r="A17" s="92" t="s">
        <v>104</v>
      </c>
      <c r="B17" s="72" t="s">
        <v>63</v>
      </c>
      <c r="C17" s="72" t="s">
        <v>63</v>
      </c>
      <c r="D17" s="72" t="s">
        <v>63</v>
      </c>
      <c r="E17" s="72" t="s">
        <v>63</v>
      </c>
      <c r="F17" s="101" t="s">
        <v>63</v>
      </c>
      <c r="G17" s="72" t="s">
        <v>63</v>
      </c>
      <c r="H17" s="72" t="s">
        <v>63</v>
      </c>
      <c r="I17" s="72" t="s">
        <v>63</v>
      </c>
      <c r="J17" s="101" t="s">
        <v>63</v>
      </c>
    </row>
    <row r="18" s="65" customFormat="true" ht="13.5" hidden="false" customHeight="true" outlineLevel="0" collapsed="false">
      <c r="A18" s="92" t="s">
        <v>106</v>
      </c>
      <c r="B18" s="72" t="n">
        <v>3.8</v>
      </c>
      <c r="C18" s="72" t="n">
        <v>0.9</v>
      </c>
      <c r="D18" s="72" t="n">
        <v>3</v>
      </c>
      <c r="E18" s="72" t="n">
        <v>2.1</v>
      </c>
      <c r="F18" s="101" t="n">
        <v>224.2</v>
      </c>
      <c r="G18" s="72" t="n">
        <v>7.7</v>
      </c>
      <c r="H18" s="72" t="n">
        <v>3.9</v>
      </c>
      <c r="I18" s="72" t="n">
        <v>-3.8</v>
      </c>
      <c r="J18" s="101" t="n">
        <v>-49.6</v>
      </c>
    </row>
    <row r="19" s="65" customFormat="true" ht="13.5" hidden="false" customHeight="true" outlineLevel="0" collapsed="false">
      <c r="A19" s="92" t="s">
        <v>98</v>
      </c>
      <c r="B19" s="72" t="s">
        <v>63</v>
      </c>
      <c r="C19" s="72" t="s">
        <v>63</v>
      </c>
      <c r="D19" s="72" t="n">
        <v>0.1</v>
      </c>
      <c r="E19" s="72" t="n">
        <v>0.1</v>
      </c>
      <c r="F19" s="101" t="s">
        <v>63</v>
      </c>
      <c r="G19" s="72" t="s">
        <v>63</v>
      </c>
      <c r="H19" s="72" t="n">
        <v>0.1</v>
      </c>
      <c r="I19" s="72" t="n">
        <v>0.1</v>
      </c>
      <c r="J19" s="101" t="s">
        <v>63</v>
      </c>
    </row>
    <row r="20" s="65" customFormat="true" ht="13.5" hidden="false" customHeight="true" outlineLevel="0" collapsed="false">
      <c r="A20" s="88" t="s">
        <v>230</v>
      </c>
      <c r="B20" s="75" t="n">
        <v>617.2</v>
      </c>
      <c r="C20" s="75" t="n">
        <v>588.2</v>
      </c>
      <c r="D20" s="75" t="n">
        <v>557.5</v>
      </c>
      <c r="E20" s="75" t="n">
        <v>-30.7</v>
      </c>
      <c r="F20" s="99" t="n">
        <v>-5.2</v>
      </c>
      <c r="G20" s="75" t="n">
        <v>1257</v>
      </c>
      <c r="H20" s="75" t="n">
        <v>1145.7</v>
      </c>
      <c r="I20" s="75" t="n">
        <v>-111.3</v>
      </c>
      <c r="J20" s="99" t="n">
        <v>-8.9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13.3</v>
      </c>
      <c r="C22" s="75" t="n">
        <v>12.6</v>
      </c>
      <c r="D22" s="75" t="n">
        <v>13.2</v>
      </c>
      <c r="E22" s="75" t="n">
        <v>0.5</v>
      </c>
      <c r="F22" s="99" t="n">
        <v>4.3</v>
      </c>
      <c r="G22" s="75" t="n">
        <v>30.4</v>
      </c>
      <c r="H22" s="75" t="n">
        <v>25.8</v>
      </c>
      <c r="I22" s="75" t="n">
        <v>-4.7</v>
      </c>
      <c r="J22" s="99" t="n">
        <v>-15.3</v>
      </c>
    </row>
    <row r="23" s="65" customFormat="true" ht="13.5" hidden="false" customHeight="true" outlineLevel="0" collapsed="false">
      <c r="A23" s="96" t="s">
        <v>233</v>
      </c>
      <c r="B23" s="72" t="n">
        <v>4.8</v>
      </c>
      <c r="C23" s="72" t="n">
        <v>7.3</v>
      </c>
      <c r="D23" s="72" t="n">
        <v>4.8</v>
      </c>
      <c r="E23" s="72" t="n">
        <v>-2.5</v>
      </c>
      <c r="F23" s="101" t="n">
        <v>-34.8</v>
      </c>
      <c r="G23" s="72" t="n">
        <v>10.6</v>
      </c>
      <c r="H23" s="72" t="n">
        <v>12</v>
      </c>
      <c r="I23" s="72" t="n">
        <v>1.5</v>
      </c>
      <c r="J23" s="101" t="n">
        <v>14.1</v>
      </c>
    </row>
    <row r="24" s="65" customFormat="true" ht="13.5" hidden="false" customHeight="true" outlineLevel="0" collapsed="false">
      <c r="A24" s="97" t="s">
        <v>235</v>
      </c>
      <c r="B24" s="72" t="n">
        <v>3.7</v>
      </c>
      <c r="C24" s="72" t="n">
        <v>5.2</v>
      </c>
      <c r="D24" s="72" t="n">
        <v>3.4</v>
      </c>
      <c r="E24" s="72" t="n">
        <v>-1.8</v>
      </c>
      <c r="F24" s="101" t="n">
        <v>-35.3</v>
      </c>
      <c r="G24" s="72" t="n">
        <v>6.9</v>
      </c>
      <c r="H24" s="72" t="n">
        <v>8.6</v>
      </c>
      <c r="I24" s="72" t="n">
        <v>1.7</v>
      </c>
      <c r="J24" s="101" t="n">
        <v>25</v>
      </c>
    </row>
    <row r="25" s="65" customFormat="true" ht="13.5" hidden="false" customHeight="true" outlineLevel="0" collapsed="false">
      <c r="A25" s="97" t="s">
        <v>234</v>
      </c>
      <c r="B25" s="72" t="n">
        <v>0.9</v>
      </c>
      <c r="C25" s="72" t="n">
        <v>2</v>
      </c>
      <c r="D25" s="72" t="n">
        <v>1.4</v>
      </c>
      <c r="E25" s="72" t="n">
        <v>-0.6</v>
      </c>
      <c r="F25" s="101" t="n">
        <v>-29.5</v>
      </c>
      <c r="G25" s="72" t="n">
        <v>3.1</v>
      </c>
      <c r="H25" s="72" t="n">
        <v>3.3</v>
      </c>
      <c r="I25" s="72" t="n">
        <v>0.3</v>
      </c>
      <c r="J25" s="101" t="n">
        <v>8.7</v>
      </c>
    </row>
    <row r="26" s="65" customFormat="true" ht="18" hidden="false" customHeight="true" outlineLevel="0" collapsed="false">
      <c r="A26" s="96" t="s">
        <v>236</v>
      </c>
      <c r="B26" s="72" t="n">
        <v>8.5</v>
      </c>
      <c r="C26" s="72" t="n">
        <v>5.3</v>
      </c>
      <c r="D26" s="72" t="n">
        <v>8.4</v>
      </c>
      <c r="E26" s="72" t="n">
        <v>3.1</v>
      </c>
      <c r="F26" s="101" t="n">
        <v>58</v>
      </c>
      <c r="G26" s="72" t="n">
        <v>19.9</v>
      </c>
      <c r="H26" s="72" t="n">
        <v>13.7</v>
      </c>
      <c r="I26" s="72" t="n">
        <v>-6.1</v>
      </c>
      <c r="J26" s="101" t="n">
        <v>-30.9</v>
      </c>
    </row>
    <row r="27" s="65" customFormat="true" ht="13.5" hidden="false" customHeight="true" outlineLevel="0" collapsed="false">
      <c r="A27" s="97" t="s">
        <v>238</v>
      </c>
      <c r="B27" s="72" t="n">
        <v>2.9</v>
      </c>
      <c r="C27" s="72" t="n">
        <v>3.4</v>
      </c>
      <c r="D27" s="72" t="n">
        <v>6.3</v>
      </c>
      <c r="E27" s="72" t="n">
        <v>3</v>
      </c>
      <c r="F27" s="101" t="n">
        <v>88.4</v>
      </c>
      <c r="G27" s="72" t="n">
        <v>8.7</v>
      </c>
      <c r="H27" s="72" t="n">
        <v>9.7</v>
      </c>
      <c r="I27" s="72" t="n">
        <v>1</v>
      </c>
      <c r="J27" s="101" t="n">
        <v>11.9</v>
      </c>
    </row>
    <row r="28" s="65" customFormat="true" ht="13.5" hidden="false" customHeight="true" outlineLevel="0" collapsed="false">
      <c r="A28" s="97" t="s">
        <v>482</v>
      </c>
      <c r="B28" s="72" t="n">
        <v>2.3</v>
      </c>
      <c r="C28" s="72" t="n">
        <v>0.6</v>
      </c>
      <c r="D28" s="72" t="n">
        <v>0.8</v>
      </c>
      <c r="E28" s="72" t="n">
        <v>0.2</v>
      </c>
      <c r="F28" s="101" t="n">
        <v>28</v>
      </c>
      <c r="G28" s="72" t="n">
        <v>5.3</v>
      </c>
      <c r="H28" s="72" t="n">
        <v>1.3</v>
      </c>
      <c r="I28" s="72" t="n">
        <v>-3.9</v>
      </c>
      <c r="J28" s="101" t="n">
        <v>-74.6</v>
      </c>
    </row>
    <row r="29" s="65" customFormat="true" ht="19.5" hidden="false" customHeight="true" outlineLevel="0" collapsed="false">
      <c r="A29" s="95" t="s">
        <v>239</v>
      </c>
      <c r="B29" s="75" t="n">
        <v>83.3</v>
      </c>
      <c r="C29" s="75" t="n">
        <v>81.5</v>
      </c>
      <c r="D29" s="75" t="n">
        <v>75</v>
      </c>
      <c r="E29" s="75" t="n">
        <v>-6.5</v>
      </c>
      <c r="F29" s="99" t="n">
        <v>-8</v>
      </c>
      <c r="G29" s="75" t="n">
        <v>174.8</v>
      </c>
      <c r="H29" s="75" t="n">
        <v>156.6</v>
      </c>
      <c r="I29" s="75" t="n">
        <v>-18.2</v>
      </c>
      <c r="J29" s="99" t="n">
        <v>-10.4</v>
      </c>
    </row>
    <row r="30" s="65" customFormat="true" ht="13.5" hidden="false" customHeight="true" outlineLevel="0" collapsed="false">
      <c r="A30" s="96" t="s">
        <v>240</v>
      </c>
      <c r="B30" s="72" t="n">
        <v>10.9</v>
      </c>
      <c r="C30" s="72" t="n">
        <v>12.3</v>
      </c>
      <c r="D30" s="72" t="n">
        <v>10.9</v>
      </c>
      <c r="E30" s="72" t="n">
        <v>-1.4</v>
      </c>
      <c r="F30" s="101" t="n">
        <v>-11.5</v>
      </c>
      <c r="G30" s="72" t="n">
        <v>23.4</v>
      </c>
      <c r="H30" s="72" t="n">
        <v>23.2</v>
      </c>
      <c r="I30" s="72" t="n">
        <v>-0.2</v>
      </c>
      <c r="J30" s="101" t="n">
        <v>-0.9</v>
      </c>
    </row>
    <row r="31" s="65" customFormat="true" ht="13.5" hidden="false" customHeight="true" outlineLevel="0" collapsed="false">
      <c r="A31" s="97" t="s">
        <v>241</v>
      </c>
      <c r="B31" s="72" t="n">
        <v>4.2</v>
      </c>
      <c r="C31" s="72" t="n">
        <v>5</v>
      </c>
      <c r="D31" s="72" t="n">
        <v>5.1</v>
      </c>
      <c r="E31" s="72" t="n">
        <v>0.1</v>
      </c>
      <c r="F31" s="101" t="n">
        <v>2</v>
      </c>
      <c r="G31" s="72" t="n">
        <v>8.7</v>
      </c>
      <c r="H31" s="72" t="n">
        <v>10</v>
      </c>
      <c r="I31" s="72" t="n">
        <v>1.3</v>
      </c>
      <c r="J31" s="101" t="n">
        <v>14.5</v>
      </c>
    </row>
    <row r="32" s="65" customFormat="true" ht="13.5" hidden="false" customHeight="true" outlineLevel="0" collapsed="false">
      <c r="A32" s="97" t="s">
        <v>242</v>
      </c>
      <c r="B32" s="72" t="n">
        <v>4.9</v>
      </c>
      <c r="C32" s="72" t="n">
        <v>6</v>
      </c>
      <c r="D32" s="72" t="n">
        <v>4.2</v>
      </c>
      <c r="E32" s="72" t="n">
        <v>-1.9</v>
      </c>
      <c r="F32" s="101" t="n">
        <v>-30.8</v>
      </c>
      <c r="G32" s="72" t="n">
        <v>10.8</v>
      </c>
      <c r="H32" s="72" t="n">
        <v>10.2</v>
      </c>
      <c r="I32" s="72" t="n">
        <v>-0.6</v>
      </c>
      <c r="J32" s="101" t="n">
        <v>-5.6</v>
      </c>
    </row>
    <row r="33" s="65" customFormat="true" ht="18" hidden="false" customHeight="true" outlineLevel="0" collapsed="false">
      <c r="A33" s="96" t="s">
        <v>243</v>
      </c>
      <c r="B33" s="72" t="n">
        <v>43.5</v>
      </c>
      <c r="C33" s="72" t="n">
        <v>43.6</v>
      </c>
      <c r="D33" s="72" t="n">
        <v>41.8</v>
      </c>
      <c r="E33" s="72" t="n">
        <v>-1.8</v>
      </c>
      <c r="F33" s="101" t="n">
        <v>-4.2</v>
      </c>
      <c r="G33" s="72" t="n">
        <v>94.5</v>
      </c>
      <c r="H33" s="72" t="n">
        <v>85.4</v>
      </c>
      <c r="I33" s="72" t="n">
        <v>-9.1</v>
      </c>
      <c r="J33" s="101" t="n">
        <v>-9.6</v>
      </c>
    </row>
    <row r="34" s="65" customFormat="true" ht="13.5" hidden="false" customHeight="true" outlineLevel="0" collapsed="false">
      <c r="A34" s="97" t="s">
        <v>244</v>
      </c>
      <c r="B34" s="72" t="n">
        <v>33</v>
      </c>
      <c r="C34" s="72" t="n">
        <v>36.9</v>
      </c>
      <c r="D34" s="72" t="n">
        <v>32.4</v>
      </c>
      <c r="E34" s="72" t="n">
        <v>-4.5</v>
      </c>
      <c r="F34" s="101" t="n">
        <v>-12.3</v>
      </c>
      <c r="G34" s="72" t="n">
        <v>72.9</v>
      </c>
      <c r="H34" s="72" t="n">
        <v>69.3</v>
      </c>
      <c r="I34" s="72" t="n">
        <v>-3.6</v>
      </c>
      <c r="J34" s="101" t="n">
        <v>-4.9</v>
      </c>
    </row>
    <row r="35" s="65" customFormat="true" ht="13.5" hidden="false" customHeight="true" outlineLevel="0" collapsed="false">
      <c r="A35" s="97" t="s">
        <v>245</v>
      </c>
      <c r="B35" s="72" t="n">
        <v>10.5</v>
      </c>
      <c r="C35" s="72" t="n">
        <v>6.7</v>
      </c>
      <c r="D35" s="72" t="n">
        <v>9.4</v>
      </c>
      <c r="E35" s="72" t="n">
        <v>2.7</v>
      </c>
      <c r="F35" s="101" t="n">
        <v>40.1</v>
      </c>
      <c r="G35" s="72" t="n">
        <v>21.6</v>
      </c>
      <c r="H35" s="72" t="n">
        <v>16.1</v>
      </c>
      <c r="I35" s="72" t="n">
        <v>-5.5</v>
      </c>
      <c r="J35" s="101" t="n">
        <v>-25.4</v>
      </c>
    </row>
    <row r="36" s="65" customFormat="true" ht="18" hidden="false" customHeight="true" outlineLevel="0" collapsed="false">
      <c r="A36" s="96" t="s">
        <v>246</v>
      </c>
      <c r="B36" s="72" t="n">
        <v>29</v>
      </c>
      <c r="C36" s="72" t="n">
        <v>25.6</v>
      </c>
      <c r="D36" s="72" t="n">
        <v>22.3</v>
      </c>
      <c r="E36" s="72" t="n">
        <v>-3.3</v>
      </c>
      <c r="F36" s="101" t="n">
        <v>-12.8</v>
      </c>
      <c r="G36" s="72" t="n">
        <v>56.8</v>
      </c>
      <c r="H36" s="72" t="n">
        <v>47.9</v>
      </c>
      <c r="I36" s="72" t="n">
        <v>-8.9</v>
      </c>
      <c r="J36" s="101" t="n">
        <v>-15.7</v>
      </c>
    </row>
    <row r="37" s="65" customFormat="true" ht="13.5" hidden="false" customHeight="true" outlineLevel="0" collapsed="false">
      <c r="A37" s="97" t="s">
        <v>247</v>
      </c>
      <c r="B37" s="72" t="n">
        <v>11.5</v>
      </c>
      <c r="C37" s="72" t="n">
        <v>9.6</v>
      </c>
      <c r="D37" s="72" t="n">
        <v>7.6</v>
      </c>
      <c r="E37" s="72" t="n">
        <v>-1.9</v>
      </c>
      <c r="F37" s="101" t="n">
        <v>-20.2</v>
      </c>
      <c r="G37" s="72" t="n">
        <v>22.4</v>
      </c>
      <c r="H37" s="72" t="n">
        <v>17.2</v>
      </c>
      <c r="I37" s="72" t="n">
        <v>-5.2</v>
      </c>
      <c r="J37" s="101" t="n">
        <v>-23.1</v>
      </c>
    </row>
    <row r="38" s="65" customFormat="true" ht="13.5" hidden="false" customHeight="true" outlineLevel="0" collapsed="false">
      <c r="A38" s="97" t="s">
        <v>471</v>
      </c>
      <c r="B38" s="72" t="n">
        <v>6.8</v>
      </c>
      <c r="C38" s="72" t="n">
        <v>5.8</v>
      </c>
      <c r="D38" s="72" t="n">
        <v>6</v>
      </c>
      <c r="E38" s="72" t="n">
        <v>0.2</v>
      </c>
      <c r="F38" s="101" t="n">
        <v>4.1</v>
      </c>
      <c r="G38" s="72" t="n">
        <v>13.1</v>
      </c>
      <c r="H38" s="72" t="n">
        <v>11.8</v>
      </c>
      <c r="I38" s="72" t="n">
        <v>-1.3</v>
      </c>
      <c r="J38" s="101" t="n">
        <v>-10.2</v>
      </c>
    </row>
    <row r="39" s="65" customFormat="true" ht="19.5" hidden="false" customHeight="true" outlineLevel="0" collapsed="false">
      <c r="A39" s="95" t="s">
        <v>249</v>
      </c>
      <c r="B39" s="75" t="n">
        <v>307.4</v>
      </c>
      <c r="C39" s="75" t="n">
        <v>316.6</v>
      </c>
      <c r="D39" s="75" t="n">
        <v>268.7</v>
      </c>
      <c r="E39" s="75" t="n">
        <v>-47.9</v>
      </c>
      <c r="F39" s="99" t="n">
        <v>-15.1</v>
      </c>
      <c r="G39" s="75" t="n">
        <v>615.6</v>
      </c>
      <c r="H39" s="75" t="n">
        <v>585.3</v>
      </c>
      <c r="I39" s="75" t="n">
        <v>-30.4</v>
      </c>
      <c r="J39" s="99" t="n">
        <v>-4.9</v>
      </c>
    </row>
    <row r="40" customFormat="false" ht="13.5" hidden="false" customHeight="true" outlineLevel="0" collapsed="false">
      <c r="A40" s="96" t="s">
        <v>250</v>
      </c>
      <c r="B40" s="72" t="n">
        <v>12.9</v>
      </c>
      <c r="C40" s="72" t="n">
        <v>8.8</v>
      </c>
      <c r="D40" s="72" t="n">
        <v>6.3</v>
      </c>
      <c r="E40" s="72" t="n">
        <v>-2.4</v>
      </c>
      <c r="F40" s="101" t="n">
        <v>-27.6</v>
      </c>
      <c r="G40" s="72" t="n">
        <v>23</v>
      </c>
      <c r="H40" s="72" t="n">
        <v>15.1</v>
      </c>
      <c r="I40" s="72" t="n">
        <v>-7.9</v>
      </c>
      <c r="J40" s="101" t="n">
        <v>-34.3</v>
      </c>
    </row>
    <row r="41" s="65" customFormat="true" ht="13.5" hidden="false" customHeight="true" outlineLevel="0" collapsed="false">
      <c r="A41" s="97" t="s">
        <v>252</v>
      </c>
      <c r="B41" s="72" t="n">
        <v>3.4</v>
      </c>
      <c r="C41" s="72" t="n">
        <v>3.8</v>
      </c>
      <c r="D41" s="72" t="n">
        <v>2</v>
      </c>
      <c r="E41" s="72" t="n">
        <v>-1.8</v>
      </c>
      <c r="F41" s="101" t="n">
        <v>-47.8</v>
      </c>
      <c r="G41" s="72" t="n">
        <v>5.4</v>
      </c>
      <c r="H41" s="72" t="n">
        <v>5.8</v>
      </c>
      <c r="I41" s="72" t="n">
        <v>0.4</v>
      </c>
      <c r="J41" s="101" t="n">
        <v>7.3</v>
      </c>
    </row>
    <row r="42" s="65" customFormat="true" ht="13.5" hidden="false" customHeight="true" outlineLevel="0" collapsed="false">
      <c r="A42" s="97" t="s">
        <v>287</v>
      </c>
      <c r="B42" s="72" t="n">
        <v>2.9</v>
      </c>
      <c r="C42" s="72" t="n">
        <v>1.6</v>
      </c>
      <c r="D42" s="72" t="n">
        <v>2</v>
      </c>
      <c r="E42" s="72" t="n">
        <v>0.3</v>
      </c>
      <c r="F42" s="101" t="n">
        <v>18.7</v>
      </c>
      <c r="G42" s="72" t="n">
        <v>5.3</v>
      </c>
      <c r="H42" s="72" t="n">
        <v>3.6</v>
      </c>
      <c r="I42" s="72" t="n">
        <v>-1.7</v>
      </c>
      <c r="J42" s="101" t="n">
        <v>-31.8</v>
      </c>
    </row>
    <row r="43" s="65" customFormat="true" ht="18" hidden="false" customHeight="true" outlineLevel="0" collapsed="false">
      <c r="A43" s="96" t="s">
        <v>253</v>
      </c>
      <c r="B43" s="72" t="n">
        <v>294.5</v>
      </c>
      <c r="C43" s="72" t="n">
        <v>307.8</v>
      </c>
      <c r="D43" s="72" t="n">
        <v>262.4</v>
      </c>
      <c r="E43" s="72" t="n">
        <v>-45.4</v>
      </c>
      <c r="F43" s="101" t="n">
        <v>-14.8</v>
      </c>
      <c r="G43" s="72" t="n">
        <v>592.7</v>
      </c>
      <c r="H43" s="72" t="n">
        <v>570.2</v>
      </c>
      <c r="I43" s="72" t="n">
        <v>-22.5</v>
      </c>
      <c r="J43" s="101" t="n">
        <v>-3.8</v>
      </c>
    </row>
    <row r="44" s="65" customFormat="true" ht="13.5" hidden="false" customHeight="true" outlineLevel="0" collapsed="false">
      <c r="A44" s="97" t="s">
        <v>254</v>
      </c>
      <c r="B44" s="72" t="n">
        <v>174.5</v>
      </c>
      <c r="C44" s="72" t="n">
        <v>180.2</v>
      </c>
      <c r="D44" s="72" t="n">
        <v>164</v>
      </c>
      <c r="E44" s="72" t="n">
        <v>-16.2</v>
      </c>
      <c r="F44" s="101" t="n">
        <v>-9</v>
      </c>
      <c r="G44" s="72" t="n">
        <v>346.2</v>
      </c>
      <c r="H44" s="72" t="n">
        <v>344.1</v>
      </c>
      <c r="I44" s="72" t="n">
        <v>-2.1</v>
      </c>
      <c r="J44" s="101" t="n">
        <v>-0.6</v>
      </c>
    </row>
    <row r="45" s="65" customFormat="true" ht="13.5" hidden="false" customHeight="true" outlineLevel="0" collapsed="false">
      <c r="A45" s="97" t="s">
        <v>257</v>
      </c>
      <c r="B45" s="72" t="n">
        <v>19.6</v>
      </c>
      <c r="C45" s="72" t="n">
        <v>22.6</v>
      </c>
      <c r="D45" s="72" t="n">
        <v>20.2</v>
      </c>
      <c r="E45" s="72" t="n">
        <v>-2.4</v>
      </c>
      <c r="F45" s="101" t="n">
        <v>-10.6</v>
      </c>
      <c r="G45" s="72" t="n">
        <v>41.7</v>
      </c>
      <c r="H45" s="72" t="n">
        <v>42.9</v>
      </c>
      <c r="I45" s="72" t="n">
        <v>1.2</v>
      </c>
      <c r="J45" s="101" t="n">
        <v>2.9</v>
      </c>
    </row>
    <row r="46" s="65" customFormat="true" ht="13.5" hidden="false" customHeight="true" outlineLevel="0" collapsed="false">
      <c r="A46" s="97" t="s">
        <v>255</v>
      </c>
      <c r="B46" s="72" t="n">
        <v>27</v>
      </c>
      <c r="C46" s="72" t="n">
        <v>28.3</v>
      </c>
      <c r="D46" s="72" t="n">
        <v>17.4</v>
      </c>
      <c r="E46" s="72" t="n">
        <v>-10.9</v>
      </c>
      <c r="F46" s="101" t="n">
        <v>-38.4</v>
      </c>
      <c r="G46" s="72" t="n">
        <v>57.6</v>
      </c>
      <c r="H46" s="72" t="n">
        <v>45.7</v>
      </c>
      <c r="I46" s="72" t="n">
        <v>-11.9</v>
      </c>
      <c r="J46" s="101" t="n">
        <v>-20.7</v>
      </c>
    </row>
    <row r="47" s="65" customFormat="true" ht="13.5" hidden="false" customHeight="true" outlineLevel="0" collapsed="false">
      <c r="A47" s="97" t="s">
        <v>256</v>
      </c>
      <c r="B47" s="72" t="n">
        <v>21.8</v>
      </c>
      <c r="C47" s="72" t="n">
        <v>21</v>
      </c>
      <c r="D47" s="72" t="n">
        <v>13.8</v>
      </c>
      <c r="E47" s="72" t="n">
        <v>-7.2</v>
      </c>
      <c r="F47" s="101" t="n">
        <v>-34.3</v>
      </c>
      <c r="G47" s="72" t="n">
        <v>39.7</v>
      </c>
      <c r="H47" s="72" t="n">
        <v>34.7</v>
      </c>
      <c r="I47" s="72" t="n">
        <v>-5</v>
      </c>
      <c r="J47" s="101" t="n">
        <v>-12.6</v>
      </c>
    </row>
    <row r="48" customFormat="false" ht="13.5" hidden="false" customHeight="true" outlineLevel="0" collapsed="false">
      <c r="A48" s="97" t="s">
        <v>480</v>
      </c>
      <c r="B48" s="72" t="n">
        <v>15</v>
      </c>
      <c r="C48" s="72" t="n">
        <v>13.7</v>
      </c>
      <c r="D48" s="72" t="n">
        <v>12.5</v>
      </c>
      <c r="E48" s="72" t="n">
        <v>-1.2</v>
      </c>
      <c r="F48" s="101" t="n">
        <v>-8.8</v>
      </c>
      <c r="G48" s="72" t="n">
        <v>32.8</v>
      </c>
      <c r="H48" s="72" t="n">
        <v>26.1</v>
      </c>
      <c r="I48" s="72" t="n">
        <v>-6.7</v>
      </c>
      <c r="J48" s="101" t="n">
        <v>-20.4</v>
      </c>
    </row>
    <row r="49" s="65" customFormat="true" ht="19.5" hidden="false" customHeight="true" outlineLevel="0" collapsed="false">
      <c r="A49" s="95" t="s">
        <v>259</v>
      </c>
      <c r="B49" s="75" t="n">
        <v>213</v>
      </c>
      <c r="C49" s="75" t="n">
        <v>177.1</v>
      </c>
      <c r="D49" s="75" t="n">
        <v>200.3</v>
      </c>
      <c r="E49" s="75" t="n">
        <v>23.2</v>
      </c>
      <c r="F49" s="99" t="n">
        <v>13.1</v>
      </c>
      <c r="G49" s="75" t="n">
        <v>435.5</v>
      </c>
      <c r="H49" s="75" t="n">
        <v>377.3</v>
      </c>
      <c r="I49" s="75" t="n">
        <v>-58.2</v>
      </c>
      <c r="J49" s="99" t="n">
        <v>-13.4</v>
      </c>
    </row>
    <row r="50" s="65" customFormat="true" ht="13.5" hidden="false" customHeight="true" outlineLevel="0" collapsed="false">
      <c r="A50" s="96" t="s">
        <v>260</v>
      </c>
      <c r="B50" s="72" t="n">
        <v>158.6</v>
      </c>
      <c r="C50" s="72" t="n">
        <v>139.1</v>
      </c>
      <c r="D50" s="72" t="n">
        <v>154.9</v>
      </c>
      <c r="E50" s="72" t="n">
        <v>15.8</v>
      </c>
      <c r="F50" s="101" t="n">
        <v>11.3</v>
      </c>
      <c r="G50" s="72" t="n">
        <v>327.5</v>
      </c>
      <c r="H50" s="72" t="n">
        <v>294</v>
      </c>
      <c r="I50" s="72" t="n">
        <v>-33.5</v>
      </c>
      <c r="J50" s="101" t="n">
        <v>-10.2</v>
      </c>
    </row>
    <row r="51" s="65" customFormat="true" ht="13.5" hidden="false" customHeight="true" outlineLevel="0" collapsed="false">
      <c r="A51" s="97" t="s">
        <v>262</v>
      </c>
      <c r="B51" s="72" t="n">
        <v>38.9</v>
      </c>
      <c r="C51" s="72" t="n">
        <v>32.4</v>
      </c>
      <c r="D51" s="72" t="n">
        <v>33.8</v>
      </c>
      <c r="E51" s="72" t="n">
        <v>1.4</v>
      </c>
      <c r="F51" s="101" t="n">
        <v>4.4</v>
      </c>
      <c r="G51" s="72" t="n">
        <v>74.6</v>
      </c>
      <c r="H51" s="72" t="n">
        <v>66.3</v>
      </c>
      <c r="I51" s="72" t="n">
        <v>-8.3</v>
      </c>
      <c r="J51" s="101" t="n">
        <v>-11.2</v>
      </c>
    </row>
    <row r="52" customFormat="false" ht="13.5" hidden="false" customHeight="true" outlineLevel="0" collapsed="false">
      <c r="A52" s="97" t="s">
        <v>261</v>
      </c>
      <c r="B52" s="72" t="n">
        <v>24</v>
      </c>
      <c r="C52" s="72" t="n">
        <v>21.2</v>
      </c>
      <c r="D52" s="72" t="n">
        <v>26.5</v>
      </c>
      <c r="E52" s="72" t="n">
        <v>5.4</v>
      </c>
      <c r="F52" s="101" t="n">
        <v>25.4</v>
      </c>
      <c r="G52" s="72" t="n">
        <v>49.4</v>
      </c>
      <c r="H52" s="72" t="n">
        <v>47.7</v>
      </c>
      <c r="I52" s="72" t="n">
        <v>-1.7</v>
      </c>
      <c r="J52" s="101" t="n">
        <v>-3.5</v>
      </c>
    </row>
    <row r="53" customFormat="false" ht="13.5" hidden="false" customHeight="true" outlineLevel="0" collapsed="false">
      <c r="A53" s="97" t="s">
        <v>263</v>
      </c>
      <c r="B53" s="72" t="n">
        <v>20.5</v>
      </c>
      <c r="C53" s="72" t="n">
        <v>19.4</v>
      </c>
      <c r="D53" s="72" t="n">
        <v>24.1</v>
      </c>
      <c r="E53" s="72" t="n">
        <v>4.6</v>
      </c>
      <c r="F53" s="101" t="n">
        <v>23.9</v>
      </c>
      <c r="G53" s="72" t="n">
        <v>47.7</v>
      </c>
      <c r="H53" s="72" t="n">
        <v>43.5</v>
      </c>
      <c r="I53" s="72" t="n">
        <v>-4.2</v>
      </c>
      <c r="J53" s="101" t="n">
        <v>-8.8</v>
      </c>
    </row>
    <row r="54" s="65" customFormat="true" ht="13.5" hidden="false" customHeight="true" outlineLevel="0" collapsed="false">
      <c r="A54" s="97" t="s">
        <v>266</v>
      </c>
      <c r="B54" s="72" t="n">
        <v>24.4</v>
      </c>
      <c r="C54" s="72" t="n">
        <v>15.5</v>
      </c>
      <c r="D54" s="72" t="n">
        <v>17.8</v>
      </c>
      <c r="E54" s="72" t="n">
        <v>2.3</v>
      </c>
      <c r="F54" s="101" t="n">
        <v>14.6</v>
      </c>
      <c r="G54" s="72" t="n">
        <v>49.5</v>
      </c>
      <c r="H54" s="72" t="n">
        <v>33.3</v>
      </c>
      <c r="I54" s="72" t="n">
        <v>-16.2</v>
      </c>
      <c r="J54" s="101" t="n">
        <v>-32.7</v>
      </c>
    </row>
    <row r="55" customFormat="false" ht="13.5" hidden="false" customHeight="true" outlineLevel="0" collapsed="false">
      <c r="A55" s="97" t="s">
        <v>265</v>
      </c>
      <c r="B55" s="72" t="n">
        <v>5.6</v>
      </c>
      <c r="C55" s="72" t="n">
        <v>9.9</v>
      </c>
      <c r="D55" s="72" t="n">
        <v>11</v>
      </c>
      <c r="E55" s="72" t="n">
        <v>1.1</v>
      </c>
      <c r="F55" s="101" t="n">
        <v>10.9</v>
      </c>
      <c r="G55" s="72" t="n">
        <v>13.3</v>
      </c>
      <c r="H55" s="72" t="n">
        <v>20.9</v>
      </c>
      <c r="I55" s="72" t="n">
        <v>7.7</v>
      </c>
      <c r="J55" s="101" t="n">
        <v>57.8</v>
      </c>
    </row>
    <row r="56" s="65" customFormat="true" ht="13.5" hidden="false" customHeight="true" outlineLevel="0" collapsed="false">
      <c r="A56" s="97" t="s">
        <v>264</v>
      </c>
      <c r="B56" s="72" t="n">
        <v>12.7</v>
      </c>
      <c r="C56" s="72" t="n">
        <v>9.2</v>
      </c>
      <c r="D56" s="72" t="n">
        <v>10.8</v>
      </c>
      <c r="E56" s="72" t="n">
        <v>1.6</v>
      </c>
      <c r="F56" s="101" t="n">
        <v>17.7</v>
      </c>
      <c r="G56" s="72" t="n">
        <v>28</v>
      </c>
      <c r="H56" s="72" t="n">
        <v>20</v>
      </c>
      <c r="I56" s="72" t="n">
        <v>-8</v>
      </c>
      <c r="J56" s="101" t="n">
        <v>-28.7</v>
      </c>
    </row>
    <row r="57" s="65" customFormat="true" ht="13.5" hidden="false" customHeight="true" outlineLevel="0" collapsed="false">
      <c r="A57" s="97" t="s">
        <v>267</v>
      </c>
      <c r="B57" s="72" t="n">
        <v>5.8</v>
      </c>
      <c r="C57" s="72" t="n">
        <v>4</v>
      </c>
      <c r="D57" s="72" t="n">
        <v>7.5</v>
      </c>
      <c r="E57" s="72" t="n">
        <v>3.6</v>
      </c>
      <c r="F57" s="101" t="n">
        <v>90.1</v>
      </c>
      <c r="G57" s="72" t="n">
        <v>11.5</v>
      </c>
      <c r="H57" s="72" t="n">
        <v>11.5</v>
      </c>
      <c r="I57" s="72" t="n">
        <v>0</v>
      </c>
      <c r="J57" s="101" t="n">
        <v>0</v>
      </c>
    </row>
    <row r="58" customFormat="false" ht="13.5" hidden="false" customHeight="true" outlineLevel="0" collapsed="false">
      <c r="A58" s="97" t="s">
        <v>269</v>
      </c>
      <c r="B58" s="72" t="n">
        <v>8.7</v>
      </c>
      <c r="C58" s="72" t="n">
        <v>7.8</v>
      </c>
      <c r="D58" s="72" t="n">
        <v>5.7</v>
      </c>
      <c r="E58" s="72" t="n">
        <v>-2.1</v>
      </c>
      <c r="F58" s="101" t="n">
        <v>-26.5</v>
      </c>
      <c r="G58" s="72" t="n">
        <v>15.1</v>
      </c>
      <c r="H58" s="72" t="n">
        <v>13.5</v>
      </c>
      <c r="I58" s="72" t="n">
        <v>-1.6</v>
      </c>
      <c r="J58" s="101" t="n">
        <v>-10.6</v>
      </c>
    </row>
    <row r="59" s="65" customFormat="true" ht="13.5" hidden="false" customHeight="true" outlineLevel="0" collapsed="false">
      <c r="A59" s="97" t="s">
        <v>272</v>
      </c>
      <c r="B59" s="72" t="n">
        <v>4.1</v>
      </c>
      <c r="C59" s="72" t="n">
        <v>2.5</v>
      </c>
      <c r="D59" s="72" t="n">
        <v>5</v>
      </c>
      <c r="E59" s="72" t="n">
        <v>2.5</v>
      </c>
      <c r="F59" s="101" t="n">
        <v>99.4</v>
      </c>
      <c r="G59" s="72" t="n">
        <v>9.8</v>
      </c>
      <c r="H59" s="72" t="n">
        <v>7.5</v>
      </c>
      <c r="I59" s="72" t="n">
        <v>-2.3</v>
      </c>
      <c r="J59" s="101" t="n">
        <v>-23.8</v>
      </c>
    </row>
    <row r="60" s="65" customFormat="true" ht="13.5" hidden="false" customHeight="true" outlineLevel="0" collapsed="false">
      <c r="A60" s="97" t="s">
        <v>268</v>
      </c>
      <c r="B60" s="72" t="n">
        <v>4.4</v>
      </c>
      <c r="C60" s="72" t="n">
        <v>5.3</v>
      </c>
      <c r="D60" s="72" t="n">
        <v>4.7</v>
      </c>
      <c r="E60" s="72" t="n">
        <v>-0.6</v>
      </c>
      <c r="F60" s="101" t="n">
        <v>-11.2</v>
      </c>
      <c r="G60" s="72" t="n">
        <v>9</v>
      </c>
      <c r="H60" s="72" t="n">
        <v>10.1</v>
      </c>
      <c r="I60" s="72" t="n">
        <v>1.1</v>
      </c>
      <c r="J60" s="101" t="n">
        <v>12.3</v>
      </c>
    </row>
    <row r="61" s="65" customFormat="true" ht="13.5" hidden="false" customHeight="true" outlineLevel="0" collapsed="false">
      <c r="A61" s="97" t="s">
        <v>270</v>
      </c>
      <c r="B61" s="72" t="n">
        <v>5.5</v>
      </c>
      <c r="C61" s="72" t="n">
        <v>8.7</v>
      </c>
      <c r="D61" s="72" t="n">
        <v>4.5</v>
      </c>
      <c r="E61" s="72" t="n">
        <v>-4.2</v>
      </c>
      <c r="F61" s="101" t="n">
        <v>-48.5</v>
      </c>
      <c r="G61" s="72" t="n">
        <v>10.2</v>
      </c>
      <c r="H61" s="72" t="n">
        <v>13.2</v>
      </c>
      <c r="I61" s="72" t="n">
        <v>3</v>
      </c>
      <c r="J61" s="101" t="n">
        <v>29.6</v>
      </c>
    </row>
    <row r="62" s="65" customFormat="true" ht="13.5" hidden="false" customHeight="true" outlineLevel="0" collapsed="false">
      <c r="A62" s="97" t="s">
        <v>288</v>
      </c>
      <c r="B62" s="72" t="n">
        <v>1.5</v>
      </c>
      <c r="C62" s="72" t="n">
        <v>0.8</v>
      </c>
      <c r="D62" s="72" t="n">
        <v>1.2</v>
      </c>
      <c r="E62" s="72" t="n">
        <v>0.4</v>
      </c>
      <c r="F62" s="101" t="n">
        <v>54.5</v>
      </c>
      <c r="G62" s="72" t="n">
        <v>3.2</v>
      </c>
      <c r="H62" s="72" t="n">
        <v>1.9</v>
      </c>
      <c r="I62" s="72" t="n">
        <v>-1.3</v>
      </c>
      <c r="J62" s="101" t="n">
        <v>-39.8</v>
      </c>
    </row>
    <row r="63" s="65" customFormat="true" ht="13.5" hidden="false" customHeight="true" outlineLevel="0" collapsed="false">
      <c r="A63" s="97" t="s">
        <v>273</v>
      </c>
      <c r="B63" s="72" t="n">
        <v>0.2</v>
      </c>
      <c r="C63" s="72" t="n">
        <v>0.1</v>
      </c>
      <c r="D63" s="72" t="n">
        <v>0.6</v>
      </c>
      <c r="E63" s="72" t="n">
        <v>0.5</v>
      </c>
      <c r="F63" s="101" t="n">
        <v>370.4</v>
      </c>
      <c r="G63" s="72" t="n">
        <v>0.9</v>
      </c>
      <c r="H63" s="72" t="n">
        <v>0.7</v>
      </c>
      <c r="I63" s="72" t="n">
        <v>-0.1</v>
      </c>
      <c r="J63" s="101" t="n">
        <v>-16.7</v>
      </c>
    </row>
    <row r="64" s="65" customFormat="true" ht="13.5" hidden="false" customHeight="true" outlineLevel="0" collapsed="false">
      <c r="A64" s="97" t="s">
        <v>271</v>
      </c>
      <c r="B64" s="72" t="n">
        <v>1</v>
      </c>
      <c r="C64" s="72" t="n">
        <v>0.8</v>
      </c>
      <c r="D64" s="72" t="n">
        <v>0.6</v>
      </c>
      <c r="E64" s="72" t="n">
        <v>-0.2</v>
      </c>
      <c r="F64" s="101" t="n">
        <v>-24.5</v>
      </c>
      <c r="G64" s="72" t="n">
        <v>1.8</v>
      </c>
      <c r="H64" s="72" t="n">
        <v>1.4</v>
      </c>
      <c r="I64" s="72" t="n">
        <v>-0.5</v>
      </c>
      <c r="J64" s="101" t="n">
        <v>-26.5</v>
      </c>
    </row>
    <row r="65" customFormat="false" ht="13.5" hidden="false" customHeight="true" outlineLevel="0" collapsed="false">
      <c r="A65" s="97" t="s">
        <v>274</v>
      </c>
      <c r="B65" s="72" t="n">
        <v>0.8</v>
      </c>
      <c r="C65" s="72" t="n">
        <v>1</v>
      </c>
      <c r="D65" s="72" t="n">
        <v>0.4</v>
      </c>
      <c r="E65" s="72" t="n">
        <v>-0.6</v>
      </c>
      <c r="F65" s="101" t="n">
        <v>-57.9</v>
      </c>
      <c r="G65" s="72" t="n">
        <v>2.4</v>
      </c>
      <c r="H65" s="72" t="n">
        <v>1.5</v>
      </c>
      <c r="I65" s="72" t="n">
        <v>-0.9</v>
      </c>
      <c r="J65" s="101" t="n">
        <v>-39</v>
      </c>
    </row>
    <row r="66" s="65" customFormat="true" ht="18" hidden="false" customHeight="true" outlineLevel="0" collapsed="false">
      <c r="A66" s="96" t="s">
        <v>276</v>
      </c>
      <c r="B66" s="72" t="n">
        <v>54.4</v>
      </c>
      <c r="C66" s="72" t="n">
        <v>37.9</v>
      </c>
      <c r="D66" s="72" t="n">
        <v>45.4</v>
      </c>
      <c r="E66" s="72" t="n">
        <v>7.4</v>
      </c>
      <c r="F66" s="101" t="n">
        <v>19.6</v>
      </c>
      <c r="G66" s="72" t="n">
        <v>108</v>
      </c>
      <c r="H66" s="72" t="n">
        <v>83.3</v>
      </c>
      <c r="I66" s="72" t="n">
        <v>-24.8</v>
      </c>
      <c r="J66" s="101" t="n">
        <v>-22.9</v>
      </c>
    </row>
    <row r="67" s="65" customFormat="true" ht="13.5" hidden="false" customHeight="true" outlineLevel="0" collapsed="false">
      <c r="A67" s="97" t="s">
        <v>277</v>
      </c>
      <c r="B67" s="72" t="n">
        <v>38.4</v>
      </c>
      <c r="C67" s="72" t="n">
        <v>24.2</v>
      </c>
      <c r="D67" s="72" t="n">
        <v>28.8</v>
      </c>
      <c r="E67" s="72" t="n">
        <v>4.5</v>
      </c>
      <c r="F67" s="101" t="n">
        <v>18.8</v>
      </c>
      <c r="G67" s="72" t="n">
        <v>74.8</v>
      </c>
      <c r="H67" s="72" t="n">
        <v>53</v>
      </c>
      <c r="I67" s="72" t="n">
        <v>-21.8</v>
      </c>
      <c r="J67" s="101" t="n">
        <v>-29.1</v>
      </c>
    </row>
    <row r="68" s="65" customFormat="true" ht="13.5" hidden="false" customHeight="true" outlineLevel="0" collapsed="false">
      <c r="A68" s="97" t="s">
        <v>473</v>
      </c>
      <c r="B68" s="72" t="n">
        <v>6.2</v>
      </c>
      <c r="C68" s="72" t="n">
        <v>6</v>
      </c>
      <c r="D68" s="72" t="n">
        <v>9.3</v>
      </c>
      <c r="E68" s="72" t="n">
        <v>3.3</v>
      </c>
      <c r="F68" s="101" t="n">
        <v>54.7</v>
      </c>
      <c r="G68" s="72" t="n">
        <v>14.5</v>
      </c>
      <c r="H68" s="72" t="n">
        <v>15.3</v>
      </c>
      <c r="I68" s="72" t="n">
        <v>0.9</v>
      </c>
      <c r="J68" s="101" t="n">
        <v>5.9</v>
      </c>
    </row>
    <row r="69" s="65" customFormat="true" ht="19.5" hidden="false" customHeight="true" outlineLevel="0" collapsed="false">
      <c r="A69" s="95" t="s">
        <v>279</v>
      </c>
      <c r="B69" s="75" t="n">
        <v>0.2</v>
      </c>
      <c r="C69" s="75" t="n">
        <v>0.4</v>
      </c>
      <c r="D69" s="75" t="n">
        <v>0.4</v>
      </c>
      <c r="E69" s="75" t="n">
        <v>0</v>
      </c>
      <c r="F69" s="99" t="n">
        <v>-10.8</v>
      </c>
      <c r="G69" s="75" t="n">
        <v>0.7</v>
      </c>
      <c r="H69" s="75" t="n">
        <v>0.8</v>
      </c>
      <c r="I69" s="75" t="n">
        <v>0.2</v>
      </c>
      <c r="J69" s="99" t="n">
        <v>25.3</v>
      </c>
    </row>
    <row r="70" s="65" customFormat="true" ht="13.5" hidden="false" customHeight="true" outlineLevel="0" collapsed="false">
      <c r="A70" s="96" t="s">
        <v>280</v>
      </c>
      <c r="B70" s="72" t="n">
        <v>0.2</v>
      </c>
      <c r="C70" s="72" t="n">
        <v>0.4</v>
      </c>
      <c r="D70" s="72" t="n">
        <v>0.4</v>
      </c>
      <c r="E70" s="72" t="n">
        <v>-0.1</v>
      </c>
      <c r="F70" s="101" t="n">
        <v>-17.3</v>
      </c>
      <c r="G70" s="72" t="n">
        <v>0.6</v>
      </c>
      <c r="H70" s="72" t="n">
        <v>0.8</v>
      </c>
      <c r="I70" s="72" t="n">
        <v>0.2</v>
      </c>
      <c r="J70" s="101" t="n">
        <v>26.5</v>
      </c>
    </row>
    <row r="71" s="65" customFormat="true" ht="13.5" hidden="false" customHeight="true" outlineLevel="0" collapsed="false">
      <c r="A71" s="98" t="s">
        <v>281</v>
      </c>
      <c r="B71" s="72" t="n">
        <v>0.2</v>
      </c>
      <c r="C71" s="72" t="n">
        <v>0.4</v>
      </c>
      <c r="D71" s="72" t="n">
        <v>0.4</v>
      </c>
      <c r="E71" s="72" t="n">
        <v>-0.1</v>
      </c>
      <c r="F71" s="101" t="n">
        <v>-16.7</v>
      </c>
      <c r="G71" s="72" t="n">
        <v>0.6</v>
      </c>
      <c r="H71" s="72" t="n">
        <v>0.8</v>
      </c>
      <c r="I71" s="72" t="n">
        <v>0.2</v>
      </c>
      <c r="J71" s="101" t="n">
        <v>27.2</v>
      </c>
    </row>
    <row r="72" s="65" customFormat="true" ht="18" hidden="false" customHeight="true" outlineLevel="0" collapsed="false">
      <c r="A72" s="96" t="s">
        <v>282</v>
      </c>
      <c r="B72" s="72" t="s">
        <v>63</v>
      </c>
      <c r="C72" s="72" t="s">
        <v>63</v>
      </c>
      <c r="D72" s="72" t="n">
        <v>0</v>
      </c>
      <c r="E72" s="72" t="n">
        <v>0</v>
      </c>
      <c r="F72" s="101" t="s">
        <v>63</v>
      </c>
      <c r="G72" s="72" t="n">
        <v>0</v>
      </c>
      <c r="H72" s="72" t="n">
        <v>0</v>
      </c>
      <c r="I72" s="72" t="n">
        <v>0</v>
      </c>
      <c r="J72" s="101" t="n">
        <v>0</v>
      </c>
    </row>
    <row r="73" s="65" customFormat="true" ht="19.5" hidden="false" customHeight="true" outlineLevel="0" collapsed="false">
      <c r="A73" s="95" t="s">
        <v>469</v>
      </c>
      <c r="B73" s="75" t="s">
        <v>63</v>
      </c>
      <c r="C73" s="75" t="s">
        <v>63</v>
      </c>
      <c r="D73" s="75" t="s">
        <v>63</v>
      </c>
      <c r="E73" s="75" t="s">
        <v>63</v>
      </c>
      <c r="F73" s="99" t="s">
        <v>63</v>
      </c>
      <c r="G73" s="75" t="s">
        <v>63</v>
      </c>
      <c r="H73" s="75" t="s">
        <v>63</v>
      </c>
      <c r="I73" s="75" t="s">
        <v>63</v>
      </c>
      <c r="J73" s="99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40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83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60</v>
      </c>
      <c r="B5" s="62" t="n">
        <v>2014</v>
      </c>
      <c r="C5" s="62" t="n">
        <v>2015</v>
      </c>
      <c r="D5" s="62" t="n">
        <v>2015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4</v>
      </c>
      <c r="H6" s="67" t="n">
        <v>2015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479</v>
      </c>
      <c r="C7" s="63"/>
      <c r="D7" s="63"/>
      <c r="E7" s="63"/>
      <c r="F7" s="63" t="s">
        <v>88</v>
      </c>
      <c r="G7" s="67" t="s">
        <v>479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622.7</v>
      </c>
      <c r="C8" s="75" t="n">
        <v>552.7</v>
      </c>
      <c r="D8" s="75" t="n">
        <v>571.7</v>
      </c>
      <c r="E8" s="75" t="n">
        <v>19</v>
      </c>
      <c r="F8" s="99" t="n">
        <v>3.4</v>
      </c>
      <c r="G8" s="75" t="n">
        <v>1220</v>
      </c>
      <c r="H8" s="75" t="n">
        <v>1124.5</v>
      </c>
      <c r="I8" s="75" t="n">
        <v>-95.5</v>
      </c>
      <c r="J8" s="99" t="n">
        <v>-7.8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4.8</v>
      </c>
      <c r="C10" s="75" t="n">
        <v>12.6</v>
      </c>
      <c r="D10" s="75" t="n">
        <v>7</v>
      </c>
      <c r="E10" s="75" t="n">
        <v>-5.6</v>
      </c>
      <c r="F10" s="99" t="n">
        <v>-44.7</v>
      </c>
      <c r="G10" s="75" t="n">
        <v>15.4</v>
      </c>
      <c r="H10" s="75" t="n">
        <v>19.6</v>
      </c>
      <c r="I10" s="75" t="n">
        <v>4.1</v>
      </c>
      <c r="J10" s="99" t="n">
        <v>26.8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s">
        <v>63</v>
      </c>
      <c r="C12" s="72" t="s">
        <v>63</v>
      </c>
      <c r="D12" s="72" t="s">
        <v>63</v>
      </c>
      <c r="E12" s="72" t="s">
        <v>63</v>
      </c>
      <c r="F12" s="101" t="s">
        <v>63</v>
      </c>
      <c r="G12" s="72" t="s">
        <v>63</v>
      </c>
      <c r="H12" s="72" t="s">
        <v>63</v>
      </c>
      <c r="I12" s="72" t="s">
        <v>63</v>
      </c>
      <c r="J12" s="101" t="s">
        <v>63</v>
      </c>
    </row>
    <row r="13" s="65" customFormat="true" ht="13.5" hidden="false" customHeight="true" outlineLevel="0" collapsed="false">
      <c r="A13" s="92" t="s">
        <v>228</v>
      </c>
      <c r="B13" s="72" t="n">
        <v>1.9</v>
      </c>
      <c r="C13" s="72" t="n">
        <v>3.1</v>
      </c>
      <c r="D13" s="72" t="n">
        <v>4.5</v>
      </c>
      <c r="E13" s="72" t="n">
        <v>1.5</v>
      </c>
      <c r="F13" s="101" t="n">
        <v>47.1</v>
      </c>
      <c r="G13" s="72" t="n">
        <v>8.5</v>
      </c>
      <c r="H13" s="72" t="n">
        <v>7.6</v>
      </c>
      <c r="I13" s="72" t="n">
        <v>-0.9</v>
      </c>
      <c r="J13" s="101" t="n">
        <v>-10.2</v>
      </c>
    </row>
    <row r="14" s="65" customFormat="true" ht="13.5" hidden="false" customHeight="true" outlineLevel="0" collapsed="false">
      <c r="A14" s="93" t="s">
        <v>110</v>
      </c>
      <c r="B14" s="72" t="s">
        <v>63</v>
      </c>
      <c r="C14" s="72" t="s">
        <v>63</v>
      </c>
      <c r="D14" s="72" t="n">
        <v>0.1</v>
      </c>
      <c r="E14" s="72" t="n">
        <v>0.1</v>
      </c>
      <c r="F14" s="101" t="s">
        <v>63</v>
      </c>
      <c r="G14" s="72" t="s">
        <v>63</v>
      </c>
      <c r="H14" s="72" t="n">
        <v>0.1</v>
      </c>
      <c r="I14" s="72" t="n">
        <v>0.1</v>
      </c>
      <c r="J14" s="101" t="s">
        <v>63</v>
      </c>
    </row>
    <row r="15" s="65" customFormat="true" ht="13.5" hidden="false" customHeight="true" outlineLevel="0" collapsed="false">
      <c r="A15" s="93" t="s">
        <v>229</v>
      </c>
      <c r="B15" s="72" t="n">
        <v>1.9</v>
      </c>
      <c r="C15" s="72" t="n">
        <v>3.1</v>
      </c>
      <c r="D15" s="72" t="n">
        <v>4.5</v>
      </c>
      <c r="E15" s="72" t="n">
        <v>1.4</v>
      </c>
      <c r="F15" s="101" t="n">
        <v>45</v>
      </c>
      <c r="G15" s="72" t="n">
        <v>8.5</v>
      </c>
      <c r="H15" s="72" t="n">
        <v>7.6</v>
      </c>
      <c r="I15" s="72" t="n">
        <v>-0.9</v>
      </c>
      <c r="J15" s="101" t="n">
        <v>-10.9</v>
      </c>
    </row>
    <row r="16" s="65" customFormat="true" ht="13.5" hidden="false" customHeight="true" outlineLevel="0" collapsed="false">
      <c r="A16" s="92" t="s">
        <v>102</v>
      </c>
      <c r="B16" s="72" t="n">
        <v>1.7</v>
      </c>
      <c r="C16" s="72" t="n">
        <v>8.7</v>
      </c>
      <c r="D16" s="72" t="n">
        <v>1.9</v>
      </c>
      <c r="E16" s="72" t="n">
        <v>-6.9</v>
      </c>
      <c r="F16" s="101" t="n">
        <v>-78.6</v>
      </c>
      <c r="G16" s="72" t="n">
        <v>3.5</v>
      </c>
      <c r="H16" s="72" t="n">
        <v>10.6</v>
      </c>
      <c r="I16" s="72" t="n">
        <v>7.1</v>
      </c>
      <c r="J16" s="101" t="n">
        <v>200.7</v>
      </c>
    </row>
    <row r="17" s="65" customFormat="true" ht="13.5" hidden="false" customHeight="true" outlineLevel="0" collapsed="false">
      <c r="A17" s="92" t="s">
        <v>104</v>
      </c>
      <c r="B17" s="72" t="s">
        <v>63</v>
      </c>
      <c r="C17" s="72" t="s">
        <v>63</v>
      </c>
      <c r="D17" s="72" t="s">
        <v>63</v>
      </c>
      <c r="E17" s="72" t="s">
        <v>63</v>
      </c>
      <c r="F17" s="101" t="s">
        <v>63</v>
      </c>
      <c r="G17" s="72" t="s">
        <v>63</v>
      </c>
      <c r="H17" s="72" t="s">
        <v>63</v>
      </c>
      <c r="I17" s="72" t="s">
        <v>63</v>
      </c>
      <c r="J17" s="101" t="s">
        <v>63</v>
      </c>
    </row>
    <row r="18" s="65" customFormat="true" ht="13.5" hidden="false" customHeight="true" outlineLevel="0" collapsed="false">
      <c r="A18" s="92" t="s">
        <v>106</v>
      </c>
      <c r="B18" s="72" t="n">
        <v>1.3</v>
      </c>
      <c r="C18" s="72" t="n">
        <v>0.7</v>
      </c>
      <c r="D18" s="72" t="n">
        <v>0.5</v>
      </c>
      <c r="E18" s="72" t="n">
        <v>-0.2</v>
      </c>
      <c r="F18" s="101" t="n">
        <v>-33.3</v>
      </c>
      <c r="G18" s="72" t="n">
        <v>3.4</v>
      </c>
      <c r="H18" s="72" t="n">
        <v>1.2</v>
      </c>
      <c r="I18" s="72" t="n">
        <v>-2.2</v>
      </c>
      <c r="J18" s="101" t="n">
        <v>-63.5</v>
      </c>
    </row>
    <row r="19" s="65" customFormat="true" ht="13.5" hidden="false" customHeight="true" outlineLevel="0" collapsed="false">
      <c r="A19" s="92" t="s">
        <v>98</v>
      </c>
      <c r="B19" s="72" t="s">
        <v>63</v>
      </c>
      <c r="C19" s="72" t="n">
        <v>0</v>
      </c>
      <c r="D19" s="72" t="n">
        <v>0.1</v>
      </c>
      <c r="E19" s="72" t="n">
        <v>0</v>
      </c>
      <c r="F19" s="101" t="n">
        <v>100</v>
      </c>
      <c r="G19" s="72" t="s">
        <v>63</v>
      </c>
      <c r="H19" s="72" t="n">
        <v>0.1</v>
      </c>
      <c r="I19" s="72" t="n">
        <v>0.1</v>
      </c>
      <c r="J19" s="101" t="s">
        <v>63</v>
      </c>
    </row>
    <row r="20" s="65" customFormat="true" ht="13.5" hidden="false" customHeight="true" outlineLevel="0" collapsed="false">
      <c r="A20" s="88" t="s">
        <v>230</v>
      </c>
      <c r="B20" s="75" t="n">
        <v>617.9</v>
      </c>
      <c r="C20" s="75" t="n">
        <v>540.2</v>
      </c>
      <c r="D20" s="75" t="n">
        <v>564.8</v>
      </c>
      <c r="E20" s="75" t="n">
        <v>24.6</v>
      </c>
      <c r="F20" s="99" t="n">
        <v>4.6</v>
      </c>
      <c r="G20" s="75" t="n">
        <v>1204.5</v>
      </c>
      <c r="H20" s="75" t="n">
        <v>1104.9</v>
      </c>
      <c r="I20" s="75" t="n">
        <v>-99.6</v>
      </c>
      <c r="J20" s="99" t="n">
        <v>-8.3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21.7</v>
      </c>
      <c r="C22" s="75" t="n">
        <v>22.2</v>
      </c>
      <c r="D22" s="75" t="n">
        <v>24.7</v>
      </c>
      <c r="E22" s="75" t="n">
        <v>2.5</v>
      </c>
      <c r="F22" s="99" t="n">
        <v>11.5</v>
      </c>
      <c r="G22" s="75" t="n">
        <v>47</v>
      </c>
      <c r="H22" s="75" t="n">
        <v>47</v>
      </c>
      <c r="I22" s="75" t="n">
        <v>0</v>
      </c>
      <c r="J22" s="99" t="n">
        <v>0</v>
      </c>
    </row>
    <row r="23" s="65" customFormat="true" ht="13.5" hidden="false" customHeight="true" outlineLevel="0" collapsed="false">
      <c r="A23" s="96" t="s">
        <v>233</v>
      </c>
      <c r="B23" s="72" t="n">
        <v>8.7</v>
      </c>
      <c r="C23" s="72" t="n">
        <v>11.9</v>
      </c>
      <c r="D23" s="72" t="n">
        <v>9.7</v>
      </c>
      <c r="E23" s="72" t="n">
        <v>-2.2</v>
      </c>
      <c r="F23" s="101" t="n">
        <v>-18.8</v>
      </c>
      <c r="G23" s="72" t="n">
        <v>19.6</v>
      </c>
      <c r="H23" s="72" t="n">
        <v>21.5</v>
      </c>
      <c r="I23" s="72" t="n">
        <v>1.9</v>
      </c>
      <c r="J23" s="101" t="n">
        <v>9.7</v>
      </c>
    </row>
    <row r="24" s="65" customFormat="true" ht="13.5" hidden="false" customHeight="true" outlineLevel="0" collapsed="false">
      <c r="A24" s="97" t="s">
        <v>235</v>
      </c>
      <c r="B24" s="72" t="n">
        <v>5.2</v>
      </c>
      <c r="C24" s="72" t="n">
        <v>6</v>
      </c>
      <c r="D24" s="72" t="n">
        <v>6.5</v>
      </c>
      <c r="E24" s="72" t="n">
        <v>0.5</v>
      </c>
      <c r="F24" s="101" t="n">
        <v>9.1</v>
      </c>
      <c r="G24" s="72" t="n">
        <v>11.5</v>
      </c>
      <c r="H24" s="72" t="n">
        <v>12.6</v>
      </c>
      <c r="I24" s="72" t="n">
        <v>1</v>
      </c>
      <c r="J24" s="101" t="n">
        <v>9</v>
      </c>
    </row>
    <row r="25" s="65" customFormat="true" ht="13.5" hidden="false" customHeight="true" outlineLevel="0" collapsed="false">
      <c r="A25" s="97" t="s">
        <v>234</v>
      </c>
      <c r="B25" s="72" t="n">
        <v>3.3</v>
      </c>
      <c r="C25" s="72" t="n">
        <v>5.6</v>
      </c>
      <c r="D25" s="72" t="n">
        <v>3.1</v>
      </c>
      <c r="E25" s="72" t="n">
        <v>-2.5</v>
      </c>
      <c r="F25" s="101" t="n">
        <v>-44.6</v>
      </c>
      <c r="G25" s="72" t="n">
        <v>7.6</v>
      </c>
      <c r="H25" s="72" t="n">
        <v>8.7</v>
      </c>
      <c r="I25" s="72" t="n">
        <v>1.1</v>
      </c>
      <c r="J25" s="101" t="n">
        <v>14</v>
      </c>
    </row>
    <row r="26" s="65" customFormat="true" ht="18" hidden="false" customHeight="true" outlineLevel="0" collapsed="false">
      <c r="A26" s="96" t="s">
        <v>236</v>
      </c>
      <c r="B26" s="72" t="n">
        <v>13</v>
      </c>
      <c r="C26" s="72" t="n">
        <v>10.3</v>
      </c>
      <c r="D26" s="72" t="n">
        <v>15.1</v>
      </c>
      <c r="E26" s="72" t="n">
        <v>4.8</v>
      </c>
      <c r="F26" s="101" t="n">
        <v>46.3</v>
      </c>
      <c r="G26" s="72" t="n">
        <v>27.3</v>
      </c>
      <c r="H26" s="72" t="n">
        <v>25.4</v>
      </c>
      <c r="I26" s="72" t="n">
        <v>-1.9</v>
      </c>
      <c r="J26" s="101" t="n">
        <v>-7</v>
      </c>
    </row>
    <row r="27" s="65" customFormat="true" ht="13.5" hidden="false" customHeight="true" outlineLevel="0" collapsed="false">
      <c r="A27" s="97" t="s">
        <v>238</v>
      </c>
      <c r="B27" s="72" t="n">
        <v>11.1</v>
      </c>
      <c r="C27" s="72" t="n">
        <v>7.4</v>
      </c>
      <c r="D27" s="72" t="n">
        <v>12.6</v>
      </c>
      <c r="E27" s="72" t="n">
        <v>5.3</v>
      </c>
      <c r="F27" s="101" t="n">
        <v>71.2</v>
      </c>
      <c r="G27" s="72" t="n">
        <v>23.2</v>
      </c>
      <c r="H27" s="72" t="n">
        <v>20</v>
      </c>
      <c r="I27" s="72" t="n">
        <v>-3.2</v>
      </c>
      <c r="J27" s="101" t="n">
        <v>-13.7</v>
      </c>
    </row>
    <row r="28" s="65" customFormat="true" ht="13.5" hidden="false" customHeight="true" outlineLevel="0" collapsed="false">
      <c r="A28" s="97" t="s">
        <v>286</v>
      </c>
      <c r="B28" s="72" t="n">
        <v>0.6</v>
      </c>
      <c r="C28" s="72" t="n">
        <v>0.8</v>
      </c>
      <c r="D28" s="72" t="n">
        <v>1.2</v>
      </c>
      <c r="E28" s="72" t="n">
        <v>0.4</v>
      </c>
      <c r="F28" s="101" t="n">
        <v>56.5</v>
      </c>
      <c r="G28" s="72" t="n">
        <v>1.1</v>
      </c>
      <c r="H28" s="72" t="n">
        <v>2</v>
      </c>
      <c r="I28" s="72" t="n">
        <v>0.9</v>
      </c>
      <c r="J28" s="101" t="n">
        <v>85.3</v>
      </c>
    </row>
    <row r="29" s="65" customFormat="true" ht="19.5" hidden="false" customHeight="true" outlineLevel="0" collapsed="false">
      <c r="A29" s="95" t="s">
        <v>239</v>
      </c>
      <c r="B29" s="75" t="n">
        <v>100.2</v>
      </c>
      <c r="C29" s="75" t="n">
        <v>115.8</v>
      </c>
      <c r="D29" s="75" t="n">
        <v>111.4</v>
      </c>
      <c r="E29" s="75" t="n">
        <v>-4.4</v>
      </c>
      <c r="F29" s="99" t="n">
        <v>-3.8</v>
      </c>
      <c r="G29" s="75" t="n">
        <v>202.3</v>
      </c>
      <c r="H29" s="75" t="n">
        <v>227.2</v>
      </c>
      <c r="I29" s="75" t="n">
        <v>24.8</v>
      </c>
      <c r="J29" s="99" t="n">
        <v>12.3</v>
      </c>
    </row>
    <row r="30" s="65" customFormat="true" ht="13.5" hidden="false" customHeight="true" outlineLevel="0" collapsed="false">
      <c r="A30" s="96" t="s">
        <v>240</v>
      </c>
      <c r="B30" s="72" t="n">
        <v>18.8</v>
      </c>
      <c r="C30" s="72" t="n">
        <v>24.9</v>
      </c>
      <c r="D30" s="72" t="n">
        <v>21.6</v>
      </c>
      <c r="E30" s="72" t="n">
        <v>-3.3</v>
      </c>
      <c r="F30" s="101" t="n">
        <v>-13.2</v>
      </c>
      <c r="G30" s="72" t="n">
        <v>35.8</v>
      </c>
      <c r="H30" s="72" t="n">
        <v>46.5</v>
      </c>
      <c r="I30" s="72" t="n">
        <v>10.8</v>
      </c>
      <c r="J30" s="101" t="n">
        <v>30.2</v>
      </c>
    </row>
    <row r="31" s="65" customFormat="true" ht="13.5" hidden="false" customHeight="true" outlineLevel="0" collapsed="false">
      <c r="A31" s="97" t="s">
        <v>241</v>
      </c>
      <c r="B31" s="72" t="n">
        <v>10.6</v>
      </c>
      <c r="C31" s="72" t="n">
        <v>16.6</v>
      </c>
      <c r="D31" s="72" t="n">
        <v>13.3</v>
      </c>
      <c r="E31" s="72" t="n">
        <v>-3.3</v>
      </c>
      <c r="F31" s="101" t="n">
        <v>-20</v>
      </c>
      <c r="G31" s="72" t="n">
        <v>19.8</v>
      </c>
      <c r="H31" s="72" t="n">
        <v>29.9</v>
      </c>
      <c r="I31" s="72" t="n">
        <v>10.1</v>
      </c>
      <c r="J31" s="101" t="n">
        <v>50.7</v>
      </c>
    </row>
    <row r="32" s="65" customFormat="true" ht="13.5" hidden="false" customHeight="true" outlineLevel="0" collapsed="false">
      <c r="A32" s="97" t="s">
        <v>242</v>
      </c>
      <c r="B32" s="72" t="n">
        <v>4.6</v>
      </c>
      <c r="C32" s="72" t="n">
        <v>5.7</v>
      </c>
      <c r="D32" s="72" t="n">
        <v>5.1</v>
      </c>
      <c r="E32" s="72" t="n">
        <v>-0.6</v>
      </c>
      <c r="F32" s="101" t="n">
        <v>-10.8</v>
      </c>
      <c r="G32" s="72" t="n">
        <v>9.9</v>
      </c>
      <c r="H32" s="72" t="n">
        <v>10.8</v>
      </c>
      <c r="I32" s="72" t="n">
        <v>0.8</v>
      </c>
      <c r="J32" s="101" t="n">
        <v>8.3</v>
      </c>
    </row>
    <row r="33" s="65" customFormat="true" ht="18" hidden="false" customHeight="true" outlineLevel="0" collapsed="false">
      <c r="A33" s="96" t="s">
        <v>243</v>
      </c>
      <c r="B33" s="72" t="n">
        <v>54.7</v>
      </c>
      <c r="C33" s="72" t="n">
        <v>63</v>
      </c>
      <c r="D33" s="72" t="n">
        <v>61.7</v>
      </c>
      <c r="E33" s="72" t="n">
        <v>-1.3</v>
      </c>
      <c r="F33" s="101" t="n">
        <v>-2</v>
      </c>
      <c r="G33" s="72" t="n">
        <v>114</v>
      </c>
      <c r="H33" s="72" t="n">
        <v>124.8</v>
      </c>
      <c r="I33" s="72" t="n">
        <v>10.7</v>
      </c>
      <c r="J33" s="101" t="n">
        <v>9.4</v>
      </c>
    </row>
    <row r="34" s="65" customFormat="true" ht="13.5" hidden="false" customHeight="true" outlineLevel="0" collapsed="false">
      <c r="A34" s="97" t="s">
        <v>244</v>
      </c>
      <c r="B34" s="72" t="n">
        <v>43.6</v>
      </c>
      <c r="C34" s="72" t="n">
        <v>51.3</v>
      </c>
      <c r="D34" s="72" t="n">
        <v>51.3</v>
      </c>
      <c r="E34" s="72" t="n">
        <v>0</v>
      </c>
      <c r="F34" s="101" t="n">
        <v>0</v>
      </c>
      <c r="G34" s="72" t="n">
        <v>90.8</v>
      </c>
      <c r="H34" s="72" t="n">
        <v>102.6</v>
      </c>
      <c r="I34" s="72" t="n">
        <v>11.7</v>
      </c>
      <c r="J34" s="101" t="n">
        <v>12.9</v>
      </c>
    </row>
    <row r="35" s="65" customFormat="true" ht="13.5" hidden="false" customHeight="true" outlineLevel="0" collapsed="false">
      <c r="A35" s="97" t="s">
        <v>245</v>
      </c>
      <c r="B35" s="72" t="n">
        <v>11</v>
      </c>
      <c r="C35" s="72" t="n">
        <v>11.8</v>
      </c>
      <c r="D35" s="72" t="n">
        <v>10.5</v>
      </c>
      <c r="E35" s="72" t="n">
        <v>-1.3</v>
      </c>
      <c r="F35" s="101" t="n">
        <v>-11</v>
      </c>
      <c r="G35" s="72" t="n">
        <v>23.2</v>
      </c>
      <c r="H35" s="72" t="n">
        <v>22.2</v>
      </c>
      <c r="I35" s="72" t="n">
        <v>-1</v>
      </c>
      <c r="J35" s="101" t="n">
        <v>-4.2</v>
      </c>
    </row>
    <row r="36" s="65" customFormat="true" ht="18" hidden="false" customHeight="true" outlineLevel="0" collapsed="false">
      <c r="A36" s="96" t="s">
        <v>246</v>
      </c>
      <c r="B36" s="72" t="n">
        <v>26.8</v>
      </c>
      <c r="C36" s="72" t="n">
        <v>27.8</v>
      </c>
      <c r="D36" s="72" t="n">
        <v>28</v>
      </c>
      <c r="E36" s="72" t="n">
        <v>0.2</v>
      </c>
      <c r="F36" s="101" t="n">
        <v>0.8</v>
      </c>
      <c r="G36" s="72" t="n">
        <v>52.6</v>
      </c>
      <c r="H36" s="72" t="n">
        <v>55.9</v>
      </c>
      <c r="I36" s="72" t="n">
        <v>3.3</v>
      </c>
      <c r="J36" s="101" t="n">
        <v>6.3</v>
      </c>
    </row>
    <row r="37" s="65" customFormat="true" ht="13.5" hidden="false" customHeight="true" outlineLevel="0" collapsed="false">
      <c r="A37" s="97" t="s">
        <v>247</v>
      </c>
      <c r="B37" s="72" t="n">
        <v>12.1</v>
      </c>
      <c r="C37" s="72" t="n">
        <v>10.2</v>
      </c>
      <c r="D37" s="72" t="n">
        <v>11.2</v>
      </c>
      <c r="E37" s="72" t="n">
        <v>1</v>
      </c>
      <c r="F37" s="101" t="n">
        <v>9.7</v>
      </c>
      <c r="G37" s="72" t="n">
        <v>21.7</v>
      </c>
      <c r="H37" s="72" t="n">
        <v>21.5</v>
      </c>
      <c r="I37" s="72" t="n">
        <v>-0.2</v>
      </c>
      <c r="J37" s="101" t="n">
        <v>-1.1</v>
      </c>
    </row>
    <row r="38" s="65" customFormat="true" ht="13.5" hidden="false" customHeight="true" outlineLevel="0" collapsed="false">
      <c r="A38" s="97" t="s">
        <v>248</v>
      </c>
      <c r="B38" s="72" t="n">
        <v>4.4</v>
      </c>
      <c r="C38" s="72" t="n">
        <v>3.4</v>
      </c>
      <c r="D38" s="72" t="n">
        <v>4.2</v>
      </c>
      <c r="E38" s="72" t="n">
        <v>0.8</v>
      </c>
      <c r="F38" s="101" t="n">
        <v>22</v>
      </c>
      <c r="G38" s="72" t="n">
        <v>9.9</v>
      </c>
      <c r="H38" s="72" t="n">
        <v>7.6</v>
      </c>
      <c r="I38" s="72" t="n">
        <v>-2.4</v>
      </c>
      <c r="J38" s="101" t="n">
        <v>-24</v>
      </c>
    </row>
    <row r="39" s="65" customFormat="true" ht="19.5" hidden="false" customHeight="true" outlineLevel="0" collapsed="false">
      <c r="A39" s="95" t="s">
        <v>249</v>
      </c>
      <c r="B39" s="75" t="n">
        <v>270.9</v>
      </c>
      <c r="C39" s="75" t="n">
        <v>197.1</v>
      </c>
      <c r="D39" s="75" t="n">
        <v>234.7</v>
      </c>
      <c r="E39" s="75" t="n">
        <v>37.6</v>
      </c>
      <c r="F39" s="99" t="n">
        <v>19.1</v>
      </c>
      <c r="G39" s="75" t="n">
        <v>508.1</v>
      </c>
      <c r="H39" s="75" t="n">
        <v>431.8</v>
      </c>
      <c r="I39" s="75" t="n">
        <v>-76.4</v>
      </c>
      <c r="J39" s="99" t="n">
        <v>-15</v>
      </c>
    </row>
    <row r="40" customFormat="false" ht="13.5" hidden="false" customHeight="true" outlineLevel="0" collapsed="false">
      <c r="A40" s="96" t="s">
        <v>250</v>
      </c>
      <c r="B40" s="72" t="n">
        <v>40.7</v>
      </c>
      <c r="C40" s="72" t="n">
        <v>38.5</v>
      </c>
      <c r="D40" s="72" t="n">
        <v>42</v>
      </c>
      <c r="E40" s="72" t="n">
        <v>3.5</v>
      </c>
      <c r="F40" s="101" t="n">
        <v>9.1</v>
      </c>
      <c r="G40" s="72" t="n">
        <v>80</v>
      </c>
      <c r="H40" s="72" t="n">
        <v>80.6</v>
      </c>
      <c r="I40" s="72" t="n">
        <v>0.6</v>
      </c>
      <c r="J40" s="101" t="n">
        <v>0.8</v>
      </c>
    </row>
    <row r="41" s="65" customFormat="true" ht="13.5" hidden="false" customHeight="true" outlineLevel="0" collapsed="false">
      <c r="A41" s="97" t="s">
        <v>252</v>
      </c>
      <c r="B41" s="72" t="n">
        <v>19.4</v>
      </c>
      <c r="C41" s="72" t="n">
        <v>18.6</v>
      </c>
      <c r="D41" s="72" t="n">
        <v>22.1</v>
      </c>
      <c r="E41" s="72" t="n">
        <v>3.6</v>
      </c>
      <c r="F41" s="101" t="n">
        <v>19.1</v>
      </c>
      <c r="G41" s="72" t="n">
        <v>39.3</v>
      </c>
      <c r="H41" s="72" t="n">
        <v>40.7</v>
      </c>
      <c r="I41" s="72" t="n">
        <v>1.4</v>
      </c>
      <c r="J41" s="101" t="n">
        <v>3.5</v>
      </c>
    </row>
    <row r="42" s="65" customFormat="true" ht="13.5" hidden="false" customHeight="true" outlineLevel="0" collapsed="false">
      <c r="A42" s="97" t="s">
        <v>251</v>
      </c>
      <c r="B42" s="72" t="n">
        <v>8.6</v>
      </c>
      <c r="C42" s="72" t="n">
        <v>10.5</v>
      </c>
      <c r="D42" s="72" t="n">
        <v>10.5</v>
      </c>
      <c r="E42" s="72" t="n">
        <v>0</v>
      </c>
      <c r="F42" s="101" t="n">
        <v>-0.3</v>
      </c>
      <c r="G42" s="72" t="n">
        <v>16.4</v>
      </c>
      <c r="H42" s="72" t="n">
        <v>21.1</v>
      </c>
      <c r="I42" s="72" t="n">
        <v>4.7</v>
      </c>
      <c r="J42" s="101" t="n">
        <v>28.4</v>
      </c>
    </row>
    <row r="43" s="65" customFormat="true" ht="18" hidden="false" customHeight="true" outlineLevel="0" collapsed="false">
      <c r="A43" s="96" t="s">
        <v>253</v>
      </c>
      <c r="B43" s="72" t="n">
        <v>230.1</v>
      </c>
      <c r="C43" s="72" t="n">
        <v>158.6</v>
      </c>
      <c r="D43" s="72" t="n">
        <v>192.6</v>
      </c>
      <c r="E43" s="72" t="n">
        <v>34.1</v>
      </c>
      <c r="F43" s="101" t="n">
        <v>21.5</v>
      </c>
      <c r="G43" s="72" t="n">
        <v>428.2</v>
      </c>
      <c r="H43" s="72" t="n">
        <v>351.2</v>
      </c>
      <c r="I43" s="72" t="n">
        <v>-77</v>
      </c>
      <c r="J43" s="101" t="n">
        <v>-18</v>
      </c>
    </row>
    <row r="44" s="65" customFormat="true" ht="13.5" hidden="false" customHeight="true" outlineLevel="0" collapsed="false">
      <c r="A44" s="97" t="s">
        <v>254</v>
      </c>
      <c r="B44" s="72" t="n">
        <v>107.8</v>
      </c>
      <c r="C44" s="72" t="n">
        <v>54.8</v>
      </c>
      <c r="D44" s="72" t="n">
        <v>73.6</v>
      </c>
      <c r="E44" s="72" t="n">
        <v>18.8</v>
      </c>
      <c r="F44" s="101" t="n">
        <v>34.2</v>
      </c>
      <c r="G44" s="72" t="n">
        <v>189.2</v>
      </c>
      <c r="H44" s="72" t="n">
        <v>128.4</v>
      </c>
      <c r="I44" s="72" t="n">
        <v>-60.8</v>
      </c>
      <c r="J44" s="101" t="n">
        <v>-32.1</v>
      </c>
    </row>
    <row r="45" s="65" customFormat="true" ht="13.5" hidden="false" customHeight="true" outlineLevel="0" collapsed="false">
      <c r="A45" s="97" t="s">
        <v>255</v>
      </c>
      <c r="B45" s="72" t="n">
        <v>32</v>
      </c>
      <c r="C45" s="72" t="n">
        <v>26.8</v>
      </c>
      <c r="D45" s="72" t="n">
        <v>30.2</v>
      </c>
      <c r="E45" s="72" t="n">
        <v>3.4</v>
      </c>
      <c r="F45" s="101" t="n">
        <v>12.7</v>
      </c>
      <c r="G45" s="72" t="n">
        <v>64.4</v>
      </c>
      <c r="H45" s="72" t="n">
        <v>56.9</v>
      </c>
      <c r="I45" s="72" t="n">
        <v>-7.5</v>
      </c>
      <c r="J45" s="101" t="n">
        <v>-11.6</v>
      </c>
    </row>
    <row r="46" s="65" customFormat="true" ht="13.5" hidden="false" customHeight="true" outlineLevel="0" collapsed="false">
      <c r="A46" s="97" t="s">
        <v>256</v>
      </c>
      <c r="B46" s="72" t="n">
        <v>19.9</v>
      </c>
      <c r="C46" s="72" t="n">
        <v>18.8</v>
      </c>
      <c r="D46" s="72" t="n">
        <v>18.8</v>
      </c>
      <c r="E46" s="72" t="n">
        <v>-0.1</v>
      </c>
      <c r="F46" s="101" t="n">
        <v>-0.4</v>
      </c>
      <c r="G46" s="72" t="n">
        <v>39.3</v>
      </c>
      <c r="H46" s="72" t="n">
        <v>37.6</v>
      </c>
      <c r="I46" s="72" t="n">
        <v>-1.7</v>
      </c>
      <c r="J46" s="101" t="n">
        <v>-4.3</v>
      </c>
    </row>
    <row r="47" s="65" customFormat="true" ht="13.5" hidden="false" customHeight="true" outlineLevel="0" collapsed="false">
      <c r="A47" s="97" t="s">
        <v>293</v>
      </c>
      <c r="B47" s="72" t="n">
        <v>14.1</v>
      </c>
      <c r="C47" s="72" t="n">
        <v>9.3</v>
      </c>
      <c r="D47" s="72" t="n">
        <v>16.1</v>
      </c>
      <c r="E47" s="72" t="n">
        <v>6.8</v>
      </c>
      <c r="F47" s="101" t="n">
        <v>72.9</v>
      </c>
      <c r="G47" s="72" t="n">
        <v>28.5</v>
      </c>
      <c r="H47" s="72" t="n">
        <v>25.3</v>
      </c>
      <c r="I47" s="72" t="n">
        <v>-3.1</v>
      </c>
      <c r="J47" s="101" t="n">
        <v>-11</v>
      </c>
    </row>
    <row r="48" customFormat="false" ht="13.5" hidden="false" customHeight="true" outlineLevel="0" collapsed="false">
      <c r="A48" s="97" t="s">
        <v>258</v>
      </c>
      <c r="B48" s="72" t="n">
        <v>14.7</v>
      </c>
      <c r="C48" s="72" t="n">
        <v>11.5</v>
      </c>
      <c r="D48" s="72" t="n">
        <v>12.1</v>
      </c>
      <c r="E48" s="72" t="n">
        <v>0.7</v>
      </c>
      <c r="F48" s="101" t="n">
        <v>6</v>
      </c>
      <c r="G48" s="72" t="n">
        <v>23</v>
      </c>
      <c r="H48" s="72" t="n">
        <v>23.6</v>
      </c>
      <c r="I48" s="72" t="n">
        <v>0.6</v>
      </c>
      <c r="J48" s="101" t="n">
        <v>2.7</v>
      </c>
    </row>
    <row r="49" s="65" customFormat="true" ht="19.5" hidden="false" customHeight="true" outlineLevel="0" collapsed="false">
      <c r="A49" s="95" t="s">
        <v>259</v>
      </c>
      <c r="B49" s="75" t="n">
        <v>222</v>
      </c>
      <c r="C49" s="75" t="n">
        <v>202.1</v>
      </c>
      <c r="D49" s="75" t="n">
        <v>190.6</v>
      </c>
      <c r="E49" s="75" t="n">
        <v>-11.5</v>
      </c>
      <c r="F49" s="99" t="n">
        <v>-5.7</v>
      </c>
      <c r="G49" s="75" t="n">
        <v>438.3</v>
      </c>
      <c r="H49" s="75" t="n">
        <v>392.7</v>
      </c>
      <c r="I49" s="75" t="n">
        <v>-45.5</v>
      </c>
      <c r="J49" s="99" t="n">
        <v>-10.4</v>
      </c>
    </row>
    <row r="50" s="65" customFormat="true" ht="13.5" hidden="false" customHeight="true" outlineLevel="0" collapsed="false">
      <c r="A50" s="96" t="s">
        <v>260</v>
      </c>
      <c r="B50" s="72" t="n">
        <v>146.3</v>
      </c>
      <c r="C50" s="72" t="n">
        <v>141.7</v>
      </c>
      <c r="D50" s="72" t="n">
        <v>129.9</v>
      </c>
      <c r="E50" s="72" t="n">
        <v>-11.8</v>
      </c>
      <c r="F50" s="101" t="n">
        <v>-8.3</v>
      </c>
      <c r="G50" s="72" t="n">
        <v>287.2</v>
      </c>
      <c r="H50" s="72" t="n">
        <v>271.7</v>
      </c>
      <c r="I50" s="72" t="n">
        <v>-15.5</v>
      </c>
      <c r="J50" s="101" t="n">
        <v>-5.4</v>
      </c>
    </row>
    <row r="51" s="65" customFormat="true" ht="13.5" hidden="false" customHeight="true" outlineLevel="0" collapsed="false">
      <c r="A51" s="97" t="s">
        <v>266</v>
      </c>
      <c r="B51" s="72" t="n">
        <v>28.3</v>
      </c>
      <c r="C51" s="72" t="n">
        <v>23</v>
      </c>
      <c r="D51" s="72" t="n">
        <v>24.5</v>
      </c>
      <c r="E51" s="72" t="n">
        <v>1.5</v>
      </c>
      <c r="F51" s="101" t="n">
        <v>6.4</v>
      </c>
      <c r="G51" s="72" t="n">
        <v>56.3</v>
      </c>
      <c r="H51" s="72" t="n">
        <v>47.5</v>
      </c>
      <c r="I51" s="72" t="n">
        <v>-8.8</v>
      </c>
      <c r="J51" s="101" t="n">
        <v>-15.6</v>
      </c>
    </row>
    <row r="52" customFormat="false" ht="13.5" hidden="false" customHeight="true" outlineLevel="0" collapsed="false">
      <c r="A52" s="97" t="s">
        <v>262</v>
      </c>
      <c r="B52" s="72" t="n">
        <v>24.9</v>
      </c>
      <c r="C52" s="72" t="n">
        <v>19.7</v>
      </c>
      <c r="D52" s="72" t="n">
        <v>17.7</v>
      </c>
      <c r="E52" s="72" t="n">
        <v>-2</v>
      </c>
      <c r="F52" s="101" t="n">
        <v>-10.1</v>
      </c>
      <c r="G52" s="72" t="n">
        <v>45.9</v>
      </c>
      <c r="H52" s="72" t="n">
        <v>37.5</v>
      </c>
      <c r="I52" s="72" t="n">
        <v>-8.4</v>
      </c>
      <c r="J52" s="101" t="n">
        <v>-18.4</v>
      </c>
    </row>
    <row r="53" customFormat="false" ht="13.5" hidden="false" customHeight="true" outlineLevel="0" collapsed="false">
      <c r="A53" s="97" t="s">
        <v>261</v>
      </c>
      <c r="B53" s="72" t="n">
        <v>27.6</v>
      </c>
      <c r="C53" s="72" t="n">
        <v>23.4</v>
      </c>
      <c r="D53" s="72" t="n">
        <v>17.3</v>
      </c>
      <c r="E53" s="72" t="n">
        <v>-6.2</v>
      </c>
      <c r="F53" s="101" t="n">
        <v>-26.4</v>
      </c>
      <c r="G53" s="72" t="n">
        <v>51.9</v>
      </c>
      <c r="H53" s="72" t="n">
        <v>40.7</v>
      </c>
      <c r="I53" s="72" t="n">
        <v>-11.2</v>
      </c>
      <c r="J53" s="101" t="n">
        <v>-21.6</v>
      </c>
    </row>
    <row r="54" s="65" customFormat="true" ht="13.5" hidden="false" customHeight="true" outlineLevel="0" collapsed="false">
      <c r="A54" s="97" t="s">
        <v>264</v>
      </c>
      <c r="B54" s="72" t="n">
        <v>11.2</v>
      </c>
      <c r="C54" s="72" t="n">
        <v>12.8</v>
      </c>
      <c r="D54" s="72" t="n">
        <v>10.9</v>
      </c>
      <c r="E54" s="72" t="n">
        <v>-1.9</v>
      </c>
      <c r="F54" s="101" t="n">
        <v>-14.7</v>
      </c>
      <c r="G54" s="72" t="n">
        <v>21.6</v>
      </c>
      <c r="H54" s="72" t="n">
        <v>23.7</v>
      </c>
      <c r="I54" s="72" t="n">
        <v>2</v>
      </c>
      <c r="J54" s="101" t="n">
        <v>9.4</v>
      </c>
    </row>
    <row r="55" customFormat="false" ht="13.5" hidden="false" customHeight="true" outlineLevel="0" collapsed="false">
      <c r="A55" s="97" t="s">
        <v>268</v>
      </c>
      <c r="B55" s="72" t="n">
        <v>7.4</v>
      </c>
      <c r="C55" s="72" t="n">
        <v>11.8</v>
      </c>
      <c r="D55" s="72" t="n">
        <v>9.8</v>
      </c>
      <c r="E55" s="72" t="n">
        <v>-2</v>
      </c>
      <c r="F55" s="101" t="n">
        <v>-17.1</v>
      </c>
      <c r="G55" s="72" t="n">
        <v>19.3</v>
      </c>
      <c r="H55" s="72" t="n">
        <v>21.6</v>
      </c>
      <c r="I55" s="72" t="n">
        <v>2.3</v>
      </c>
      <c r="J55" s="101" t="n">
        <v>11.7</v>
      </c>
    </row>
    <row r="56" s="65" customFormat="true" ht="13.5" hidden="false" customHeight="true" outlineLevel="0" collapsed="false">
      <c r="A56" s="97" t="s">
        <v>267</v>
      </c>
      <c r="B56" s="72" t="n">
        <v>8.4</v>
      </c>
      <c r="C56" s="72" t="n">
        <v>8</v>
      </c>
      <c r="D56" s="72" t="n">
        <v>9.1</v>
      </c>
      <c r="E56" s="72" t="n">
        <v>1.1</v>
      </c>
      <c r="F56" s="101" t="n">
        <v>14.3</v>
      </c>
      <c r="G56" s="72" t="n">
        <v>15.4</v>
      </c>
      <c r="H56" s="72" t="n">
        <v>17.1</v>
      </c>
      <c r="I56" s="72" t="n">
        <v>1.7</v>
      </c>
      <c r="J56" s="101" t="n">
        <v>11.2</v>
      </c>
    </row>
    <row r="57" s="65" customFormat="true" ht="13.5" hidden="false" customHeight="true" outlineLevel="0" collapsed="false">
      <c r="A57" s="97" t="s">
        <v>269</v>
      </c>
      <c r="B57" s="72" t="n">
        <v>8.9</v>
      </c>
      <c r="C57" s="72" t="n">
        <v>6</v>
      </c>
      <c r="D57" s="72" t="n">
        <v>8</v>
      </c>
      <c r="E57" s="72" t="n">
        <v>2</v>
      </c>
      <c r="F57" s="101" t="n">
        <v>34.3</v>
      </c>
      <c r="G57" s="72" t="n">
        <v>18</v>
      </c>
      <c r="H57" s="72" t="n">
        <v>14</v>
      </c>
      <c r="I57" s="72" t="n">
        <v>-4.1</v>
      </c>
      <c r="J57" s="101" t="n">
        <v>-22.5</v>
      </c>
    </row>
    <row r="58" customFormat="false" ht="13.5" hidden="false" customHeight="true" outlineLevel="0" collapsed="false">
      <c r="A58" s="97" t="s">
        <v>270</v>
      </c>
      <c r="B58" s="72" t="n">
        <v>3.4</v>
      </c>
      <c r="C58" s="72" t="n">
        <v>6.2</v>
      </c>
      <c r="D58" s="72" t="n">
        <v>6.4</v>
      </c>
      <c r="E58" s="72" t="n">
        <v>0.2</v>
      </c>
      <c r="F58" s="101" t="n">
        <v>3</v>
      </c>
      <c r="G58" s="72" t="n">
        <v>9.4</v>
      </c>
      <c r="H58" s="72" t="n">
        <v>12.6</v>
      </c>
      <c r="I58" s="72" t="n">
        <v>3.2</v>
      </c>
      <c r="J58" s="101" t="n">
        <v>33.6</v>
      </c>
    </row>
    <row r="59" s="65" customFormat="true" ht="13.5" hidden="false" customHeight="true" outlineLevel="0" collapsed="false">
      <c r="A59" s="97" t="s">
        <v>263</v>
      </c>
      <c r="B59" s="72" t="n">
        <v>5.6</v>
      </c>
      <c r="C59" s="72" t="n">
        <v>4.5</v>
      </c>
      <c r="D59" s="72" t="n">
        <v>5.1</v>
      </c>
      <c r="E59" s="72" t="n">
        <v>0.6</v>
      </c>
      <c r="F59" s="101" t="n">
        <v>14.2</v>
      </c>
      <c r="G59" s="72" t="n">
        <v>10.3</v>
      </c>
      <c r="H59" s="72" t="n">
        <v>9.6</v>
      </c>
      <c r="I59" s="72" t="n">
        <v>-0.7</v>
      </c>
      <c r="J59" s="101" t="n">
        <v>-7.2</v>
      </c>
    </row>
    <row r="60" s="65" customFormat="true" ht="13.5" hidden="false" customHeight="true" outlineLevel="0" collapsed="false">
      <c r="A60" s="97" t="s">
        <v>265</v>
      </c>
      <c r="B60" s="72" t="n">
        <v>1.2</v>
      </c>
      <c r="C60" s="72" t="n">
        <v>10.1</v>
      </c>
      <c r="D60" s="72" t="n">
        <v>4.4</v>
      </c>
      <c r="E60" s="72" t="n">
        <v>-5.6</v>
      </c>
      <c r="F60" s="101" t="n">
        <v>-55.9</v>
      </c>
      <c r="G60" s="72" t="n">
        <v>2.5</v>
      </c>
      <c r="H60" s="72" t="n">
        <v>14.5</v>
      </c>
      <c r="I60" s="72" t="n">
        <v>12</v>
      </c>
      <c r="J60" s="101" t="n">
        <v>471.6</v>
      </c>
    </row>
    <row r="61" s="65" customFormat="true" ht="13.5" hidden="false" customHeight="true" outlineLevel="0" collapsed="false">
      <c r="A61" s="97" t="s">
        <v>272</v>
      </c>
      <c r="B61" s="72" t="n">
        <v>6.2</v>
      </c>
      <c r="C61" s="72" t="n">
        <v>4.8</v>
      </c>
      <c r="D61" s="72" t="n">
        <v>4.1</v>
      </c>
      <c r="E61" s="72" t="n">
        <v>-0.7</v>
      </c>
      <c r="F61" s="101" t="n">
        <v>-13.9</v>
      </c>
      <c r="G61" s="72" t="n">
        <v>11.1</v>
      </c>
      <c r="H61" s="72" t="n">
        <v>8.9</v>
      </c>
      <c r="I61" s="72" t="n">
        <v>-2.2</v>
      </c>
      <c r="J61" s="101" t="n">
        <v>-19.9</v>
      </c>
    </row>
    <row r="62" s="65" customFormat="true" ht="13.5" hidden="false" customHeight="true" outlineLevel="0" collapsed="false">
      <c r="A62" s="97" t="s">
        <v>271</v>
      </c>
      <c r="B62" s="72" t="n">
        <v>4.6</v>
      </c>
      <c r="C62" s="72" t="n">
        <v>3.4</v>
      </c>
      <c r="D62" s="72" t="n">
        <v>3.8</v>
      </c>
      <c r="E62" s="72" t="n">
        <v>0.4</v>
      </c>
      <c r="F62" s="101" t="n">
        <v>12.9</v>
      </c>
      <c r="G62" s="72" t="n">
        <v>8.7</v>
      </c>
      <c r="H62" s="72" t="n">
        <v>7.2</v>
      </c>
      <c r="I62" s="72" t="n">
        <v>-1.5</v>
      </c>
      <c r="J62" s="101" t="n">
        <v>-17.4</v>
      </c>
    </row>
    <row r="63" s="65" customFormat="true" ht="13.5" hidden="false" customHeight="true" outlineLevel="0" collapsed="false">
      <c r="A63" s="97" t="s">
        <v>472</v>
      </c>
      <c r="B63" s="72" t="n">
        <v>2.2</v>
      </c>
      <c r="C63" s="72" t="n">
        <v>2.7</v>
      </c>
      <c r="D63" s="72" t="n">
        <v>2.9</v>
      </c>
      <c r="E63" s="72" t="n">
        <v>0.2</v>
      </c>
      <c r="F63" s="101" t="n">
        <v>5.8</v>
      </c>
      <c r="G63" s="72" t="n">
        <v>5.4</v>
      </c>
      <c r="H63" s="72" t="n">
        <v>5.6</v>
      </c>
      <c r="I63" s="72" t="n">
        <v>0.1</v>
      </c>
      <c r="J63" s="101" t="n">
        <v>2.1</v>
      </c>
    </row>
    <row r="64" s="65" customFormat="true" ht="13.5" hidden="false" customHeight="true" outlineLevel="0" collapsed="false">
      <c r="A64" s="97" t="s">
        <v>288</v>
      </c>
      <c r="B64" s="72" t="n">
        <v>4.1</v>
      </c>
      <c r="C64" s="72" t="n">
        <v>2.6</v>
      </c>
      <c r="D64" s="72" t="n">
        <v>2.7</v>
      </c>
      <c r="E64" s="72" t="n">
        <v>0.2</v>
      </c>
      <c r="F64" s="101" t="n">
        <v>6</v>
      </c>
      <c r="G64" s="72" t="n">
        <v>7.6</v>
      </c>
      <c r="H64" s="72" t="n">
        <v>5.3</v>
      </c>
      <c r="I64" s="72" t="n">
        <v>-2.3</v>
      </c>
      <c r="J64" s="101" t="n">
        <v>-30.3</v>
      </c>
    </row>
    <row r="65" customFormat="false" ht="13.5" hidden="false" customHeight="true" outlineLevel="0" collapsed="false">
      <c r="A65" s="97" t="s">
        <v>274</v>
      </c>
      <c r="B65" s="72" t="n">
        <v>1.7</v>
      </c>
      <c r="C65" s="72" t="n">
        <v>2.1</v>
      </c>
      <c r="D65" s="72" t="n">
        <v>2.4</v>
      </c>
      <c r="E65" s="72" t="n">
        <v>0.4</v>
      </c>
      <c r="F65" s="101" t="n">
        <v>17</v>
      </c>
      <c r="G65" s="72" t="n">
        <v>2.4</v>
      </c>
      <c r="H65" s="72" t="n">
        <v>4.5</v>
      </c>
      <c r="I65" s="72" t="n">
        <v>2</v>
      </c>
      <c r="J65" s="101" t="n">
        <v>83.5</v>
      </c>
    </row>
    <row r="66" s="65" customFormat="true" ht="18" hidden="false" customHeight="true" outlineLevel="0" collapsed="false">
      <c r="A66" s="96" t="s">
        <v>276</v>
      </c>
      <c r="B66" s="72" t="n">
        <v>75.7</v>
      </c>
      <c r="C66" s="72" t="n">
        <v>60.4</v>
      </c>
      <c r="D66" s="72" t="n">
        <v>60.7</v>
      </c>
      <c r="E66" s="72" t="n">
        <v>0.3</v>
      </c>
      <c r="F66" s="101" t="n">
        <v>0.5</v>
      </c>
      <c r="G66" s="72" t="n">
        <v>151.1</v>
      </c>
      <c r="H66" s="72" t="n">
        <v>121.1</v>
      </c>
      <c r="I66" s="72" t="n">
        <v>-30</v>
      </c>
      <c r="J66" s="101" t="n">
        <v>-19.9</v>
      </c>
    </row>
    <row r="67" s="65" customFormat="true" ht="13.5" hidden="false" customHeight="true" outlineLevel="0" collapsed="false">
      <c r="A67" s="97" t="s">
        <v>277</v>
      </c>
      <c r="B67" s="72" t="n">
        <v>59.7</v>
      </c>
      <c r="C67" s="72" t="n">
        <v>46.8</v>
      </c>
      <c r="D67" s="72" t="n">
        <v>44.8</v>
      </c>
      <c r="E67" s="72" t="n">
        <v>-2.1</v>
      </c>
      <c r="F67" s="101" t="n">
        <v>-4.4</v>
      </c>
      <c r="G67" s="72" t="n">
        <v>117.4</v>
      </c>
      <c r="H67" s="72" t="n">
        <v>91.6</v>
      </c>
      <c r="I67" s="72" t="n">
        <v>-25.8</v>
      </c>
      <c r="J67" s="101" t="n">
        <v>-22</v>
      </c>
    </row>
    <row r="68" s="65" customFormat="true" ht="13.5" hidden="false" customHeight="true" outlineLevel="0" collapsed="false">
      <c r="A68" s="97" t="s">
        <v>473</v>
      </c>
      <c r="B68" s="72" t="n">
        <v>6.9</v>
      </c>
      <c r="C68" s="72" t="n">
        <v>5</v>
      </c>
      <c r="D68" s="72" t="n">
        <v>8.8</v>
      </c>
      <c r="E68" s="72" t="n">
        <v>3.8</v>
      </c>
      <c r="F68" s="101" t="n">
        <v>77.1</v>
      </c>
      <c r="G68" s="72" t="n">
        <v>16.9</v>
      </c>
      <c r="H68" s="72" t="n">
        <v>13.8</v>
      </c>
      <c r="I68" s="72" t="n">
        <v>-3.1</v>
      </c>
      <c r="J68" s="101" t="n">
        <v>-18.4</v>
      </c>
    </row>
    <row r="69" s="65" customFormat="true" ht="19.5" hidden="false" customHeight="true" outlineLevel="0" collapsed="false">
      <c r="A69" s="95" t="s">
        <v>279</v>
      </c>
      <c r="B69" s="75" t="n">
        <v>3.1</v>
      </c>
      <c r="C69" s="75" t="n">
        <v>2.9</v>
      </c>
      <c r="D69" s="75" t="n">
        <v>3.3</v>
      </c>
      <c r="E69" s="75" t="n">
        <v>0.4</v>
      </c>
      <c r="F69" s="99" t="n">
        <v>13.2</v>
      </c>
      <c r="G69" s="75" t="n">
        <v>6.1</v>
      </c>
      <c r="H69" s="75" t="n">
        <v>6.3</v>
      </c>
      <c r="I69" s="75" t="n">
        <v>0.2</v>
      </c>
      <c r="J69" s="99" t="n">
        <v>3.3</v>
      </c>
    </row>
    <row r="70" s="65" customFormat="true" ht="13.5" hidden="false" customHeight="true" outlineLevel="0" collapsed="false">
      <c r="A70" s="96" t="s">
        <v>280</v>
      </c>
      <c r="B70" s="72" t="n">
        <v>3.1</v>
      </c>
      <c r="C70" s="72" t="n">
        <v>2.9</v>
      </c>
      <c r="D70" s="72" t="n">
        <v>3.3</v>
      </c>
      <c r="E70" s="72" t="n">
        <v>0.4</v>
      </c>
      <c r="F70" s="101" t="n">
        <v>13.2</v>
      </c>
      <c r="G70" s="72" t="n">
        <v>6.1</v>
      </c>
      <c r="H70" s="72" t="n">
        <v>6.3</v>
      </c>
      <c r="I70" s="72" t="n">
        <v>0.2</v>
      </c>
      <c r="J70" s="101" t="n">
        <v>3.3</v>
      </c>
    </row>
    <row r="71" s="65" customFormat="true" ht="13.5" hidden="false" customHeight="true" outlineLevel="0" collapsed="false">
      <c r="A71" s="98" t="s">
        <v>281</v>
      </c>
      <c r="B71" s="72" t="n">
        <v>3.1</v>
      </c>
      <c r="C71" s="72" t="n">
        <v>2.9</v>
      </c>
      <c r="D71" s="72" t="n">
        <v>3.3</v>
      </c>
      <c r="E71" s="72" t="n">
        <v>0.4</v>
      </c>
      <c r="F71" s="101" t="n">
        <v>13.2</v>
      </c>
      <c r="G71" s="72" t="n">
        <v>6.1</v>
      </c>
      <c r="H71" s="72" t="n">
        <v>6.3</v>
      </c>
      <c r="I71" s="72" t="n">
        <v>0.2</v>
      </c>
      <c r="J71" s="101" t="n">
        <v>3.3</v>
      </c>
    </row>
    <row r="72" s="65" customFormat="true" ht="18" hidden="false" customHeight="true" outlineLevel="0" collapsed="false">
      <c r="A72" s="96" t="s">
        <v>283</v>
      </c>
      <c r="B72" s="72" t="s">
        <v>63</v>
      </c>
      <c r="C72" s="72" t="s">
        <v>63</v>
      </c>
      <c r="D72" s="72" t="s">
        <v>63</v>
      </c>
      <c r="E72" s="72" t="s">
        <v>63</v>
      </c>
      <c r="F72" s="101" t="s">
        <v>63</v>
      </c>
      <c r="G72" s="72" t="n">
        <v>2.7</v>
      </c>
      <c r="H72" s="72" t="s">
        <v>63</v>
      </c>
      <c r="I72" s="72" t="n">
        <v>-2.7</v>
      </c>
      <c r="J72" s="101" t="s">
        <v>63</v>
      </c>
    </row>
    <row r="73" s="65" customFormat="true" ht="19.5" hidden="false" customHeight="true" outlineLevel="0" collapsed="false">
      <c r="A73" s="95" t="s">
        <v>469</v>
      </c>
      <c r="B73" s="75" t="s">
        <v>63</v>
      </c>
      <c r="C73" s="75" t="s">
        <v>63</v>
      </c>
      <c r="D73" s="75" t="s">
        <v>63</v>
      </c>
      <c r="E73" s="75" t="s">
        <v>63</v>
      </c>
      <c r="F73" s="99" t="s">
        <v>63</v>
      </c>
      <c r="G73" s="75" t="s">
        <v>63</v>
      </c>
      <c r="H73" s="75" t="s">
        <v>63</v>
      </c>
      <c r="I73" s="75" t="s">
        <v>63</v>
      </c>
      <c r="J73" s="99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K1" activeCellId="0" sqref="K1"/>
    </sheetView>
  </sheetViews>
  <sheetFormatPr defaultColWidth="11.41796875" defaultRowHeight="14.25" zeroHeight="false" outlineLevelRow="0" outlineLevelCol="0"/>
  <cols>
    <col collapsed="false" customWidth="false" hidden="false" outlineLevel="0" max="257" min="1" style="32" width="11.42"/>
  </cols>
  <sheetData>
    <row r="1" customFormat="false" ht="12.75" hidden="false" customHeight="true" outlineLevel="0" collapsed="false"/>
    <row r="2" s="34" customFormat="true" ht="34.5" hidden="false" customHeight="true" outlineLevel="0" collapsed="false">
      <c r="A2" s="33" t="s">
        <v>57</v>
      </c>
    </row>
    <row r="3" s="35" customFormat="true" ht="18.75" hidden="false" customHeight="true" outlineLevel="0" collapsed="false"/>
    <row r="4" s="36" customFormat="true" ht="13.5" hidden="false" customHeight="true" outlineLevel="0" collapsed="false">
      <c r="A4" s="36" t="s">
        <v>58</v>
      </c>
    </row>
    <row r="5" s="36" customFormat="true" ht="13.5" hidden="false" customHeight="true" outlineLevel="0" collapsed="false">
      <c r="A5" s="37" t="s">
        <v>59</v>
      </c>
    </row>
    <row r="6" s="36" customFormat="true" ht="13.5" hidden="false" customHeight="true" outlineLevel="0" collapsed="false"/>
    <row r="7" s="36" customFormat="true" ht="13.5" hidden="false" customHeight="true" outlineLevel="0" collapsed="false">
      <c r="A7" s="36" t="s">
        <v>60</v>
      </c>
    </row>
  </sheetData>
  <hyperlinks>
    <hyperlink ref="A5" r:id="rId1" display="http://www.adobe.com/de/products/reader/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47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84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85</v>
      </c>
      <c r="B5" s="62" t="n">
        <v>2014</v>
      </c>
      <c r="C5" s="62" t="n">
        <v>2015</v>
      </c>
      <c r="D5" s="62" t="n">
        <v>2015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4</v>
      </c>
      <c r="H6" s="67" t="n">
        <v>2015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446</v>
      </c>
      <c r="C7" s="63"/>
      <c r="D7" s="63"/>
      <c r="E7" s="63"/>
      <c r="F7" s="63" t="s">
        <v>88</v>
      </c>
      <c r="G7" s="67" t="s">
        <v>446</v>
      </c>
      <c r="H7" s="67"/>
      <c r="I7" s="67"/>
      <c r="J7" s="68" t="s">
        <v>88</v>
      </c>
    </row>
    <row r="8" s="65" customFormat="true" ht="18.75" hidden="false" customHeight="true" outlineLevel="0" collapsed="false">
      <c r="A8" s="113"/>
      <c r="B8" s="69" t="s">
        <v>486</v>
      </c>
      <c r="C8" s="100"/>
      <c r="D8" s="94"/>
      <c r="E8" s="94"/>
      <c r="F8" s="94"/>
      <c r="G8" s="94"/>
      <c r="H8" s="94"/>
      <c r="I8" s="100"/>
      <c r="J8" s="94"/>
    </row>
    <row r="9" customFormat="false" ht="19.5" hidden="false" customHeight="true" outlineLevel="0" collapsed="false">
      <c r="A9" s="88" t="s">
        <v>223</v>
      </c>
      <c r="B9" s="75" t="n">
        <v>1134701</v>
      </c>
      <c r="C9" s="75" t="n">
        <v>1041034</v>
      </c>
      <c r="D9" s="75" t="n">
        <v>1175826</v>
      </c>
      <c r="E9" s="75" t="n">
        <v>134792</v>
      </c>
      <c r="F9" s="99" t="n">
        <v>12.9</v>
      </c>
      <c r="G9" s="75" t="n">
        <v>2229816</v>
      </c>
      <c r="H9" s="75" t="n">
        <v>2216860</v>
      </c>
      <c r="I9" s="75" t="n">
        <v>-12956</v>
      </c>
      <c r="J9" s="99" t="n">
        <v>-0.6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3.5" hidden="false" customHeight="true" outlineLevel="0" collapsed="false">
      <c r="A10" s="91" t="s">
        <v>226</v>
      </c>
      <c r="B10" s="82"/>
      <c r="C10" s="82"/>
      <c r="D10" s="82"/>
      <c r="E10" s="82"/>
      <c r="F10" s="82"/>
      <c r="G10" s="82"/>
      <c r="H10" s="82"/>
      <c r="I10" s="82"/>
      <c r="J10" s="82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s="65" customFormat="true" ht="13.5" hidden="false" customHeight="true" outlineLevel="0" collapsed="false">
      <c r="A11" s="98" t="s">
        <v>225</v>
      </c>
      <c r="B11" s="72" t="n">
        <v>529381</v>
      </c>
      <c r="C11" s="72" t="n">
        <v>578398</v>
      </c>
      <c r="D11" s="72" t="n">
        <v>588585</v>
      </c>
      <c r="E11" s="72" t="n">
        <v>10187</v>
      </c>
      <c r="F11" s="101" t="n">
        <v>1.8</v>
      </c>
      <c r="G11" s="72" t="n">
        <v>1134626</v>
      </c>
      <c r="H11" s="72" t="n">
        <v>1166983</v>
      </c>
      <c r="I11" s="72" t="n">
        <v>32357</v>
      </c>
      <c r="J11" s="101" t="n">
        <v>2.9</v>
      </c>
    </row>
    <row r="12" s="65" customFormat="true" ht="13.5" hidden="false" customHeight="true" outlineLevel="0" collapsed="false">
      <c r="A12" s="98" t="s">
        <v>230</v>
      </c>
      <c r="B12" s="72" t="n">
        <v>605320</v>
      </c>
      <c r="C12" s="72" t="n">
        <v>462636</v>
      </c>
      <c r="D12" s="72" t="n">
        <v>587241</v>
      </c>
      <c r="E12" s="72" t="n">
        <v>124605</v>
      </c>
      <c r="F12" s="101" t="n">
        <v>26.9</v>
      </c>
      <c r="G12" s="72" t="n">
        <v>1095190</v>
      </c>
      <c r="H12" s="72" t="n">
        <v>1049877</v>
      </c>
      <c r="I12" s="72" t="n">
        <v>-45313</v>
      </c>
      <c r="J12" s="101" t="n">
        <v>-4.1</v>
      </c>
    </row>
    <row r="13" s="65" customFormat="true" ht="19.5" hidden="false" customHeight="true" outlineLevel="0" collapsed="false">
      <c r="A13" s="95" t="s">
        <v>232</v>
      </c>
      <c r="B13" s="75" t="s">
        <v>63</v>
      </c>
      <c r="C13" s="75" t="s">
        <v>63</v>
      </c>
      <c r="D13" s="75" t="s">
        <v>63</v>
      </c>
      <c r="E13" s="75" t="s">
        <v>63</v>
      </c>
      <c r="F13" s="99" t="s">
        <v>63</v>
      </c>
      <c r="G13" s="75" t="s">
        <v>63</v>
      </c>
      <c r="H13" s="75" t="s">
        <v>63</v>
      </c>
      <c r="I13" s="75" t="s">
        <v>63</v>
      </c>
      <c r="J13" s="99" t="s">
        <v>63</v>
      </c>
    </row>
    <row r="14" s="65" customFormat="true" ht="19.5" hidden="false" customHeight="true" outlineLevel="0" collapsed="false">
      <c r="A14" s="95" t="s">
        <v>239</v>
      </c>
      <c r="B14" s="75" t="s">
        <v>63</v>
      </c>
      <c r="C14" s="75" t="s">
        <v>63</v>
      </c>
      <c r="D14" s="75" t="s">
        <v>63</v>
      </c>
      <c r="E14" s="75" t="s">
        <v>63</v>
      </c>
      <c r="F14" s="99" t="s">
        <v>63</v>
      </c>
      <c r="G14" s="75" t="s">
        <v>63</v>
      </c>
      <c r="H14" s="75" t="s">
        <v>63</v>
      </c>
      <c r="I14" s="75" t="s">
        <v>63</v>
      </c>
      <c r="J14" s="99" t="s">
        <v>63</v>
      </c>
    </row>
    <row r="15" s="65" customFormat="true" ht="19.5" hidden="false" customHeight="true" outlineLevel="0" collapsed="false">
      <c r="A15" s="95" t="s">
        <v>249</v>
      </c>
      <c r="B15" s="75" t="s">
        <v>63</v>
      </c>
      <c r="C15" s="75" t="s">
        <v>63</v>
      </c>
      <c r="D15" s="75" t="s">
        <v>63</v>
      </c>
      <c r="E15" s="75" t="s">
        <v>63</v>
      </c>
      <c r="F15" s="99" t="s">
        <v>63</v>
      </c>
      <c r="G15" s="75" t="s">
        <v>63</v>
      </c>
      <c r="H15" s="75" t="s">
        <v>63</v>
      </c>
      <c r="I15" s="75" t="s">
        <v>63</v>
      </c>
      <c r="J15" s="99" t="s">
        <v>63</v>
      </c>
    </row>
    <row r="16" s="65" customFormat="true" ht="19.5" hidden="false" customHeight="true" outlineLevel="0" collapsed="false">
      <c r="A16" s="95" t="s">
        <v>259</v>
      </c>
      <c r="B16" s="75" t="n">
        <v>605230</v>
      </c>
      <c r="C16" s="75" t="n">
        <v>462636</v>
      </c>
      <c r="D16" s="75" t="n">
        <v>587241</v>
      </c>
      <c r="E16" s="75" t="n">
        <v>124605</v>
      </c>
      <c r="F16" s="99" t="n">
        <v>26.9</v>
      </c>
      <c r="G16" s="75" t="n">
        <v>1095100</v>
      </c>
      <c r="H16" s="75" t="n">
        <v>1049877</v>
      </c>
      <c r="I16" s="75" t="n">
        <v>-45223</v>
      </c>
      <c r="J16" s="99" t="n">
        <v>-4.1</v>
      </c>
    </row>
    <row r="17" s="65" customFormat="true" ht="13.5" hidden="false" customHeight="true" outlineLevel="0" collapsed="false">
      <c r="A17" s="96" t="s">
        <v>260</v>
      </c>
      <c r="B17" s="72" t="n">
        <v>509779</v>
      </c>
      <c r="C17" s="72" t="n">
        <v>431624</v>
      </c>
      <c r="D17" s="72" t="n">
        <v>513666</v>
      </c>
      <c r="E17" s="72" t="n">
        <v>82042</v>
      </c>
      <c r="F17" s="101" t="n">
        <v>19</v>
      </c>
      <c r="G17" s="72" t="n">
        <v>927545</v>
      </c>
      <c r="H17" s="72" t="n">
        <v>945290</v>
      </c>
      <c r="I17" s="72" t="n">
        <v>17745</v>
      </c>
      <c r="J17" s="101" t="n">
        <v>1.9</v>
      </c>
    </row>
    <row r="18" s="65" customFormat="true" ht="13.5" hidden="false" customHeight="true" outlineLevel="0" collapsed="false">
      <c r="A18" s="97" t="s">
        <v>405</v>
      </c>
      <c r="B18" s="72" t="n">
        <v>427680</v>
      </c>
      <c r="C18" s="72" t="n">
        <v>344373</v>
      </c>
      <c r="D18" s="72" t="n">
        <v>436842</v>
      </c>
      <c r="E18" s="72" t="n">
        <v>92469</v>
      </c>
      <c r="F18" s="101" t="n">
        <v>26.9</v>
      </c>
      <c r="G18" s="72" t="n">
        <v>770054</v>
      </c>
      <c r="H18" s="72" t="n">
        <v>781215</v>
      </c>
      <c r="I18" s="72" t="n">
        <v>11161</v>
      </c>
      <c r="J18" s="101" t="n">
        <v>1.4</v>
      </c>
    </row>
    <row r="19" s="65" customFormat="true" ht="13.5" hidden="false" customHeight="true" outlineLevel="0" collapsed="false">
      <c r="A19" s="97" t="s">
        <v>403</v>
      </c>
      <c r="B19" s="72" t="n">
        <v>72090</v>
      </c>
      <c r="C19" s="72" t="n">
        <v>71636</v>
      </c>
      <c r="D19" s="72" t="n">
        <v>66736</v>
      </c>
      <c r="E19" s="72" t="n">
        <v>-4900</v>
      </c>
      <c r="F19" s="101" t="n">
        <v>-6.8</v>
      </c>
      <c r="G19" s="72" t="n">
        <v>129086</v>
      </c>
      <c r="H19" s="72" t="n">
        <v>138372</v>
      </c>
      <c r="I19" s="72" t="n">
        <v>9286</v>
      </c>
      <c r="J19" s="101" t="n">
        <v>7.2</v>
      </c>
    </row>
    <row r="20" s="65" customFormat="true" ht="13.5" hidden="false" customHeight="true" outlineLevel="0" collapsed="false">
      <c r="A20" s="97" t="s">
        <v>414</v>
      </c>
      <c r="B20" s="72" t="n">
        <v>4050</v>
      </c>
      <c r="C20" s="72" t="n">
        <v>4320</v>
      </c>
      <c r="D20" s="72" t="n">
        <v>3391</v>
      </c>
      <c r="E20" s="72" t="n">
        <v>-929</v>
      </c>
      <c r="F20" s="101" t="n">
        <v>-21.5</v>
      </c>
      <c r="G20" s="72" t="n">
        <v>9978</v>
      </c>
      <c r="H20" s="72" t="n">
        <v>7711</v>
      </c>
      <c r="I20" s="72" t="n">
        <v>-2267</v>
      </c>
      <c r="J20" s="101" t="n">
        <v>-22.7</v>
      </c>
    </row>
    <row r="21" s="65" customFormat="true" ht="13.5" hidden="false" customHeight="true" outlineLevel="0" collapsed="false">
      <c r="A21" s="97" t="s">
        <v>410</v>
      </c>
      <c r="B21" s="72" t="n">
        <v>4761</v>
      </c>
      <c r="C21" s="72" t="n">
        <v>5412</v>
      </c>
      <c r="D21" s="72" t="n">
        <v>2919</v>
      </c>
      <c r="E21" s="72" t="n">
        <v>-2493</v>
      </c>
      <c r="F21" s="101" t="n">
        <v>-46.1</v>
      </c>
      <c r="G21" s="72" t="n">
        <v>10670</v>
      </c>
      <c r="H21" s="72" t="n">
        <v>8331</v>
      </c>
      <c r="I21" s="72" t="n">
        <v>-2339</v>
      </c>
      <c r="J21" s="101" t="n">
        <v>-21.9</v>
      </c>
    </row>
    <row r="22" s="65" customFormat="true" ht="13.5" hidden="false" customHeight="true" outlineLevel="0" collapsed="false">
      <c r="A22" s="97" t="s">
        <v>487</v>
      </c>
      <c r="B22" s="72" t="s">
        <v>63</v>
      </c>
      <c r="C22" s="72" t="n">
        <v>234</v>
      </c>
      <c r="D22" s="72" t="n">
        <v>2736</v>
      </c>
      <c r="E22" s="72" t="n">
        <v>2502</v>
      </c>
      <c r="F22" s="101" t="n">
        <v>1069.2</v>
      </c>
      <c r="G22" s="72" t="n">
        <v>666</v>
      </c>
      <c r="H22" s="72" t="n">
        <v>2970</v>
      </c>
      <c r="I22" s="72" t="n">
        <v>2304</v>
      </c>
      <c r="J22" s="101" t="n">
        <v>345.9</v>
      </c>
    </row>
    <row r="23" customFormat="false" ht="13.5" hidden="false" customHeight="true" outlineLevel="0" collapsed="false">
      <c r="A23" s="97" t="s">
        <v>488</v>
      </c>
      <c r="B23" s="72" t="n">
        <v>1198</v>
      </c>
      <c r="C23" s="72" t="n">
        <v>1560</v>
      </c>
      <c r="D23" s="72" t="n">
        <v>1042</v>
      </c>
      <c r="E23" s="72" t="n">
        <v>-518</v>
      </c>
      <c r="F23" s="101" t="n">
        <v>-33.2</v>
      </c>
      <c r="G23" s="72" t="n">
        <v>2297</v>
      </c>
      <c r="H23" s="72" t="n">
        <v>2602</v>
      </c>
      <c r="I23" s="72" t="n">
        <v>305</v>
      </c>
      <c r="J23" s="101" t="n">
        <v>13.3</v>
      </c>
    </row>
    <row r="24" customFormat="false" ht="18" hidden="false" customHeight="true" outlineLevel="0" collapsed="false">
      <c r="A24" s="96" t="s">
        <v>276</v>
      </c>
      <c r="B24" s="72" t="n">
        <v>95451</v>
      </c>
      <c r="C24" s="72" t="n">
        <v>31012</v>
      </c>
      <c r="D24" s="72" t="n">
        <v>73575</v>
      </c>
      <c r="E24" s="72" t="n">
        <v>42563</v>
      </c>
      <c r="F24" s="101" t="n">
        <v>137.2</v>
      </c>
      <c r="G24" s="72" t="n">
        <v>167555</v>
      </c>
      <c r="H24" s="72" t="n">
        <v>104587</v>
      </c>
      <c r="I24" s="72" t="n">
        <v>-62968</v>
      </c>
      <c r="J24" s="101" t="n">
        <v>-37.6</v>
      </c>
    </row>
    <row r="25" s="65" customFormat="true" ht="19.5" hidden="false" customHeight="true" outlineLevel="0" collapsed="false">
      <c r="A25" s="95" t="s">
        <v>279</v>
      </c>
      <c r="B25" s="75" t="s">
        <v>63</v>
      </c>
      <c r="C25" s="75" t="s">
        <v>63</v>
      </c>
      <c r="D25" s="75" t="s">
        <v>63</v>
      </c>
      <c r="E25" s="75" t="s">
        <v>63</v>
      </c>
      <c r="F25" s="99" t="s">
        <v>63</v>
      </c>
      <c r="G25" s="75" t="s">
        <v>63</v>
      </c>
      <c r="H25" s="75" t="s">
        <v>63</v>
      </c>
      <c r="I25" s="75" t="s">
        <v>63</v>
      </c>
      <c r="J25" s="99" t="s">
        <v>63</v>
      </c>
    </row>
    <row r="26" s="65" customFormat="true" ht="19.5" hidden="false" customHeight="true" outlineLevel="0" collapsed="false">
      <c r="A26" s="95" t="s">
        <v>283</v>
      </c>
      <c r="B26" s="75" t="n">
        <v>90</v>
      </c>
      <c r="C26" s="75" t="s">
        <v>63</v>
      </c>
      <c r="D26" s="75" t="s">
        <v>63</v>
      </c>
      <c r="E26" s="75" t="s">
        <v>63</v>
      </c>
      <c r="F26" s="99" t="s">
        <v>63</v>
      </c>
      <c r="G26" s="75" t="n">
        <v>90</v>
      </c>
      <c r="H26" s="75" t="s">
        <v>63</v>
      </c>
      <c r="I26" s="75" t="n">
        <v>-90</v>
      </c>
      <c r="J26" s="99" t="s">
        <v>63</v>
      </c>
    </row>
    <row r="27" s="65" customFormat="true" ht="18.75" hidden="false" customHeight="true" outlineLevel="0" collapsed="false">
      <c r="A27" s="113"/>
      <c r="B27" s="114" t="s">
        <v>489</v>
      </c>
      <c r="C27" s="100"/>
      <c r="D27" s="94"/>
      <c r="E27" s="94"/>
      <c r="F27" s="94"/>
      <c r="G27" s="94"/>
      <c r="H27" s="94"/>
      <c r="I27" s="100"/>
      <c r="J27" s="94"/>
    </row>
    <row r="28" customFormat="false" ht="19.5" hidden="false" customHeight="true" outlineLevel="0" collapsed="false">
      <c r="A28" s="88" t="s">
        <v>223</v>
      </c>
      <c r="B28" s="75" t="n">
        <v>559439</v>
      </c>
      <c r="C28" s="75" t="n">
        <v>515259</v>
      </c>
      <c r="D28" s="75" t="n">
        <v>577959</v>
      </c>
      <c r="E28" s="75" t="n">
        <v>62700</v>
      </c>
      <c r="F28" s="99" t="n">
        <v>12.2</v>
      </c>
      <c r="G28" s="75" t="n">
        <v>1104153</v>
      </c>
      <c r="H28" s="75" t="n">
        <v>1093218</v>
      </c>
      <c r="I28" s="75" t="n">
        <v>-10935</v>
      </c>
      <c r="J28" s="99" t="n">
        <v>-1</v>
      </c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3.5" hidden="false" customHeight="true" outlineLevel="0" collapsed="false">
      <c r="A29" s="91" t="s">
        <v>226</v>
      </c>
      <c r="B29" s="82"/>
      <c r="C29" s="82"/>
      <c r="D29" s="82"/>
      <c r="E29" s="82"/>
      <c r="F29" s="82"/>
      <c r="G29" s="82"/>
      <c r="H29" s="82"/>
      <c r="I29" s="82"/>
      <c r="J29" s="82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s="65" customFormat="true" ht="13.5" hidden="false" customHeight="true" outlineLevel="0" collapsed="false">
      <c r="A30" s="98" t="s">
        <v>225</v>
      </c>
      <c r="B30" s="72" t="n">
        <v>263610</v>
      </c>
      <c r="C30" s="72" t="n">
        <v>290497</v>
      </c>
      <c r="D30" s="72" t="n">
        <v>290610</v>
      </c>
      <c r="E30" s="72" t="n">
        <v>113</v>
      </c>
      <c r="F30" s="101" t="n">
        <v>0</v>
      </c>
      <c r="G30" s="72" t="n">
        <v>567061</v>
      </c>
      <c r="H30" s="72" t="n">
        <v>581107</v>
      </c>
      <c r="I30" s="72" t="n">
        <v>14046</v>
      </c>
      <c r="J30" s="101" t="n">
        <v>2.5</v>
      </c>
    </row>
    <row r="31" s="65" customFormat="true" ht="13.5" hidden="false" customHeight="true" outlineLevel="0" collapsed="false">
      <c r="A31" s="98" t="s">
        <v>230</v>
      </c>
      <c r="B31" s="72" t="n">
        <v>295829</v>
      </c>
      <c r="C31" s="72" t="n">
        <v>224762</v>
      </c>
      <c r="D31" s="72" t="n">
        <v>287349</v>
      </c>
      <c r="E31" s="72" t="n">
        <v>62587</v>
      </c>
      <c r="F31" s="101" t="n">
        <v>27.8</v>
      </c>
      <c r="G31" s="72" t="n">
        <v>537092</v>
      </c>
      <c r="H31" s="72" t="n">
        <v>512111</v>
      </c>
      <c r="I31" s="72" t="n">
        <v>-24981</v>
      </c>
      <c r="J31" s="101" t="n">
        <v>-4.7</v>
      </c>
    </row>
    <row r="32" s="65" customFormat="true" ht="19.5" hidden="false" customHeight="true" outlineLevel="0" collapsed="false">
      <c r="A32" s="95" t="s">
        <v>232</v>
      </c>
      <c r="B32" s="75" t="s">
        <v>63</v>
      </c>
      <c r="C32" s="75" t="s">
        <v>63</v>
      </c>
      <c r="D32" s="75" t="s">
        <v>63</v>
      </c>
      <c r="E32" s="75" t="s">
        <v>63</v>
      </c>
      <c r="F32" s="99" t="s">
        <v>63</v>
      </c>
      <c r="G32" s="75" t="s">
        <v>63</v>
      </c>
      <c r="H32" s="75" t="s">
        <v>63</v>
      </c>
      <c r="I32" s="75" t="s">
        <v>63</v>
      </c>
      <c r="J32" s="99" t="s">
        <v>63</v>
      </c>
    </row>
    <row r="33" s="65" customFormat="true" ht="19.5" hidden="false" customHeight="true" outlineLevel="0" collapsed="false">
      <c r="A33" s="95" t="s">
        <v>239</v>
      </c>
      <c r="B33" s="75" t="s">
        <v>63</v>
      </c>
      <c r="C33" s="75" t="s">
        <v>63</v>
      </c>
      <c r="D33" s="75" t="s">
        <v>63</v>
      </c>
      <c r="E33" s="75" t="s">
        <v>63</v>
      </c>
      <c r="F33" s="99" t="s">
        <v>63</v>
      </c>
      <c r="G33" s="75" t="s">
        <v>63</v>
      </c>
      <c r="H33" s="75" t="s">
        <v>63</v>
      </c>
      <c r="I33" s="75" t="s">
        <v>63</v>
      </c>
      <c r="J33" s="99" t="s">
        <v>63</v>
      </c>
    </row>
    <row r="34" s="65" customFormat="true" ht="19.5" hidden="false" customHeight="true" outlineLevel="0" collapsed="false">
      <c r="A34" s="95" t="s">
        <v>249</v>
      </c>
      <c r="B34" s="75" t="s">
        <v>63</v>
      </c>
      <c r="C34" s="75" t="s">
        <v>63</v>
      </c>
      <c r="D34" s="75" t="s">
        <v>63</v>
      </c>
      <c r="E34" s="75" t="s">
        <v>63</v>
      </c>
      <c r="F34" s="99" t="s">
        <v>63</v>
      </c>
      <c r="G34" s="75" t="s">
        <v>63</v>
      </c>
      <c r="H34" s="75" t="s">
        <v>63</v>
      </c>
      <c r="I34" s="75" t="s">
        <v>63</v>
      </c>
      <c r="J34" s="99" t="s">
        <v>63</v>
      </c>
    </row>
    <row r="35" s="65" customFormat="true" ht="19.5" hidden="false" customHeight="true" outlineLevel="0" collapsed="false">
      <c r="A35" s="95" t="s">
        <v>259</v>
      </c>
      <c r="B35" s="75" t="n">
        <v>295784</v>
      </c>
      <c r="C35" s="75" t="n">
        <v>224762</v>
      </c>
      <c r="D35" s="75" t="n">
        <v>287349</v>
      </c>
      <c r="E35" s="75" t="n">
        <v>62587</v>
      </c>
      <c r="F35" s="99" t="n">
        <v>27.8</v>
      </c>
      <c r="G35" s="75" t="n">
        <v>537047</v>
      </c>
      <c r="H35" s="75" t="n">
        <v>512111</v>
      </c>
      <c r="I35" s="75" t="n">
        <v>-24936</v>
      </c>
      <c r="J35" s="99" t="n">
        <v>-4.6</v>
      </c>
    </row>
    <row r="36" s="65" customFormat="true" ht="13.5" hidden="false" customHeight="true" outlineLevel="0" collapsed="false">
      <c r="A36" s="96" t="s">
        <v>260</v>
      </c>
      <c r="B36" s="72" t="n">
        <v>248111</v>
      </c>
      <c r="C36" s="72" t="n">
        <v>207870</v>
      </c>
      <c r="D36" s="72" t="n">
        <v>251502</v>
      </c>
      <c r="E36" s="72" t="n">
        <v>43632</v>
      </c>
      <c r="F36" s="101" t="n">
        <v>21</v>
      </c>
      <c r="G36" s="72" t="n">
        <v>452469</v>
      </c>
      <c r="H36" s="72" t="n">
        <v>459372</v>
      </c>
      <c r="I36" s="72" t="n">
        <v>6903</v>
      </c>
      <c r="J36" s="101" t="n">
        <v>1.5</v>
      </c>
    </row>
    <row r="37" s="65" customFormat="true" ht="13.5" hidden="false" customHeight="true" outlineLevel="0" collapsed="false">
      <c r="A37" s="97" t="s">
        <v>405</v>
      </c>
      <c r="B37" s="72" t="n">
        <v>207465</v>
      </c>
      <c r="C37" s="72" t="n">
        <v>166019</v>
      </c>
      <c r="D37" s="72" t="n">
        <v>212316</v>
      </c>
      <c r="E37" s="72" t="n">
        <v>46297</v>
      </c>
      <c r="F37" s="101" t="n">
        <v>27.9</v>
      </c>
      <c r="G37" s="72" t="n">
        <v>376338</v>
      </c>
      <c r="H37" s="72" t="n">
        <v>378335</v>
      </c>
      <c r="I37" s="72" t="n">
        <v>1997</v>
      </c>
      <c r="J37" s="101" t="n">
        <v>0.5</v>
      </c>
    </row>
    <row r="38" s="65" customFormat="true" ht="13.5" hidden="false" customHeight="true" outlineLevel="0" collapsed="false">
      <c r="A38" s="97" t="s">
        <v>403</v>
      </c>
      <c r="B38" s="72" t="n">
        <v>36064</v>
      </c>
      <c r="C38" s="72" t="n">
        <v>33414</v>
      </c>
      <c r="D38" s="72" t="n">
        <v>34309</v>
      </c>
      <c r="E38" s="72" t="n">
        <v>895</v>
      </c>
      <c r="F38" s="101" t="n">
        <v>2.7</v>
      </c>
      <c r="G38" s="72" t="n">
        <v>62337</v>
      </c>
      <c r="H38" s="72" t="n">
        <v>67723</v>
      </c>
      <c r="I38" s="72" t="n">
        <v>5386</v>
      </c>
      <c r="J38" s="101" t="n">
        <v>8.6</v>
      </c>
    </row>
    <row r="39" s="65" customFormat="true" ht="13.5" hidden="false" customHeight="true" outlineLevel="0" collapsed="false">
      <c r="A39" s="97" t="s">
        <v>414</v>
      </c>
      <c r="B39" s="72" t="n">
        <v>2019</v>
      </c>
      <c r="C39" s="72" t="n">
        <v>2748</v>
      </c>
      <c r="D39" s="72" t="n">
        <v>1756</v>
      </c>
      <c r="E39" s="72" t="n">
        <v>-992</v>
      </c>
      <c r="F39" s="101" t="n">
        <v>-36.1</v>
      </c>
      <c r="G39" s="72" t="n">
        <v>5754</v>
      </c>
      <c r="H39" s="72" t="n">
        <v>4504</v>
      </c>
      <c r="I39" s="72" t="n">
        <v>-1250</v>
      </c>
      <c r="J39" s="101" t="n">
        <v>-21.7</v>
      </c>
    </row>
    <row r="40" s="65" customFormat="true" ht="13.5" hidden="false" customHeight="true" outlineLevel="0" collapsed="false">
      <c r="A40" s="97" t="s">
        <v>487</v>
      </c>
      <c r="B40" s="72" t="s">
        <v>63</v>
      </c>
      <c r="C40" s="72" t="n">
        <v>117</v>
      </c>
      <c r="D40" s="72" t="n">
        <v>1317</v>
      </c>
      <c r="E40" s="72" t="n">
        <v>1200</v>
      </c>
      <c r="F40" s="101" t="n">
        <v>1025.6</v>
      </c>
      <c r="G40" s="72" t="n">
        <v>351</v>
      </c>
      <c r="H40" s="72" t="n">
        <v>1434</v>
      </c>
      <c r="I40" s="72" t="n">
        <v>1083</v>
      </c>
      <c r="J40" s="101" t="n">
        <v>308.5</v>
      </c>
    </row>
    <row r="41" s="65" customFormat="true" ht="13.5" hidden="false" customHeight="true" outlineLevel="0" collapsed="false">
      <c r="A41" s="97" t="s">
        <v>410</v>
      </c>
      <c r="B41" s="72" t="n">
        <v>1977</v>
      </c>
      <c r="C41" s="72" t="n">
        <v>2558</v>
      </c>
      <c r="D41" s="72" t="n">
        <v>1308</v>
      </c>
      <c r="E41" s="72" t="n">
        <v>-1250</v>
      </c>
      <c r="F41" s="101" t="n">
        <v>-48.9</v>
      </c>
      <c r="G41" s="72" t="n">
        <v>4480</v>
      </c>
      <c r="H41" s="72" t="n">
        <v>3866</v>
      </c>
      <c r="I41" s="72" t="n">
        <v>-614</v>
      </c>
      <c r="J41" s="101" t="n">
        <v>-13.7</v>
      </c>
    </row>
    <row r="42" customFormat="false" ht="13.5" hidden="false" customHeight="true" outlineLevel="0" collapsed="false">
      <c r="A42" s="97" t="s">
        <v>488</v>
      </c>
      <c r="B42" s="72" t="n">
        <v>586</v>
      </c>
      <c r="C42" s="72" t="n">
        <v>965</v>
      </c>
      <c r="D42" s="72" t="n">
        <v>496</v>
      </c>
      <c r="E42" s="72" t="n">
        <v>-469</v>
      </c>
      <c r="F42" s="101" t="n">
        <v>-48.6</v>
      </c>
      <c r="G42" s="72" t="n">
        <v>1187</v>
      </c>
      <c r="H42" s="72" t="n">
        <v>1461</v>
      </c>
      <c r="I42" s="72" t="n">
        <v>274</v>
      </c>
      <c r="J42" s="101" t="n">
        <v>23.1</v>
      </c>
    </row>
    <row r="43" customFormat="false" ht="18" hidden="false" customHeight="true" outlineLevel="0" collapsed="false">
      <c r="A43" s="96" t="s">
        <v>276</v>
      </c>
      <c r="B43" s="72" t="n">
        <v>47673</v>
      </c>
      <c r="C43" s="72" t="n">
        <v>16892</v>
      </c>
      <c r="D43" s="72" t="n">
        <v>35847</v>
      </c>
      <c r="E43" s="72" t="n">
        <v>18955</v>
      </c>
      <c r="F43" s="101" t="n">
        <v>112.2</v>
      </c>
      <c r="G43" s="72" t="n">
        <v>84578</v>
      </c>
      <c r="H43" s="72" t="n">
        <v>52739</v>
      </c>
      <c r="I43" s="72" t="n">
        <v>-31839</v>
      </c>
      <c r="J43" s="101" t="n">
        <v>-37.6</v>
      </c>
    </row>
    <row r="44" s="65" customFormat="true" ht="19.5" hidden="false" customHeight="true" outlineLevel="0" collapsed="false">
      <c r="A44" s="95" t="s">
        <v>279</v>
      </c>
      <c r="B44" s="75" t="s">
        <v>63</v>
      </c>
      <c r="C44" s="75" t="s">
        <v>63</v>
      </c>
      <c r="D44" s="75" t="s">
        <v>63</v>
      </c>
      <c r="E44" s="75" t="s">
        <v>63</v>
      </c>
      <c r="F44" s="99" t="s">
        <v>63</v>
      </c>
      <c r="G44" s="75" t="s">
        <v>63</v>
      </c>
      <c r="H44" s="75" t="s">
        <v>63</v>
      </c>
      <c r="I44" s="75" t="s">
        <v>63</v>
      </c>
      <c r="J44" s="99" t="s">
        <v>63</v>
      </c>
    </row>
    <row r="45" s="65" customFormat="true" ht="19.5" hidden="false" customHeight="true" outlineLevel="0" collapsed="false">
      <c r="A45" s="95" t="s">
        <v>283</v>
      </c>
      <c r="B45" s="75" t="n">
        <v>45</v>
      </c>
      <c r="C45" s="75" t="s">
        <v>63</v>
      </c>
      <c r="D45" s="75" t="s">
        <v>63</v>
      </c>
      <c r="E45" s="75" t="s">
        <v>63</v>
      </c>
      <c r="F45" s="99" t="s">
        <v>63</v>
      </c>
      <c r="G45" s="75" t="n">
        <v>45</v>
      </c>
      <c r="H45" s="75" t="s">
        <v>63</v>
      </c>
      <c r="I45" s="75" t="n">
        <v>-45</v>
      </c>
      <c r="J45" s="99" t="s">
        <v>63</v>
      </c>
    </row>
    <row r="46" s="65" customFormat="true" ht="18.75" hidden="false" customHeight="true" outlineLevel="0" collapsed="false">
      <c r="A46" s="113"/>
      <c r="B46" s="114" t="s">
        <v>490</v>
      </c>
      <c r="C46" s="100"/>
      <c r="D46" s="94"/>
      <c r="E46" s="94"/>
      <c r="F46" s="94"/>
      <c r="G46" s="94"/>
      <c r="H46" s="94"/>
      <c r="I46" s="100"/>
      <c r="J46" s="94"/>
    </row>
    <row r="47" customFormat="false" ht="19.5" hidden="false" customHeight="true" outlineLevel="0" collapsed="false">
      <c r="A47" s="88" t="s">
        <v>223</v>
      </c>
      <c r="B47" s="75" t="n">
        <v>575262</v>
      </c>
      <c r="C47" s="75" t="n">
        <v>525775</v>
      </c>
      <c r="D47" s="75" t="n">
        <v>597867</v>
      </c>
      <c r="E47" s="75" t="n">
        <v>72092</v>
      </c>
      <c r="F47" s="99" t="n">
        <v>13.7</v>
      </c>
      <c r="G47" s="75" t="n">
        <v>1125663</v>
      </c>
      <c r="H47" s="75" t="n">
        <v>1123642</v>
      </c>
      <c r="I47" s="75" t="n">
        <v>-2021</v>
      </c>
      <c r="J47" s="99" t="n">
        <v>-0.2</v>
      </c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3.5" hidden="false" customHeight="true" outlineLevel="0" collapsed="false">
      <c r="A48" s="91" t="s">
        <v>226</v>
      </c>
      <c r="B48" s="82"/>
      <c r="C48" s="82"/>
      <c r="D48" s="82"/>
      <c r="E48" s="82"/>
      <c r="F48" s="82"/>
      <c r="G48" s="82"/>
      <c r="H48" s="82"/>
      <c r="I48" s="82"/>
      <c r="J48" s="82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s="65" customFormat="true" ht="13.5" hidden="false" customHeight="true" outlineLevel="0" collapsed="false">
      <c r="A49" s="98" t="s">
        <v>225</v>
      </c>
      <c r="B49" s="72" t="n">
        <v>265771</v>
      </c>
      <c r="C49" s="72" t="n">
        <v>287901</v>
      </c>
      <c r="D49" s="72" t="n">
        <v>297975</v>
      </c>
      <c r="E49" s="72" t="n">
        <v>10074</v>
      </c>
      <c r="F49" s="101" t="n">
        <v>3.5</v>
      </c>
      <c r="G49" s="72" t="n">
        <v>567565</v>
      </c>
      <c r="H49" s="72" t="n">
        <v>585876</v>
      </c>
      <c r="I49" s="72" t="n">
        <v>18311</v>
      </c>
      <c r="J49" s="101" t="n">
        <v>3.2</v>
      </c>
    </row>
    <row r="50" s="65" customFormat="true" ht="13.5" hidden="false" customHeight="true" outlineLevel="0" collapsed="false">
      <c r="A50" s="98" t="s">
        <v>230</v>
      </c>
      <c r="B50" s="72" t="n">
        <v>309491</v>
      </c>
      <c r="C50" s="72" t="n">
        <v>237874</v>
      </c>
      <c r="D50" s="72" t="n">
        <v>299892</v>
      </c>
      <c r="E50" s="72" t="n">
        <v>62018</v>
      </c>
      <c r="F50" s="101" t="n">
        <v>26.1</v>
      </c>
      <c r="G50" s="72" t="n">
        <v>558098</v>
      </c>
      <c r="H50" s="72" t="n">
        <v>537766</v>
      </c>
      <c r="I50" s="72" t="n">
        <v>-20332</v>
      </c>
      <c r="J50" s="101" t="n">
        <v>-3.6</v>
      </c>
    </row>
    <row r="51" s="65" customFormat="true" ht="19.5" hidden="false" customHeight="true" outlineLevel="0" collapsed="false">
      <c r="A51" s="95" t="s">
        <v>232</v>
      </c>
      <c r="B51" s="75" t="s">
        <v>63</v>
      </c>
      <c r="C51" s="75" t="s">
        <v>63</v>
      </c>
      <c r="D51" s="75" t="s">
        <v>63</v>
      </c>
      <c r="E51" s="75" t="s">
        <v>63</v>
      </c>
      <c r="F51" s="99" t="s">
        <v>63</v>
      </c>
      <c r="G51" s="75" t="s">
        <v>63</v>
      </c>
      <c r="H51" s="75" t="s">
        <v>63</v>
      </c>
      <c r="I51" s="75" t="s">
        <v>63</v>
      </c>
      <c r="J51" s="99" t="s">
        <v>63</v>
      </c>
    </row>
    <row r="52" s="65" customFormat="true" ht="19.5" hidden="false" customHeight="true" outlineLevel="0" collapsed="false">
      <c r="A52" s="95" t="s">
        <v>239</v>
      </c>
      <c r="B52" s="75" t="s">
        <v>63</v>
      </c>
      <c r="C52" s="75" t="s">
        <v>63</v>
      </c>
      <c r="D52" s="75" t="s">
        <v>63</v>
      </c>
      <c r="E52" s="75" t="s">
        <v>63</v>
      </c>
      <c r="F52" s="99" t="s">
        <v>63</v>
      </c>
      <c r="G52" s="75" t="s">
        <v>63</v>
      </c>
      <c r="H52" s="75" t="s">
        <v>63</v>
      </c>
      <c r="I52" s="75" t="s">
        <v>63</v>
      </c>
      <c r="J52" s="99" t="s">
        <v>63</v>
      </c>
    </row>
    <row r="53" s="65" customFormat="true" ht="19.5" hidden="false" customHeight="true" outlineLevel="0" collapsed="false">
      <c r="A53" s="95" t="s">
        <v>249</v>
      </c>
      <c r="B53" s="75" t="s">
        <v>63</v>
      </c>
      <c r="C53" s="75" t="s">
        <v>63</v>
      </c>
      <c r="D53" s="75" t="s">
        <v>63</v>
      </c>
      <c r="E53" s="75" t="s">
        <v>63</v>
      </c>
      <c r="F53" s="99" t="s">
        <v>63</v>
      </c>
      <c r="G53" s="75" t="s">
        <v>63</v>
      </c>
      <c r="H53" s="75" t="s">
        <v>63</v>
      </c>
      <c r="I53" s="75" t="s">
        <v>63</v>
      </c>
      <c r="J53" s="99" t="s">
        <v>63</v>
      </c>
    </row>
    <row r="54" s="65" customFormat="true" ht="19.5" hidden="false" customHeight="true" outlineLevel="0" collapsed="false">
      <c r="A54" s="95" t="s">
        <v>259</v>
      </c>
      <c r="B54" s="75" t="n">
        <v>309446</v>
      </c>
      <c r="C54" s="75" t="n">
        <v>237874</v>
      </c>
      <c r="D54" s="75" t="n">
        <v>299892</v>
      </c>
      <c r="E54" s="75" t="n">
        <v>62018</v>
      </c>
      <c r="F54" s="99" t="n">
        <v>26.1</v>
      </c>
      <c r="G54" s="75" t="n">
        <v>558053</v>
      </c>
      <c r="H54" s="75" t="n">
        <v>537766</v>
      </c>
      <c r="I54" s="75" t="n">
        <v>-20287</v>
      </c>
      <c r="J54" s="99" t="n">
        <v>-3.6</v>
      </c>
    </row>
    <row r="55" s="65" customFormat="true" ht="13.5" hidden="false" customHeight="true" outlineLevel="0" collapsed="false">
      <c r="A55" s="96" t="s">
        <v>260</v>
      </c>
      <c r="B55" s="72" t="n">
        <v>261668</v>
      </c>
      <c r="C55" s="72" t="n">
        <v>223754</v>
      </c>
      <c r="D55" s="72" t="n">
        <v>262164</v>
      </c>
      <c r="E55" s="72" t="n">
        <v>38410</v>
      </c>
      <c r="F55" s="101" t="n">
        <v>17.2</v>
      </c>
      <c r="G55" s="72" t="n">
        <v>475076</v>
      </c>
      <c r="H55" s="72" t="n">
        <v>485918</v>
      </c>
      <c r="I55" s="72" t="n">
        <v>10842</v>
      </c>
      <c r="J55" s="101" t="n">
        <v>2.3</v>
      </c>
    </row>
    <row r="56" s="65" customFormat="true" ht="13.5" hidden="false" customHeight="true" outlineLevel="0" collapsed="false">
      <c r="A56" s="97" t="s">
        <v>405</v>
      </c>
      <c r="B56" s="72" t="n">
        <v>220215</v>
      </c>
      <c r="C56" s="72" t="n">
        <v>178354</v>
      </c>
      <c r="D56" s="72" t="n">
        <v>224526</v>
      </c>
      <c r="E56" s="72" t="n">
        <v>46172</v>
      </c>
      <c r="F56" s="101" t="n">
        <v>25.9</v>
      </c>
      <c r="G56" s="72" t="n">
        <v>393716</v>
      </c>
      <c r="H56" s="72" t="n">
        <v>402880</v>
      </c>
      <c r="I56" s="72" t="n">
        <v>9164</v>
      </c>
      <c r="J56" s="101" t="n">
        <v>2.3</v>
      </c>
    </row>
    <row r="57" s="65" customFormat="true" ht="13.5" hidden="false" customHeight="true" outlineLevel="0" collapsed="false">
      <c r="A57" s="97" t="s">
        <v>403</v>
      </c>
      <c r="B57" s="72" t="n">
        <v>36026</v>
      </c>
      <c r="C57" s="72" t="n">
        <v>38222</v>
      </c>
      <c r="D57" s="72" t="n">
        <v>32427</v>
      </c>
      <c r="E57" s="72" t="n">
        <v>-5795</v>
      </c>
      <c r="F57" s="101" t="n">
        <v>-15.2</v>
      </c>
      <c r="G57" s="72" t="n">
        <v>66749</v>
      </c>
      <c r="H57" s="72" t="n">
        <v>70649</v>
      </c>
      <c r="I57" s="72" t="n">
        <v>3900</v>
      </c>
      <c r="J57" s="101" t="n">
        <v>5.8</v>
      </c>
    </row>
    <row r="58" s="65" customFormat="true" ht="13.5" hidden="false" customHeight="true" outlineLevel="0" collapsed="false">
      <c r="A58" s="97" t="s">
        <v>414</v>
      </c>
      <c r="B58" s="72" t="n">
        <v>2031</v>
      </c>
      <c r="C58" s="72" t="n">
        <v>1572</v>
      </c>
      <c r="D58" s="72" t="n">
        <v>1635</v>
      </c>
      <c r="E58" s="72" t="n">
        <v>63</v>
      </c>
      <c r="F58" s="101" t="n">
        <v>4</v>
      </c>
      <c r="G58" s="72" t="n">
        <v>4224</v>
      </c>
      <c r="H58" s="72" t="n">
        <v>3207</v>
      </c>
      <c r="I58" s="72" t="n">
        <v>-1017</v>
      </c>
      <c r="J58" s="101" t="n">
        <v>-24.1</v>
      </c>
    </row>
    <row r="59" s="65" customFormat="true" ht="13.5" hidden="false" customHeight="true" outlineLevel="0" collapsed="false">
      <c r="A59" s="97" t="s">
        <v>410</v>
      </c>
      <c r="B59" s="72" t="n">
        <v>2784</v>
      </c>
      <c r="C59" s="72" t="n">
        <v>2854</v>
      </c>
      <c r="D59" s="72" t="n">
        <v>1611</v>
      </c>
      <c r="E59" s="72" t="n">
        <v>-1243</v>
      </c>
      <c r="F59" s="101" t="n">
        <v>-43.6</v>
      </c>
      <c r="G59" s="72" t="n">
        <v>6190</v>
      </c>
      <c r="H59" s="72" t="n">
        <v>4465</v>
      </c>
      <c r="I59" s="72" t="n">
        <v>-1725</v>
      </c>
      <c r="J59" s="101" t="n">
        <v>-27.9</v>
      </c>
    </row>
    <row r="60" s="65" customFormat="true" ht="13.5" hidden="false" customHeight="true" outlineLevel="0" collapsed="false">
      <c r="A60" s="97" t="s">
        <v>487</v>
      </c>
      <c r="B60" s="72" t="s">
        <v>63</v>
      </c>
      <c r="C60" s="72" t="n">
        <v>117</v>
      </c>
      <c r="D60" s="72" t="n">
        <v>1419</v>
      </c>
      <c r="E60" s="72" t="n">
        <v>1302</v>
      </c>
      <c r="F60" s="101" t="n">
        <v>1112.8</v>
      </c>
      <c r="G60" s="72" t="n">
        <v>315</v>
      </c>
      <c r="H60" s="72" t="n">
        <v>1536</v>
      </c>
      <c r="I60" s="72" t="n">
        <v>1221</v>
      </c>
      <c r="J60" s="101" t="n">
        <v>387.6</v>
      </c>
    </row>
    <row r="61" customFormat="false" ht="13.5" hidden="false" customHeight="true" outlineLevel="0" collapsed="false">
      <c r="A61" s="97" t="s">
        <v>488</v>
      </c>
      <c r="B61" s="72" t="n">
        <v>612</v>
      </c>
      <c r="C61" s="72" t="n">
        <v>595</v>
      </c>
      <c r="D61" s="72" t="n">
        <v>546</v>
      </c>
      <c r="E61" s="72" t="n">
        <v>-49</v>
      </c>
      <c r="F61" s="101" t="n">
        <v>-8.2</v>
      </c>
      <c r="G61" s="72" t="n">
        <v>1110</v>
      </c>
      <c r="H61" s="72" t="n">
        <v>1141</v>
      </c>
      <c r="I61" s="72" t="n">
        <v>31</v>
      </c>
      <c r="J61" s="101" t="n">
        <v>2.8</v>
      </c>
    </row>
    <row r="62" customFormat="false" ht="18" hidden="false" customHeight="true" outlineLevel="0" collapsed="false">
      <c r="A62" s="96" t="s">
        <v>276</v>
      </c>
      <c r="B62" s="72" t="n">
        <v>47778</v>
      </c>
      <c r="C62" s="72" t="n">
        <v>14120</v>
      </c>
      <c r="D62" s="72" t="n">
        <v>37728</v>
      </c>
      <c r="E62" s="72" t="n">
        <v>23608</v>
      </c>
      <c r="F62" s="101" t="n">
        <v>167.2</v>
      </c>
      <c r="G62" s="72" t="n">
        <v>82977</v>
      </c>
      <c r="H62" s="72" t="n">
        <v>51848</v>
      </c>
      <c r="I62" s="72" t="n">
        <v>-31129</v>
      </c>
      <c r="J62" s="101" t="n">
        <v>-37.5</v>
      </c>
    </row>
    <row r="63" s="65" customFormat="true" ht="19.5" hidden="false" customHeight="true" outlineLevel="0" collapsed="false">
      <c r="A63" s="95" t="s">
        <v>279</v>
      </c>
      <c r="B63" s="75" t="s">
        <v>63</v>
      </c>
      <c r="C63" s="75" t="s">
        <v>63</v>
      </c>
      <c r="D63" s="75" t="s">
        <v>63</v>
      </c>
      <c r="E63" s="75" t="s">
        <v>63</v>
      </c>
      <c r="F63" s="99" t="s">
        <v>63</v>
      </c>
      <c r="G63" s="75" t="s">
        <v>63</v>
      </c>
      <c r="H63" s="75" t="s">
        <v>63</v>
      </c>
      <c r="I63" s="75" t="s">
        <v>63</v>
      </c>
      <c r="J63" s="99" t="s">
        <v>63</v>
      </c>
    </row>
    <row r="64" s="65" customFormat="true" ht="19.5" hidden="false" customHeight="true" outlineLevel="0" collapsed="false">
      <c r="A64" s="95" t="s">
        <v>283</v>
      </c>
      <c r="B64" s="75" t="n">
        <v>45</v>
      </c>
      <c r="C64" s="75" t="s">
        <v>63</v>
      </c>
      <c r="D64" s="75" t="s">
        <v>63</v>
      </c>
      <c r="E64" s="75" t="s">
        <v>63</v>
      </c>
      <c r="F64" s="99" t="s">
        <v>63</v>
      </c>
      <c r="G64" s="75" t="n">
        <v>45</v>
      </c>
      <c r="H64" s="75" t="s">
        <v>63</v>
      </c>
      <c r="I64" s="75" t="n">
        <v>-45</v>
      </c>
      <c r="J64" s="99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47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9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298</v>
      </c>
      <c r="B5" s="62" t="n">
        <v>2014</v>
      </c>
      <c r="C5" s="62" t="n">
        <v>2015</v>
      </c>
      <c r="D5" s="62" t="n">
        <v>2015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4</v>
      </c>
      <c r="H6" s="67" t="n">
        <v>2015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446</v>
      </c>
      <c r="C7" s="63"/>
      <c r="D7" s="63"/>
      <c r="E7" s="63"/>
      <c r="F7" s="63" t="s">
        <v>88</v>
      </c>
      <c r="G7" s="67" t="s">
        <v>446</v>
      </c>
      <c r="H7" s="67"/>
      <c r="I7" s="67"/>
      <c r="J7" s="68" t="s">
        <v>88</v>
      </c>
    </row>
    <row r="8" s="65" customFormat="true" ht="18.75" hidden="false" customHeight="true" outlineLevel="0" collapsed="false">
      <c r="B8" s="69" t="s">
        <v>486</v>
      </c>
      <c r="C8" s="100"/>
      <c r="I8" s="100"/>
      <c r="J8" s="0"/>
    </row>
    <row r="9" s="65" customFormat="true" ht="19.5" hidden="false" customHeight="true" outlineLevel="0" collapsed="false">
      <c r="A9" s="95" t="s">
        <v>172</v>
      </c>
      <c r="B9" s="75" t="n">
        <v>1134701</v>
      </c>
      <c r="C9" s="75" t="n">
        <v>1041034</v>
      </c>
      <c r="D9" s="75" t="n">
        <v>1175826</v>
      </c>
      <c r="E9" s="75" t="n">
        <v>134792</v>
      </c>
      <c r="F9" s="99" t="n">
        <v>12.9</v>
      </c>
      <c r="G9" s="75" t="n">
        <v>2229816</v>
      </c>
      <c r="H9" s="75" t="n">
        <v>2216860</v>
      </c>
      <c r="I9" s="75" t="n">
        <v>-12956</v>
      </c>
      <c r="J9" s="99" t="n">
        <v>-0.6</v>
      </c>
    </row>
    <row r="10" s="65" customFormat="true" ht="13.5" hidden="false" customHeight="true" outlineLevel="0" collapsed="false">
      <c r="A10" s="91" t="s">
        <v>385</v>
      </c>
      <c r="B10" s="82"/>
      <c r="C10" s="82"/>
      <c r="D10" s="82"/>
      <c r="E10" s="82"/>
      <c r="F10" s="82"/>
      <c r="G10" s="82"/>
      <c r="H10" s="82"/>
      <c r="I10" s="82"/>
      <c r="J10" s="82"/>
    </row>
    <row r="11" s="65" customFormat="true" ht="13.5" hidden="false" customHeight="true" outlineLevel="0" collapsed="false">
      <c r="A11" s="98" t="s">
        <v>306</v>
      </c>
      <c r="B11" s="72" t="n">
        <v>340803</v>
      </c>
      <c r="C11" s="72" t="n">
        <v>281460</v>
      </c>
      <c r="D11" s="72" t="n">
        <v>343741</v>
      </c>
      <c r="E11" s="72" t="n">
        <v>62281</v>
      </c>
      <c r="F11" s="101" t="n">
        <v>22.1</v>
      </c>
      <c r="G11" s="72" t="n">
        <v>611307</v>
      </c>
      <c r="H11" s="72" t="n">
        <v>625201</v>
      </c>
      <c r="I11" s="72" t="n">
        <v>13894</v>
      </c>
      <c r="J11" s="101" t="n">
        <v>2.3</v>
      </c>
    </row>
    <row r="12" s="65" customFormat="true" ht="13.5" hidden="false" customHeight="true" outlineLevel="0" collapsed="false">
      <c r="A12" s="98" t="s">
        <v>301</v>
      </c>
      <c r="B12" s="72" t="n">
        <v>107821</v>
      </c>
      <c r="C12" s="72" t="n">
        <v>89991</v>
      </c>
      <c r="D12" s="72" t="n">
        <v>116442</v>
      </c>
      <c r="E12" s="72" t="n">
        <v>26451</v>
      </c>
      <c r="F12" s="101" t="n">
        <v>29.4</v>
      </c>
      <c r="G12" s="72" t="n">
        <v>192914</v>
      </c>
      <c r="H12" s="72" t="n">
        <v>206433</v>
      </c>
      <c r="I12" s="72" t="n">
        <v>13519</v>
      </c>
      <c r="J12" s="101" t="n">
        <v>7</v>
      </c>
    </row>
    <row r="13" s="65" customFormat="true" ht="13.5" hidden="false" customHeight="true" outlineLevel="0" collapsed="false">
      <c r="A13" s="98" t="s">
        <v>319</v>
      </c>
      <c r="B13" s="72" t="n">
        <v>82700</v>
      </c>
      <c r="C13" s="72" t="n">
        <v>84857</v>
      </c>
      <c r="D13" s="72" t="n">
        <v>90397</v>
      </c>
      <c r="E13" s="72" t="n">
        <v>5540</v>
      </c>
      <c r="F13" s="101" t="n">
        <v>6.5</v>
      </c>
      <c r="G13" s="72" t="n">
        <v>167788</v>
      </c>
      <c r="H13" s="72" t="n">
        <v>175254</v>
      </c>
      <c r="I13" s="72" t="n">
        <v>7466</v>
      </c>
      <c r="J13" s="101" t="n">
        <v>4.4</v>
      </c>
    </row>
    <row r="14" s="65" customFormat="true" ht="13.5" hidden="false" customHeight="true" outlineLevel="0" collapsed="false">
      <c r="A14" s="98" t="s">
        <v>308</v>
      </c>
      <c r="B14" s="72" t="n">
        <v>118032</v>
      </c>
      <c r="C14" s="72" t="n">
        <v>58607</v>
      </c>
      <c r="D14" s="72" t="n">
        <v>90117</v>
      </c>
      <c r="E14" s="72" t="n">
        <v>31510</v>
      </c>
      <c r="F14" s="101" t="n">
        <v>53.8</v>
      </c>
      <c r="G14" s="72" t="n">
        <v>210871</v>
      </c>
      <c r="H14" s="72" t="n">
        <v>148724</v>
      </c>
      <c r="I14" s="72" t="n">
        <v>-62147</v>
      </c>
      <c r="J14" s="101" t="n">
        <v>-29.5</v>
      </c>
    </row>
    <row r="15" s="65" customFormat="true" ht="13.5" hidden="false" customHeight="true" outlineLevel="0" collapsed="false">
      <c r="A15" s="98" t="s">
        <v>321</v>
      </c>
      <c r="B15" s="72" t="n">
        <v>74447</v>
      </c>
      <c r="C15" s="72" t="n">
        <v>73852</v>
      </c>
      <c r="D15" s="72" t="n">
        <v>80723</v>
      </c>
      <c r="E15" s="72" t="n">
        <v>6871</v>
      </c>
      <c r="F15" s="101" t="n">
        <v>9.3</v>
      </c>
      <c r="G15" s="72" t="n">
        <v>148232</v>
      </c>
      <c r="H15" s="72" t="n">
        <v>154575</v>
      </c>
      <c r="I15" s="72" t="n">
        <v>6343</v>
      </c>
      <c r="J15" s="101" t="n">
        <v>4.3</v>
      </c>
    </row>
    <row r="16" s="65" customFormat="true" ht="13.5" hidden="false" customHeight="true" outlineLevel="0" collapsed="false">
      <c r="A16" s="98" t="s">
        <v>327</v>
      </c>
      <c r="B16" s="72" t="n">
        <v>63581</v>
      </c>
      <c r="C16" s="72" t="n">
        <v>86070</v>
      </c>
      <c r="D16" s="72" t="n">
        <v>70882</v>
      </c>
      <c r="E16" s="72" t="n">
        <v>-15188</v>
      </c>
      <c r="F16" s="101" t="n">
        <v>-17.6</v>
      </c>
      <c r="G16" s="72" t="n">
        <v>149963</v>
      </c>
      <c r="H16" s="72" t="n">
        <v>156952</v>
      </c>
      <c r="I16" s="72" t="n">
        <v>6989</v>
      </c>
      <c r="J16" s="101" t="n">
        <v>4.7</v>
      </c>
    </row>
    <row r="17" s="65" customFormat="true" ht="13.5" hidden="false" customHeight="true" outlineLevel="0" collapsed="false">
      <c r="A17" s="98" t="s">
        <v>330</v>
      </c>
      <c r="B17" s="72" t="n">
        <v>50806</v>
      </c>
      <c r="C17" s="72" t="n">
        <v>72650</v>
      </c>
      <c r="D17" s="72" t="n">
        <v>48877</v>
      </c>
      <c r="E17" s="72" t="n">
        <v>-23773</v>
      </c>
      <c r="F17" s="101" t="n">
        <v>-32.7</v>
      </c>
      <c r="G17" s="72" t="n">
        <v>124939</v>
      </c>
      <c r="H17" s="72" t="n">
        <v>121527</v>
      </c>
      <c r="I17" s="72" t="n">
        <v>-3412</v>
      </c>
      <c r="J17" s="101" t="n">
        <v>-2.7</v>
      </c>
    </row>
    <row r="18" s="65" customFormat="true" ht="13.5" hidden="false" customHeight="true" outlineLevel="0" collapsed="false">
      <c r="A18" s="98" t="s">
        <v>358</v>
      </c>
      <c r="B18" s="72" t="n">
        <v>45462</v>
      </c>
      <c r="C18" s="72" t="n">
        <v>38520</v>
      </c>
      <c r="D18" s="72" t="n">
        <v>44724</v>
      </c>
      <c r="E18" s="72" t="n">
        <v>6204</v>
      </c>
      <c r="F18" s="101" t="n">
        <v>16.1</v>
      </c>
      <c r="G18" s="72" t="n">
        <v>86332</v>
      </c>
      <c r="H18" s="72" t="n">
        <v>83244</v>
      </c>
      <c r="I18" s="72" t="n">
        <v>-3088</v>
      </c>
      <c r="J18" s="101" t="n">
        <v>-3.6</v>
      </c>
    </row>
    <row r="19" s="65" customFormat="true" ht="13.5" hidden="false" customHeight="true" outlineLevel="0" collapsed="false">
      <c r="A19" s="98" t="s">
        <v>309</v>
      </c>
      <c r="B19" s="72" t="n">
        <v>45462</v>
      </c>
      <c r="C19" s="72" t="n">
        <v>38520</v>
      </c>
      <c r="D19" s="72" t="n">
        <v>44724</v>
      </c>
      <c r="E19" s="72" t="n">
        <v>6204</v>
      </c>
      <c r="F19" s="101" t="n">
        <v>16.1</v>
      </c>
      <c r="G19" s="72" t="n">
        <v>86332</v>
      </c>
      <c r="H19" s="72" t="n">
        <v>83244</v>
      </c>
      <c r="I19" s="72" t="n">
        <v>-3088</v>
      </c>
      <c r="J19" s="101" t="n">
        <v>-3.6</v>
      </c>
    </row>
    <row r="20" s="65" customFormat="true" ht="13.5" hidden="false" customHeight="true" outlineLevel="0" collapsed="false">
      <c r="A20" s="98" t="s">
        <v>338</v>
      </c>
      <c r="B20" s="72" t="n">
        <v>25257</v>
      </c>
      <c r="C20" s="72" t="n">
        <v>27747</v>
      </c>
      <c r="D20" s="72" t="n">
        <v>29084</v>
      </c>
      <c r="E20" s="72" t="n">
        <v>1337</v>
      </c>
      <c r="F20" s="101" t="n">
        <v>4.8</v>
      </c>
      <c r="G20" s="72" t="n">
        <v>53612</v>
      </c>
      <c r="H20" s="72" t="n">
        <v>56831</v>
      </c>
      <c r="I20" s="72" t="n">
        <v>3219</v>
      </c>
      <c r="J20" s="101" t="n">
        <v>6</v>
      </c>
    </row>
    <row r="21" s="65" customFormat="true" ht="18.75" hidden="false" customHeight="true" outlineLevel="0" collapsed="false">
      <c r="B21" s="69" t="s">
        <v>491</v>
      </c>
      <c r="C21" s="100"/>
      <c r="I21" s="100"/>
      <c r="J21" s="0"/>
    </row>
    <row r="22" s="65" customFormat="true" ht="19.5" hidden="false" customHeight="true" outlineLevel="0" collapsed="false">
      <c r="A22" s="95" t="s">
        <v>172</v>
      </c>
      <c r="B22" s="75" t="n">
        <v>559439</v>
      </c>
      <c r="C22" s="75" t="n">
        <v>515259</v>
      </c>
      <c r="D22" s="75" t="n">
        <v>577959</v>
      </c>
      <c r="E22" s="75" t="n">
        <v>62700</v>
      </c>
      <c r="F22" s="99" t="n">
        <v>12.2</v>
      </c>
      <c r="G22" s="75" t="n">
        <v>1104153</v>
      </c>
      <c r="H22" s="75" t="n">
        <v>1093218</v>
      </c>
      <c r="I22" s="75" t="n">
        <v>-10935</v>
      </c>
      <c r="J22" s="99" t="n">
        <v>-1</v>
      </c>
    </row>
    <row r="23" s="65" customFormat="true" ht="13.5" hidden="false" customHeight="true" outlineLevel="0" collapsed="false">
      <c r="A23" s="91" t="s">
        <v>385</v>
      </c>
      <c r="B23" s="82"/>
      <c r="C23" s="82"/>
      <c r="D23" s="82"/>
      <c r="E23" s="82"/>
      <c r="F23" s="82"/>
      <c r="G23" s="82"/>
      <c r="H23" s="82"/>
      <c r="I23" s="82"/>
      <c r="J23" s="82"/>
    </row>
    <row r="24" s="65" customFormat="true" ht="13.5" hidden="false" customHeight="true" outlineLevel="0" collapsed="false">
      <c r="A24" s="98" t="s">
        <v>306</v>
      </c>
      <c r="B24" s="72" t="n">
        <v>164143</v>
      </c>
      <c r="C24" s="72" t="n">
        <v>135736</v>
      </c>
      <c r="D24" s="72" t="n">
        <v>165966</v>
      </c>
      <c r="E24" s="72" t="n">
        <v>30230</v>
      </c>
      <c r="F24" s="101" t="n">
        <v>22.3</v>
      </c>
      <c r="G24" s="72" t="n">
        <v>297864</v>
      </c>
      <c r="H24" s="72" t="n">
        <v>301702</v>
      </c>
      <c r="I24" s="72" t="n">
        <v>3838</v>
      </c>
      <c r="J24" s="101" t="n">
        <v>1.3</v>
      </c>
    </row>
    <row r="25" s="65" customFormat="true" ht="13.5" hidden="false" customHeight="true" outlineLevel="0" collapsed="false">
      <c r="A25" s="98" t="s">
        <v>301</v>
      </c>
      <c r="B25" s="72" t="n">
        <v>52989</v>
      </c>
      <c r="C25" s="72" t="n">
        <v>43829</v>
      </c>
      <c r="D25" s="72" t="n">
        <v>58756</v>
      </c>
      <c r="E25" s="72" t="n">
        <v>14927</v>
      </c>
      <c r="F25" s="101" t="n">
        <v>34.1</v>
      </c>
      <c r="G25" s="72" t="n">
        <v>94787</v>
      </c>
      <c r="H25" s="72" t="n">
        <v>102585</v>
      </c>
      <c r="I25" s="72" t="n">
        <v>7798</v>
      </c>
      <c r="J25" s="101" t="n">
        <v>8.2</v>
      </c>
    </row>
    <row r="26" s="65" customFormat="true" ht="13.5" hidden="false" customHeight="true" outlineLevel="0" collapsed="false">
      <c r="A26" s="98" t="s">
        <v>308</v>
      </c>
      <c r="B26" s="72" t="n">
        <v>59080</v>
      </c>
      <c r="C26" s="72" t="n">
        <v>31524</v>
      </c>
      <c r="D26" s="72" t="n">
        <v>44181</v>
      </c>
      <c r="E26" s="72" t="n">
        <v>12657</v>
      </c>
      <c r="F26" s="101" t="n">
        <v>40.2</v>
      </c>
      <c r="G26" s="72" t="n">
        <v>107821</v>
      </c>
      <c r="H26" s="72" t="n">
        <v>75705</v>
      </c>
      <c r="I26" s="72" t="n">
        <v>-32116</v>
      </c>
      <c r="J26" s="101" t="n">
        <v>-29.8</v>
      </c>
    </row>
    <row r="27" s="65" customFormat="true" ht="13.5" hidden="false" customHeight="true" outlineLevel="0" collapsed="false">
      <c r="A27" s="98" t="s">
        <v>319</v>
      </c>
      <c r="B27" s="72" t="n">
        <v>38120</v>
      </c>
      <c r="C27" s="72" t="n">
        <v>50059</v>
      </c>
      <c r="D27" s="72" t="n">
        <v>43211</v>
      </c>
      <c r="E27" s="72" t="n">
        <v>-6848</v>
      </c>
      <c r="F27" s="101" t="n">
        <v>-13.7</v>
      </c>
      <c r="G27" s="72" t="n">
        <v>87155</v>
      </c>
      <c r="H27" s="72" t="n">
        <v>93270</v>
      </c>
      <c r="I27" s="72" t="n">
        <v>6115</v>
      </c>
      <c r="J27" s="101" t="n">
        <v>7</v>
      </c>
    </row>
    <row r="28" s="65" customFormat="true" ht="13.5" hidden="false" customHeight="true" outlineLevel="0" collapsed="false">
      <c r="A28" s="98" t="s">
        <v>321</v>
      </c>
      <c r="B28" s="72" t="n">
        <v>39820</v>
      </c>
      <c r="C28" s="72" t="n">
        <v>31305</v>
      </c>
      <c r="D28" s="72" t="n">
        <v>42109</v>
      </c>
      <c r="E28" s="72" t="n">
        <v>10804</v>
      </c>
      <c r="F28" s="101" t="n">
        <v>34.5</v>
      </c>
      <c r="G28" s="72" t="n">
        <v>72223</v>
      </c>
      <c r="H28" s="72" t="n">
        <v>73414</v>
      </c>
      <c r="I28" s="72" t="n">
        <v>1191</v>
      </c>
      <c r="J28" s="101" t="n">
        <v>1.6</v>
      </c>
    </row>
    <row r="29" s="65" customFormat="true" ht="13.5" hidden="false" customHeight="true" outlineLevel="0" collapsed="false">
      <c r="A29" s="98" t="s">
        <v>327</v>
      </c>
      <c r="B29" s="72" t="n">
        <v>31347</v>
      </c>
      <c r="C29" s="72" t="n">
        <v>63858</v>
      </c>
      <c r="D29" s="72" t="n">
        <v>30608</v>
      </c>
      <c r="E29" s="72" t="n">
        <v>-33250</v>
      </c>
      <c r="F29" s="101" t="n">
        <v>-52.1</v>
      </c>
      <c r="G29" s="72" t="n">
        <v>92716</v>
      </c>
      <c r="H29" s="72" t="n">
        <v>94466</v>
      </c>
      <c r="I29" s="72" t="n">
        <v>1750</v>
      </c>
      <c r="J29" s="101" t="n">
        <v>1.9</v>
      </c>
    </row>
    <row r="30" s="65" customFormat="true" ht="13.5" hidden="false" customHeight="true" outlineLevel="0" collapsed="false">
      <c r="A30" s="98" t="s">
        <v>330</v>
      </c>
      <c r="B30" s="72" t="n">
        <v>25455</v>
      </c>
      <c r="C30" s="72" t="n">
        <v>18754</v>
      </c>
      <c r="D30" s="72" t="n">
        <v>24910</v>
      </c>
      <c r="E30" s="72" t="n">
        <v>6156</v>
      </c>
      <c r="F30" s="101" t="n">
        <v>32.8</v>
      </c>
      <c r="G30" s="72" t="n">
        <v>45453</v>
      </c>
      <c r="H30" s="72" t="n">
        <v>43664</v>
      </c>
      <c r="I30" s="72" t="n">
        <v>-1789</v>
      </c>
      <c r="J30" s="101" t="n">
        <v>-3.9</v>
      </c>
    </row>
    <row r="31" s="65" customFormat="true" ht="13.5" hidden="false" customHeight="true" outlineLevel="0" collapsed="false">
      <c r="A31" s="98" t="s">
        <v>358</v>
      </c>
      <c r="B31" s="72" t="n">
        <v>22731</v>
      </c>
      <c r="C31" s="72" t="n">
        <v>19260</v>
      </c>
      <c r="D31" s="72" t="n">
        <v>22362</v>
      </c>
      <c r="E31" s="72" t="n">
        <v>3102</v>
      </c>
      <c r="F31" s="101" t="n">
        <v>16.1</v>
      </c>
      <c r="G31" s="72" t="n">
        <v>43166</v>
      </c>
      <c r="H31" s="72" t="n">
        <v>41622</v>
      </c>
      <c r="I31" s="72" t="n">
        <v>-1544</v>
      </c>
      <c r="J31" s="101" t="n">
        <v>-3.6</v>
      </c>
    </row>
    <row r="32" s="65" customFormat="true" ht="13.5" hidden="false" customHeight="true" outlineLevel="0" collapsed="false">
      <c r="A32" s="98" t="s">
        <v>309</v>
      </c>
      <c r="B32" s="72" t="n">
        <v>22731</v>
      </c>
      <c r="C32" s="72" t="n">
        <v>19260</v>
      </c>
      <c r="D32" s="72" t="n">
        <v>22362</v>
      </c>
      <c r="E32" s="72" t="n">
        <v>3102</v>
      </c>
      <c r="F32" s="101" t="n">
        <v>16.1</v>
      </c>
      <c r="G32" s="72" t="n">
        <v>43166</v>
      </c>
      <c r="H32" s="72" t="n">
        <v>41622</v>
      </c>
      <c r="I32" s="72" t="n">
        <v>-1544</v>
      </c>
      <c r="J32" s="101" t="n">
        <v>-3.6</v>
      </c>
    </row>
    <row r="33" s="65" customFormat="true" ht="13.5" hidden="false" customHeight="true" outlineLevel="0" collapsed="false">
      <c r="A33" s="98" t="s">
        <v>332</v>
      </c>
      <c r="B33" s="72" t="n">
        <v>11473</v>
      </c>
      <c r="C33" s="72" t="n">
        <v>16266</v>
      </c>
      <c r="D33" s="72" t="n">
        <v>14838</v>
      </c>
      <c r="E33" s="72" t="n">
        <v>-1428</v>
      </c>
      <c r="F33" s="101" t="n">
        <v>-8.8</v>
      </c>
      <c r="G33" s="72" t="n">
        <v>28015</v>
      </c>
      <c r="H33" s="72" t="n">
        <v>31104</v>
      </c>
      <c r="I33" s="72" t="n">
        <v>3089</v>
      </c>
      <c r="J33" s="101" t="n">
        <v>11</v>
      </c>
    </row>
    <row r="34" s="65" customFormat="true" ht="18.75" hidden="false" customHeight="true" outlineLevel="0" collapsed="false">
      <c r="B34" s="69" t="s">
        <v>492</v>
      </c>
      <c r="C34" s="100"/>
      <c r="I34" s="100"/>
      <c r="J34" s="0"/>
    </row>
    <row r="35" s="65" customFormat="true" ht="19.5" hidden="false" customHeight="true" outlineLevel="0" collapsed="false">
      <c r="A35" s="95" t="s">
        <v>172</v>
      </c>
      <c r="B35" s="75" t="n">
        <v>575262</v>
      </c>
      <c r="C35" s="75" t="n">
        <v>525775</v>
      </c>
      <c r="D35" s="75" t="n">
        <v>597867</v>
      </c>
      <c r="E35" s="75" t="n">
        <v>72092</v>
      </c>
      <c r="F35" s="99" t="n">
        <v>13.7</v>
      </c>
      <c r="G35" s="75" t="n">
        <v>1125663</v>
      </c>
      <c r="H35" s="75" t="n">
        <v>1123642</v>
      </c>
      <c r="I35" s="75" t="n">
        <v>-2021</v>
      </c>
      <c r="J35" s="99" t="n">
        <v>-0.2</v>
      </c>
    </row>
    <row r="36" s="65" customFormat="true" ht="13.5" hidden="false" customHeight="true" outlineLevel="0" collapsed="false">
      <c r="A36" s="91" t="s">
        <v>385</v>
      </c>
      <c r="B36" s="82"/>
      <c r="C36" s="82"/>
      <c r="D36" s="82"/>
      <c r="E36" s="82"/>
      <c r="F36" s="82"/>
      <c r="G36" s="82"/>
      <c r="H36" s="82"/>
      <c r="I36" s="82"/>
      <c r="J36" s="82"/>
    </row>
    <row r="37" s="65" customFormat="true" ht="13.5" hidden="false" customHeight="true" outlineLevel="0" collapsed="false">
      <c r="A37" s="98" t="s">
        <v>306</v>
      </c>
      <c r="B37" s="72" t="n">
        <v>176660</v>
      </c>
      <c r="C37" s="72" t="n">
        <v>145724</v>
      </c>
      <c r="D37" s="72" t="n">
        <v>177775</v>
      </c>
      <c r="E37" s="72" t="n">
        <v>32051</v>
      </c>
      <c r="F37" s="101" t="n">
        <v>22</v>
      </c>
      <c r="G37" s="72" t="n">
        <v>313443</v>
      </c>
      <c r="H37" s="72" t="n">
        <v>323499</v>
      </c>
      <c r="I37" s="72" t="n">
        <v>10056</v>
      </c>
      <c r="J37" s="101" t="n">
        <v>3.2</v>
      </c>
    </row>
    <row r="38" s="65" customFormat="true" ht="13.5" hidden="false" customHeight="true" outlineLevel="0" collapsed="false">
      <c r="A38" s="98" t="s">
        <v>301</v>
      </c>
      <c r="B38" s="72" t="n">
        <v>54832</v>
      </c>
      <c r="C38" s="72" t="n">
        <v>46162</v>
      </c>
      <c r="D38" s="72" t="n">
        <v>57686</v>
      </c>
      <c r="E38" s="72" t="n">
        <v>11524</v>
      </c>
      <c r="F38" s="101" t="n">
        <v>25</v>
      </c>
      <c r="G38" s="72" t="n">
        <v>98127</v>
      </c>
      <c r="H38" s="72" t="n">
        <v>103848</v>
      </c>
      <c r="I38" s="72" t="n">
        <v>5721</v>
      </c>
      <c r="J38" s="101" t="n">
        <v>5.8</v>
      </c>
    </row>
    <row r="39" s="65" customFormat="true" ht="13.5" hidden="false" customHeight="true" outlineLevel="0" collapsed="false">
      <c r="A39" s="98" t="s">
        <v>319</v>
      </c>
      <c r="B39" s="72" t="n">
        <v>44580</v>
      </c>
      <c r="C39" s="72" t="n">
        <v>34798</v>
      </c>
      <c r="D39" s="72" t="n">
        <v>47186</v>
      </c>
      <c r="E39" s="72" t="n">
        <v>12388</v>
      </c>
      <c r="F39" s="101" t="n">
        <v>35.6</v>
      </c>
      <c r="G39" s="72" t="n">
        <v>80633</v>
      </c>
      <c r="H39" s="72" t="n">
        <v>81984</v>
      </c>
      <c r="I39" s="72" t="n">
        <v>1351</v>
      </c>
      <c r="J39" s="101" t="n">
        <v>1.7</v>
      </c>
    </row>
    <row r="40" s="65" customFormat="true" ht="13.5" hidden="false" customHeight="true" outlineLevel="0" collapsed="false">
      <c r="A40" s="98" t="s">
        <v>308</v>
      </c>
      <c r="B40" s="72" t="n">
        <v>58952</v>
      </c>
      <c r="C40" s="72" t="n">
        <v>27083</v>
      </c>
      <c r="D40" s="72" t="n">
        <v>45936</v>
      </c>
      <c r="E40" s="72" t="n">
        <v>18853</v>
      </c>
      <c r="F40" s="101" t="n">
        <v>69.6</v>
      </c>
      <c r="G40" s="72" t="n">
        <v>103050</v>
      </c>
      <c r="H40" s="72" t="n">
        <v>73019</v>
      </c>
      <c r="I40" s="72" t="n">
        <v>-30031</v>
      </c>
      <c r="J40" s="101" t="n">
        <v>-29.1</v>
      </c>
    </row>
    <row r="41" s="65" customFormat="true" ht="13.5" hidden="false" customHeight="true" outlineLevel="0" collapsed="false">
      <c r="A41" s="98" t="s">
        <v>327</v>
      </c>
      <c r="B41" s="72" t="n">
        <v>32234</v>
      </c>
      <c r="C41" s="72" t="n">
        <v>22212</v>
      </c>
      <c r="D41" s="72" t="n">
        <v>40274</v>
      </c>
      <c r="E41" s="72" t="n">
        <v>18062</v>
      </c>
      <c r="F41" s="101" t="n">
        <v>81.3</v>
      </c>
      <c r="G41" s="72" t="n">
        <v>57247</v>
      </c>
      <c r="H41" s="72" t="n">
        <v>62486</v>
      </c>
      <c r="I41" s="72" t="n">
        <v>5239</v>
      </c>
      <c r="J41" s="101" t="n">
        <v>9.2</v>
      </c>
    </row>
    <row r="42" s="65" customFormat="true" ht="13.5" hidden="false" customHeight="true" outlineLevel="0" collapsed="false">
      <c r="A42" s="98" t="s">
        <v>321</v>
      </c>
      <c r="B42" s="72" t="n">
        <v>34627</v>
      </c>
      <c r="C42" s="72" t="n">
        <v>42547</v>
      </c>
      <c r="D42" s="72" t="n">
        <v>38614</v>
      </c>
      <c r="E42" s="72" t="n">
        <v>-3933</v>
      </c>
      <c r="F42" s="101" t="n">
        <v>-9.2</v>
      </c>
      <c r="G42" s="72" t="n">
        <v>76009</v>
      </c>
      <c r="H42" s="72" t="n">
        <v>81161</v>
      </c>
      <c r="I42" s="72" t="n">
        <v>5152</v>
      </c>
      <c r="J42" s="101" t="n">
        <v>6.8</v>
      </c>
    </row>
    <row r="43" s="65" customFormat="true" ht="13.5" hidden="false" customHeight="true" outlineLevel="0" collapsed="false">
      <c r="A43" s="98" t="s">
        <v>330</v>
      </c>
      <c r="B43" s="72" t="n">
        <v>25351</v>
      </c>
      <c r="C43" s="72" t="n">
        <v>53896</v>
      </c>
      <c r="D43" s="72" t="n">
        <v>23967</v>
      </c>
      <c r="E43" s="72" t="n">
        <v>-29929</v>
      </c>
      <c r="F43" s="101" t="n">
        <v>-55.5</v>
      </c>
      <c r="G43" s="72" t="n">
        <v>79486</v>
      </c>
      <c r="H43" s="72" t="n">
        <v>77863</v>
      </c>
      <c r="I43" s="72" t="n">
        <v>-1623</v>
      </c>
      <c r="J43" s="101" t="n">
        <v>-2</v>
      </c>
    </row>
    <row r="44" s="65" customFormat="true" ht="13.5" hidden="false" customHeight="true" outlineLevel="0" collapsed="false">
      <c r="A44" s="98" t="s">
        <v>358</v>
      </c>
      <c r="B44" s="72" t="n">
        <v>22731</v>
      </c>
      <c r="C44" s="72" t="n">
        <v>19260</v>
      </c>
      <c r="D44" s="72" t="n">
        <v>22362</v>
      </c>
      <c r="E44" s="72" t="n">
        <v>3102</v>
      </c>
      <c r="F44" s="101" t="n">
        <v>16.1</v>
      </c>
      <c r="G44" s="72" t="n">
        <v>43166</v>
      </c>
      <c r="H44" s="72" t="n">
        <v>41622</v>
      </c>
      <c r="I44" s="72" t="n">
        <v>-1544</v>
      </c>
      <c r="J44" s="101" t="n">
        <v>-3.6</v>
      </c>
    </row>
    <row r="45" s="65" customFormat="true" ht="13.5" hidden="false" customHeight="true" outlineLevel="0" collapsed="false">
      <c r="A45" s="98" t="s">
        <v>309</v>
      </c>
      <c r="B45" s="72" t="n">
        <v>22731</v>
      </c>
      <c r="C45" s="72" t="n">
        <v>19260</v>
      </c>
      <c r="D45" s="72" t="n">
        <v>22362</v>
      </c>
      <c r="E45" s="72" t="n">
        <v>3102</v>
      </c>
      <c r="F45" s="101" t="n">
        <v>16.1</v>
      </c>
      <c r="G45" s="72" t="n">
        <v>43166</v>
      </c>
      <c r="H45" s="72" t="n">
        <v>41622</v>
      </c>
      <c r="I45" s="72" t="n">
        <v>-1544</v>
      </c>
      <c r="J45" s="101" t="n">
        <v>-3.6</v>
      </c>
    </row>
    <row r="46" s="65" customFormat="true" ht="13.5" hidden="false" customHeight="true" outlineLevel="0" collapsed="false">
      <c r="A46" s="98" t="s">
        <v>338</v>
      </c>
      <c r="B46" s="72" t="n">
        <v>12440</v>
      </c>
      <c r="C46" s="72" t="n">
        <v>16525</v>
      </c>
      <c r="D46" s="72" t="n">
        <v>14846</v>
      </c>
      <c r="E46" s="72" t="n">
        <v>-1679</v>
      </c>
      <c r="F46" s="101" t="n">
        <v>-10.2</v>
      </c>
      <c r="G46" s="72" t="n">
        <v>28982</v>
      </c>
      <c r="H46" s="72" t="n">
        <v>31371</v>
      </c>
      <c r="I46" s="72" t="n">
        <v>2389</v>
      </c>
      <c r="J46" s="101" t="n">
        <v>8.2</v>
      </c>
    </row>
    <row r="47" customFormat="false" ht="37.5" hidden="false" customHeight="true" outlineLevel="0" collapsed="false"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4.25" hidden="false" customHeight="true" outlineLevel="0" collapsed="false">
      <c r="A48" s="103"/>
      <c r="B48" s="103"/>
      <c r="C48" s="103"/>
      <c r="D48" s="103"/>
      <c r="E48" s="103"/>
      <c r="F48" s="103"/>
      <c r="G48" s="103"/>
      <c r="H48" s="103"/>
      <c r="I48" s="103"/>
      <c r="J48" s="103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4.25" hidden="false" customHeight="true" outlineLevel="0" collapsed="false">
      <c r="A49" s="103"/>
      <c r="B49" s="103"/>
      <c r="C49" s="103"/>
      <c r="D49" s="103"/>
      <c r="E49" s="103"/>
      <c r="F49" s="103"/>
      <c r="G49" s="103"/>
      <c r="H49" s="103"/>
      <c r="I49" s="103"/>
      <c r="J49" s="103"/>
    </row>
    <row r="50" customFormat="false" ht="14.25" hidden="false" customHeight="true" outlineLevel="0" collapsed="false">
      <c r="A50" s="103"/>
      <c r="B50" s="103"/>
      <c r="C50" s="103"/>
      <c r="D50" s="103"/>
      <c r="E50" s="103"/>
      <c r="F50" s="103"/>
      <c r="G50" s="103"/>
      <c r="H50" s="103"/>
      <c r="I50" s="103"/>
      <c r="J50" s="103"/>
    </row>
    <row r="51" customFormat="false" ht="14.25" hidden="false" customHeight="true" outlineLevel="0" collapsed="false">
      <c r="A51" s="103"/>
      <c r="B51" s="103"/>
      <c r="C51" s="103"/>
      <c r="D51" s="103"/>
      <c r="E51" s="103"/>
      <c r="F51" s="103"/>
      <c r="G51" s="103"/>
      <c r="H51" s="103"/>
      <c r="I51" s="103"/>
      <c r="J51" s="103"/>
    </row>
    <row r="52" customFormat="false" ht="14.25" hidden="false" customHeight="true" outlineLevel="0" collapsed="false">
      <c r="A52" s="103"/>
      <c r="B52" s="103"/>
      <c r="C52" s="103"/>
      <c r="D52" s="103"/>
      <c r="E52" s="103"/>
      <c r="F52" s="103"/>
      <c r="G52" s="103"/>
      <c r="H52" s="103"/>
      <c r="I52" s="103"/>
      <c r="J52" s="103"/>
    </row>
    <row r="53" customFormat="false" ht="14.25" hidden="false" customHeight="true" outlineLevel="0" collapsed="false">
      <c r="A53" s="103"/>
      <c r="B53" s="103"/>
      <c r="C53" s="103"/>
      <c r="D53" s="103"/>
      <c r="E53" s="103"/>
      <c r="F53" s="103"/>
      <c r="G53" s="103"/>
      <c r="H53" s="103"/>
      <c r="I53" s="103"/>
      <c r="J53" s="103"/>
    </row>
    <row r="54" customFormat="false" ht="14.25" hidden="false" customHeight="true" outlineLevel="0" collapsed="false">
      <c r="A54" s="103"/>
      <c r="B54" s="103"/>
      <c r="C54" s="103"/>
      <c r="D54" s="103"/>
      <c r="E54" s="103"/>
      <c r="F54" s="103"/>
      <c r="G54" s="103"/>
      <c r="H54" s="103"/>
      <c r="I54" s="103"/>
      <c r="J54" s="103"/>
    </row>
    <row r="55" customFormat="false" ht="14.25" hidden="false" customHeight="true" outlineLevel="0" collapsed="false">
      <c r="A55" s="103"/>
      <c r="B55" s="103"/>
      <c r="C55" s="103"/>
      <c r="D55" s="103"/>
      <c r="E55" s="103"/>
      <c r="F55" s="103"/>
      <c r="G55" s="103"/>
      <c r="H55" s="103"/>
      <c r="I55" s="103"/>
      <c r="J55" s="103"/>
    </row>
    <row r="56" customFormat="false" ht="14.25" hidden="false" customHeight="true" outlineLevel="0" collapsed="false">
      <c r="A56" s="103"/>
      <c r="B56" s="103"/>
      <c r="C56" s="103"/>
      <c r="D56" s="103"/>
      <c r="E56" s="103"/>
      <c r="F56" s="103"/>
      <c r="G56" s="103"/>
      <c r="H56" s="103"/>
      <c r="I56" s="103"/>
      <c r="J56" s="103"/>
    </row>
    <row r="57" customFormat="false" ht="14.25" hidden="false" customHeight="true" outlineLevel="0" collapsed="false">
      <c r="A57" s="103"/>
      <c r="B57" s="103"/>
      <c r="C57" s="103"/>
      <c r="D57" s="103"/>
      <c r="E57" s="103"/>
      <c r="F57" s="103"/>
      <c r="G57" s="103"/>
      <c r="H57" s="103"/>
      <c r="I57" s="103"/>
      <c r="J57" s="103"/>
    </row>
    <row r="58" customFormat="false" ht="14.25" hidden="false" customHeight="true" outlineLevel="0" collapsed="false">
      <c r="A58" s="103"/>
      <c r="B58" s="103"/>
      <c r="C58" s="103"/>
      <c r="D58" s="103"/>
      <c r="E58" s="103"/>
      <c r="F58" s="103"/>
      <c r="G58" s="103"/>
      <c r="H58" s="103"/>
      <c r="I58" s="103"/>
      <c r="J58" s="103"/>
    </row>
    <row r="59" customFormat="false" ht="14.25" hidden="false" customHeight="true" outlineLevel="0" collapsed="false">
      <c r="A59" s="103"/>
      <c r="B59" s="103"/>
      <c r="C59" s="103"/>
      <c r="D59" s="103"/>
      <c r="E59" s="103"/>
      <c r="F59" s="103"/>
      <c r="G59" s="103"/>
      <c r="H59" s="103"/>
      <c r="I59" s="103"/>
      <c r="J59" s="103"/>
    </row>
    <row r="60" customFormat="false" ht="14.25" hidden="false" customHeight="true" outlineLevel="0" collapsed="false">
      <c r="A60" s="103"/>
      <c r="B60" s="103"/>
      <c r="C60" s="103"/>
      <c r="D60" s="103"/>
      <c r="E60" s="103"/>
      <c r="F60" s="103"/>
      <c r="G60" s="103"/>
      <c r="H60" s="103"/>
      <c r="I60" s="103"/>
      <c r="J60" s="103"/>
    </row>
    <row r="61" customFormat="false" ht="14.25" hidden="false" customHeight="true" outlineLevel="0" collapsed="false">
      <c r="A61" s="103"/>
      <c r="B61" s="103"/>
      <c r="C61" s="103"/>
      <c r="D61" s="103"/>
      <c r="E61" s="103"/>
      <c r="F61" s="103"/>
      <c r="G61" s="103"/>
      <c r="H61" s="103"/>
      <c r="I61" s="103"/>
      <c r="J61" s="103"/>
    </row>
    <row r="62" customFormat="false" ht="14.25" hidden="false" customHeight="true" outlineLevel="0" collapsed="false">
      <c r="A62" s="103"/>
      <c r="B62" s="103"/>
      <c r="C62" s="103"/>
      <c r="D62" s="103"/>
      <c r="E62" s="103"/>
      <c r="F62" s="103"/>
      <c r="G62" s="103"/>
      <c r="H62" s="103"/>
      <c r="I62" s="103"/>
      <c r="J62" s="103"/>
    </row>
    <row r="63" customFormat="false" ht="14.25" hidden="false" customHeight="true" outlineLevel="0" collapsed="false">
      <c r="A63" s="103"/>
      <c r="B63" s="103"/>
      <c r="C63" s="103"/>
      <c r="D63" s="103"/>
      <c r="E63" s="103"/>
      <c r="F63" s="103"/>
      <c r="G63" s="103"/>
      <c r="H63" s="103"/>
      <c r="I63" s="103"/>
      <c r="J63" s="103"/>
    </row>
    <row r="64" customFormat="false" ht="14.25" hidden="false" customHeight="true" outlineLevel="0" collapsed="false">
      <c r="A64" s="103"/>
      <c r="B64" s="103"/>
      <c r="C64" s="103"/>
      <c r="D64" s="103"/>
      <c r="E64" s="103"/>
      <c r="F64" s="103"/>
      <c r="G64" s="103"/>
      <c r="H64" s="103"/>
      <c r="I64" s="103"/>
      <c r="J64" s="103"/>
    </row>
    <row r="65" customFormat="false" ht="14.25" hidden="false" customHeight="true" outlineLevel="0" collapsed="false">
      <c r="A65" s="103"/>
      <c r="B65" s="103"/>
      <c r="C65" s="103"/>
      <c r="D65" s="103"/>
      <c r="E65" s="103"/>
      <c r="F65" s="103"/>
      <c r="G65" s="103"/>
      <c r="H65" s="103"/>
      <c r="I65" s="103"/>
      <c r="J65" s="103"/>
    </row>
    <row r="66" customFormat="false" ht="14.25" hidden="false" customHeight="true" outlineLevel="0" collapsed="false">
      <c r="A66" s="103"/>
      <c r="B66" s="103"/>
      <c r="C66" s="103"/>
      <c r="D66" s="103"/>
      <c r="E66" s="103"/>
      <c r="F66" s="103"/>
      <c r="G66" s="103"/>
      <c r="H66" s="103"/>
      <c r="I66" s="103"/>
      <c r="J66" s="103"/>
    </row>
    <row r="67" customFormat="false" ht="14.25" hidden="false" customHeight="true" outlineLevel="0" collapsed="false">
      <c r="A67" s="103"/>
      <c r="B67" s="103"/>
      <c r="C67" s="103"/>
      <c r="D67" s="103"/>
      <c r="E67" s="103"/>
      <c r="F67" s="103"/>
      <c r="G67" s="103"/>
      <c r="H67" s="103"/>
      <c r="I67" s="103"/>
      <c r="J67" s="103"/>
    </row>
    <row r="68" customFormat="false" ht="14.25" hidden="false" customHeight="true" outlineLevel="0" collapsed="false">
      <c r="A68" s="103"/>
      <c r="B68" s="103"/>
      <c r="C68" s="103"/>
      <c r="D68" s="103"/>
      <c r="E68" s="103"/>
      <c r="F68" s="103"/>
      <c r="G68" s="103"/>
      <c r="H68" s="103"/>
      <c r="I68" s="103"/>
      <c r="J68" s="103"/>
    </row>
    <row r="69" customFormat="false" ht="14.25" hidden="false" customHeight="true" outlineLevel="0" collapsed="false">
      <c r="A69" s="103"/>
      <c r="B69" s="103"/>
      <c r="C69" s="103"/>
      <c r="D69" s="103"/>
      <c r="E69" s="103"/>
      <c r="F69" s="103"/>
      <c r="G69" s="103"/>
      <c r="H69" s="103"/>
      <c r="I69" s="103"/>
      <c r="J69" s="103"/>
    </row>
    <row r="70" customFormat="false" ht="14.25" hidden="false" customHeight="true" outlineLevel="0" collapsed="false">
      <c r="A70" s="103"/>
      <c r="B70" s="103"/>
      <c r="C70" s="103"/>
      <c r="D70" s="103"/>
      <c r="E70" s="103"/>
      <c r="F70" s="103"/>
      <c r="G70" s="103"/>
      <c r="H70" s="103"/>
      <c r="I70" s="103"/>
      <c r="J70" s="103"/>
    </row>
    <row r="71" customFormat="false" ht="14.25" hidden="false" customHeight="true" outlineLevel="0" collapsed="false">
      <c r="A71" s="103"/>
      <c r="B71" s="103"/>
      <c r="C71" s="103"/>
      <c r="D71" s="103"/>
      <c r="E71" s="103"/>
      <c r="F71" s="103"/>
      <c r="G71" s="103"/>
      <c r="H71" s="103"/>
      <c r="I71" s="103"/>
      <c r="J71" s="103"/>
    </row>
    <row r="72" customFormat="false" ht="14.25" hidden="false" customHeight="true" outlineLevel="0" collapsed="false">
      <c r="A72" s="103"/>
      <c r="B72" s="103"/>
      <c r="C72" s="103"/>
      <c r="D72" s="103"/>
      <c r="E72" s="103"/>
      <c r="F72" s="103"/>
      <c r="G72" s="103"/>
      <c r="H72" s="103"/>
      <c r="I72" s="103"/>
      <c r="J72" s="103"/>
    </row>
    <row r="73" customFormat="false" ht="14.25" hidden="false" customHeight="true" outlineLevel="0" collapsed="false">
      <c r="A73" s="103"/>
      <c r="B73" s="103"/>
      <c r="C73" s="103"/>
      <c r="D73" s="103"/>
      <c r="E73" s="103"/>
      <c r="F73" s="103"/>
      <c r="G73" s="103"/>
      <c r="H73" s="103"/>
      <c r="I73" s="103"/>
      <c r="J73" s="103"/>
    </row>
    <row r="74" customFormat="false" ht="14.25" hidden="false" customHeight="true" outlineLevel="0" collapsed="false">
      <c r="A74" s="103"/>
      <c r="B74" s="103"/>
      <c r="C74" s="103"/>
      <c r="D74" s="103"/>
      <c r="E74" s="103"/>
      <c r="F74" s="103"/>
      <c r="G74" s="103"/>
      <c r="H74" s="103"/>
      <c r="I74" s="103"/>
      <c r="J74" s="103"/>
    </row>
  </sheetData>
  <mergeCells count="7">
    <mergeCell ref="A5:A7"/>
    <mergeCell ref="E5:F6"/>
    <mergeCell ref="G5:J5"/>
    <mergeCell ref="I6:J6"/>
    <mergeCell ref="B7:E7"/>
    <mergeCell ref="G7:I7"/>
    <mergeCell ref="A48:J7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5" activeCellId="0" sqref="D45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2.7"/>
    <col collapsed="false" customWidth="true" hidden="false" outlineLevel="0" max="9" min="6" style="56" width="12.7"/>
    <col collapsed="false" customWidth="false" hidden="false" outlineLevel="0" max="257" min="10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493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94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95</v>
      </c>
      <c r="B5" s="111" t="s">
        <v>496</v>
      </c>
      <c r="C5" s="111"/>
      <c r="D5" s="111" t="s">
        <v>93</v>
      </c>
      <c r="E5" s="111"/>
      <c r="F5" s="111" t="s">
        <v>497</v>
      </c>
      <c r="G5" s="111"/>
      <c r="H5" s="110" t="s">
        <v>498</v>
      </c>
      <c r="I5" s="110"/>
    </row>
    <row r="6" s="65" customFormat="true" ht="30" hidden="false" customHeight="true" outlineLevel="0" collapsed="false">
      <c r="A6" s="61"/>
      <c r="B6" s="111" t="s">
        <v>446</v>
      </c>
      <c r="C6" s="111" t="s">
        <v>166</v>
      </c>
      <c r="D6" s="115" t="s">
        <v>92</v>
      </c>
      <c r="E6" s="111" t="s">
        <v>166</v>
      </c>
      <c r="F6" s="115" t="s">
        <v>499</v>
      </c>
      <c r="G6" s="111" t="s">
        <v>166</v>
      </c>
      <c r="H6" s="115" t="s">
        <v>500</v>
      </c>
      <c r="I6" s="110" t="s">
        <v>166</v>
      </c>
    </row>
    <row r="7" s="65" customFormat="true" ht="18" hidden="false" customHeight="true" outlineLevel="0" collapsed="false">
      <c r="A7" s="61"/>
      <c r="B7" s="111"/>
      <c r="C7" s="111" t="s">
        <v>88</v>
      </c>
      <c r="D7" s="111" t="s">
        <v>501</v>
      </c>
      <c r="E7" s="111" t="s">
        <v>88</v>
      </c>
      <c r="F7" s="111" t="s">
        <v>501</v>
      </c>
      <c r="G7" s="111" t="s">
        <v>88</v>
      </c>
      <c r="H7" s="111" t="s">
        <v>501</v>
      </c>
      <c r="I7" s="110" t="s">
        <v>88</v>
      </c>
    </row>
    <row r="8" s="65" customFormat="true" ht="19.5" hidden="false" customHeight="true" outlineLevel="0" collapsed="false">
      <c r="A8" s="74" t="s">
        <v>502</v>
      </c>
      <c r="B8" s="75" t="n">
        <v>7156</v>
      </c>
      <c r="C8" s="108" t="n">
        <v>-3.1</v>
      </c>
      <c r="D8" s="75" t="n">
        <v>55837.4</v>
      </c>
      <c r="E8" s="108" t="n">
        <v>-0.9</v>
      </c>
      <c r="F8" s="116" t="n">
        <v>58347.5</v>
      </c>
      <c r="G8" s="108" t="n">
        <v>-3.8</v>
      </c>
      <c r="H8" s="75" t="n">
        <v>23108.7</v>
      </c>
      <c r="I8" s="108" t="n">
        <v>-3.7</v>
      </c>
      <c r="J8" s="117"/>
    </row>
    <row r="9" s="65" customFormat="true" ht="13.5" hidden="false" customHeight="true" outlineLevel="0" collapsed="false">
      <c r="A9" s="91" t="s">
        <v>226</v>
      </c>
      <c r="B9" s="75"/>
      <c r="C9" s="108"/>
      <c r="D9" s="75"/>
      <c r="E9" s="108"/>
      <c r="F9" s="116"/>
      <c r="G9" s="108"/>
      <c r="H9" s="75"/>
      <c r="I9" s="108"/>
      <c r="J9" s="117"/>
    </row>
    <row r="10" s="65" customFormat="true" ht="13.5" hidden="false" customHeight="true" outlineLevel="0" collapsed="false">
      <c r="A10" s="92" t="s">
        <v>503</v>
      </c>
      <c r="B10" s="72" t="n">
        <v>807</v>
      </c>
      <c r="C10" s="83" t="n">
        <v>2</v>
      </c>
      <c r="D10" s="72" t="n">
        <v>32232.4</v>
      </c>
      <c r="E10" s="83" t="n">
        <v>-2.3</v>
      </c>
      <c r="F10" s="118" t="n">
        <v>36421.3</v>
      </c>
      <c r="G10" s="83" t="n">
        <v>-3.1</v>
      </c>
      <c r="H10" s="72" t="n">
        <v>9815.3</v>
      </c>
      <c r="I10" s="83" t="n">
        <v>-0.4</v>
      </c>
      <c r="J10" s="117"/>
    </row>
    <row r="11" s="65" customFormat="true" ht="13.5" hidden="false" customHeight="true" outlineLevel="0" collapsed="false">
      <c r="A11" s="92" t="s">
        <v>504</v>
      </c>
      <c r="B11" s="72" t="n">
        <v>144</v>
      </c>
      <c r="C11" s="83" t="n">
        <v>30.9</v>
      </c>
      <c r="D11" s="72" t="n">
        <v>5020.4</v>
      </c>
      <c r="E11" s="83" t="n">
        <v>33</v>
      </c>
      <c r="F11" s="118" t="n">
        <v>1981.5</v>
      </c>
      <c r="G11" s="83" t="n">
        <v>4.4</v>
      </c>
      <c r="H11" s="72" t="n">
        <v>321.8</v>
      </c>
      <c r="I11" s="83" t="n">
        <v>38.8</v>
      </c>
      <c r="J11" s="117"/>
    </row>
    <row r="12" s="65" customFormat="true" ht="13.5" hidden="false" customHeight="true" outlineLevel="0" collapsed="false">
      <c r="A12" s="92" t="s">
        <v>505</v>
      </c>
      <c r="B12" s="72" t="n">
        <v>1</v>
      </c>
      <c r="C12" s="83" t="n">
        <v>-75</v>
      </c>
      <c r="D12" s="72" t="n">
        <v>1.4</v>
      </c>
      <c r="E12" s="83" t="n">
        <v>35.3</v>
      </c>
      <c r="F12" s="118" t="n">
        <v>1.6</v>
      </c>
      <c r="G12" s="83" t="n">
        <v>-13.9</v>
      </c>
      <c r="H12" s="72" t="n">
        <v>0</v>
      </c>
      <c r="I12" s="83" t="n">
        <v>-93.5</v>
      </c>
      <c r="J12" s="117"/>
    </row>
    <row r="13" s="65" customFormat="true" ht="13.5" hidden="false" customHeight="true" outlineLevel="0" collapsed="false">
      <c r="A13" s="92" t="s">
        <v>506</v>
      </c>
      <c r="B13" s="72" t="n">
        <v>4521</v>
      </c>
      <c r="C13" s="83" t="n">
        <v>-4.2</v>
      </c>
      <c r="D13" s="72" t="n">
        <v>8581.1</v>
      </c>
      <c r="E13" s="83" t="n">
        <v>-5</v>
      </c>
      <c r="F13" s="118" t="n">
        <v>4187.7</v>
      </c>
      <c r="G13" s="83" t="n">
        <v>-5.8</v>
      </c>
      <c r="H13" s="72" t="n">
        <v>3077.1</v>
      </c>
      <c r="I13" s="83" t="n">
        <v>3</v>
      </c>
      <c r="J13" s="117"/>
    </row>
    <row r="14" s="65" customFormat="true" ht="13.5" hidden="false" customHeight="true" outlineLevel="0" collapsed="false">
      <c r="A14" s="92" t="s">
        <v>507</v>
      </c>
      <c r="B14" s="72" t="n">
        <v>431</v>
      </c>
      <c r="C14" s="83" t="n">
        <v>1.9</v>
      </c>
      <c r="D14" s="72" t="n">
        <v>3759.8</v>
      </c>
      <c r="E14" s="83" t="n">
        <v>-2.5</v>
      </c>
      <c r="F14" s="118" t="n">
        <v>6364.8</v>
      </c>
      <c r="G14" s="83" t="n">
        <v>-2.5</v>
      </c>
      <c r="H14" s="72" t="n">
        <v>4392</v>
      </c>
      <c r="I14" s="83" t="n">
        <v>-7.5</v>
      </c>
      <c r="J14" s="117"/>
    </row>
    <row r="15" s="65" customFormat="true" ht="13.5" hidden="false" customHeight="true" outlineLevel="0" collapsed="false">
      <c r="A15" s="92" t="s">
        <v>508</v>
      </c>
      <c r="B15" s="72" t="n">
        <v>15</v>
      </c>
      <c r="C15" s="83" t="n">
        <v>66.7</v>
      </c>
      <c r="D15" s="72" t="n">
        <v>34.9</v>
      </c>
      <c r="E15" s="83" t="n">
        <v>75</v>
      </c>
      <c r="F15" s="118" t="n">
        <v>45</v>
      </c>
      <c r="G15" s="83" t="n">
        <v>69.8</v>
      </c>
      <c r="H15" s="72" t="n">
        <v>41.3</v>
      </c>
      <c r="I15" s="83" t="n">
        <v>78.6</v>
      </c>
      <c r="J15" s="117"/>
    </row>
    <row r="16" s="65" customFormat="true" ht="13.5" hidden="false" customHeight="true" outlineLevel="0" collapsed="false">
      <c r="A16" s="92" t="s">
        <v>509</v>
      </c>
      <c r="B16" s="72" t="n">
        <v>868</v>
      </c>
      <c r="C16" s="83" t="n">
        <v>-7.3</v>
      </c>
      <c r="D16" s="72" t="n">
        <v>2361.3</v>
      </c>
      <c r="E16" s="83" t="n">
        <v>-9.4</v>
      </c>
      <c r="F16" s="118" t="n">
        <v>3183.6</v>
      </c>
      <c r="G16" s="83" t="n">
        <v>-11.2</v>
      </c>
      <c r="H16" s="72" t="n">
        <v>1648</v>
      </c>
      <c r="I16" s="83" t="n">
        <v>-10.4</v>
      </c>
      <c r="J16" s="117"/>
    </row>
    <row r="17" s="65" customFormat="true" ht="13.5" hidden="false" customHeight="true" outlineLevel="0" collapsed="false">
      <c r="A17" s="92" t="s">
        <v>510</v>
      </c>
      <c r="B17" s="72" t="n">
        <v>363</v>
      </c>
      <c r="C17" s="83" t="n">
        <v>-6.9</v>
      </c>
      <c r="D17" s="72" t="n">
        <v>3835.6</v>
      </c>
      <c r="E17" s="83" t="n">
        <v>-5.1</v>
      </c>
      <c r="F17" s="118" t="n">
        <v>6142.1</v>
      </c>
      <c r="G17" s="83" t="n">
        <v>-6</v>
      </c>
      <c r="H17" s="72" t="n">
        <v>3796.7</v>
      </c>
      <c r="I17" s="83" t="n">
        <v>-11.3</v>
      </c>
      <c r="J17" s="117"/>
    </row>
    <row r="18" s="65" customFormat="true" ht="13.5" hidden="false" customHeight="true" outlineLevel="0" collapsed="false">
      <c r="A18" s="92" t="s">
        <v>511</v>
      </c>
      <c r="B18" s="72" t="n">
        <v>6</v>
      </c>
      <c r="C18" s="83" t="n">
        <v>100</v>
      </c>
      <c r="D18" s="72" t="n">
        <v>10.4</v>
      </c>
      <c r="E18" s="83" t="n">
        <v>-18.8</v>
      </c>
      <c r="F18" s="118" t="n">
        <v>20</v>
      </c>
      <c r="G18" s="83" t="n">
        <v>-28.9</v>
      </c>
      <c r="H18" s="72" t="n">
        <v>16.4</v>
      </c>
      <c r="I18" s="83" t="n">
        <v>-34</v>
      </c>
      <c r="J18" s="117"/>
    </row>
    <row r="19" s="65" customFormat="true" ht="19.5" hidden="false" customHeight="true" outlineLevel="0" collapsed="false">
      <c r="A19" s="74" t="s">
        <v>512</v>
      </c>
      <c r="B19" s="75" t="n">
        <v>725</v>
      </c>
      <c r="C19" s="108" t="n">
        <v>2.4</v>
      </c>
      <c r="D19" s="75" t="n">
        <v>25.4</v>
      </c>
      <c r="E19" s="108" t="n">
        <v>-77.5</v>
      </c>
      <c r="F19" s="116" t="n">
        <v>12</v>
      </c>
      <c r="G19" s="108" t="n">
        <v>-38.2</v>
      </c>
      <c r="H19" s="75" t="s">
        <v>63</v>
      </c>
      <c r="I19" s="108" t="s">
        <v>63</v>
      </c>
      <c r="J19" s="117"/>
    </row>
    <row r="20" s="65" customFormat="true" ht="13.5" hidden="false" customHeight="true" outlineLevel="0" collapsed="false">
      <c r="A20" s="91" t="s">
        <v>226</v>
      </c>
      <c r="B20" s="75"/>
      <c r="C20" s="108"/>
      <c r="D20" s="75"/>
      <c r="E20" s="108"/>
      <c r="F20" s="116"/>
      <c r="G20" s="108"/>
      <c r="H20" s="75"/>
      <c r="I20" s="108"/>
      <c r="J20" s="117"/>
    </row>
    <row r="21" s="65" customFormat="true" ht="13.5" hidden="false" customHeight="true" outlineLevel="0" collapsed="false">
      <c r="A21" s="92" t="s">
        <v>513</v>
      </c>
      <c r="B21" s="72" t="n">
        <v>725</v>
      </c>
      <c r="C21" s="83" t="n">
        <v>2.5</v>
      </c>
      <c r="D21" s="72" t="n">
        <v>25.4</v>
      </c>
      <c r="E21" s="83" t="n">
        <v>16.3</v>
      </c>
      <c r="F21" s="118" t="n">
        <v>12</v>
      </c>
      <c r="G21" s="83" t="n">
        <v>2.3</v>
      </c>
      <c r="H21" s="72" t="s">
        <v>63</v>
      </c>
      <c r="I21" s="83" t="s">
        <v>63</v>
      </c>
      <c r="J21" s="117"/>
    </row>
    <row r="22" s="65" customFormat="true" ht="13.5" hidden="false" customHeight="true" outlineLevel="0" collapsed="false">
      <c r="A22" s="92" t="s">
        <v>514</v>
      </c>
      <c r="B22" s="72" t="s">
        <v>63</v>
      </c>
      <c r="C22" s="83" t="s">
        <v>63</v>
      </c>
      <c r="D22" s="72" t="s">
        <v>63</v>
      </c>
      <c r="E22" s="83" t="s">
        <v>63</v>
      </c>
      <c r="F22" s="118" t="s">
        <v>63</v>
      </c>
      <c r="G22" s="83" t="s">
        <v>63</v>
      </c>
      <c r="H22" s="72" t="s">
        <v>63</v>
      </c>
      <c r="I22" s="83" t="s">
        <v>63</v>
      </c>
      <c r="J22" s="117"/>
    </row>
    <row r="23" s="65" customFormat="true" ht="19.5" hidden="false" customHeight="true" outlineLevel="0" collapsed="false">
      <c r="A23" s="74" t="s">
        <v>515</v>
      </c>
      <c r="B23" s="75" t="n">
        <v>39</v>
      </c>
      <c r="C23" s="108" t="n">
        <v>-25</v>
      </c>
      <c r="D23" s="75" t="n">
        <v>398.4</v>
      </c>
      <c r="E23" s="108" t="n">
        <v>-40.2</v>
      </c>
      <c r="F23" s="116" t="n">
        <v>443.6</v>
      </c>
      <c r="G23" s="108" t="n">
        <v>-41.9</v>
      </c>
      <c r="H23" s="75" t="n">
        <v>136.8</v>
      </c>
      <c r="I23" s="108" t="n">
        <v>-32.7</v>
      </c>
      <c r="J23" s="117"/>
    </row>
    <row r="24" customFormat="false" ht="17.25" hidden="false" customHeight="true" outlineLevel="0" collapsed="false">
      <c r="A24" s="77" t="s">
        <v>194</v>
      </c>
      <c r="B24" s="75" t="n">
        <v>7920</v>
      </c>
      <c r="C24" s="108" t="n">
        <v>-2.8</v>
      </c>
      <c r="D24" s="75" t="n">
        <v>56261.2</v>
      </c>
      <c r="E24" s="108" t="n">
        <v>-1.5</v>
      </c>
      <c r="F24" s="116" t="n">
        <v>58803.1</v>
      </c>
      <c r="G24" s="108" t="n">
        <v>-4.3</v>
      </c>
      <c r="H24" s="75" t="n">
        <v>23245.5</v>
      </c>
      <c r="I24" s="108" t="n">
        <v>-3.9</v>
      </c>
      <c r="J24" s="117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73.5" hidden="false" customHeight="true" outlineLevel="0" collapsed="false"/>
    <row r="26" s="38" customFormat="true" ht="15" hidden="false" customHeight="true" outlineLevel="0" collapsed="false">
      <c r="A26" s="21" t="s">
        <v>516</v>
      </c>
      <c r="B26" s="0"/>
      <c r="C26" s="0"/>
      <c r="D26" s="0"/>
      <c r="E26" s="0"/>
      <c r="F26" s="0"/>
      <c r="G26" s="0"/>
      <c r="H26" s="0"/>
      <c r="I26" s="0"/>
    </row>
    <row r="27" customFormat="false" ht="35.25" hidden="false" customHeight="true" outlineLevel="0" collapsed="false">
      <c r="A27" s="58"/>
    </row>
    <row r="28" s="65" customFormat="true" ht="18" hidden="false" customHeight="true" outlineLevel="0" collapsed="false">
      <c r="A28" s="61" t="s">
        <v>517</v>
      </c>
      <c r="B28" s="119" t="s">
        <v>172</v>
      </c>
      <c r="C28" s="110" t="s">
        <v>518</v>
      </c>
      <c r="D28" s="110"/>
      <c r="E28" s="110"/>
      <c r="F28" s="110"/>
      <c r="G28" s="110"/>
      <c r="H28" s="110"/>
      <c r="I28" s="110"/>
    </row>
    <row r="29" s="65" customFormat="true" ht="39.95" hidden="false" customHeight="true" outlineLevel="0" collapsed="false">
      <c r="A29" s="61"/>
      <c r="B29" s="119"/>
      <c r="C29" s="111" t="s">
        <v>519</v>
      </c>
      <c r="D29" s="111" t="s">
        <v>520</v>
      </c>
      <c r="E29" s="111" t="s">
        <v>521</v>
      </c>
      <c r="F29" s="111" t="s">
        <v>522</v>
      </c>
      <c r="G29" s="111" t="s">
        <v>523</v>
      </c>
      <c r="H29" s="111" t="s">
        <v>524</v>
      </c>
      <c r="I29" s="110" t="s">
        <v>525</v>
      </c>
    </row>
    <row r="30" s="65" customFormat="true" ht="18" hidden="false" customHeight="true" outlineLevel="0" collapsed="false">
      <c r="A30" s="61"/>
      <c r="B30" s="120" t="s">
        <v>446</v>
      </c>
      <c r="C30" s="120"/>
      <c r="D30" s="120"/>
      <c r="E30" s="120"/>
      <c r="F30" s="120"/>
      <c r="G30" s="120"/>
      <c r="H30" s="120"/>
      <c r="I30" s="120"/>
    </row>
    <row r="31" s="65" customFormat="true" ht="19.5" hidden="false" customHeight="true" outlineLevel="0" collapsed="false">
      <c r="A31" s="74" t="s">
        <v>502</v>
      </c>
      <c r="B31" s="75" t="n">
        <v>7156</v>
      </c>
      <c r="C31" s="75" t="n">
        <v>1053</v>
      </c>
      <c r="D31" s="75" t="n">
        <v>2539</v>
      </c>
      <c r="E31" s="75" t="n">
        <v>366</v>
      </c>
      <c r="F31" s="75" t="n">
        <v>2800</v>
      </c>
      <c r="G31" s="75" t="n">
        <v>258</v>
      </c>
      <c r="H31" s="75" t="n">
        <v>55</v>
      </c>
      <c r="I31" s="75" t="n">
        <v>85</v>
      </c>
      <c r="J31" s="117"/>
    </row>
    <row r="32" s="65" customFormat="true" ht="13.5" hidden="false" customHeight="true" outlineLevel="0" collapsed="false">
      <c r="A32" s="91" t="s">
        <v>226</v>
      </c>
      <c r="B32" s="75"/>
      <c r="C32" s="108"/>
      <c r="D32" s="75"/>
      <c r="E32" s="108"/>
      <c r="F32" s="75"/>
      <c r="G32" s="108"/>
      <c r="H32" s="75"/>
      <c r="I32" s="108"/>
      <c r="J32" s="117"/>
    </row>
    <row r="33" s="65" customFormat="true" ht="13.5" hidden="false" customHeight="true" outlineLevel="0" collapsed="false">
      <c r="A33" s="92" t="s">
        <v>503</v>
      </c>
      <c r="B33" s="72" t="n">
        <v>807</v>
      </c>
      <c r="C33" s="72" t="s">
        <v>63</v>
      </c>
      <c r="D33" s="72" t="n">
        <v>16</v>
      </c>
      <c r="E33" s="72" t="n">
        <v>191</v>
      </c>
      <c r="F33" s="72" t="n">
        <v>378</v>
      </c>
      <c r="G33" s="72" t="n">
        <v>87</v>
      </c>
      <c r="H33" s="72" t="n">
        <v>51</v>
      </c>
      <c r="I33" s="72" t="n">
        <v>84</v>
      </c>
      <c r="J33" s="117"/>
    </row>
    <row r="34" s="65" customFormat="true" ht="13.5" hidden="false" customHeight="true" outlineLevel="0" collapsed="false">
      <c r="A34" s="92" t="s">
        <v>504</v>
      </c>
      <c r="B34" s="72" t="n">
        <v>144</v>
      </c>
      <c r="C34" s="72" t="s">
        <v>63</v>
      </c>
      <c r="D34" s="72" t="s">
        <v>63</v>
      </c>
      <c r="E34" s="72" t="n">
        <v>36</v>
      </c>
      <c r="F34" s="72" t="n">
        <v>52</v>
      </c>
      <c r="G34" s="72" t="n">
        <v>56</v>
      </c>
      <c r="H34" s="72" t="s">
        <v>63</v>
      </c>
      <c r="I34" s="72" t="s">
        <v>63</v>
      </c>
      <c r="J34" s="117"/>
    </row>
    <row r="35" s="65" customFormat="true" ht="13.5" hidden="false" customHeight="true" outlineLevel="0" collapsed="false">
      <c r="A35" s="92" t="s">
        <v>505</v>
      </c>
      <c r="B35" s="72" t="n">
        <v>1</v>
      </c>
      <c r="C35" s="72" t="s">
        <v>63</v>
      </c>
      <c r="D35" s="72" t="n">
        <v>1</v>
      </c>
      <c r="E35" s="72" t="s">
        <v>63</v>
      </c>
      <c r="F35" s="72" t="s">
        <v>63</v>
      </c>
      <c r="G35" s="72" t="s">
        <v>63</v>
      </c>
      <c r="H35" s="72" t="s">
        <v>63</v>
      </c>
      <c r="I35" s="72" t="s">
        <v>63</v>
      </c>
      <c r="J35" s="117"/>
    </row>
    <row r="36" s="65" customFormat="true" ht="13.5" hidden="false" customHeight="true" outlineLevel="0" collapsed="false">
      <c r="A36" s="92" t="s">
        <v>506</v>
      </c>
      <c r="B36" s="72" t="n">
        <v>4521</v>
      </c>
      <c r="C36" s="72" t="n">
        <v>612</v>
      </c>
      <c r="D36" s="72" t="n">
        <v>1633</v>
      </c>
      <c r="E36" s="72" t="n">
        <v>21</v>
      </c>
      <c r="F36" s="72" t="n">
        <v>2166</v>
      </c>
      <c r="G36" s="72" t="n">
        <v>89</v>
      </c>
      <c r="H36" s="72" t="s">
        <v>63</v>
      </c>
      <c r="I36" s="72" t="s">
        <v>63</v>
      </c>
      <c r="J36" s="117"/>
    </row>
    <row r="37" s="65" customFormat="true" ht="13.5" hidden="false" customHeight="true" outlineLevel="0" collapsed="false">
      <c r="A37" s="92" t="s">
        <v>507</v>
      </c>
      <c r="B37" s="72" t="n">
        <v>431</v>
      </c>
      <c r="C37" s="72" t="n">
        <v>52</v>
      </c>
      <c r="D37" s="72" t="n">
        <v>281</v>
      </c>
      <c r="E37" s="72" t="n">
        <v>13</v>
      </c>
      <c r="F37" s="72" t="n">
        <v>76</v>
      </c>
      <c r="G37" s="72" t="n">
        <v>6</v>
      </c>
      <c r="H37" s="72" t="n">
        <v>2</v>
      </c>
      <c r="I37" s="72" t="n">
        <v>1</v>
      </c>
      <c r="J37" s="117"/>
    </row>
    <row r="38" s="65" customFormat="true" ht="13.5" hidden="false" customHeight="true" outlineLevel="0" collapsed="false">
      <c r="A38" s="92" t="s">
        <v>508</v>
      </c>
      <c r="B38" s="72" t="n">
        <v>15</v>
      </c>
      <c r="C38" s="72" t="s">
        <v>63</v>
      </c>
      <c r="D38" s="72" t="n">
        <v>14</v>
      </c>
      <c r="E38" s="72" t="n">
        <v>1</v>
      </c>
      <c r="F38" s="72" t="s">
        <v>63</v>
      </c>
      <c r="G38" s="72" t="s">
        <v>63</v>
      </c>
      <c r="H38" s="72" t="s">
        <v>63</v>
      </c>
      <c r="I38" s="72" t="s">
        <v>63</v>
      </c>
      <c r="J38" s="117"/>
    </row>
    <row r="39" s="65" customFormat="true" ht="13.5" hidden="false" customHeight="true" outlineLevel="0" collapsed="false">
      <c r="A39" s="92" t="s">
        <v>509</v>
      </c>
      <c r="B39" s="72" t="n">
        <v>868</v>
      </c>
      <c r="C39" s="72" t="n">
        <v>349</v>
      </c>
      <c r="D39" s="72" t="n">
        <v>429</v>
      </c>
      <c r="E39" s="72" t="n">
        <v>45</v>
      </c>
      <c r="F39" s="72" t="n">
        <v>43</v>
      </c>
      <c r="G39" s="72" t="n">
        <v>2</v>
      </c>
      <c r="H39" s="72" t="s">
        <v>63</v>
      </c>
      <c r="I39" s="72" t="s">
        <v>63</v>
      </c>
      <c r="J39" s="117"/>
    </row>
    <row r="40" s="65" customFormat="true" ht="13.5" hidden="false" customHeight="true" outlineLevel="0" collapsed="false">
      <c r="A40" s="92" t="s">
        <v>510</v>
      </c>
      <c r="B40" s="72" t="n">
        <v>363</v>
      </c>
      <c r="C40" s="72" t="n">
        <v>36</v>
      </c>
      <c r="D40" s="72" t="n">
        <v>164</v>
      </c>
      <c r="E40" s="72" t="n">
        <v>58</v>
      </c>
      <c r="F40" s="72" t="n">
        <v>85</v>
      </c>
      <c r="G40" s="72" t="n">
        <v>18</v>
      </c>
      <c r="H40" s="72" t="n">
        <v>2</v>
      </c>
      <c r="I40" s="72" t="s">
        <v>63</v>
      </c>
      <c r="J40" s="117"/>
    </row>
    <row r="41" s="65" customFormat="true" ht="13.5" hidden="false" customHeight="true" outlineLevel="0" collapsed="false">
      <c r="A41" s="92" t="s">
        <v>511</v>
      </c>
      <c r="B41" s="72" t="n">
        <v>6</v>
      </c>
      <c r="C41" s="72" t="n">
        <v>4</v>
      </c>
      <c r="D41" s="72" t="n">
        <v>1</v>
      </c>
      <c r="E41" s="72" t="n">
        <v>1</v>
      </c>
      <c r="F41" s="72" t="s">
        <v>63</v>
      </c>
      <c r="G41" s="72" t="s">
        <v>63</v>
      </c>
      <c r="H41" s="72" t="s">
        <v>63</v>
      </c>
      <c r="I41" s="72" t="s">
        <v>63</v>
      </c>
      <c r="J41" s="117"/>
    </row>
    <row r="42" s="65" customFormat="true" ht="19.5" hidden="false" customHeight="true" outlineLevel="0" collapsed="false">
      <c r="A42" s="74" t="s">
        <v>512</v>
      </c>
      <c r="B42" s="75" t="n">
        <v>725</v>
      </c>
      <c r="C42" s="75" t="n">
        <v>538</v>
      </c>
      <c r="D42" s="75" t="n">
        <v>187</v>
      </c>
      <c r="E42" s="75" t="s">
        <v>63</v>
      </c>
      <c r="F42" s="75" t="s">
        <v>63</v>
      </c>
      <c r="G42" s="75" t="s">
        <v>63</v>
      </c>
      <c r="H42" s="75" t="s">
        <v>63</v>
      </c>
      <c r="I42" s="75" t="s">
        <v>63</v>
      </c>
      <c r="J42" s="117"/>
    </row>
    <row r="43" s="65" customFormat="true" ht="13.5" hidden="false" customHeight="true" outlineLevel="0" collapsed="false">
      <c r="A43" s="91" t="s">
        <v>226</v>
      </c>
      <c r="B43" s="75"/>
      <c r="C43" s="108"/>
      <c r="D43" s="75"/>
      <c r="E43" s="108"/>
      <c r="F43" s="75"/>
      <c r="G43" s="108"/>
      <c r="H43" s="75"/>
      <c r="I43" s="108"/>
      <c r="J43" s="117"/>
    </row>
    <row r="44" s="65" customFormat="true" ht="13.5" hidden="false" customHeight="true" outlineLevel="0" collapsed="false">
      <c r="A44" s="92" t="s">
        <v>513</v>
      </c>
      <c r="B44" s="72" t="n">
        <v>725</v>
      </c>
      <c r="C44" s="72" t="n">
        <v>538</v>
      </c>
      <c r="D44" s="72" t="n">
        <v>187</v>
      </c>
      <c r="E44" s="72" t="s">
        <v>63</v>
      </c>
      <c r="F44" s="72" t="s">
        <v>63</v>
      </c>
      <c r="G44" s="72" t="s">
        <v>63</v>
      </c>
      <c r="H44" s="72" t="s">
        <v>63</v>
      </c>
      <c r="I44" s="72" t="s">
        <v>63</v>
      </c>
      <c r="J44" s="117"/>
    </row>
    <row r="45" s="65" customFormat="true" ht="13.5" hidden="false" customHeight="true" outlineLevel="0" collapsed="false">
      <c r="A45" s="92" t="s">
        <v>514</v>
      </c>
      <c r="B45" s="72" t="s">
        <v>63</v>
      </c>
      <c r="C45" s="72" t="s">
        <v>63</v>
      </c>
      <c r="D45" s="72" t="s">
        <v>63</v>
      </c>
      <c r="E45" s="72" t="s">
        <v>63</v>
      </c>
      <c r="F45" s="72" t="s">
        <v>63</v>
      </c>
      <c r="G45" s="72" t="s">
        <v>63</v>
      </c>
      <c r="H45" s="72" t="s">
        <v>63</v>
      </c>
      <c r="I45" s="72" t="s">
        <v>63</v>
      </c>
      <c r="J45" s="117"/>
    </row>
    <row r="46" s="65" customFormat="true" ht="19.5" hidden="false" customHeight="true" outlineLevel="0" collapsed="false">
      <c r="A46" s="74" t="s">
        <v>515</v>
      </c>
      <c r="B46" s="75" t="n">
        <v>39</v>
      </c>
      <c r="C46" s="75" t="n">
        <v>13</v>
      </c>
      <c r="D46" s="75" t="n">
        <v>14</v>
      </c>
      <c r="E46" s="75" t="s">
        <v>63</v>
      </c>
      <c r="F46" s="75" t="n">
        <v>9</v>
      </c>
      <c r="G46" s="75" t="n">
        <v>1</v>
      </c>
      <c r="H46" s="75" t="n">
        <v>2</v>
      </c>
      <c r="I46" s="75" t="s">
        <v>63</v>
      </c>
      <c r="J46" s="117"/>
    </row>
    <row r="47" customFormat="false" ht="17.25" hidden="false" customHeight="true" outlineLevel="0" collapsed="false">
      <c r="A47" s="77" t="s">
        <v>194</v>
      </c>
      <c r="B47" s="75" t="n">
        <v>7920</v>
      </c>
      <c r="C47" s="75" t="n">
        <v>1604</v>
      </c>
      <c r="D47" s="75" t="n">
        <v>2740</v>
      </c>
      <c r="E47" s="75" t="n">
        <v>366</v>
      </c>
      <c r="F47" s="75" t="n">
        <v>2809</v>
      </c>
      <c r="G47" s="75" t="n">
        <v>259</v>
      </c>
      <c r="H47" s="75" t="n">
        <v>57</v>
      </c>
      <c r="I47" s="75" t="n">
        <v>85</v>
      </c>
      <c r="J47" s="117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30" hidden="false" customHeight="true" outlineLevel="0" collapsed="false"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true" outlineLevel="0" collapsed="false"/>
    <row r="50" customFormat="false" ht="12.75" hidden="false" customHeight="true" outlineLevel="0" collapsed="false">
      <c r="A50" s="65"/>
    </row>
  </sheetData>
  <mergeCells count="10">
    <mergeCell ref="A5:A7"/>
    <mergeCell ref="B5:C5"/>
    <mergeCell ref="D5:E5"/>
    <mergeCell ref="F5:G5"/>
    <mergeCell ref="H5:I5"/>
    <mergeCell ref="B6:B7"/>
    <mergeCell ref="A28:A30"/>
    <mergeCell ref="B28:B29"/>
    <mergeCell ref="C28:I28"/>
    <mergeCell ref="B30:I3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2" min="1" style="32" width="8.7"/>
    <col collapsed="false" customWidth="true" hidden="false" outlineLevel="0" max="3" min="3" style="32" width="52.7"/>
    <col collapsed="false" customWidth="true" hidden="false" outlineLevel="0" max="5" min="4" style="32" width="8.7"/>
    <col collapsed="false" customWidth="true" hidden="false" outlineLevel="0" max="6" min="6" style="32" width="52.7"/>
    <col collapsed="false" customWidth="false" hidden="false" outlineLevel="0" max="257" min="7" style="32" width="11.42"/>
  </cols>
  <sheetData>
    <row r="1" customFormat="false" ht="12.75" hidden="false" customHeight="true" outlineLevel="0" collapsed="false"/>
    <row r="2" s="34" customFormat="true" ht="34.5" hidden="false" customHeight="true" outlineLevel="0" collapsed="false">
      <c r="A2" s="121" t="s">
        <v>526</v>
      </c>
      <c r="B2" s="122"/>
      <c r="C2" s="122"/>
    </row>
    <row r="3" s="34" customFormat="true" ht="18.75" hidden="false" customHeight="true" outlineLevel="0" collapsed="false">
      <c r="A3" s="123"/>
      <c r="B3" s="124"/>
      <c r="C3" s="124"/>
      <c r="D3" s="124"/>
      <c r="E3" s="124"/>
      <c r="F3" s="124"/>
    </row>
    <row r="4" s="34" customFormat="true" ht="30.75" hidden="false" customHeight="true" outlineLevel="0" collapsed="false">
      <c r="A4" s="125" t="s">
        <v>527</v>
      </c>
      <c r="B4" s="125"/>
      <c r="C4" s="125"/>
      <c r="D4" s="125"/>
      <c r="E4" s="125"/>
      <c r="F4" s="125"/>
    </row>
    <row r="5" s="122" customFormat="true" ht="33.75" hidden="false" customHeight="true" outlineLevel="0" collapsed="false">
      <c r="A5" s="126"/>
      <c r="B5" s="126"/>
      <c r="C5" s="126"/>
      <c r="D5" s="127"/>
    </row>
    <row r="6" s="132" customFormat="true" ht="30" hidden="false" customHeight="true" outlineLevel="0" collapsed="false">
      <c r="A6" s="128" t="s">
        <v>528</v>
      </c>
      <c r="B6" s="129" t="s">
        <v>529</v>
      </c>
      <c r="C6" s="130" t="s">
        <v>530</v>
      </c>
      <c r="D6" s="129" t="s">
        <v>528</v>
      </c>
      <c r="E6" s="129" t="s">
        <v>529</v>
      </c>
      <c r="F6" s="131" t="s">
        <v>530</v>
      </c>
    </row>
    <row r="7" s="132" customFormat="true" ht="18.75" hidden="false" customHeight="true" outlineLevel="0" collapsed="false">
      <c r="A7" s="133" t="s">
        <v>531</v>
      </c>
      <c r="B7" s="133"/>
      <c r="C7" s="134" t="s">
        <v>532</v>
      </c>
      <c r="D7" s="133" t="s">
        <v>533</v>
      </c>
      <c r="E7" s="133"/>
      <c r="F7" s="135" t="s">
        <v>534</v>
      </c>
    </row>
    <row r="8" s="132" customFormat="true" ht="15.95" hidden="false" customHeight="true" outlineLevel="0" collapsed="false">
      <c r="A8" s="136"/>
      <c r="B8" s="136" t="s">
        <v>535</v>
      </c>
      <c r="C8" s="137" t="s">
        <v>536</v>
      </c>
      <c r="D8" s="136"/>
      <c r="E8" s="136" t="s">
        <v>537</v>
      </c>
      <c r="F8" s="138" t="s">
        <v>538</v>
      </c>
    </row>
    <row r="9" s="132" customFormat="true" ht="15.95" hidden="false" customHeight="true" outlineLevel="0" collapsed="false">
      <c r="A9" s="136"/>
      <c r="B9" s="136" t="s">
        <v>539</v>
      </c>
      <c r="C9" s="137" t="s">
        <v>540</v>
      </c>
      <c r="D9" s="136"/>
      <c r="E9" s="136" t="s">
        <v>541</v>
      </c>
      <c r="F9" s="138" t="s">
        <v>542</v>
      </c>
    </row>
    <row r="10" s="132" customFormat="true" ht="15.95" hidden="false" customHeight="true" outlineLevel="0" collapsed="false">
      <c r="A10" s="136"/>
      <c r="B10" s="136" t="s">
        <v>543</v>
      </c>
      <c r="C10" s="137" t="s">
        <v>544</v>
      </c>
      <c r="D10" s="136"/>
      <c r="E10" s="136" t="s">
        <v>545</v>
      </c>
      <c r="F10" s="138" t="s">
        <v>546</v>
      </c>
    </row>
    <row r="11" s="132" customFormat="true" ht="15.95" hidden="false" customHeight="true" outlineLevel="0" collapsed="false">
      <c r="A11" s="136"/>
      <c r="B11" s="136" t="s">
        <v>547</v>
      </c>
      <c r="C11" s="137" t="s">
        <v>548</v>
      </c>
      <c r="D11" s="136"/>
      <c r="E11" s="136" t="s">
        <v>549</v>
      </c>
      <c r="F11" s="138" t="s">
        <v>550</v>
      </c>
    </row>
    <row r="12" s="132" customFormat="true" ht="15.95" hidden="false" customHeight="true" outlineLevel="0" collapsed="false">
      <c r="A12" s="136"/>
      <c r="B12" s="136" t="s">
        <v>551</v>
      </c>
      <c r="C12" s="137" t="s">
        <v>552</v>
      </c>
      <c r="D12" s="136"/>
      <c r="E12" s="136" t="s">
        <v>553</v>
      </c>
      <c r="F12" s="138" t="s">
        <v>554</v>
      </c>
    </row>
    <row r="13" s="132" customFormat="true" ht="15.95" hidden="false" customHeight="true" outlineLevel="0" collapsed="false">
      <c r="A13" s="136"/>
      <c r="B13" s="136" t="s">
        <v>555</v>
      </c>
      <c r="C13" s="137" t="s">
        <v>556</v>
      </c>
      <c r="D13" s="133" t="s">
        <v>557</v>
      </c>
      <c r="E13" s="133"/>
      <c r="F13" s="135" t="s">
        <v>558</v>
      </c>
    </row>
    <row r="14" s="132" customFormat="true" ht="15.95" hidden="false" customHeight="true" outlineLevel="0" collapsed="false">
      <c r="A14" s="136"/>
      <c r="B14" s="136" t="s">
        <v>559</v>
      </c>
      <c r="C14" s="137" t="s">
        <v>560</v>
      </c>
      <c r="D14" s="136"/>
      <c r="E14" s="136" t="s">
        <v>561</v>
      </c>
      <c r="F14" s="138" t="s">
        <v>562</v>
      </c>
    </row>
    <row r="15" s="132" customFormat="true" ht="15.95" hidden="false" customHeight="true" outlineLevel="0" collapsed="false">
      <c r="A15" s="136"/>
      <c r="B15" s="136" t="s">
        <v>563</v>
      </c>
      <c r="C15" s="137" t="s">
        <v>564</v>
      </c>
      <c r="D15" s="136"/>
      <c r="E15" s="136" t="s">
        <v>565</v>
      </c>
      <c r="F15" s="138" t="s">
        <v>566</v>
      </c>
    </row>
    <row r="16" s="132" customFormat="true" ht="15.95" hidden="false" customHeight="true" outlineLevel="0" collapsed="false">
      <c r="A16" s="136"/>
      <c r="B16" s="136" t="s">
        <v>567</v>
      </c>
      <c r="C16" s="137" t="s">
        <v>568</v>
      </c>
      <c r="D16" s="136"/>
      <c r="E16" s="136" t="s">
        <v>569</v>
      </c>
      <c r="F16" s="138" t="s">
        <v>570</v>
      </c>
    </row>
    <row r="17" s="132" customFormat="true" ht="15.95" hidden="false" customHeight="true" outlineLevel="0" collapsed="false">
      <c r="A17" s="136"/>
      <c r="B17" s="136" t="s">
        <v>571</v>
      </c>
      <c r="C17" s="137" t="s">
        <v>572</v>
      </c>
      <c r="D17" s="136"/>
      <c r="E17" s="136" t="s">
        <v>573</v>
      </c>
      <c r="F17" s="138" t="s">
        <v>574</v>
      </c>
    </row>
    <row r="18" s="132" customFormat="true" ht="15.95" hidden="false" customHeight="true" outlineLevel="0" collapsed="false">
      <c r="A18" s="136"/>
      <c r="B18" s="136" t="s">
        <v>575</v>
      </c>
      <c r="C18" s="137" t="s">
        <v>576</v>
      </c>
      <c r="D18" s="136"/>
      <c r="E18" s="136" t="s">
        <v>577</v>
      </c>
      <c r="F18" s="138" t="s">
        <v>578</v>
      </c>
    </row>
    <row r="19" s="140" customFormat="true" ht="18.75" hidden="false" customHeight="true" outlineLevel="0" collapsed="false">
      <c r="A19" s="133" t="s">
        <v>579</v>
      </c>
      <c r="B19" s="133"/>
      <c r="C19" s="139" t="s">
        <v>204</v>
      </c>
      <c r="D19" s="136"/>
      <c r="E19" s="136" t="s">
        <v>580</v>
      </c>
      <c r="F19" s="138" t="s">
        <v>581</v>
      </c>
    </row>
    <row r="20" s="132" customFormat="true" ht="15.95" hidden="false" customHeight="true" outlineLevel="0" collapsed="false">
      <c r="A20" s="136"/>
      <c r="B20" s="136" t="s">
        <v>582</v>
      </c>
      <c r="C20" s="137" t="s">
        <v>583</v>
      </c>
      <c r="D20" s="136"/>
      <c r="E20" s="136" t="s">
        <v>584</v>
      </c>
      <c r="F20" s="138" t="s">
        <v>585</v>
      </c>
    </row>
    <row r="21" s="132" customFormat="true" ht="15.95" hidden="false" customHeight="true" outlineLevel="0" collapsed="false">
      <c r="A21" s="136"/>
      <c r="B21" s="136" t="s">
        <v>586</v>
      </c>
      <c r="C21" s="137" t="s">
        <v>587</v>
      </c>
      <c r="D21" s="136"/>
      <c r="E21" s="136" t="s">
        <v>588</v>
      </c>
      <c r="F21" s="138" t="s">
        <v>589</v>
      </c>
    </row>
    <row r="22" s="132" customFormat="true" ht="15.95" hidden="false" customHeight="true" outlineLevel="0" collapsed="false">
      <c r="A22" s="136"/>
      <c r="B22" s="136" t="s">
        <v>590</v>
      </c>
      <c r="C22" s="137" t="s">
        <v>591</v>
      </c>
      <c r="D22" s="133" t="s">
        <v>592</v>
      </c>
      <c r="E22" s="133"/>
      <c r="F22" s="135" t="s">
        <v>214</v>
      </c>
    </row>
    <row r="23" s="140" customFormat="true" ht="18.75" hidden="false" customHeight="true" outlineLevel="0" collapsed="false">
      <c r="A23" s="133" t="s">
        <v>593</v>
      </c>
      <c r="B23" s="133"/>
      <c r="C23" s="139" t="s">
        <v>594</v>
      </c>
      <c r="D23" s="136"/>
      <c r="E23" s="136" t="s">
        <v>595</v>
      </c>
      <c r="F23" s="138" t="s">
        <v>596</v>
      </c>
    </row>
    <row r="24" s="132" customFormat="true" ht="15.95" hidden="false" customHeight="true" outlineLevel="0" collapsed="false">
      <c r="A24" s="136"/>
      <c r="B24" s="136" t="s">
        <v>597</v>
      </c>
      <c r="C24" s="137" t="s">
        <v>598</v>
      </c>
      <c r="D24" s="136"/>
      <c r="E24" s="136" t="s">
        <v>599</v>
      </c>
      <c r="F24" s="138" t="s">
        <v>600</v>
      </c>
    </row>
    <row r="25" s="132" customFormat="true" ht="15.95" hidden="false" customHeight="true" outlineLevel="0" collapsed="false">
      <c r="A25" s="136"/>
      <c r="B25" s="136" t="s">
        <v>601</v>
      </c>
      <c r="C25" s="137" t="s">
        <v>602</v>
      </c>
      <c r="D25" s="133" t="s">
        <v>603</v>
      </c>
      <c r="E25" s="133"/>
      <c r="F25" s="135" t="s">
        <v>604</v>
      </c>
    </row>
    <row r="26" s="132" customFormat="true" ht="15.95" hidden="false" customHeight="true" outlineLevel="0" collapsed="false">
      <c r="A26" s="136"/>
      <c r="B26" s="136" t="s">
        <v>605</v>
      </c>
      <c r="C26" s="137" t="s">
        <v>606</v>
      </c>
      <c r="D26" s="136"/>
      <c r="E26" s="136" t="s">
        <v>607</v>
      </c>
      <c r="F26" s="138" t="s">
        <v>608</v>
      </c>
    </row>
    <row r="27" s="132" customFormat="true" ht="15.95" hidden="false" customHeight="true" outlineLevel="0" collapsed="false">
      <c r="A27" s="136"/>
      <c r="B27" s="136" t="s">
        <v>609</v>
      </c>
      <c r="C27" s="137" t="s">
        <v>610</v>
      </c>
      <c r="D27" s="136"/>
      <c r="E27" s="136" t="s">
        <v>611</v>
      </c>
      <c r="F27" s="138" t="s">
        <v>612</v>
      </c>
    </row>
    <row r="28" s="132" customFormat="true" ht="15.95" hidden="false" customHeight="true" outlineLevel="0" collapsed="false">
      <c r="A28" s="136"/>
      <c r="B28" s="136" t="s">
        <v>613</v>
      </c>
      <c r="C28" s="137" t="s">
        <v>614</v>
      </c>
      <c r="D28" s="133" t="s">
        <v>615</v>
      </c>
      <c r="E28" s="133"/>
      <c r="F28" s="135" t="s">
        <v>616</v>
      </c>
    </row>
    <row r="29" s="132" customFormat="true" ht="15.95" hidden="false" customHeight="true" outlineLevel="0" collapsed="false">
      <c r="A29" s="136"/>
      <c r="B29" s="136" t="s">
        <v>617</v>
      </c>
      <c r="C29" s="137" t="s">
        <v>618</v>
      </c>
      <c r="D29" s="136"/>
      <c r="E29" s="136" t="s">
        <v>619</v>
      </c>
      <c r="F29" s="138" t="s">
        <v>620</v>
      </c>
    </row>
    <row r="30" s="140" customFormat="true" ht="18.75" hidden="false" customHeight="true" outlineLevel="0" collapsed="false">
      <c r="A30" s="133" t="s">
        <v>621</v>
      </c>
      <c r="B30" s="133"/>
      <c r="C30" s="139" t="s">
        <v>206</v>
      </c>
      <c r="D30" s="136"/>
      <c r="E30" s="136" t="s">
        <v>622</v>
      </c>
      <c r="F30" s="138" t="s">
        <v>623</v>
      </c>
    </row>
    <row r="31" s="132" customFormat="true" ht="15.95" hidden="false" customHeight="true" outlineLevel="0" collapsed="false">
      <c r="A31" s="136"/>
      <c r="B31" s="136" t="s">
        <v>624</v>
      </c>
      <c r="C31" s="137" t="s">
        <v>625</v>
      </c>
      <c r="D31" s="133" t="s">
        <v>626</v>
      </c>
      <c r="E31" s="133"/>
      <c r="F31" s="135" t="s">
        <v>217</v>
      </c>
    </row>
    <row r="32" s="132" customFormat="true" ht="15.95" hidden="false" customHeight="true" outlineLevel="0" collapsed="false">
      <c r="A32" s="136"/>
      <c r="B32" s="136" t="s">
        <v>627</v>
      </c>
      <c r="C32" s="137" t="s">
        <v>628</v>
      </c>
      <c r="D32" s="136"/>
      <c r="E32" s="136" t="s">
        <v>629</v>
      </c>
      <c r="F32" s="138" t="s">
        <v>630</v>
      </c>
    </row>
    <row r="33" s="132" customFormat="true" ht="15.95" hidden="false" customHeight="true" outlineLevel="0" collapsed="false">
      <c r="A33" s="136"/>
      <c r="B33" s="136" t="s">
        <v>631</v>
      </c>
      <c r="C33" s="137" t="s">
        <v>632</v>
      </c>
      <c r="D33" s="136"/>
      <c r="E33" s="136" t="s">
        <v>633</v>
      </c>
      <c r="F33" s="138" t="s">
        <v>634</v>
      </c>
    </row>
    <row r="34" s="132" customFormat="true" ht="15.95" hidden="false" customHeight="true" outlineLevel="0" collapsed="false">
      <c r="A34" s="136"/>
      <c r="B34" s="136" t="s">
        <v>635</v>
      </c>
      <c r="C34" s="137" t="s">
        <v>636</v>
      </c>
      <c r="D34" s="133" t="s">
        <v>637</v>
      </c>
      <c r="E34" s="133"/>
      <c r="F34" s="135" t="s">
        <v>638</v>
      </c>
    </row>
    <row r="35" s="132" customFormat="true" ht="15.95" hidden="false" customHeight="true" outlineLevel="0" collapsed="false">
      <c r="A35" s="136"/>
      <c r="B35" s="136" t="s">
        <v>639</v>
      </c>
      <c r="C35" s="137" t="s">
        <v>640</v>
      </c>
      <c r="D35" s="136"/>
      <c r="E35" s="136" t="s">
        <v>641</v>
      </c>
      <c r="F35" s="138" t="s">
        <v>642</v>
      </c>
    </row>
    <row r="36" s="132" customFormat="true" ht="15.95" hidden="false" customHeight="true" outlineLevel="0" collapsed="false">
      <c r="A36" s="136"/>
      <c r="B36" s="136" t="s">
        <v>643</v>
      </c>
      <c r="C36" s="137" t="s">
        <v>644</v>
      </c>
      <c r="D36" s="136"/>
      <c r="E36" s="136" t="s">
        <v>645</v>
      </c>
      <c r="F36" s="138" t="s">
        <v>646</v>
      </c>
    </row>
    <row r="37" s="132" customFormat="true" ht="15.95" hidden="false" customHeight="true" outlineLevel="0" collapsed="false">
      <c r="A37" s="136"/>
      <c r="B37" s="136" t="s">
        <v>647</v>
      </c>
      <c r="C37" s="137" t="s">
        <v>648</v>
      </c>
      <c r="D37" s="133" t="s">
        <v>649</v>
      </c>
      <c r="E37" s="133"/>
      <c r="F37" s="135" t="s">
        <v>650</v>
      </c>
    </row>
    <row r="38" s="132" customFormat="true" ht="15.95" hidden="false" customHeight="true" outlineLevel="0" collapsed="false">
      <c r="A38" s="136"/>
      <c r="B38" s="136" t="s">
        <v>651</v>
      </c>
      <c r="C38" s="137" t="s">
        <v>652</v>
      </c>
      <c r="D38" s="136"/>
      <c r="E38" s="136" t="s">
        <v>653</v>
      </c>
      <c r="F38" s="138" t="s">
        <v>654</v>
      </c>
    </row>
    <row r="39" s="132" customFormat="true" ht="15.95" hidden="false" customHeight="true" outlineLevel="0" collapsed="false">
      <c r="A39" s="136"/>
      <c r="B39" s="136" t="s">
        <v>655</v>
      </c>
      <c r="C39" s="137" t="s">
        <v>656</v>
      </c>
      <c r="D39" s="136"/>
      <c r="E39" s="136" t="s">
        <v>657</v>
      </c>
      <c r="F39" s="138" t="s">
        <v>658</v>
      </c>
    </row>
    <row r="40" s="140" customFormat="true" ht="18.75" hidden="false" customHeight="true" outlineLevel="0" collapsed="false">
      <c r="A40" s="133" t="s">
        <v>659</v>
      </c>
      <c r="B40" s="133"/>
      <c r="C40" s="139" t="s">
        <v>660</v>
      </c>
      <c r="D40" s="136"/>
      <c r="E40" s="136" t="s">
        <v>661</v>
      </c>
      <c r="F40" s="138" t="s">
        <v>662</v>
      </c>
    </row>
    <row r="41" s="132" customFormat="true" ht="15.95" hidden="false" customHeight="true" outlineLevel="0" collapsed="false">
      <c r="A41" s="136"/>
      <c r="B41" s="136" t="s">
        <v>663</v>
      </c>
      <c r="C41" s="137" t="s">
        <v>664</v>
      </c>
      <c r="D41" s="136"/>
      <c r="E41" s="136" t="s">
        <v>665</v>
      </c>
      <c r="F41" s="138" t="s">
        <v>666</v>
      </c>
    </row>
    <row r="42" s="132" customFormat="true" ht="15.95" hidden="false" customHeight="true" outlineLevel="0" collapsed="false">
      <c r="A42" s="136"/>
      <c r="B42" s="136" t="s">
        <v>667</v>
      </c>
      <c r="C42" s="137" t="s">
        <v>668</v>
      </c>
      <c r="D42" s="136"/>
      <c r="E42" s="136" t="s">
        <v>669</v>
      </c>
      <c r="F42" s="138" t="s">
        <v>670</v>
      </c>
    </row>
    <row r="43" s="132" customFormat="true" ht="15.95" hidden="false" customHeight="true" outlineLevel="0" collapsed="false">
      <c r="A43" s="136"/>
      <c r="B43" s="136" t="s">
        <v>671</v>
      </c>
      <c r="C43" s="137" t="s">
        <v>672</v>
      </c>
      <c r="D43" s="133" t="s">
        <v>673</v>
      </c>
      <c r="E43" s="133"/>
      <c r="F43" s="135" t="s">
        <v>220</v>
      </c>
    </row>
    <row r="44" s="140" customFormat="true" ht="18.75" hidden="false" customHeight="true" outlineLevel="0" collapsed="false">
      <c r="A44" s="133" t="s">
        <v>674</v>
      </c>
      <c r="B44" s="133"/>
      <c r="C44" s="139" t="s">
        <v>675</v>
      </c>
      <c r="D44" s="136"/>
      <c r="E44" s="136" t="s">
        <v>676</v>
      </c>
      <c r="F44" s="138" t="s">
        <v>220</v>
      </c>
    </row>
    <row r="45" s="132" customFormat="true" ht="15.95" hidden="false" customHeight="true" outlineLevel="0" collapsed="false">
      <c r="A45" s="136"/>
      <c r="B45" s="136" t="s">
        <v>677</v>
      </c>
      <c r="C45" s="137" t="s">
        <v>678</v>
      </c>
      <c r="D45" s="133" t="s">
        <v>679</v>
      </c>
      <c r="E45" s="133"/>
      <c r="F45" s="135" t="s">
        <v>680</v>
      </c>
    </row>
    <row r="46" s="132" customFormat="true" ht="15.95" hidden="false" customHeight="true" outlineLevel="0" collapsed="false">
      <c r="A46" s="136"/>
      <c r="B46" s="136" t="s">
        <v>681</v>
      </c>
      <c r="C46" s="137" t="s">
        <v>682</v>
      </c>
      <c r="D46" s="136"/>
      <c r="E46" s="136" t="s">
        <v>683</v>
      </c>
      <c r="F46" s="138" t="s">
        <v>684</v>
      </c>
    </row>
    <row r="47" s="132" customFormat="true" ht="15.95" hidden="false" customHeight="true" outlineLevel="0" collapsed="false">
      <c r="A47" s="136"/>
      <c r="B47" s="136" t="s">
        <v>685</v>
      </c>
      <c r="C47" s="137" t="s">
        <v>686</v>
      </c>
      <c r="D47" s="136"/>
      <c r="E47" s="136" t="s">
        <v>687</v>
      </c>
      <c r="F47" s="138" t="s">
        <v>688</v>
      </c>
    </row>
    <row r="48" s="140" customFormat="true" ht="18.75" hidden="false" customHeight="true" outlineLevel="0" collapsed="false">
      <c r="A48" s="133" t="s">
        <v>689</v>
      </c>
      <c r="B48" s="133"/>
      <c r="C48" s="139" t="s">
        <v>690</v>
      </c>
      <c r="D48" s="133" t="s">
        <v>691</v>
      </c>
      <c r="E48" s="133"/>
      <c r="F48" s="135" t="s">
        <v>692</v>
      </c>
    </row>
    <row r="49" s="132" customFormat="true" ht="15.95" hidden="false" customHeight="true" outlineLevel="0" collapsed="false">
      <c r="A49" s="136"/>
      <c r="B49" s="136" t="s">
        <v>693</v>
      </c>
      <c r="C49" s="137" t="s">
        <v>694</v>
      </c>
      <c r="D49" s="136"/>
      <c r="E49" s="136" t="s">
        <v>695</v>
      </c>
      <c r="F49" s="138" t="s">
        <v>696</v>
      </c>
    </row>
    <row r="50" s="132" customFormat="true" ht="15.95" hidden="false" customHeight="true" outlineLevel="0" collapsed="false">
      <c r="A50" s="136"/>
      <c r="B50" s="136" t="s">
        <v>697</v>
      </c>
      <c r="C50" s="137" t="s">
        <v>698</v>
      </c>
    </row>
    <row r="51" s="132" customFormat="true" ht="15.95" hidden="false" customHeight="true" outlineLevel="0" collapsed="false">
      <c r="A51" s="136"/>
      <c r="B51" s="136" t="s">
        <v>699</v>
      </c>
      <c r="C51" s="137" t="s">
        <v>700</v>
      </c>
    </row>
    <row r="52" s="132" customFormat="true" ht="15.95" hidden="false" customHeight="true" outlineLevel="0" collapsed="false">
      <c r="A52" s="136"/>
      <c r="B52" s="136" t="s">
        <v>701</v>
      </c>
      <c r="C52" s="137" t="s">
        <v>702</v>
      </c>
    </row>
    <row r="53" s="140" customFormat="true" ht="18.75" hidden="false" customHeight="true" outlineLevel="0" collapsed="false">
      <c r="A53" s="133" t="s">
        <v>703</v>
      </c>
      <c r="B53" s="133"/>
      <c r="C53" s="139" t="s">
        <v>210</v>
      </c>
    </row>
    <row r="54" s="132" customFormat="true" ht="15.95" hidden="false" customHeight="true" outlineLevel="0" collapsed="false">
      <c r="A54" s="136"/>
      <c r="B54" s="136" t="s">
        <v>704</v>
      </c>
      <c r="C54" s="137" t="s">
        <v>705</v>
      </c>
    </row>
    <row r="55" s="132" customFormat="true" ht="15.95" hidden="false" customHeight="true" outlineLevel="0" collapsed="false">
      <c r="A55" s="136"/>
      <c r="B55" s="136" t="s">
        <v>706</v>
      </c>
      <c r="C55" s="137" t="s">
        <v>707</v>
      </c>
    </row>
    <row r="56" s="132" customFormat="true" ht="15.95" hidden="false" customHeight="true" outlineLevel="0" collapsed="false">
      <c r="A56" s="136"/>
      <c r="B56" s="136" t="s">
        <v>708</v>
      </c>
      <c r="C56" s="137" t="s">
        <v>709</v>
      </c>
    </row>
    <row r="57" s="132" customFormat="true" ht="15.95" hidden="false" customHeight="true" outlineLevel="0" collapsed="false">
      <c r="A57" s="136"/>
      <c r="B57" s="136" t="s">
        <v>710</v>
      </c>
      <c r="C57" s="137" t="s">
        <v>711</v>
      </c>
    </row>
    <row r="58" s="132" customFormat="true" ht="15.95" hidden="false" customHeight="true" outlineLevel="0" collapsed="false">
      <c r="A58" s="136"/>
      <c r="B58" s="136" t="s">
        <v>712</v>
      </c>
      <c r="C58" s="137" t="s">
        <v>713</v>
      </c>
    </row>
    <row r="59" s="132" customFormat="true" ht="15.95" hidden="false" customHeight="true" outlineLevel="0" collapsed="false">
      <c r="A59" s="136"/>
      <c r="B59" s="136" t="s">
        <v>714</v>
      </c>
      <c r="C59" s="137" t="s">
        <v>715</v>
      </c>
    </row>
    <row r="60" s="132" customFormat="true" ht="15.95" hidden="false" customHeight="true" outlineLevel="0" collapsed="false">
      <c r="A60" s="136"/>
      <c r="B60" s="136" t="s">
        <v>716</v>
      </c>
      <c r="C60" s="137" t="s">
        <v>717</v>
      </c>
    </row>
    <row r="61" s="140" customFormat="true" ht="18.75" hidden="false" customHeight="true" outlineLevel="0" collapsed="false">
      <c r="A61" s="133" t="s">
        <v>718</v>
      </c>
      <c r="B61" s="133"/>
      <c r="C61" s="139" t="s">
        <v>719</v>
      </c>
    </row>
    <row r="62" s="132" customFormat="true" ht="15.95" hidden="false" customHeight="true" outlineLevel="0" collapsed="false">
      <c r="A62" s="136"/>
      <c r="B62" s="136" t="s">
        <v>720</v>
      </c>
      <c r="C62" s="137" t="s">
        <v>721</v>
      </c>
    </row>
    <row r="63" s="132" customFormat="true" ht="15.95" hidden="false" customHeight="true" outlineLevel="0" collapsed="false">
      <c r="A63" s="136"/>
      <c r="B63" s="136" t="s">
        <v>722</v>
      </c>
      <c r="C63" s="137" t="s">
        <v>723</v>
      </c>
    </row>
    <row r="64" s="132" customFormat="true" ht="15.95" hidden="false" customHeight="true" outlineLevel="0" collapsed="false">
      <c r="A64" s="136"/>
      <c r="B64" s="136" t="s">
        <v>724</v>
      </c>
      <c r="C64" s="137" t="s">
        <v>725</v>
      </c>
    </row>
    <row r="65" s="140" customFormat="true" ht="18.75" hidden="false" customHeight="true" outlineLevel="0" collapsed="false"/>
    <row r="66" s="132" customFormat="true" ht="15.95" hidden="false" customHeight="true" outlineLevel="0" collapsed="false"/>
    <row r="67" s="132" customFormat="true" ht="15.95" hidden="false" customHeight="true" outlineLevel="0" collapsed="false"/>
    <row r="68" s="132" customFormat="true" ht="15.95" hidden="false" customHeight="true" outlineLevel="0" collapsed="false"/>
    <row r="69" s="132" customFormat="true" ht="15.95" hidden="false" customHeight="true" outlineLevel="0" collapsed="false"/>
    <row r="70" s="132" customFormat="true" ht="15.95" hidden="false" customHeight="true" outlineLevel="0" collapsed="false"/>
    <row r="71" s="140" customFormat="true" ht="18.75" hidden="false" customHeight="true" outlineLevel="0" collapsed="false"/>
    <row r="72" s="132" customFormat="true" ht="15.95" hidden="false" customHeight="true" outlineLevel="0" collapsed="false"/>
    <row r="73" s="132" customFormat="true" ht="15.95" hidden="false" customHeight="true" outlineLevel="0" collapsed="false"/>
    <row r="74" s="132" customFormat="true" ht="15.95" hidden="false" customHeight="true" outlineLevel="0" collapsed="false"/>
    <row r="75" s="132" customFormat="true" ht="15.95" hidden="false" customHeight="true" outlineLevel="0" collapsed="false"/>
    <row r="76" s="132" customFormat="true" ht="15.95" hidden="false" customHeight="true" outlineLevel="0" collapsed="false"/>
    <row r="77" s="132" customFormat="true" ht="15.95" hidden="false" customHeight="true" outlineLevel="0" collapsed="false"/>
    <row r="78" s="132" customFormat="true" ht="15.95" hidden="false" customHeight="true" outlineLevel="0" collapsed="false"/>
    <row r="79" s="132" customFormat="true" ht="15.95" hidden="false" customHeight="true" outlineLevel="0" collapsed="false"/>
    <row r="80" s="140" customFormat="true" ht="18.75" hidden="false" customHeight="true" outlineLevel="0" collapsed="false"/>
    <row r="81" s="132" customFormat="true" ht="15.95" hidden="false" customHeight="true" outlineLevel="0" collapsed="false"/>
    <row r="82" s="132" customFormat="true" ht="15.95" hidden="false" customHeight="true" outlineLevel="0" collapsed="false"/>
    <row r="83" s="140" customFormat="true" ht="18.75" hidden="false" customHeight="true" outlineLevel="0" collapsed="false"/>
    <row r="84" s="132" customFormat="true" ht="15.95" hidden="false" customHeight="true" outlineLevel="0" collapsed="false"/>
    <row r="85" s="132" customFormat="true" ht="15.95" hidden="false" customHeight="true" outlineLevel="0" collapsed="false"/>
    <row r="86" s="140" customFormat="true" ht="18.75" hidden="false" customHeight="true" outlineLevel="0" collapsed="false"/>
    <row r="87" s="132" customFormat="true" ht="15.95" hidden="false" customHeight="true" outlineLevel="0" collapsed="false"/>
    <row r="88" s="132" customFormat="true" ht="15.95" hidden="false" customHeight="true" outlineLevel="0" collapsed="false"/>
    <row r="89" s="140" customFormat="true" ht="18.75" hidden="false" customHeight="true" outlineLevel="0" collapsed="false"/>
    <row r="90" s="132" customFormat="true" ht="15.95" hidden="false" customHeight="true" outlineLevel="0" collapsed="false"/>
    <row r="91" s="132" customFormat="true" ht="15.95" hidden="false" customHeight="true" outlineLevel="0" collapsed="false"/>
    <row r="92" s="140" customFormat="true" ht="18.75" hidden="false" customHeight="true" outlineLevel="0" collapsed="false"/>
    <row r="93" s="132" customFormat="true" ht="15.95" hidden="false" customHeight="true" outlineLevel="0" collapsed="false"/>
    <row r="94" s="132" customFormat="true" ht="15.95" hidden="false" customHeight="true" outlineLevel="0" collapsed="false"/>
    <row r="95" s="140" customFormat="true" ht="18.75" hidden="false" customHeight="true" outlineLevel="0" collapsed="false"/>
    <row r="96" s="132" customFormat="true" ht="15.95" hidden="false" customHeight="true" outlineLevel="0" collapsed="false"/>
    <row r="97" s="132" customFormat="true" ht="15.95" hidden="false" customHeight="true" outlineLevel="0" collapsed="false"/>
    <row r="98" s="132" customFormat="true" ht="15.95" hidden="false" customHeight="true" outlineLevel="0" collapsed="false"/>
    <row r="99" s="132" customFormat="true" ht="15.95" hidden="false" customHeight="true" outlineLevel="0" collapsed="false"/>
    <row r="100" s="132" customFormat="true" ht="15.95" hidden="false" customHeight="true" outlineLevel="0" collapsed="false"/>
    <row r="101" s="140" customFormat="true" ht="18.75" hidden="false" customHeight="true" outlineLevel="0" collapsed="false"/>
    <row r="102" s="132" customFormat="true" ht="15.95" hidden="false" customHeight="true" outlineLevel="0" collapsed="false"/>
    <row r="103" s="140" customFormat="true" ht="18.75" hidden="false" customHeight="true" outlineLevel="0" collapsed="false"/>
    <row r="104" s="132" customFormat="true" ht="14.45" hidden="false" customHeight="true" outlineLevel="0" collapsed="false"/>
    <row r="105" s="132" customFormat="true" ht="15.95" hidden="false" customHeight="true" outlineLevel="0" collapsed="false"/>
    <row r="106" s="140" customFormat="true" ht="18.75" hidden="false" customHeight="true" outlineLevel="0" collapsed="false"/>
    <row r="107" s="132" customFormat="true" ht="15.95" hidden="false" customHeight="true" outlineLevel="0" collapsed="false"/>
  </sheetData>
  <mergeCells count="1">
    <mergeCell ref="A4:F4"/>
  </mergeCells>
  <conditionalFormatting sqref="A7:C64">
    <cfRule type="expression" priority="2" aboveAverage="0" equalAverage="0" bottom="0" percent="0" rank="0" text="" dxfId="0">
      <formula>OR($A7="1",$A7="9",$A7="0",$A7="2",$A7="3",$A7="4",$A7="5",$A7="6",$A7="7",$A7="8",)</formula>
    </cfRule>
  </conditionalFormatting>
  <conditionalFormatting sqref="D7:F49">
    <cfRule type="expression" priority="3" aboveAverage="0" equalAverage="0" bottom="0" percent="0" rank="0" text="" dxfId="1">
      <formula>OR($D7="1",$D7="9",$D7="0",$D7="2",$D7="3",$D7="4",$D7="5",$D7="6",$D7="7",$D7="8",)</formula>
    </cfRule>
  </conditionalFormatting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K2" activeCellId="0" sqref="K2"/>
    </sheetView>
  </sheetViews>
  <sheetFormatPr defaultColWidth="11.41796875" defaultRowHeight="14.25" zeroHeight="false" outlineLevelRow="0" outlineLevelCol="0"/>
  <cols>
    <col collapsed="false" customWidth="false" hidden="false" outlineLevel="0" max="257" min="1" style="32" width="11.42"/>
  </cols>
  <sheetData>
    <row r="1" customFormat="false" ht="12.75" hidden="false" customHeight="true" outlineLevel="0" collapsed="false"/>
    <row r="2" s="34" customFormat="true" ht="34.5" hidden="false" customHeight="true" outlineLevel="0" collapsed="false">
      <c r="A2" s="33" t="s">
        <v>726</v>
      </c>
    </row>
    <row r="3" s="35" customFormat="true" ht="18.75" hidden="false" customHeight="true" outlineLevel="0" collapsed="false"/>
    <row r="4" s="36" customFormat="true" ht="15.75" hidden="false" customHeight="true" outlineLevel="0" collapsed="false">
      <c r="A4" s="36" t="s">
        <v>727</v>
      </c>
    </row>
    <row r="5" s="36" customFormat="true" ht="15.75" hidden="false" customHeight="true" outlineLevel="0" collapsed="false">
      <c r="A5" s="141" t="s">
        <v>59</v>
      </c>
    </row>
    <row r="6" s="36" customFormat="true" ht="15.75" hidden="false" customHeight="true" outlineLevel="0" collapsed="false"/>
    <row r="7" s="36" customFormat="true" ht="15.75" hidden="false" customHeight="true" outlineLevel="0" collapsed="false">
      <c r="A7" s="36" t="s">
        <v>60</v>
      </c>
    </row>
  </sheetData>
  <hyperlinks>
    <hyperlink ref="A5" r:id="rId1" display="http://www.adobe.com/de/products/reader/"/>
  </hyperlink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32" width="10.71"/>
    <col collapsed="false" customWidth="true" hidden="false" outlineLevel="0" max="2" min="2" style="32" width="32.7"/>
    <col collapsed="false" customWidth="true" hidden="false" outlineLevel="0" max="3" min="3" style="32" width="10.71"/>
    <col collapsed="false" customWidth="true" hidden="false" outlineLevel="0" max="4" min="4" style="32" width="32.7"/>
    <col collapsed="false" customWidth="false" hidden="false" outlineLevel="0" max="257" min="5" style="32" width="11.42"/>
  </cols>
  <sheetData>
    <row r="1" customFormat="false" ht="12.75" hidden="false" customHeight="true" outlineLevel="0" collapsed="false"/>
    <row r="2" s="34" customFormat="true" ht="34.5" hidden="false" customHeight="true" outlineLevel="0" collapsed="false">
      <c r="A2" s="33" t="s">
        <v>17</v>
      </c>
    </row>
    <row r="3" s="38" customFormat="true" ht="18.75" hidden="false" customHeight="true" outlineLevel="0" collapsed="false"/>
    <row r="4" s="40" customFormat="true" ht="32.25" hidden="false" customHeight="true" outlineLevel="0" collapsed="false">
      <c r="A4" s="39" t="s">
        <v>61</v>
      </c>
    </row>
    <row r="5" s="43" customFormat="true" ht="14.1" hidden="false" customHeight="true" outlineLevel="0" collapsed="false">
      <c r="A5" s="41" t="n">
        <v>0</v>
      </c>
      <c r="B5" s="42" t="s">
        <v>62</v>
      </c>
    </row>
    <row r="6" s="45" customFormat="true" ht="14.1" hidden="false" customHeight="true" outlineLevel="0" collapsed="false">
      <c r="A6" s="44" t="s">
        <v>63</v>
      </c>
      <c r="B6" s="42" t="s">
        <v>64</v>
      </c>
    </row>
    <row r="7" s="43" customFormat="true" ht="14.1" hidden="false" customHeight="true" outlineLevel="0" collapsed="false">
      <c r="A7" s="46" t="s">
        <v>65</v>
      </c>
      <c r="B7" s="47" t="s">
        <v>66</v>
      </c>
    </row>
    <row r="8" s="43" customFormat="true" ht="14.1" hidden="false" customHeight="true" outlineLevel="0" collapsed="false">
      <c r="A8" s="44" t="s">
        <v>67</v>
      </c>
      <c r="B8" s="47" t="s">
        <v>68</v>
      </c>
    </row>
    <row r="9" s="43" customFormat="true" ht="14.1" hidden="false" customHeight="true" outlineLevel="0" collapsed="false">
      <c r="A9" s="44" t="s">
        <v>69</v>
      </c>
      <c r="B9" s="47" t="s">
        <v>70</v>
      </c>
    </row>
    <row r="10" s="43" customFormat="true" ht="14.1" hidden="false" customHeight="true" outlineLevel="0" collapsed="false">
      <c r="A10" s="44" t="s">
        <v>63</v>
      </c>
      <c r="B10" s="47" t="s">
        <v>71</v>
      </c>
    </row>
    <row r="11" s="43" customFormat="true" ht="14.1" hidden="false" customHeight="true" outlineLevel="0" collapsed="false">
      <c r="A11" s="44" t="s">
        <v>72</v>
      </c>
      <c r="B11" s="47" t="s">
        <v>73</v>
      </c>
    </row>
    <row r="12" s="43" customFormat="true" ht="14.1" hidden="false" customHeight="true" outlineLevel="0" collapsed="false">
      <c r="A12" s="44" t="s">
        <v>74</v>
      </c>
      <c r="B12" s="47" t="s">
        <v>75</v>
      </c>
    </row>
    <row r="13" s="43" customFormat="true" ht="14.1" hidden="false" customHeight="true" outlineLevel="0" collapsed="false">
      <c r="A13" s="48" t="s">
        <v>76</v>
      </c>
      <c r="B13" s="49" t="s">
        <v>77</v>
      </c>
    </row>
    <row r="14" s="45" customFormat="true" ht="18.75" hidden="false" customHeight="true" outlineLevel="0" collapsed="false">
      <c r="A14" s="48"/>
      <c r="B14" s="48"/>
    </row>
    <row r="15" s="40" customFormat="true" ht="32.25" hidden="false" customHeight="true" outlineLevel="0" collapsed="false">
      <c r="A15" s="39" t="s">
        <v>78</v>
      </c>
    </row>
    <row r="16" s="45" customFormat="true" ht="14.1" hidden="false" customHeight="true" outlineLevel="0" collapsed="false">
      <c r="A16" s="50" t="s">
        <v>79</v>
      </c>
      <c r="B16" s="51"/>
    </row>
    <row r="17" s="43" customFormat="true" ht="14.1" hidden="false" customHeight="true" outlineLevel="0" collapsed="false">
      <c r="A17" s="42" t="s">
        <v>80</v>
      </c>
      <c r="B17" s="47" t="s">
        <v>81</v>
      </c>
      <c r="C17" s="42" t="s">
        <v>82</v>
      </c>
      <c r="D17" s="47" t="s">
        <v>83</v>
      </c>
    </row>
    <row r="18" s="43" customFormat="true" ht="14.1" hidden="false" customHeight="true" outlineLevel="0" collapsed="false">
      <c r="A18" s="42" t="s">
        <v>84</v>
      </c>
      <c r="B18" s="47" t="s">
        <v>85</v>
      </c>
      <c r="C18" s="42" t="s">
        <v>86</v>
      </c>
      <c r="D18" s="47" t="s">
        <v>87</v>
      </c>
    </row>
    <row r="19" s="43" customFormat="true" ht="14.1" hidden="false" customHeight="true" outlineLevel="0" collapsed="false">
      <c r="A19" s="42" t="s">
        <v>88</v>
      </c>
      <c r="B19" s="47" t="s">
        <v>89</v>
      </c>
      <c r="C19" s="42" t="s">
        <v>90</v>
      </c>
      <c r="D19" s="47" t="s">
        <v>91</v>
      </c>
    </row>
    <row r="20" s="43" customFormat="true" ht="14.1" hidden="false" customHeight="true" outlineLevel="0" collapsed="false">
      <c r="A20" s="42" t="s">
        <v>92</v>
      </c>
      <c r="B20" s="47" t="s">
        <v>93</v>
      </c>
      <c r="C20" s="52" t="s">
        <v>94</v>
      </c>
      <c r="D20" s="47" t="s">
        <v>95</v>
      </c>
    </row>
    <row r="21" s="43" customFormat="true" ht="14.1" hidden="false" customHeight="true" outlineLevel="0" collapsed="false">
      <c r="A21" s="53"/>
      <c r="B21" s="48"/>
    </row>
    <row r="22" s="45" customFormat="true" ht="14.1" hidden="false" customHeight="true" outlineLevel="0" collapsed="false">
      <c r="A22" s="50" t="s">
        <v>96</v>
      </c>
      <c r="B22" s="51"/>
    </row>
    <row r="23" s="43" customFormat="true" ht="14.1" hidden="false" customHeight="true" outlineLevel="0" collapsed="false">
      <c r="A23" s="52" t="s">
        <v>97</v>
      </c>
      <c r="B23" s="47" t="s">
        <v>98</v>
      </c>
      <c r="C23" s="52" t="s">
        <v>99</v>
      </c>
      <c r="D23" s="47" t="s">
        <v>100</v>
      </c>
    </row>
    <row r="24" s="43" customFormat="true" ht="14.1" hidden="false" customHeight="true" outlineLevel="0" collapsed="false">
      <c r="A24" s="52" t="s">
        <v>101</v>
      </c>
      <c r="B24" s="47" t="s">
        <v>102</v>
      </c>
      <c r="C24" s="52" t="s">
        <v>103</v>
      </c>
      <c r="D24" s="47" t="s">
        <v>104</v>
      </c>
    </row>
    <row r="25" s="43" customFormat="true" ht="14.1" hidden="false" customHeight="true" outlineLevel="0" collapsed="false">
      <c r="A25" s="52" t="s">
        <v>105</v>
      </c>
      <c r="B25" s="47" t="s">
        <v>106</v>
      </c>
      <c r="C25" s="52" t="s">
        <v>107</v>
      </c>
      <c r="D25" s="47" t="s">
        <v>108</v>
      </c>
    </row>
    <row r="26" s="43" customFormat="true" ht="14.1" hidden="false" customHeight="true" outlineLevel="0" collapsed="false">
      <c r="A26" s="52" t="s">
        <v>109</v>
      </c>
      <c r="B26" s="47" t="s">
        <v>110</v>
      </c>
      <c r="C26" s="54" t="s">
        <v>111</v>
      </c>
      <c r="D26" s="47" t="s">
        <v>112</v>
      </c>
    </row>
    <row r="27" s="43" customFormat="true" ht="14.1" hidden="false" customHeight="true" outlineLevel="0" collapsed="false">
      <c r="A27" s="52" t="s">
        <v>113</v>
      </c>
      <c r="B27" s="47" t="s">
        <v>114</v>
      </c>
      <c r="C27" s="55" t="s">
        <v>115</v>
      </c>
      <c r="D27" s="55" t="s">
        <v>116</v>
      </c>
    </row>
    <row r="28" s="43" customFormat="true" ht="14.1" hidden="false" customHeight="true" outlineLevel="0" collapsed="false">
      <c r="A28" s="52" t="s">
        <v>117</v>
      </c>
      <c r="B28" s="47" t="s">
        <v>118</v>
      </c>
      <c r="C28" s="52" t="s">
        <v>119</v>
      </c>
      <c r="D28" s="47" t="s">
        <v>120</v>
      </c>
    </row>
    <row r="29" s="43" customFormat="true" ht="14.1" hidden="false" customHeight="true" outlineLevel="0" collapsed="false">
      <c r="A29" s="52" t="s">
        <v>121</v>
      </c>
      <c r="B29" s="47" t="s">
        <v>122</v>
      </c>
      <c r="C29" s="52" t="s">
        <v>123</v>
      </c>
      <c r="D29" s="47" t="s">
        <v>124</v>
      </c>
    </row>
    <row r="30" s="43" customFormat="true" ht="14.1" hidden="false" customHeight="true" outlineLevel="0" collapsed="false">
      <c r="A30" s="52" t="s">
        <v>125</v>
      </c>
      <c r="B30" s="47" t="s">
        <v>126</v>
      </c>
      <c r="C30" s="52" t="s">
        <v>127</v>
      </c>
      <c r="D30" s="47" t="s">
        <v>128</v>
      </c>
    </row>
    <row r="31" s="43" customFormat="true" ht="14.1" hidden="false" customHeight="true" outlineLevel="0" collapsed="false">
      <c r="A31" s="52" t="s">
        <v>129</v>
      </c>
      <c r="B31" s="47" t="s">
        <v>130</v>
      </c>
      <c r="C31" s="52" t="s">
        <v>131</v>
      </c>
      <c r="D31" s="47" t="s">
        <v>132</v>
      </c>
    </row>
    <row r="32" s="43" customFormat="true" ht="14.1" hidden="false" customHeight="true" outlineLevel="0" collapsed="false">
      <c r="A32" s="52" t="s">
        <v>133</v>
      </c>
      <c r="B32" s="47" t="s">
        <v>134</v>
      </c>
      <c r="C32" s="55" t="s">
        <v>135</v>
      </c>
      <c r="D32" s="55" t="s">
        <v>136</v>
      </c>
    </row>
    <row r="33" s="43" customFormat="true" ht="14.1" hidden="false" customHeight="true" outlineLevel="0" collapsed="false">
      <c r="A33" s="52" t="s">
        <v>137</v>
      </c>
      <c r="B33" s="47" t="s">
        <v>138</v>
      </c>
      <c r="C33" s="55" t="s">
        <v>139</v>
      </c>
      <c r="D33" s="55" t="s">
        <v>140</v>
      </c>
    </row>
    <row r="34" s="43" customFormat="true" ht="14.1" hidden="false" customHeight="true" outlineLevel="0" collapsed="false">
      <c r="A34" s="53"/>
      <c r="B34" s="48"/>
    </row>
    <row r="35" s="45" customFormat="true" ht="14.1" hidden="false" customHeight="true" outlineLevel="0" collapsed="false">
      <c r="A35" s="50" t="s">
        <v>141</v>
      </c>
      <c r="B35" s="51"/>
    </row>
    <row r="36" s="43" customFormat="true" ht="14.1" hidden="false" customHeight="true" outlineLevel="0" collapsed="false">
      <c r="A36" s="52" t="s">
        <v>142</v>
      </c>
      <c r="B36" s="47" t="s">
        <v>143</v>
      </c>
      <c r="C36" s="55" t="s">
        <v>144</v>
      </c>
      <c r="D36" s="47" t="s">
        <v>145</v>
      </c>
    </row>
    <row r="37" s="43" customFormat="true" ht="14.1" hidden="false" customHeight="true" outlineLevel="0" collapsed="false">
      <c r="A37" s="52" t="s">
        <v>146</v>
      </c>
      <c r="B37" s="47" t="s">
        <v>147</v>
      </c>
      <c r="C37" s="52" t="s">
        <v>148</v>
      </c>
      <c r="D37" s="47" t="s">
        <v>145</v>
      </c>
    </row>
    <row r="38" s="43" customFormat="true" ht="14.1" hidden="false" customHeight="true" outlineLevel="0" collapsed="false">
      <c r="A38" s="52" t="s">
        <v>149</v>
      </c>
      <c r="B38" s="47" t="s">
        <v>150</v>
      </c>
      <c r="C38" s="52" t="s">
        <v>151</v>
      </c>
      <c r="D38" s="47" t="s">
        <v>152</v>
      </c>
    </row>
    <row r="39" s="43" customFormat="true" ht="14.1" hidden="false" customHeight="true" outlineLevel="0" collapsed="false">
      <c r="A39" s="52" t="s">
        <v>153</v>
      </c>
      <c r="B39" s="47" t="s">
        <v>154</v>
      </c>
      <c r="C39" s="55" t="s">
        <v>155</v>
      </c>
      <c r="D39" s="55" t="s">
        <v>156</v>
      </c>
    </row>
    <row r="40" s="43" customFormat="true" ht="14.1" hidden="false" customHeight="true" outlineLevel="0" collapsed="false">
      <c r="A40" s="52" t="s">
        <v>157</v>
      </c>
      <c r="B40" s="47" t="s">
        <v>158</v>
      </c>
      <c r="C40" s="43" t="s">
        <v>159</v>
      </c>
      <c r="D40" s="43" t="s">
        <v>160</v>
      </c>
    </row>
    <row r="41" s="43" customFormat="true" ht="14.1" hidden="false" customHeight="true" outlineLevel="0" collapsed="false">
      <c r="A41" s="52" t="s">
        <v>161</v>
      </c>
      <c r="B41" s="47" t="s">
        <v>162</v>
      </c>
      <c r="C41" s="43" t="s">
        <v>163</v>
      </c>
      <c r="D41" s="43" t="s">
        <v>164</v>
      </c>
    </row>
    <row r="42" s="56" customFormat="true" ht="14.1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G2" activeCellId="0" sqref="G2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9" min="2" style="0" width="11.7"/>
    <col collapsed="false" customWidth="true" hidden="false" outlineLevel="0" max="10" min="10" style="57" width="11.7"/>
    <col collapsed="false" customWidth="false" hidden="false" outlineLevel="0" max="257" min="11" style="57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18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19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165</v>
      </c>
      <c r="B5" s="62" t="n">
        <v>2014</v>
      </c>
      <c r="C5" s="62" t="n">
        <v>2015</v>
      </c>
      <c r="D5" s="62" t="n">
        <v>2015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4</v>
      </c>
      <c r="H6" s="67" t="n">
        <v>2015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8.75" hidden="false" customHeight="true" outlineLevel="0" collapsed="false">
      <c r="A8" s="65"/>
      <c r="B8" s="69" t="s">
        <v>172</v>
      </c>
      <c r="C8" s="70"/>
      <c r="D8" s="65"/>
      <c r="E8" s="65"/>
      <c r="F8" s="65"/>
      <c r="G8" s="65"/>
      <c r="H8" s="65"/>
      <c r="I8" s="65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3.5" hidden="false" customHeight="true" outlineLevel="0" collapsed="false">
      <c r="A9" s="71" t="s">
        <v>173</v>
      </c>
      <c r="B9" s="72" t="n">
        <v>1971.6</v>
      </c>
      <c r="C9" s="72" t="n">
        <v>2180.6</v>
      </c>
      <c r="D9" s="72" t="n">
        <v>2448.4</v>
      </c>
      <c r="E9" s="72" t="n">
        <v>267.9</v>
      </c>
      <c r="F9" s="73" t="n">
        <v>12.3</v>
      </c>
      <c r="G9" s="72" t="n">
        <v>3996.1</v>
      </c>
      <c r="H9" s="72" t="n">
        <v>4629</v>
      </c>
      <c r="I9" s="72" t="n">
        <v>632.9</v>
      </c>
      <c r="J9" s="73" t="n">
        <v>15.8</v>
      </c>
    </row>
    <row r="10" s="65" customFormat="true" ht="13.5" hidden="false" customHeight="true" outlineLevel="0" collapsed="false">
      <c r="A10" s="71" t="s">
        <v>174</v>
      </c>
      <c r="B10" s="72" t="n">
        <v>3576.4</v>
      </c>
      <c r="C10" s="72" t="n">
        <v>3542.2</v>
      </c>
      <c r="D10" s="72" t="n">
        <v>2508.2</v>
      </c>
      <c r="E10" s="72" t="n">
        <v>-1034</v>
      </c>
      <c r="F10" s="73" t="n">
        <v>-29.2</v>
      </c>
      <c r="G10" s="72" t="n">
        <v>6696.7</v>
      </c>
      <c r="H10" s="72" t="n">
        <v>6050.4</v>
      </c>
      <c r="I10" s="72" t="n">
        <v>-646.2</v>
      </c>
      <c r="J10" s="73" t="n">
        <v>-9.7</v>
      </c>
    </row>
    <row r="11" s="65" customFormat="true" ht="13.5" hidden="false" customHeight="true" outlineLevel="0" collapsed="false">
      <c r="A11" s="71" t="s">
        <v>175</v>
      </c>
      <c r="B11" s="72" t="n">
        <v>2252.5</v>
      </c>
      <c r="C11" s="72" t="n">
        <v>1880.7</v>
      </c>
      <c r="D11" s="72" t="n">
        <v>2149.9</v>
      </c>
      <c r="E11" s="72" t="n">
        <v>269.3</v>
      </c>
      <c r="F11" s="73" t="n">
        <v>14.3</v>
      </c>
      <c r="G11" s="72" t="n">
        <v>4331.5</v>
      </c>
      <c r="H11" s="72" t="n">
        <v>4030.6</v>
      </c>
      <c r="I11" s="72" t="n">
        <v>-300.9</v>
      </c>
      <c r="J11" s="73" t="n">
        <v>-6.9</v>
      </c>
    </row>
    <row r="12" s="65" customFormat="true" ht="13.5" hidden="false" customHeight="true" outlineLevel="0" collapsed="false">
      <c r="A12" s="71" t="s">
        <v>176</v>
      </c>
      <c r="B12" s="72" t="n">
        <v>1912.2</v>
      </c>
      <c r="C12" s="72" t="n">
        <v>1731.6</v>
      </c>
      <c r="D12" s="72" t="n">
        <v>1617.6</v>
      </c>
      <c r="E12" s="72" t="n">
        <v>-114</v>
      </c>
      <c r="F12" s="73" t="n">
        <v>-6.6</v>
      </c>
      <c r="G12" s="72" t="n">
        <v>3807.3</v>
      </c>
      <c r="H12" s="72" t="n">
        <v>3349.2</v>
      </c>
      <c r="I12" s="72" t="n">
        <v>-458.1</v>
      </c>
      <c r="J12" s="73" t="n">
        <v>-12</v>
      </c>
    </row>
    <row r="13" s="65" customFormat="true" ht="13.5" hidden="false" customHeight="true" outlineLevel="0" collapsed="false">
      <c r="A13" s="71" t="s">
        <v>177</v>
      </c>
      <c r="B13" s="72" t="n">
        <v>340.7</v>
      </c>
      <c r="C13" s="72" t="n">
        <v>341.1</v>
      </c>
      <c r="D13" s="72" t="n">
        <v>357.2</v>
      </c>
      <c r="E13" s="72" t="n">
        <v>16.2</v>
      </c>
      <c r="F13" s="73" t="n">
        <v>4.7</v>
      </c>
      <c r="G13" s="72" t="n">
        <v>732</v>
      </c>
      <c r="H13" s="72" t="n">
        <v>698.3</v>
      </c>
      <c r="I13" s="72" t="n">
        <v>-33.8</v>
      </c>
      <c r="J13" s="73" t="n">
        <v>-4.6</v>
      </c>
    </row>
    <row r="14" s="65" customFormat="true" ht="13.5" hidden="false" customHeight="true" outlineLevel="0" collapsed="false">
      <c r="A14" s="71" t="s">
        <v>178</v>
      </c>
      <c r="B14" s="72" t="n">
        <v>1089.5</v>
      </c>
      <c r="C14" s="72" t="n">
        <v>1450.1</v>
      </c>
      <c r="D14" s="72" t="n">
        <v>1577.1</v>
      </c>
      <c r="E14" s="72" t="n">
        <v>127</v>
      </c>
      <c r="F14" s="73" t="n">
        <v>8.8</v>
      </c>
      <c r="G14" s="72" t="n">
        <v>2682.5</v>
      </c>
      <c r="H14" s="72" t="n">
        <v>3027.2</v>
      </c>
      <c r="I14" s="72" t="n">
        <v>344.6</v>
      </c>
      <c r="J14" s="73" t="n">
        <v>12.8</v>
      </c>
    </row>
    <row r="15" s="65" customFormat="true" ht="13.5" hidden="false" customHeight="true" outlineLevel="0" collapsed="false">
      <c r="A15" s="71" t="s">
        <v>179</v>
      </c>
      <c r="B15" s="72" t="n">
        <v>1329.8</v>
      </c>
      <c r="C15" s="72" t="n">
        <v>1327.8</v>
      </c>
      <c r="D15" s="72" t="n">
        <v>1308.5</v>
      </c>
      <c r="E15" s="72" t="n">
        <v>-19.2</v>
      </c>
      <c r="F15" s="73" t="n">
        <v>-1.4</v>
      </c>
      <c r="G15" s="72" t="n">
        <v>2682.3</v>
      </c>
      <c r="H15" s="72" t="n">
        <v>2636.3</v>
      </c>
      <c r="I15" s="72" t="n">
        <v>-46</v>
      </c>
      <c r="J15" s="73" t="n">
        <v>-1.7</v>
      </c>
    </row>
    <row r="16" s="65" customFormat="true" ht="13.5" hidden="false" customHeight="true" outlineLevel="0" collapsed="false">
      <c r="A16" s="71" t="s">
        <v>180</v>
      </c>
      <c r="B16" s="72" t="n">
        <v>2344.7</v>
      </c>
      <c r="C16" s="72" t="n">
        <v>2271.6</v>
      </c>
      <c r="D16" s="72" t="n">
        <v>2221.5</v>
      </c>
      <c r="E16" s="72" t="n">
        <v>-50.1</v>
      </c>
      <c r="F16" s="73" t="n">
        <v>-2.2</v>
      </c>
      <c r="G16" s="72" t="n">
        <v>4771.3</v>
      </c>
      <c r="H16" s="72" t="n">
        <v>4493.1</v>
      </c>
      <c r="I16" s="72" t="n">
        <v>-278.2</v>
      </c>
      <c r="J16" s="73" t="n">
        <v>-5.8</v>
      </c>
    </row>
    <row r="17" s="65" customFormat="true" ht="13.5" hidden="false" customHeight="true" outlineLevel="0" collapsed="false">
      <c r="A17" s="71" t="s">
        <v>181</v>
      </c>
      <c r="B17" s="72" t="n">
        <v>498.8</v>
      </c>
      <c r="C17" s="72" t="n">
        <v>510.3</v>
      </c>
      <c r="D17" s="72" t="n">
        <v>455.4</v>
      </c>
      <c r="E17" s="72" t="n">
        <v>-54.9</v>
      </c>
      <c r="F17" s="73" t="n">
        <v>-10.8</v>
      </c>
      <c r="G17" s="72" t="n">
        <v>1061.6</v>
      </c>
      <c r="H17" s="72" t="n">
        <v>965.7</v>
      </c>
      <c r="I17" s="72" t="n">
        <v>-96</v>
      </c>
      <c r="J17" s="73" t="n">
        <v>-9</v>
      </c>
    </row>
    <row r="18" s="65" customFormat="true" ht="13.5" hidden="false" customHeight="true" outlineLevel="0" collapsed="false">
      <c r="A18" s="71" t="s">
        <v>182</v>
      </c>
      <c r="B18" s="72" t="n">
        <v>1494.1</v>
      </c>
      <c r="C18" s="72" t="n">
        <v>1502</v>
      </c>
      <c r="D18" s="72" t="n">
        <v>1200.1</v>
      </c>
      <c r="E18" s="72" t="n">
        <v>-301.9</v>
      </c>
      <c r="F18" s="73" t="n">
        <v>-20.1</v>
      </c>
      <c r="G18" s="72" t="n">
        <v>2707.2</v>
      </c>
      <c r="H18" s="72" t="n">
        <v>2702.1</v>
      </c>
      <c r="I18" s="72" t="n">
        <v>-5</v>
      </c>
      <c r="J18" s="73" t="n">
        <v>-0.2</v>
      </c>
    </row>
    <row r="19" s="65" customFormat="true" ht="13.5" hidden="false" customHeight="true" outlineLevel="0" collapsed="false">
      <c r="A19" s="71" t="s">
        <v>183</v>
      </c>
      <c r="B19" s="72" t="n">
        <v>1157.9</v>
      </c>
      <c r="C19" s="72" t="n">
        <v>1229.3</v>
      </c>
      <c r="D19" s="72" t="n">
        <v>1086.3</v>
      </c>
      <c r="E19" s="72" t="n">
        <v>-143</v>
      </c>
      <c r="F19" s="73" t="n">
        <v>-11.6</v>
      </c>
      <c r="G19" s="72" t="n">
        <v>2226.9</v>
      </c>
      <c r="H19" s="72" t="n">
        <v>2315.7</v>
      </c>
      <c r="I19" s="72" t="n">
        <v>88.8</v>
      </c>
      <c r="J19" s="73" t="n">
        <v>4</v>
      </c>
    </row>
    <row r="20" s="65" customFormat="true" ht="13.5" hidden="false" customHeight="true" outlineLevel="0" collapsed="false">
      <c r="A20" s="71" t="s">
        <v>184</v>
      </c>
      <c r="B20" s="72" t="n">
        <v>1004.9</v>
      </c>
      <c r="C20" s="72" t="n">
        <v>769.2</v>
      </c>
      <c r="D20" s="72" t="n">
        <v>905.9</v>
      </c>
      <c r="E20" s="72" t="n">
        <v>136.7</v>
      </c>
      <c r="F20" s="73" t="n">
        <v>17.8</v>
      </c>
      <c r="G20" s="72" t="n">
        <v>1833</v>
      </c>
      <c r="H20" s="72" t="n">
        <v>1675.2</v>
      </c>
      <c r="I20" s="72" t="n">
        <v>-157.8</v>
      </c>
      <c r="J20" s="73" t="n">
        <v>-8.6</v>
      </c>
    </row>
    <row r="21" s="65" customFormat="true" ht="13.5" hidden="false" customHeight="true" outlineLevel="0" collapsed="false">
      <c r="A21" s="71" t="s">
        <v>185</v>
      </c>
      <c r="B21" s="72" t="n">
        <v>369.6</v>
      </c>
      <c r="C21" s="72" t="n">
        <v>357.5</v>
      </c>
      <c r="D21" s="72" t="n">
        <v>476.5</v>
      </c>
      <c r="E21" s="72" t="n">
        <v>119</v>
      </c>
      <c r="F21" s="73" t="n">
        <v>33.3</v>
      </c>
      <c r="G21" s="72" t="n">
        <v>891.9</v>
      </c>
      <c r="H21" s="72" t="n">
        <v>834.1</v>
      </c>
      <c r="I21" s="72" t="n">
        <v>-57.8</v>
      </c>
      <c r="J21" s="73" t="n">
        <v>-6.5</v>
      </c>
    </row>
    <row r="22" s="65" customFormat="true" ht="13.5" hidden="false" customHeight="true" outlineLevel="0" collapsed="false">
      <c r="A22" s="71" t="s">
        <v>186</v>
      </c>
      <c r="B22" s="72" t="n">
        <v>441.9</v>
      </c>
      <c r="C22" s="72" t="n">
        <v>519.7</v>
      </c>
      <c r="D22" s="72" t="n">
        <v>440.5</v>
      </c>
      <c r="E22" s="72" t="n">
        <v>-79.2</v>
      </c>
      <c r="F22" s="73" t="n">
        <v>-15.2</v>
      </c>
      <c r="G22" s="72" t="n">
        <v>991.7</v>
      </c>
      <c r="H22" s="72" t="n">
        <v>960.2</v>
      </c>
      <c r="I22" s="72" t="n">
        <v>-31.5</v>
      </c>
      <c r="J22" s="73" t="n">
        <v>-3.2</v>
      </c>
    </row>
    <row r="23" s="65" customFormat="true" ht="13.5" hidden="false" customHeight="true" outlineLevel="0" collapsed="false">
      <c r="A23" s="71" t="s">
        <v>187</v>
      </c>
      <c r="B23" s="72" t="n">
        <v>0.2</v>
      </c>
      <c r="C23" s="72" t="n">
        <v>0.5</v>
      </c>
      <c r="D23" s="72" t="n">
        <v>0.1</v>
      </c>
      <c r="E23" s="72" t="n">
        <v>-0.4</v>
      </c>
      <c r="F23" s="73" t="n">
        <v>-74.6</v>
      </c>
      <c r="G23" s="72" t="n">
        <v>0.4</v>
      </c>
      <c r="H23" s="72" t="n">
        <v>0.6</v>
      </c>
      <c r="I23" s="72" t="n">
        <v>0.3</v>
      </c>
      <c r="J23" s="73" t="n">
        <v>65.1</v>
      </c>
    </row>
    <row r="24" s="65" customFormat="true" ht="13.5" hidden="false" customHeight="true" outlineLevel="0" collapsed="false">
      <c r="A24" s="71" t="s">
        <v>188</v>
      </c>
      <c r="B24" s="72" t="n">
        <v>17.6</v>
      </c>
      <c r="C24" s="72" t="n">
        <v>16.2</v>
      </c>
      <c r="D24" s="72" t="n">
        <v>10.8</v>
      </c>
      <c r="E24" s="72" t="n">
        <v>-5.4</v>
      </c>
      <c r="F24" s="73" t="n">
        <v>-33.5</v>
      </c>
      <c r="G24" s="72" t="n">
        <v>32.9</v>
      </c>
      <c r="H24" s="72" t="n">
        <v>27.1</v>
      </c>
      <c r="I24" s="72" t="n">
        <v>-5.8</v>
      </c>
      <c r="J24" s="73" t="n">
        <v>-17.7</v>
      </c>
    </row>
    <row r="25" s="65" customFormat="true" ht="13.5" hidden="false" customHeight="true" outlineLevel="0" collapsed="false">
      <c r="A25" s="71" t="s">
        <v>189</v>
      </c>
      <c r="B25" s="72" t="n">
        <v>13.1</v>
      </c>
      <c r="C25" s="72" t="n">
        <v>12.8</v>
      </c>
      <c r="D25" s="72" t="n">
        <v>9.7</v>
      </c>
      <c r="E25" s="72" t="n">
        <v>-3</v>
      </c>
      <c r="F25" s="73" t="n">
        <v>-23.8</v>
      </c>
      <c r="G25" s="72" t="n">
        <v>24.4</v>
      </c>
      <c r="H25" s="72" t="n">
        <v>22.5</v>
      </c>
      <c r="I25" s="72" t="n">
        <v>-1.9</v>
      </c>
      <c r="J25" s="73" t="n">
        <v>-7.7</v>
      </c>
    </row>
    <row r="26" s="65" customFormat="true" ht="13.5" hidden="false" customHeight="true" outlineLevel="0" collapsed="false">
      <c r="A26" s="71" t="s">
        <v>190</v>
      </c>
      <c r="B26" s="72" t="n">
        <v>115.5</v>
      </c>
      <c r="C26" s="72" t="n">
        <v>126.4</v>
      </c>
      <c r="D26" s="72" t="n">
        <v>102.2</v>
      </c>
      <c r="E26" s="72" t="n">
        <v>-24.2</v>
      </c>
      <c r="F26" s="73" t="n">
        <v>-19.2</v>
      </c>
      <c r="G26" s="72" t="n">
        <v>239.3</v>
      </c>
      <c r="H26" s="72" t="n">
        <v>228.6</v>
      </c>
      <c r="I26" s="72" t="n">
        <v>-10.7</v>
      </c>
      <c r="J26" s="73" t="n">
        <v>-4.5</v>
      </c>
    </row>
    <row r="27" s="65" customFormat="true" ht="13.5" hidden="false" customHeight="true" outlineLevel="0" collapsed="false">
      <c r="A27" s="71" t="s">
        <v>191</v>
      </c>
      <c r="B27" s="72" t="n">
        <v>4737.1</v>
      </c>
      <c r="C27" s="72" t="n">
        <v>4422.8</v>
      </c>
      <c r="D27" s="72" t="n">
        <v>4369.3</v>
      </c>
      <c r="E27" s="72" t="n">
        <v>-53.5</v>
      </c>
      <c r="F27" s="73" t="n">
        <v>-1.2</v>
      </c>
      <c r="G27" s="72" t="n">
        <v>9238.1</v>
      </c>
      <c r="H27" s="72" t="n">
        <v>8792.1</v>
      </c>
      <c r="I27" s="72" t="n">
        <v>-445.9</v>
      </c>
      <c r="J27" s="73" t="n">
        <v>-4.8</v>
      </c>
    </row>
    <row r="28" s="65" customFormat="true" ht="13.5" hidden="false" customHeight="true" outlineLevel="0" collapsed="false">
      <c r="A28" s="71" t="s">
        <v>192</v>
      </c>
      <c r="B28" s="72" t="s">
        <v>63</v>
      </c>
      <c r="C28" s="72" t="s">
        <v>63</v>
      </c>
      <c r="D28" s="72" t="s">
        <v>63</v>
      </c>
      <c r="E28" s="72" t="s">
        <v>63</v>
      </c>
      <c r="F28" s="73" t="s">
        <v>63</v>
      </c>
      <c r="G28" s="72" t="s">
        <v>63</v>
      </c>
      <c r="H28" s="72" t="s">
        <v>63</v>
      </c>
      <c r="I28" s="72" t="s">
        <v>63</v>
      </c>
      <c r="J28" s="73" t="s">
        <v>63</v>
      </c>
    </row>
    <row r="29" customFormat="false" ht="20.1" hidden="false" customHeight="true" outlineLevel="0" collapsed="false">
      <c r="A29" s="74" t="s">
        <v>193</v>
      </c>
      <c r="B29" s="75" t="n">
        <v>4158.6</v>
      </c>
      <c r="C29" s="75" t="n">
        <v>3948.5</v>
      </c>
      <c r="D29" s="75" t="n">
        <v>3947.2</v>
      </c>
      <c r="E29" s="75" t="n">
        <v>-1.4</v>
      </c>
      <c r="F29" s="76" t="n">
        <v>0</v>
      </c>
      <c r="G29" s="75" t="n">
        <v>8322.2</v>
      </c>
      <c r="H29" s="75" t="n">
        <v>7895.7</v>
      </c>
      <c r="I29" s="75" t="n">
        <v>-426.5</v>
      </c>
      <c r="J29" s="76" t="n">
        <v>-5.1</v>
      </c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7.25" hidden="false" customHeight="true" outlineLevel="0" collapsed="false">
      <c r="A30" s="77" t="s">
        <v>194</v>
      </c>
      <c r="B30" s="75" t="n">
        <v>24667.9</v>
      </c>
      <c r="C30" s="75" t="n">
        <v>24192.4</v>
      </c>
      <c r="D30" s="75" t="n">
        <v>23245.5</v>
      </c>
      <c r="E30" s="75" t="n">
        <v>-946.9</v>
      </c>
      <c r="F30" s="76" t="n">
        <v>-3.9</v>
      </c>
      <c r="G30" s="75" t="n">
        <v>48947</v>
      </c>
      <c r="H30" s="75" t="n">
        <v>47437.9</v>
      </c>
      <c r="I30" s="75" t="n">
        <v>-1509.1</v>
      </c>
      <c r="J30" s="76" t="n">
        <v>-3.1</v>
      </c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.75" hidden="false" customHeight="true" outlineLevel="0" collapsed="false">
      <c r="A31" s="65"/>
      <c r="B31" s="69" t="s">
        <v>195</v>
      </c>
      <c r="C31" s="65"/>
      <c r="D31" s="65"/>
      <c r="E31" s="65"/>
      <c r="F31" s="65"/>
      <c r="G31" s="65"/>
      <c r="H31" s="65"/>
      <c r="I31" s="65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s="65" customFormat="true" ht="13.5" hidden="false" customHeight="true" outlineLevel="0" collapsed="false">
      <c r="A32" s="71" t="s">
        <v>173</v>
      </c>
      <c r="B32" s="72" t="n">
        <v>994.2</v>
      </c>
      <c r="C32" s="72" t="n">
        <v>1148</v>
      </c>
      <c r="D32" s="72" t="n">
        <v>1031.3</v>
      </c>
      <c r="E32" s="72" t="n">
        <v>-116.8</v>
      </c>
      <c r="F32" s="73" t="n">
        <v>-10.2</v>
      </c>
      <c r="G32" s="72" t="n">
        <v>2162.4</v>
      </c>
      <c r="H32" s="72" t="n">
        <v>2179.3</v>
      </c>
      <c r="I32" s="72" t="n">
        <v>17</v>
      </c>
      <c r="J32" s="73" t="n">
        <v>0.8</v>
      </c>
    </row>
    <row r="33" s="65" customFormat="true" ht="13.5" hidden="false" customHeight="true" outlineLevel="0" collapsed="false">
      <c r="A33" s="71" t="s">
        <v>174</v>
      </c>
      <c r="B33" s="72" t="n">
        <v>3392.6</v>
      </c>
      <c r="C33" s="72" t="n">
        <v>3396.5</v>
      </c>
      <c r="D33" s="72" t="n">
        <v>2499</v>
      </c>
      <c r="E33" s="72" t="n">
        <v>-897.5</v>
      </c>
      <c r="F33" s="73" t="n">
        <v>-26.4</v>
      </c>
      <c r="G33" s="72" t="n">
        <v>6315</v>
      </c>
      <c r="H33" s="72" t="n">
        <v>5895.6</v>
      </c>
      <c r="I33" s="72" t="n">
        <v>-419.4</v>
      </c>
      <c r="J33" s="73" t="n">
        <v>-6.6</v>
      </c>
    </row>
    <row r="34" s="65" customFormat="true" ht="13.5" hidden="false" customHeight="true" outlineLevel="0" collapsed="false">
      <c r="A34" s="71" t="s">
        <v>175</v>
      </c>
      <c r="B34" s="72" t="n">
        <v>2045.4</v>
      </c>
      <c r="C34" s="72" t="n">
        <v>1629.1</v>
      </c>
      <c r="D34" s="72" t="n">
        <v>1940.3</v>
      </c>
      <c r="E34" s="72" t="n">
        <v>311.2</v>
      </c>
      <c r="F34" s="73" t="n">
        <v>19.1</v>
      </c>
      <c r="G34" s="72" t="n">
        <v>3930.2</v>
      </c>
      <c r="H34" s="72" t="n">
        <v>3569.5</v>
      </c>
      <c r="I34" s="72" t="n">
        <v>-360.7</v>
      </c>
      <c r="J34" s="73" t="n">
        <v>-9.2</v>
      </c>
    </row>
    <row r="35" s="65" customFormat="true" ht="13.5" hidden="false" customHeight="true" outlineLevel="0" collapsed="false">
      <c r="A35" s="71" t="s">
        <v>176</v>
      </c>
      <c r="B35" s="72" t="n">
        <v>921.3</v>
      </c>
      <c r="C35" s="72" t="n">
        <v>850.7</v>
      </c>
      <c r="D35" s="72" t="n">
        <v>695.8</v>
      </c>
      <c r="E35" s="72" t="n">
        <v>-154.9</v>
      </c>
      <c r="F35" s="73" t="n">
        <v>-18.2</v>
      </c>
      <c r="G35" s="72" t="n">
        <v>1880.8</v>
      </c>
      <c r="H35" s="72" t="n">
        <v>1546.5</v>
      </c>
      <c r="I35" s="72" t="n">
        <v>-334.3</v>
      </c>
      <c r="J35" s="73" t="n">
        <v>-17.8</v>
      </c>
    </row>
    <row r="36" s="65" customFormat="true" ht="13.5" hidden="false" customHeight="true" outlineLevel="0" collapsed="false">
      <c r="A36" s="71" t="s">
        <v>177</v>
      </c>
      <c r="B36" s="72" t="n">
        <v>218.6</v>
      </c>
      <c r="C36" s="72" t="n">
        <v>241</v>
      </c>
      <c r="D36" s="72" t="n">
        <v>240.5</v>
      </c>
      <c r="E36" s="72" t="n">
        <v>-0.5</v>
      </c>
      <c r="F36" s="73" t="n">
        <v>-0.2</v>
      </c>
      <c r="G36" s="72" t="n">
        <v>487.2</v>
      </c>
      <c r="H36" s="72" t="n">
        <v>481.5</v>
      </c>
      <c r="I36" s="72" t="n">
        <v>-5.6</v>
      </c>
      <c r="J36" s="73" t="n">
        <v>-1.2</v>
      </c>
    </row>
    <row r="37" s="65" customFormat="true" ht="13.5" hidden="false" customHeight="true" outlineLevel="0" collapsed="false">
      <c r="A37" s="71" t="s">
        <v>178</v>
      </c>
      <c r="B37" s="72" t="n">
        <v>722.9</v>
      </c>
      <c r="C37" s="72" t="n">
        <v>885.8</v>
      </c>
      <c r="D37" s="72" t="n">
        <v>840.8</v>
      </c>
      <c r="E37" s="72" t="n">
        <v>-45</v>
      </c>
      <c r="F37" s="73" t="n">
        <v>-5.1</v>
      </c>
      <c r="G37" s="72" t="n">
        <v>1590.4</v>
      </c>
      <c r="H37" s="72" t="n">
        <v>1726.5</v>
      </c>
      <c r="I37" s="72" t="n">
        <v>136.1</v>
      </c>
      <c r="J37" s="73" t="n">
        <v>8.6</v>
      </c>
    </row>
    <row r="38" s="65" customFormat="true" ht="13.5" hidden="false" customHeight="true" outlineLevel="0" collapsed="false">
      <c r="A38" s="71" t="s">
        <v>179</v>
      </c>
      <c r="B38" s="72" t="n">
        <v>885</v>
      </c>
      <c r="C38" s="72" t="n">
        <v>892.1</v>
      </c>
      <c r="D38" s="72" t="n">
        <v>845.7</v>
      </c>
      <c r="E38" s="72" t="n">
        <v>-46.5</v>
      </c>
      <c r="F38" s="73" t="n">
        <v>-5.2</v>
      </c>
      <c r="G38" s="72" t="n">
        <v>1792.6</v>
      </c>
      <c r="H38" s="72" t="n">
        <v>1737.8</v>
      </c>
      <c r="I38" s="72" t="n">
        <v>-54.8</v>
      </c>
      <c r="J38" s="73" t="n">
        <v>-3.1</v>
      </c>
    </row>
    <row r="39" s="65" customFormat="true" ht="13.5" hidden="false" customHeight="true" outlineLevel="0" collapsed="false">
      <c r="A39" s="71" t="s">
        <v>180</v>
      </c>
      <c r="B39" s="72" t="n">
        <v>933.2</v>
      </c>
      <c r="C39" s="72" t="n">
        <v>932.2</v>
      </c>
      <c r="D39" s="72" t="n">
        <v>858.1</v>
      </c>
      <c r="E39" s="72" t="n">
        <v>-74.1</v>
      </c>
      <c r="F39" s="73" t="n">
        <v>-7.9</v>
      </c>
      <c r="G39" s="72" t="n">
        <v>1963.8</v>
      </c>
      <c r="H39" s="72" t="n">
        <v>1790.3</v>
      </c>
      <c r="I39" s="72" t="n">
        <v>-173.4</v>
      </c>
      <c r="J39" s="73" t="n">
        <v>-8.8</v>
      </c>
    </row>
    <row r="40" s="65" customFormat="true" ht="13.5" hidden="false" customHeight="true" outlineLevel="0" collapsed="false">
      <c r="A40" s="71" t="s">
        <v>181</v>
      </c>
      <c r="B40" s="72" t="n">
        <v>195.9</v>
      </c>
      <c r="C40" s="72" t="n">
        <v>232.9</v>
      </c>
      <c r="D40" s="72" t="n">
        <v>189.4</v>
      </c>
      <c r="E40" s="72" t="n">
        <v>-43.5</v>
      </c>
      <c r="F40" s="73" t="n">
        <v>-18.7</v>
      </c>
      <c r="G40" s="72" t="n">
        <v>454.1</v>
      </c>
      <c r="H40" s="72" t="n">
        <v>422.2</v>
      </c>
      <c r="I40" s="72" t="n">
        <v>-31.9</v>
      </c>
      <c r="J40" s="73" t="n">
        <v>-7</v>
      </c>
    </row>
    <row r="41" s="65" customFormat="true" ht="13.5" hidden="false" customHeight="true" outlineLevel="0" collapsed="false">
      <c r="A41" s="71" t="s">
        <v>182</v>
      </c>
      <c r="B41" s="72" t="n">
        <v>436.8</v>
      </c>
      <c r="C41" s="72" t="n">
        <v>527.4</v>
      </c>
      <c r="D41" s="72" t="n">
        <v>516.7</v>
      </c>
      <c r="E41" s="72" t="n">
        <v>-10.7</v>
      </c>
      <c r="F41" s="73" t="n">
        <v>-2</v>
      </c>
      <c r="G41" s="72" t="n">
        <v>911.8</v>
      </c>
      <c r="H41" s="72" t="n">
        <v>1044.2</v>
      </c>
      <c r="I41" s="72" t="n">
        <v>132.4</v>
      </c>
      <c r="J41" s="73" t="n">
        <v>14.5</v>
      </c>
    </row>
    <row r="42" s="65" customFormat="true" ht="13.5" hidden="false" customHeight="true" outlineLevel="0" collapsed="false">
      <c r="A42" s="71" t="s">
        <v>183</v>
      </c>
      <c r="B42" s="72" t="n">
        <v>540.6</v>
      </c>
      <c r="C42" s="72" t="n">
        <v>571.5</v>
      </c>
      <c r="D42" s="72" t="n">
        <v>474.6</v>
      </c>
      <c r="E42" s="72" t="n">
        <v>-96.9</v>
      </c>
      <c r="F42" s="73" t="n">
        <v>-17</v>
      </c>
      <c r="G42" s="72" t="n">
        <v>1038.2</v>
      </c>
      <c r="H42" s="72" t="n">
        <v>1046.1</v>
      </c>
      <c r="I42" s="72" t="n">
        <v>7.9</v>
      </c>
      <c r="J42" s="73" t="n">
        <v>0.8</v>
      </c>
    </row>
    <row r="43" s="65" customFormat="true" ht="13.5" hidden="false" customHeight="true" outlineLevel="0" collapsed="false">
      <c r="A43" s="71" t="s">
        <v>184</v>
      </c>
      <c r="B43" s="72" t="n">
        <v>349.9</v>
      </c>
      <c r="C43" s="72" t="n">
        <v>282.8</v>
      </c>
      <c r="D43" s="72" t="n">
        <v>243.6</v>
      </c>
      <c r="E43" s="72" t="n">
        <v>-39.2</v>
      </c>
      <c r="F43" s="73" t="n">
        <v>-13.9</v>
      </c>
      <c r="G43" s="72" t="n">
        <v>609.7</v>
      </c>
      <c r="H43" s="72" t="n">
        <v>526.4</v>
      </c>
      <c r="I43" s="72" t="n">
        <v>-83.3</v>
      </c>
      <c r="J43" s="73" t="n">
        <v>-13.7</v>
      </c>
    </row>
    <row r="44" s="65" customFormat="true" ht="13.5" hidden="false" customHeight="true" outlineLevel="0" collapsed="false">
      <c r="A44" s="71" t="s">
        <v>185</v>
      </c>
      <c r="B44" s="72" t="n">
        <v>214.1</v>
      </c>
      <c r="C44" s="72" t="n">
        <v>220.9</v>
      </c>
      <c r="D44" s="72" t="n">
        <v>287.1</v>
      </c>
      <c r="E44" s="72" t="n">
        <v>66.2</v>
      </c>
      <c r="F44" s="73" t="n">
        <v>30</v>
      </c>
      <c r="G44" s="72" t="n">
        <v>534.6</v>
      </c>
      <c r="H44" s="72" t="n">
        <v>508</v>
      </c>
      <c r="I44" s="72" t="n">
        <v>-26.6</v>
      </c>
      <c r="J44" s="73" t="n">
        <v>-5</v>
      </c>
    </row>
    <row r="45" s="65" customFormat="true" ht="13.5" hidden="false" customHeight="true" outlineLevel="0" collapsed="false">
      <c r="A45" s="71" t="s">
        <v>186</v>
      </c>
      <c r="B45" s="72" t="n">
        <v>248.3</v>
      </c>
      <c r="C45" s="72" t="n">
        <v>195.9</v>
      </c>
      <c r="D45" s="72" t="n">
        <v>197.6</v>
      </c>
      <c r="E45" s="72" t="n">
        <v>1.7</v>
      </c>
      <c r="F45" s="73" t="n">
        <v>0.9</v>
      </c>
      <c r="G45" s="72" t="n">
        <v>528.4</v>
      </c>
      <c r="H45" s="72" t="n">
        <v>393.5</v>
      </c>
      <c r="I45" s="72" t="n">
        <v>-134.9</v>
      </c>
      <c r="J45" s="73" t="n">
        <v>-25.5</v>
      </c>
    </row>
    <row r="46" s="65" customFormat="true" ht="13.5" hidden="false" customHeight="true" outlineLevel="0" collapsed="false">
      <c r="A46" s="71" t="s">
        <v>187</v>
      </c>
      <c r="B46" s="72" t="s">
        <v>63</v>
      </c>
      <c r="C46" s="72" t="n">
        <v>0.2</v>
      </c>
      <c r="D46" s="72" t="n">
        <v>0</v>
      </c>
      <c r="E46" s="72" t="n">
        <v>-0.2</v>
      </c>
      <c r="F46" s="73" t="n">
        <v>-79.6</v>
      </c>
      <c r="G46" s="72" t="n">
        <v>0.1</v>
      </c>
      <c r="H46" s="72" t="n">
        <v>0.2</v>
      </c>
      <c r="I46" s="72" t="n">
        <v>0.2</v>
      </c>
      <c r="J46" s="73" t="n">
        <v>218.9</v>
      </c>
    </row>
    <row r="47" s="65" customFormat="true" ht="13.5" hidden="false" customHeight="true" outlineLevel="0" collapsed="false">
      <c r="A47" s="71" t="s">
        <v>188</v>
      </c>
      <c r="B47" s="72" t="n">
        <v>10.6</v>
      </c>
      <c r="C47" s="72" t="n">
        <v>9</v>
      </c>
      <c r="D47" s="72" t="n">
        <v>6.8</v>
      </c>
      <c r="E47" s="72" t="n">
        <v>-2.3</v>
      </c>
      <c r="F47" s="73" t="n">
        <v>-25</v>
      </c>
      <c r="G47" s="72" t="n">
        <v>17.8</v>
      </c>
      <c r="H47" s="72" t="n">
        <v>15.8</v>
      </c>
      <c r="I47" s="72" t="n">
        <v>-2</v>
      </c>
      <c r="J47" s="73" t="n">
        <v>-11.3</v>
      </c>
    </row>
    <row r="48" s="65" customFormat="true" ht="13.5" hidden="false" customHeight="true" outlineLevel="0" collapsed="false">
      <c r="A48" s="71" t="s">
        <v>189</v>
      </c>
      <c r="B48" s="72" t="n">
        <v>9.7</v>
      </c>
      <c r="C48" s="72" t="n">
        <v>8.7</v>
      </c>
      <c r="D48" s="72" t="n">
        <v>3.9</v>
      </c>
      <c r="E48" s="72" t="n">
        <v>-4.9</v>
      </c>
      <c r="F48" s="73" t="n">
        <v>-55.8</v>
      </c>
      <c r="G48" s="72" t="n">
        <v>15</v>
      </c>
      <c r="H48" s="72" t="n">
        <v>12.6</v>
      </c>
      <c r="I48" s="72" t="n">
        <v>-2.5</v>
      </c>
      <c r="J48" s="73" t="n">
        <v>-16.4</v>
      </c>
    </row>
    <row r="49" s="65" customFormat="true" ht="13.5" hidden="false" customHeight="true" outlineLevel="0" collapsed="false">
      <c r="A49" s="71" t="s">
        <v>190</v>
      </c>
      <c r="B49" s="72" t="n">
        <v>71.8</v>
      </c>
      <c r="C49" s="72" t="n">
        <v>57.2</v>
      </c>
      <c r="D49" s="72" t="n">
        <v>53.2</v>
      </c>
      <c r="E49" s="72" t="n">
        <v>-3.9</v>
      </c>
      <c r="F49" s="73" t="n">
        <v>-6.9</v>
      </c>
      <c r="G49" s="72" t="n">
        <v>143.6</v>
      </c>
      <c r="H49" s="72" t="n">
        <v>110.4</v>
      </c>
      <c r="I49" s="72" t="n">
        <v>-33.2</v>
      </c>
      <c r="J49" s="73" t="n">
        <v>-23.1</v>
      </c>
    </row>
    <row r="50" s="65" customFormat="true" ht="13.5" hidden="false" customHeight="true" outlineLevel="0" collapsed="false">
      <c r="A50" s="71" t="s">
        <v>191</v>
      </c>
      <c r="B50" s="72" t="n">
        <v>2240.4</v>
      </c>
      <c r="C50" s="72" t="n">
        <v>2058</v>
      </c>
      <c r="D50" s="72" t="n">
        <v>2141.9</v>
      </c>
      <c r="E50" s="72" t="n">
        <v>83.9</v>
      </c>
      <c r="F50" s="73" t="n">
        <v>4.1</v>
      </c>
      <c r="G50" s="72" t="n">
        <v>4466.2</v>
      </c>
      <c r="H50" s="72" t="n">
        <v>4200</v>
      </c>
      <c r="I50" s="72" t="n">
        <v>-266.3</v>
      </c>
      <c r="J50" s="73" t="n">
        <v>-6</v>
      </c>
    </row>
    <row r="51" s="65" customFormat="true" ht="13.5" hidden="false" customHeight="true" outlineLevel="0" collapsed="false">
      <c r="A51" s="71" t="s">
        <v>192</v>
      </c>
      <c r="B51" s="72" t="s">
        <v>63</v>
      </c>
      <c r="C51" s="72" t="s">
        <v>63</v>
      </c>
      <c r="D51" s="72" t="s">
        <v>63</v>
      </c>
      <c r="E51" s="72" t="s">
        <v>63</v>
      </c>
      <c r="F51" s="73" t="s">
        <v>63</v>
      </c>
      <c r="G51" s="72" t="s">
        <v>63</v>
      </c>
      <c r="H51" s="72" t="s">
        <v>63</v>
      </c>
      <c r="I51" s="72" t="s">
        <v>63</v>
      </c>
      <c r="J51" s="73" t="s">
        <v>63</v>
      </c>
    </row>
    <row r="52" customFormat="false" ht="20.1" hidden="false" customHeight="true" outlineLevel="0" collapsed="false">
      <c r="A52" s="74" t="s">
        <v>193</v>
      </c>
      <c r="B52" s="75" t="n">
        <v>2089.7</v>
      </c>
      <c r="C52" s="75" t="n">
        <v>2031</v>
      </c>
      <c r="D52" s="75" t="n">
        <v>1972.5</v>
      </c>
      <c r="E52" s="75" t="n">
        <v>-58.5</v>
      </c>
      <c r="F52" s="76" t="n">
        <v>-2.9</v>
      </c>
      <c r="G52" s="75" t="n">
        <v>4206.6</v>
      </c>
      <c r="H52" s="75" t="n">
        <v>4003.4</v>
      </c>
      <c r="I52" s="75" t="n">
        <v>-203.2</v>
      </c>
      <c r="J52" s="76" t="n">
        <v>-4.8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7.25" hidden="false" customHeight="true" outlineLevel="0" collapsed="false">
      <c r="A53" s="77" t="s">
        <v>196</v>
      </c>
      <c r="B53" s="75" t="n">
        <v>14430.9</v>
      </c>
      <c r="C53" s="75" t="n">
        <v>14140</v>
      </c>
      <c r="D53" s="75" t="n">
        <v>13066.4</v>
      </c>
      <c r="E53" s="75" t="n">
        <v>-1073.7</v>
      </c>
      <c r="F53" s="76" t="n">
        <v>-7.6</v>
      </c>
      <c r="G53" s="75" t="n">
        <v>28841.9</v>
      </c>
      <c r="H53" s="75" t="n">
        <v>27206.4</v>
      </c>
      <c r="I53" s="75" t="n">
        <v>-1635.4</v>
      </c>
      <c r="J53" s="76" t="n">
        <v>-5.7</v>
      </c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8.75" hidden="false" customHeight="true" outlineLevel="0" collapsed="false">
      <c r="A54" s="65"/>
      <c r="B54" s="69" t="s">
        <v>197</v>
      </c>
      <c r="C54" s="65"/>
      <c r="D54" s="65"/>
      <c r="E54" s="65"/>
      <c r="F54" s="65"/>
      <c r="G54" s="65"/>
      <c r="H54" s="65"/>
      <c r="I54" s="65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s="65" customFormat="true" ht="13.5" hidden="false" customHeight="true" outlineLevel="0" collapsed="false">
      <c r="A55" s="71" t="s">
        <v>173</v>
      </c>
      <c r="B55" s="72" t="n">
        <v>977.4</v>
      </c>
      <c r="C55" s="72" t="n">
        <v>1032.5</v>
      </c>
      <c r="D55" s="72" t="n">
        <v>1417.1</v>
      </c>
      <c r="E55" s="72" t="n">
        <v>384.6</v>
      </c>
      <c r="F55" s="73" t="n">
        <v>37.3</v>
      </c>
      <c r="G55" s="72" t="n">
        <v>1833.7</v>
      </c>
      <c r="H55" s="72" t="n">
        <v>2449.6</v>
      </c>
      <c r="I55" s="72" t="n">
        <v>616</v>
      </c>
      <c r="J55" s="73" t="n">
        <v>33.6</v>
      </c>
    </row>
    <row r="56" s="65" customFormat="true" ht="13.5" hidden="false" customHeight="true" outlineLevel="0" collapsed="false">
      <c r="A56" s="71" t="s">
        <v>174</v>
      </c>
      <c r="B56" s="72" t="n">
        <v>183.8</v>
      </c>
      <c r="C56" s="72" t="n">
        <v>145.7</v>
      </c>
      <c r="D56" s="72" t="n">
        <v>9.2</v>
      </c>
      <c r="E56" s="72" t="n">
        <v>-136.5</v>
      </c>
      <c r="F56" s="73" t="n">
        <v>-93.7</v>
      </c>
      <c r="G56" s="72" t="n">
        <v>381.7</v>
      </c>
      <c r="H56" s="72" t="n">
        <v>154.9</v>
      </c>
      <c r="I56" s="72" t="n">
        <v>-226.8</v>
      </c>
      <c r="J56" s="73" t="n">
        <v>-59.4</v>
      </c>
    </row>
    <row r="57" s="65" customFormat="true" ht="13.5" hidden="false" customHeight="true" outlineLevel="0" collapsed="false">
      <c r="A57" s="71" t="s">
        <v>175</v>
      </c>
      <c r="B57" s="72" t="n">
        <v>207.2</v>
      </c>
      <c r="C57" s="72" t="n">
        <v>251.5</v>
      </c>
      <c r="D57" s="72" t="n">
        <v>209.6</v>
      </c>
      <c r="E57" s="72" t="n">
        <v>-41.9</v>
      </c>
      <c r="F57" s="73" t="n">
        <v>-16.7</v>
      </c>
      <c r="G57" s="72" t="n">
        <v>401.3</v>
      </c>
      <c r="H57" s="72" t="n">
        <v>461.1</v>
      </c>
      <c r="I57" s="72" t="n">
        <v>59.8</v>
      </c>
      <c r="J57" s="73" t="n">
        <v>14.9</v>
      </c>
    </row>
    <row r="58" s="65" customFormat="true" ht="13.5" hidden="false" customHeight="true" outlineLevel="0" collapsed="false">
      <c r="A58" s="71" t="s">
        <v>176</v>
      </c>
      <c r="B58" s="72" t="n">
        <v>990.9</v>
      </c>
      <c r="C58" s="72" t="n">
        <v>880.9</v>
      </c>
      <c r="D58" s="72" t="n">
        <v>921.8</v>
      </c>
      <c r="E58" s="72" t="n">
        <v>40.9</v>
      </c>
      <c r="F58" s="73" t="n">
        <v>4.6</v>
      </c>
      <c r="G58" s="72" t="n">
        <v>1926.5</v>
      </c>
      <c r="H58" s="72" t="n">
        <v>1802.6</v>
      </c>
      <c r="I58" s="72" t="n">
        <v>-123.8</v>
      </c>
      <c r="J58" s="73" t="n">
        <v>-6.4</v>
      </c>
    </row>
    <row r="59" s="65" customFormat="true" ht="13.5" hidden="false" customHeight="true" outlineLevel="0" collapsed="false">
      <c r="A59" s="71" t="s">
        <v>177</v>
      </c>
      <c r="B59" s="72" t="n">
        <v>122.1</v>
      </c>
      <c r="C59" s="72" t="n">
        <v>100</v>
      </c>
      <c r="D59" s="72" t="n">
        <v>116.7</v>
      </c>
      <c r="E59" s="72" t="n">
        <v>16.7</v>
      </c>
      <c r="F59" s="73" t="n">
        <v>16.7</v>
      </c>
      <c r="G59" s="72" t="n">
        <v>244.9</v>
      </c>
      <c r="H59" s="72" t="n">
        <v>216.8</v>
      </c>
      <c r="I59" s="72" t="n">
        <v>-28.1</v>
      </c>
      <c r="J59" s="73" t="n">
        <v>-11.5</v>
      </c>
    </row>
    <row r="60" s="65" customFormat="true" ht="13.5" hidden="false" customHeight="true" outlineLevel="0" collapsed="false">
      <c r="A60" s="71" t="s">
        <v>178</v>
      </c>
      <c r="B60" s="72" t="n">
        <v>366.6</v>
      </c>
      <c r="C60" s="72" t="n">
        <v>564.3</v>
      </c>
      <c r="D60" s="72" t="n">
        <v>736.3</v>
      </c>
      <c r="E60" s="72" t="n">
        <v>172</v>
      </c>
      <c r="F60" s="73" t="n">
        <v>30.5</v>
      </c>
      <c r="G60" s="72" t="n">
        <v>1092.1</v>
      </c>
      <c r="H60" s="72" t="n">
        <v>1300.6</v>
      </c>
      <c r="I60" s="72" t="n">
        <v>208.5</v>
      </c>
      <c r="J60" s="73" t="n">
        <v>19.1</v>
      </c>
    </row>
    <row r="61" s="65" customFormat="true" ht="13.5" hidden="false" customHeight="true" outlineLevel="0" collapsed="false">
      <c r="A61" s="71" t="s">
        <v>179</v>
      </c>
      <c r="B61" s="72" t="n">
        <v>444.8</v>
      </c>
      <c r="C61" s="72" t="n">
        <v>435.6</v>
      </c>
      <c r="D61" s="72" t="n">
        <v>462.9</v>
      </c>
      <c r="E61" s="72" t="n">
        <v>27.3</v>
      </c>
      <c r="F61" s="73" t="n">
        <v>6.3</v>
      </c>
      <c r="G61" s="72" t="n">
        <v>889.8</v>
      </c>
      <c r="H61" s="72" t="n">
        <v>898.5</v>
      </c>
      <c r="I61" s="72" t="n">
        <v>8.7</v>
      </c>
      <c r="J61" s="73" t="n">
        <v>1</v>
      </c>
    </row>
    <row r="62" s="65" customFormat="true" ht="13.5" hidden="false" customHeight="true" outlineLevel="0" collapsed="false">
      <c r="A62" s="71" t="s">
        <v>180</v>
      </c>
      <c r="B62" s="72" t="n">
        <v>1411.5</v>
      </c>
      <c r="C62" s="72" t="n">
        <v>1339.4</v>
      </c>
      <c r="D62" s="72" t="n">
        <v>1363.3</v>
      </c>
      <c r="E62" s="72" t="n">
        <v>23.9</v>
      </c>
      <c r="F62" s="73" t="n">
        <v>1.8</v>
      </c>
      <c r="G62" s="72" t="n">
        <v>2807.6</v>
      </c>
      <c r="H62" s="72" t="n">
        <v>2702.8</v>
      </c>
      <c r="I62" s="72" t="n">
        <v>-104.8</v>
      </c>
      <c r="J62" s="73" t="n">
        <v>-3.7</v>
      </c>
    </row>
    <row r="63" s="65" customFormat="true" ht="13.5" hidden="false" customHeight="true" outlineLevel="0" collapsed="false">
      <c r="A63" s="71" t="s">
        <v>181</v>
      </c>
      <c r="B63" s="72" t="n">
        <v>302.9</v>
      </c>
      <c r="C63" s="72" t="n">
        <v>277.4</v>
      </c>
      <c r="D63" s="72" t="n">
        <v>266</v>
      </c>
      <c r="E63" s="72" t="n">
        <v>-11.3</v>
      </c>
      <c r="F63" s="73" t="n">
        <v>-4.1</v>
      </c>
      <c r="G63" s="72" t="n">
        <v>607.5</v>
      </c>
      <c r="H63" s="72" t="n">
        <v>543.4</v>
      </c>
      <c r="I63" s="72" t="n">
        <v>-64.1</v>
      </c>
      <c r="J63" s="73" t="n">
        <v>-10.5</v>
      </c>
    </row>
    <row r="64" s="65" customFormat="true" ht="13.5" hidden="false" customHeight="true" outlineLevel="0" collapsed="false">
      <c r="A64" s="71" t="s">
        <v>182</v>
      </c>
      <c r="B64" s="72" t="n">
        <v>1057.3</v>
      </c>
      <c r="C64" s="72" t="n">
        <v>974.6</v>
      </c>
      <c r="D64" s="72" t="n">
        <v>683.4</v>
      </c>
      <c r="E64" s="72" t="n">
        <v>-291.2</v>
      </c>
      <c r="F64" s="73" t="n">
        <v>-29.9</v>
      </c>
      <c r="G64" s="72" t="n">
        <v>1795.4</v>
      </c>
      <c r="H64" s="72" t="n">
        <v>1658</v>
      </c>
      <c r="I64" s="72" t="n">
        <v>-137.4</v>
      </c>
      <c r="J64" s="73" t="n">
        <v>-7.7</v>
      </c>
    </row>
    <row r="65" s="65" customFormat="true" ht="13.5" hidden="false" customHeight="true" outlineLevel="0" collapsed="false">
      <c r="A65" s="71" t="s">
        <v>183</v>
      </c>
      <c r="B65" s="72" t="n">
        <v>617.3</v>
      </c>
      <c r="C65" s="72" t="n">
        <v>657.9</v>
      </c>
      <c r="D65" s="72" t="n">
        <v>611.7</v>
      </c>
      <c r="E65" s="72" t="n">
        <v>-46.1</v>
      </c>
      <c r="F65" s="73" t="n">
        <v>-7</v>
      </c>
      <c r="G65" s="72" t="n">
        <v>1188.7</v>
      </c>
      <c r="H65" s="72" t="n">
        <v>1269.6</v>
      </c>
      <c r="I65" s="72" t="n">
        <v>80.9</v>
      </c>
      <c r="J65" s="73" t="n">
        <v>6.8</v>
      </c>
    </row>
    <row r="66" s="65" customFormat="true" ht="13.5" hidden="false" customHeight="true" outlineLevel="0" collapsed="false">
      <c r="A66" s="71" t="s">
        <v>184</v>
      </c>
      <c r="B66" s="72" t="n">
        <v>655.1</v>
      </c>
      <c r="C66" s="72" t="n">
        <v>486.4</v>
      </c>
      <c r="D66" s="72" t="n">
        <v>662.3</v>
      </c>
      <c r="E66" s="72" t="n">
        <v>175.9</v>
      </c>
      <c r="F66" s="73" t="n">
        <v>36.2</v>
      </c>
      <c r="G66" s="72" t="n">
        <v>1223.3</v>
      </c>
      <c r="H66" s="72" t="n">
        <v>1148.8</v>
      </c>
      <c r="I66" s="72" t="n">
        <v>-74.6</v>
      </c>
      <c r="J66" s="73" t="n">
        <v>-6.1</v>
      </c>
    </row>
    <row r="67" s="65" customFormat="true" ht="13.5" hidden="false" customHeight="true" outlineLevel="0" collapsed="false">
      <c r="A67" s="71" t="s">
        <v>185</v>
      </c>
      <c r="B67" s="72" t="n">
        <v>155.5</v>
      </c>
      <c r="C67" s="72" t="n">
        <v>136.6</v>
      </c>
      <c r="D67" s="72" t="n">
        <v>189.4</v>
      </c>
      <c r="E67" s="72" t="n">
        <v>52.8</v>
      </c>
      <c r="F67" s="73" t="n">
        <v>38.6</v>
      </c>
      <c r="G67" s="72" t="n">
        <v>357.2</v>
      </c>
      <c r="H67" s="72" t="n">
        <v>326.1</v>
      </c>
      <c r="I67" s="72" t="n">
        <v>-31.2</v>
      </c>
      <c r="J67" s="73" t="n">
        <v>-8.7</v>
      </c>
    </row>
    <row r="68" s="65" customFormat="true" ht="13.5" hidden="false" customHeight="true" outlineLevel="0" collapsed="false">
      <c r="A68" s="71" t="s">
        <v>186</v>
      </c>
      <c r="B68" s="72" t="n">
        <v>193.6</v>
      </c>
      <c r="C68" s="72" t="n">
        <v>323.8</v>
      </c>
      <c r="D68" s="72" t="n">
        <v>242.9</v>
      </c>
      <c r="E68" s="72" t="n">
        <v>-80.9</v>
      </c>
      <c r="F68" s="73" t="n">
        <v>-25</v>
      </c>
      <c r="G68" s="72" t="n">
        <v>463.3</v>
      </c>
      <c r="H68" s="72" t="n">
        <v>566.7</v>
      </c>
      <c r="I68" s="72" t="n">
        <v>103.4</v>
      </c>
      <c r="J68" s="73" t="n">
        <v>22.3</v>
      </c>
    </row>
    <row r="69" s="65" customFormat="true" ht="13.5" hidden="false" customHeight="true" outlineLevel="0" collapsed="false">
      <c r="A69" s="71" t="s">
        <v>187</v>
      </c>
      <c r="B69" s="72" t="n">
        <v>0.2</v>
      </c>
      <c r="C69" s="72" t="n">
        <v>0.3</v>
      </c>
      <c r="D69" s="72" t="n">
        <v>0.1</v>
      </c>
      <c r="E69" s="72" t="n">
        <v>-0.2</v>
      </c>
      <c r="F69" s="73" t="n">
        <v>-71.6</v>
      </c>
      <c r="G69" s="72" t="n">
        <v>0.3</v>
      </c>
      <c r="H69" s="72" t="n">
        <v>0.4</v>
      </c>
      <c r="I69" s="72" t="n">
        <v>0.1</v>
      </c>
      <c r="J69" s="73" t="n">
        <v>29.2</v>
      </c>
    </row>
    <row r="70" s="65" customFormat="true" ht="13.5" hidden="false" customHeight="true" outlineLevel="0" collapsed="false">
      <c r="A70" s="71" t="s">
        <v>188</v>
      </c>
      <c r="B70" s="72" t="n">
        <v>7</v>
      </c>
      <c r="C70" s="72" t="n">
        <v>7.2</v>
      </c>
      <c r="D70" s="72" t="n">
        <v>4.1</v>
      </c>
      <c r="E70" s="72" t="n">
        <v>-3.2</v>
      </c>
      <c r="F70" s="73" t="n">
        <v>-44</v>
      </c>
      <c r="G70" s="72" t="n">
        <v>15.1</v>
      </c>
      <c r="H70" s="72" t="n">
        <v>11.3</v>
      </c>
      <c r="I70" s="72" t="n">
        <v>-3.8</v>
      </c>
      <c r="J70" s="73" t="n">
        <v>-25.3</v>
      </c>
    </row>
    <row r="71" s="65" customFormat="true" ht="13.5" hidden="false" customHeight="true" outlineLevel="0" collapsed="false">
      <c r="A71" s="71" t="s">
        <v>189</v>
      </c>
      <c r="B71" s="72" t="n">
        <v>3.4</v>
      </c>
      <c r="C71" s="72" t="n">
        <v>4.1</v>
      </c>
      <c r="D71" s="72" t="n">
        <v>5.9</v>
      </c>
      <c r="E71" s="72" t="n">
        <v>1.8</v>
      </c>
      <c r="F71" s="73" t="n">
        <v>44.4</v>
      </c>
      <c r="G71" s="72" t="n">
        <v>9.4</v>
      </c>
      <c r="H71" s="72" t="n">
        <v>10</v>
      </c>
      <c r="I71" s="72" t="n">
        <v>0.6</v>
      </c>
      <c r="J71" s="73" t="n">
        <v>6.2</v>
      </c>
    </row>
    <row r="72" s="65" customFormat="true" ht="13.5" hidden="false" customHeight="true" outlineLevel="0" collapsed="false">
      <c r="A72" s="71" t="s">
        <v>190</v>
      </c>
      <c r="B72" s="72" t="n">
        <v>43.7</v>
      </c>
      <c r="C72" s="72" t="n">
        <v>69.3</v>
      </c>
      <c r="D72" s="72" t="n">
        <v>49</v>
      </c>
      <c r="E72" s="72" t="n">
        <v>-20.3</v>
      </c>
      <c r="F72" s="73" t="n">
        <v>-29.3</v>
      </c>
      <c r="G72" s="72" t="n">
        <v>95.7</v>
      </c>
      <c r="H72" s="72" t="n">
        <v>118.2</v>
      </c>
      <c r="I72" s="72" t="n">
        <v>22.5</v>
      </c>
      <c r="J72" s="73" t="n">
        <v>23.6</v>
      </c>
    </row>
    <row r="73" s="65" customFormat="true" ht="13.5" hidden="false" customHeight="true" outlineLevel="0" collapsed="false">
      <c r="A73" s="71" t="s">
        <v>191</v>
      </c>
      <c r="B73" s="72" t="n">
        <v>2496.7</v>
      </c>
      <c r="C73" s="72" t="n">
        <v>2364.8</v>
      </c>
      <c r="D73" s="72" t="n">
        <v>2227.4</v>
      </c>
      <c r="E73" s="72" t="n">
        <v>-137.4</v>
      </c>
      <c r="F73" s="73" t="n">
        <v>-5.8</v>
      </c>
      <c r="G73" s="72" t="n">
        <v>4771.9</v>
      </c>
      <c r="H73" s="72" t="n">
        <v>4592.2</v>
      </c>
      <c r="I73" s="72" t="n">
        <v>-179.7</v>
      </c>
      <c r="J73" s="73" t="n">
        <v>-3.8</v>
      </c>
    </row>
    <row r="74" s="65" customFormat="true" ht="13.5" hidden="false" customHeight="true" outlineLevel="0" collapsed="false">
      <c r="A74" s="71" t="s">
        <v>192</v>
      </c>
      <c r="B74" s="72" t="s">
        <v>63</v>
      </c>
      <c r="C74" s="72" t="s">
        <v>63</v>
      </c>
      <c r="D74" s="72" t="s">
        <v>63</v>
      </c>
      <c r="E74" s="72" t="s">
        <v>63</v>
      </c>
      <c r="F74" s="73" t="s">
        <v>63</v>
      </c>
      <c r="G74" s="72" t="s">
        <v>63</v>
      </c>
      <c r="H74" s="72" t="s">
        <v>63</v>
      </c>
      <c r="I74" s="72" t="s">
        <v>63</v>
      </c>
      <c r="J74" s="73" t="s">
        <v>63</v>
      </c>
    </row>
    <row r="75" customFormat="false" ht="20.1" hidden="false" customHeight="true" outlineLevel="0" collapsed="false">
      <c r="A75" s="74" t="s">
        <v>193</v>
      </c>
      <c r="B75" s="75" t="n">
        <v>2068.9</v>
      </c>
      <c r="C75" s="75" t="n">
        <v>1917.6</v>
      </c>
      <c r="D75" s="75" t="n">
        <v>1974.7</v>
      </c>
      <c r="E75" s="75" t="n">
        <v>57.1</v>
      </c>
      <c r="F75" s="76" t="n">
        <v>3</v>
      </c>
      <c r="G75" s="75" t="n">
        <v>4115.6</v>
      </c>
      <c r="H75" s="75" t="n">
        <v>3892.3</v>
      </c>
      <c r="I75" s="75" t="n">
        <v>-223.3</v>
      </c>
      <c r="J75" s="76" t="n">
        <v>-5.4</v>
      </c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7.25" hidden="false" customHeight="true" outlineLevel="0" collapsed="false">
      <c r="A76" s="77" t="s">
        <v>196</v>
      </c>
      <c r="B76" s="75" t="n">
        <v>10236.9</v>
      </c>
      <c r="C76" s="75" t="n">
        <v>10052.3</v>
      </c>
      <c r="D76" s="75" t="n">
        <v>10179.1</v>
      </c>
      <c r="E76" s="75" t="n">
        <v>126.8</v>
      </c>
      <c r="F76" s="76" t="n">
        <v>1.3</v>
      </c>
      <c r="G76" s="75" t="n">
        <v>20105.1</v>
      </c>
      <c r="H76" s="75" t="n">
        <v>20231.4</v>
      </c>
      <c r="I76" s="75" t="n">
        <v>126.3</v>
      </c>
      <c r="J76" s="76" t="n">
        <v>0.6</v>
      </c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4" min="2" style="0" width="11.7"/>
    <col collapsed="false" customWidth="true" hidden="false" outlineLevel="0" max="6" min="6" style="56" width="11.7"/>
    <col collapsed="false" customWidth="false" hidden="false" outlineLevel="0" max="257" min="7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18</v>
      </c>
      <c r="B2" s="60"/>
      <c r="C2" s="60"/>
      <c r="D2" s="60"/>
      <c r="E2" s="60"/>
    </row>
    <row r="3" s="38" customFormat="true" ht="15" hidden="false" customHeight="true" outlineLevel="0" collapsed="false">
      <c r="A3" s="21" t="s">
        <v>20</v>
      </c>
      <c r="B3" s="0"/>
      <c r="C3" s="0"/>
      <c r="D3" s="0"/>
      <c r="E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198</v>
      </c>
      <c r="B5" s="62" t="n">
        <v>2014</v>
      </c>
      <c r="C5" s="62" t="n">
        <v>2015</v>
      </c>
      <c r="D5" s="62" t="n">
        <v>2015</v>
      </c>
      <c r="E5" s="64" t="s">
        <v>167</v>
      </c>
      <c r="F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7" t="n">
        <v>2014</v>
      </c>
      <c r="F6" s="64" t="n">
        <v>2015</v>
      </c>
    </row>
    <row r="7" s="65" customFormat="true" ht="18" hidden="false" customHeight="true" outlineLevel="0" collapsed="false">
      <c r="A7" s="61"/>
      <c r="B7" s="78" t="s">
        <v>88</v>
      </c>
      <c r="C7" s="78"/>
      <c r="D7" s="78"/>
      <c r="E7" s="78"/>
      <c r="F7" s="78"/>
    </row>
    <row r="8" customFormat="false" ht="18.75" hidden="false" customHeight="true" outlineLevel="0" collapsed="false">
      <c r="A8" s="65"/>
      <c r="B8" s="69" t="s">
        <v>172</v>
      </c>
      <c r="C8" s="65"/>
      <c r="D8" s="65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3.5" hidden="false" customHeight="true" outlineLevel="0" collapsed="false">
      <c r="A9" s="71" t="s">
        <v>173</v>
      </c>
      <c r="B9" s="79" t="n">
        <v>8</v>
      </c>
      <c r="C9" s="79" t="n">
        <v>9</v>
      </c>
      <c r="D9" s="79" t="n">
        <v>10.5</v>
      </c>
      <c r="E9" s="79" t="n">
        <v>8.2</v>
      </c>
      <c r="F9" s="79" t="n">
        <v>9.8</v>
      </c>
    </row>
    <row r="10" s="65" customFormat="true" ht="13.5" hidden="false" customHeight="true" outlineLevel="0" collapsed="false">
      <c r="A10" s="71" t="s">
        <v>174</v>
      </c>
      <c r="B10" s="79" t="n">
        <v>14.5</v>
      </c>
      <c r="C10" s="79" t="n">
        <v>14.6</v>
      </c>
      <c r="D10" s="79" t="n">
        <v>10.8</v>
      </c>
      <c r="E10" s="79" t="n">
        <v>13.7</v>
      </c>
      <c r="F10" s="79" t="n">
        <v>12.8</v>
      </c>
    </row>
    <row r="11" s="65" customFormat="true" ht="13.5" hidden="false" customHeight="true" outlineLevel="0" collapsed="false">
      <c r="A11" s="71" t="s">
        <v>175</v>
      </c>
      <c r="B11" s="79" t="n">
        <v>9.1</v>
      </c>
      <c r="C11" s="79" t="n">
        <v>7.8</v>
      </c>
      <c r="D11" s="79" t="n">
        <v>9.2</v>
      </c>
      <c r="E11" s="79" t="n">
        <v>8.8</v>
      </c>
      <c r="F11" s="79" t="n">
        <v>8.5</v>
      </c>
    </row>
    <row r="12" s="65" customFormat="true" ht="13.5" hidden="false" customHeight="true" outlineLevel="0" collapsed="false">
      <c r="A12" s="71" t="s">
        <v>176</v>
      </c>
      <c r="B12" s="79" t="n">
        <v>7.8</v>
      </c>
      <c r="C12" s="79" t="n">
        <v>7.2</v>
      </c>
      <c r="D12" s="79" t="n">
        <v>7</v>
      </c>
      <c r="E12" s="79" t="n">
        <v>7.8</v>
      </c>
      <c r="F12" s="79" t="n">
        <v>7.1</v>
      </c>
    </row>
    <row r="13" s="65" customFormat="true" ht="13.5" hidden="false" customHeight="true" outlineLevel="0" collapsed="false">
      <c r="A13" s="71" t="s">
        <v>177</v>
      </c>
      <c r="B13" s="79" t="n">
        <v>1.4</v>
      </c>
      <c r="C13" s="79" t="n">
        <v>1.4</v>
      </c>
      <c r="D13" s="79" t="n">
        <v>1.5</v>
      </c>
      <c r="E13" s="79" t="n">
        <v>1.5</v>
      </c>
      <c r="F13" s="79" t="n">
        <v>1.5</v>
      </c>
    </row>
    <row r="14" s="65" customFormat="true" ht="13.5" hidden="false" customHeight="true" outlineLevel="0" collapsed="false">
      <c r="A14" s="71" t="s">
        <v>178</v>
      </c>
      <c r="B14" s="79" t="n">
        <v>4.4</v>
      </c>
      <c r="C14" s="79" t="n">
        <v>6</v>
      </c>
      <c r="D14" s="79" t="n">
        <v>6.8</v>
      </c>
      <c r="E14" s="79" t="n">
        <v>5.5</v>
      </c>
      <c r="F14" s="79" t="n">
        <v>6.4</v>
      </c>
    </row>
    <row r="15" s="65" customFormat="true" ht="13.5" hidden="false" customHeight="true" outlineLevel="0" collapsed="false">
      <c r="A15" s="71" t="s">
        <v>179</v>
      </c>
      <c r="B15" s="79" t="n">
        <v>5.4</v>
      </c>
      <c r="C15" s="79" t="n">
        <v>5.5</v>
      </c>
      <c r="D15" s="79" t="n">
        <v>5.6</v>
      </c>
      <c r="E15" s="79" t="n">
        <v>5.5</v>
      </c>
      <c r="F15" s="79" t="n">
        <v>5.6</v>
      </c>
    </row>
    <row r="16" s="65" customFormat="true" ht="13.5" hidden="false" customHeight="true" outlineLevel="0" collapsed="false">
      <c r="A16" s="71" t="s">
        <v>180</v>
      </c>
      <c r="B16" s="79" t="n">
        <v>9.5</v>
      </c>
      <c r="C16" s="79" t="n">
        <v>9.4</v>
      </c>
      <c r="D16" s="79" t="n">
        <v>9.6</v>
      </c>
      <c r="E16" s="79" t="n">
        <v>9.7</v>
      </c>
      <c r="F16" s="79" t="n">
        <v>9.5</v>
      </c>
    </row>
    <row r="17" s="65" customFormat="true" ht="13.5" hidden="false" customHeight="true" outlineLevel="0" collapsed="false">
      <c r="A17" s="71" t="s">
        <v>181</v>
      </c>
      <c r="B17" s="79" t="n">
        <v>2</v>
      </c>
      <c r="C17" s="79" t="n">
        <v>2.1</v>
      </c>
      <c r="D17" s="79" t="n">
        <v>2</v>
      </c>
      <c r="E17" s="79" t="n">
        <v>2.2</v>
      </c>
      <c r="F17" s="79" t="n">
        <v>2</v>
      </c>
    </row>
    <row r="18" s="65" customFormat="true" ht="13.5" hidden="false" customHeight="true" outlineLevel="0" collapsed="false">
      <c r="A18" s="71" t="s">
        <v>182</v>
      </c>
      <c r="B18" s="79" t="n">
        <v>6.1</v>
      </c>
      <c r="C18" s="79" t="n">
        <v>6.2</v>
      </c>
      <c r="D18" s="79" t="n">
        <v>5.2</v>
      </c>
      <c r="E18" s="79" t="n">
        <v>5.5</v>
      </c>
      <c r="F18" s="79" t="n">
        <v>5.7</v>
      </c>
    </row>
    <row r="19" s="65" customFormat="true" ht="13.5" hidden="false" customHeight="true" outlineLevel="0" collapsed="false">
      <c r="A19" s="71" t="s">
        <v>183</v>
      </c>
      <c r="B19" s="79" t="n">
        <v>4.7</v>
      </c>
      <c r="C19" s="79" t="n">
        <v>5.1</v>
      </c>
      <c r="D19" s="79" t="n">
        <v>4.7</v>
      </c>
      <c r="E19" s="79" t="n">
        <v>4.5</v>
      </c>
      <c r="F19" s="79" t="n">
        <v>4.9</v>
      </c>
    </row>
    <row r="20" s="65" customFormat="true" ht="13.5" hidden="false" customHeight="true" outlineLevel="0" collapsed="false">
      <c r="A20" s="71" t="s">
        <v>184</v>
      </c>
      <c r="B20" s="79" t="n">
        <v>4.1</v>
      </c>
      <c r="C20" s="79" t="n">
        <v>3.2</v>
      </c>
      <c r="D20" s="79" t="n">
        <v>3.9</v>
      </c>
      <c r="E20" s="79" t="n">
        <v>3.7</v>
      </c>
      <c r="F20" s="79" t="n">
        <v>3.5</v>
      </c>
    </row>
    <row r="21" s="65" customFormat="true" ht="13.5" hidden="false" customHeight="true" outlineLevel="0" collapsed="false">
      <c r="A21" s="71" t="s">
        <v>185</v>
      </c>
      <c r="B21" s="79" t="n">
        <v>1.5</v>
      </c>
      <c r="C21" s="79" t="n">
        <v>1.5</v>
      </c>
      <c r="D21" s="79" t="n">
        <v>2</v>
      </c>
      <c r="E21" s="79" t="n">
        <v>1.8</v>
      </c>
      <c r="F21" s="79" t="n">
        <v>1.8</v>
      </c>
    </row>
    <row r="22" s="65" customFormat="true" ht="13.5" hidden="false" customHeight="true" outlineLevel="0" collapsed="false">
      <c r="A22" s="71" t="s">
        <v>186</v>
      </c>
      <c r="B22" s="79" t="n">
        <v>1.8</v>
      </c>
      <c r="C22" s="79" t="n">
        <v>2.1</v>
      </c>
      <c r="D22" s="79" t="n">
        <v>1.9</v>
      </c>
      <c r="E22" s="79" t="n">
        <v>2</v>
      </c>
      <c r="F22" s="79" t="n">
        <v>2</v>
      </c>
    </row>
    <row r="23" s="65" customFormat="true" ht="13.5" hidden="false" customHeight="true" outlineLevel="0" collapsed="false">
      <c r="A23" s="71" t="s">
        <v>187</v>
      </c>
      <c r="B23" s="79" t="n">
        <v>0</v>
      </c>
      <c r="C23" s="79" t="n">
        <v>0</v>
      </c>
      <c r="D23" s="79" t="n">
        <v>0</v>
      </c>
      <c r="E23" s="79" t="n">
        <v>0</v>
      </c>
      <c r="F23" s="79" t="n">
        <v>0</v>
      </c>
    </row>
    <row r="24" s="65" customFormat="true" ht="13.5" hidden="false" customHeight="true" outlineLevel="0" collapsed="false">
      <c r="A24" s="71" t="s">
        <v>188</v>
      </c>
      <c r="B24" s="79" t="n">
        <v>0.1</v>
      </c>
      <c r="C24" s="79" t="n">
        <v>0.1</v>
      </c>
      <c r="D24" s="79" t="n">
        <v>0</v>
      </c>
      <c r="E24" s="79" t="n">
        <v>0.1</v>
      </c>
      <c r="F24" s="79" t="n">
        <v>0.1</v>
      </c>
    </row>
    <row r="25" s="65" customFormat="true" ht="13.5" hidden="false" customHeight="true" outlineLevel="0" collapsed="false">
      <c r="A25" s="71" t="s">
        <v>189</v>
      </c>
      <c r="B25" s="79" t="n">
        <v>0.1</v>
      </c>
      <c r="C25" s="79" t="n">
        <v>0.1</v>
      </c>
      <c r="D25" s="79" t="n">
        <v>0</v>
      </c>
      <c r="E25" s="79" t="n">
        <v>0</v>
      </c>
      <c r="F25" s="79" t="n">
        <v>0</v>
      </c>
    </row>
    <row r="26" s="65" customFormat="true" ht="13.5" hidden="false" customHeight="true" outlineLevel="0" collapsed="false">
      <c r="A26" s="71" t="s">
        <v>190</v>
      </c>
      <c r="B26" s="79" t="n">
        <v>0.5</v>
      </c>
      <c r="C26" s="79" t="n">
        <v>0.5</v>
      </c>
      <c r="D26" s="79" t="n">
        <v>0.4</v>
      </c>
      <c r="E26" s="79" t="n">
        <v>0.5</v>
      </c>
      <c r="F26" s="79" t="n">
        <v>0.5</v>
      </c>
    </row>
    <row r="27" s="65" customFormat="true" ht="13.5" hidden="false" customHeight="true" outlineLevel="0" collapsed="false">
      <c r="A27" s="71" t="s">
        <v>191</v>
      </c>
      <c r="B27" s="79" t="n">
        <v>19.2</v>
      </c>
      <c r="C27" s="79" t="n">
        <v>18.3</v>
      </c>
      <c r="D27" s="79" t="n">
        <v>18.8</v>
      </c>
      <c r="E27" s="79" t="n">
        <v>18.9</v>
      </c>
      <c r="F27" s="79" t="n">
        <v>18.5</v>
      </c>
    </row>
    <row r="28" s="65" customFormat="true" ht="13.5" hidden="false" customHeight="true" outlineLevel="0" collapsed="false">
      <c r="A28" s="71" t="s">
        <v>192</v>
      </c>
      <c r="B28" s="79" t="s">
        <v>63</v>
      </c>
      <c r="C28" s="79" t="s">
        <v>63</v>
      </c>
      <c r="D28" s="79" t="s">
        <v>63</v>
      </c>
      <c r="E28" s="79" t="s">
        <v>63</v>
      </c>
      <c r="F28" s="79" t="s">
        <v>63</v>
      </c>
    </row>
    <row r="29" customFormat="false" ht="17.25" hidden="false" customHeight="true" outlineLevel="0" collapsed="false">
      <c r="A29" s="77" t="s">
        <v>194</v>
      </c>
      <c r="B29" s="80" t="n">
        <v>100</v>
      </c>
      <c r="C29" s="80" t="n">
        <v>100</v>
      </c>
      <c r="D29" s="80" t="n">
        <v>100</v>
      </c>
      <c r="E29" s="80" t="n">
        <v>100</v>
      </c>
      <c r="F29" s="80" t="n">
        <v>100</v>
      </c>
    </row>
    <row r="30" customFormat="false" ht="18.75" hidden="false" customHeight="true" outlineLevel="0" collapsed="false">
      <c r="A30" s="65"/>
      <c r="B30" s="69" t="s">
        <v>195</v>
      </c>
      <c r="C30" s="65"/>
      <c r="D30" s="65"/>
      <c r="E30" s="65"/>
      <c r="F30" s="65"/>
    </row>
    <row r="31" s="65" customFormat="true" ht="13.5" hidden="false" customHeight="true" outlineLevel="0" collapsed="false">
      <c r="A31" s="71" t="s">
        <v>173</v>
      </c>
      <c r="B31" s="79" t="n">
        <v>4</v>
      </c>
      <c r="C31" s="79" t="n">
        <v>4.7</v>
      </c>
      <c r="D31" s="79" t="n">
        <v>4.4</v>
      </c>
      <c r="E31" s="79" t="n">
        <v>4.4</v>
      </c>
      <c r="F31" s="79" t="n">
        <v>4.6</v>
      </c>
    </row>
    <row r="32" s="65" customFormat="true" ht="13.5" hidden="false" customHeight="true" outlineLevel="0" collapsed="false">
      <c r="A32" s="71" t="s">
        <v>174</v>
      </c>
      <c r="B32" s="79" t="n">
        <v>13.8</v>
      </c>
      <c r="C32" s="79" t="n">
        <v>14</v>
      </c>
      <c r="D32" s="79" t="n">
        <v>10.8</v>
      </c>
      <c r="E32" s="79" t="n">
        <v>12.9</v>
      </c>
      <c r="F32" s="79" t="n">
        <v>12.4</v>
      </c>
    </row>
    <row r="33" s="65" customFormat="true" ht="13.5" hidden="false" customHeight="true" outlineLevel="0" collapsed="false">
      <c r="A33" s="71" t="s">
        <v>175</v>
      </c>
      <c r="B33" s="79" t="n">
        <v>8.3</v>
      </c>
      <c r="C33" s="79" t="n">
        <v>6.7</v>
      </c>
      <c r="D33" s="79" t="n">
        <v>8.3</v>
      </c>
      <c r="E33" s="79" t="n">
        <v>8</v>
      </c>
      <c r="F33" s="79" t="n">
        <v>7.5</v>
      </c>
    </row>
    <row r="34" s="65" customFormat="true" ht="13.5" hidden="false" customHeight="true" outlineLevel="0" collapsed="false">
      <c r="A34" s="71" t="s">
        <v>176</v>
      </c>
      <c r="B34" s="79" t="n">
        <v>3.7</v>
      </c>
      <c r="C34" s="79" t="n">
        <v>3.5</v>
      </c>
      <c r="D34" s="79" t="n">
        <v>3</v>
      </c>
      <c r="E34" s="79" t="n">
        <v>3.8</v>
      </c>
      <c r="F34" s="79" t="n">
        <v>3.3</v>
      </c>
    </row>
    <row r="35" s="65" customFormat="true" ht="13.5" hidden="false" customHeight="true" outlineLevel="0" collapsed="false">
      <c r="A35" s="71" t="s">
        <v>177</v>
      </c>
      <c r="B35" s="79" t="n">
        <v>0.9</v>
      </c>
      <c r="C35" s="79" t="n">
        <v>1</v>
      </c>
      <c r="D35" s="79" t="n">
        <v>1</v>
      </c>
      <c r="E35" s="79" t="n">
        <v>1</v>
      </c>
      <c r="F35" s="79" t="n">
        <v>1</v>
      </c>
    </row>
    <row r="36" s="65" customFormat="true" ht="13.5" hidden="false" customHeight="true" outlineLevel="0" collapsed="false">
      <c r="A36" s="71" t="s">
        <v>178</v>
      </c>
      <c r="B36" s="79" t="n">
        <v>2.9</v>
      </c>
      <c r="C36" s="79" t="n">
        <v>3.7</v>
      </c>
      <c r="D36" s="79" t="n">
        <v>3.6</v>
      </c>
      <c r="E36" s="79" t="n">
        <v>3.2</v>
      </c>
      <c r="F36" s="79" t="n">
        <v>3.6</v>
      </c>
    </row>
    <row r="37" s="65" customFormat="true" ht="13.5" hidden="false" customHeight="true" outlineLevel="0" collapsed="false">
      <c r="A37" s="71" t="s">
        <v>179</v>
      </c>
      <c r="B37" s="79" t="n">
        <v>3.6</v>
      </c>
      <c r="C37" s="79" t="n">
        <v>3.7</v>
      </c>
      <c r="D37" s="79" t="n">
        <v>3.6</v>
      </c>
      <c r="E37" s="79" t="n">
        <v>3.7</v>
      </c>
      <c r="F37" s="79" t="n">
        <v>3.7</v>
      </c>
    </row>
    <row r="38" s="65" customFormat="true" ht="13.5" hidden="false" customHeight="true" outlineLevel="0" collapsed="false">
      <c r="A38" s="71" t="s">
        <v>180</v>
      </c>
      <c r="B38" s="79" t="n">
        <v>3.8</v>
      </c>
      <c r="C38" s="79" t="n">
        <v>3.9</v>
      </c>
      <c r="D38" s="79" t="n">
        <v>3.7</v>
      </c>
      <c r="E38" s="79" t="n">
        <v>4</v>
      </c>
      <c r="F38" s="79" t="n">
        <v>3.8</v>
      </c>
    </row>
    <row r="39" s="65" customFormat="true" ht="13.5" hidden="false" customHeight="true" outlineLevel="0" collapsed="false">
      <c r="A39" s="71" t="s">
        <v>181</v>
      </c>
      <c r="B39" s="79" t="n">
        <v>0.8</v>
      </c>
      <c r="C39" s="79" t="n">
        <v>1</v>
      </c>
      <c r="D39" s="79" t="n">
        <v>0.8</v>
      </c>
      <c r="E39" s="79" t="n">
        <v>0.9</v>
      </c>
      <c r="F39" s="79" t="n">
        <v>0.9</v>
      </c>
    </row>
    <row r="40" s="65" customFormat="true" ht="13.5" hidden="false" customHeight="true" outlineLevel="0" collapsed="false">
      <c r="A40" s="71" t="s">
        <v>182</v>
      </c>
      <c r="B40" s="79" t="n">
        <v>1.8</v>
      </c>
      <c r="C40" s="79" t="n">
        <v>2.2</v>
      </c>
      <c r="D40" s="79" t="n">
        <v>2.2</v>
      </c>
      <c r="E40" s="79" t="n">
        <v>1.9</v>
      </c>
      <c r="F40" s="79" t="n">
        <v>2.2</v>
      </c>
    </row>
    <row r="41" s="65" customFormat="true" ht="13.5" hidden="false" customHeight="true" outlineLevel="0" collapsed="false">
      <c r="A41" s="71" t="s">
        <v>183</v>
      </c>
      <c r="B41" s="79" t="n">
        <v>2.2</v>
      </c>
      <c r="C41" s="79" t="n">
        <v>2.4</v>
      </c>
      <c r="D41" s="79" t="n">
        <v>2</v>
      </c>
      <c r="E41" s="79" t="n">
        <v>2.1</v>
      </c>
      <c r="F41" s="79" t="n">
        <v>2.2</v>
      </c>
    </row>
    <row r="42" s="65" customFormat="true" ht="13.5" hidden="false" customHeight="true" outlineLevel="0" collapsed="false">
      <c r="A42" s="71" t="s">
        <v>184</v>
      </c>
      <c r="B42" s="79" t="n">
        <v>1.4</v>
      </c>
      <c r="C42" s="79" t="n">
        <v>1.2</v>
      </c>
      <c r="D42" s="79" t="n">
        <v>1</v>
      </c>
      <c r="E42" s="79" t="n">
        <v>1.2</v>
      </c>
      <c r="F42" s="79" t="n">
        <v>1.1</v>
      </c>
    </row>
    <row r="43" s="65" customFormat="true" ht="13.5" hidden="false" customHeight="true" outlineLevel="0" collapsed="false">
      <c r="A43" s="71" t="s">
        <v>185</v>
      </c>
      <c r="B43" s="79" t="n">
        <v>0.9</v>
      </c>
      <c r="C43" s="79" t="n">
        <v>0.9</v>
      </c>
      <c r="D43" s="79" t="n">
        <v>1.2</v>
      </c>
      <c r="E43" s="79" t="n">
        <v>1.1</v>
      </c>
      <c r="F43" s="79" t="n">
        <v>1.1</v>
      </c>
    </row>
    <row r="44" s="65" customFormat="true" ht="13.5" hidden="false" customHeight="true" outlineLevel="0" collapsed="false">
      <c r="A44" s="71" t="s">
        <v>186</v>
      </c>
      <c r="B44" s="79" t="n">
        <v>1</v>
      </c>
      <c r="C44" s="79" t="n">
        <v>0.8</v>
      </c>
      <c r="D44" s="79" t="n">
        <v>0.9</v>
      </c>
      <c r="E44" s="79" t="n">
        <v>1.1</v>
      </c>
      <c r="F44" s="79" t="n">
        <v>0.8</v>
      </c>
    </row>
    <row r="45" s="65" customFormat="true" ht="13.5" hidden="false" customHeight="true" outlineLevel="0" collapsed="false">
      <c r="A45" s="71" t="s">
        <v>187</v>
      </c>
      <c r="B45" s="79" t="s">
        <v>63</v>
      </c>
      <c r="C45" s="79" t="n">
        <v>0</v>
      </c>
      <c r="D45" s="79" t="n">
        <v>0</v>
      </c>
      <c r="E45" s="79" t="n">
        <v>0</v>
      </c>
      <c r="F45" s="79" t="n">
        <v>0</v>
      </c>
    </row>
    <row r="46" s="65" customFormat="true" ht="13.5" hidden="false" customHeight="true" outlineLevel="0" collapsed="false">
      <c r="A46" s="71" t="s">
        <v>188</v>
      </c>
      <c r="B46" s="79" t="n">
        <v>0</v>
      </c>
      <c r="C46" s="79" t="n">
        <v>0</v>
      </c>
      <c r="D46" s="79" t="n">
        <v>0</v>
      </c>
      <c r="E46" s="79" t="n">
        <v>0</v>
      </c>
      <c r="F46" s="79" t="n">
        <v>0</v>
      </c>
    </row>
    <row r="47" s="65" customFormat="true" ht="13.5" hidden="false" customHeight="true" outlineLevel="0" collapsed="false">
      <c r="A47" s="71" t="s">
        <v>189</v>
      </c>
      <c r="B47" s="79" t="n">
        <v>0</v>
      </c>
      <c r="C47" s="79" t="n">
        <v>0</v>
      </c>
      <c r="D47" s="79" t="n">
        <v>0</v>
      </c>
      <c r="E47" s="79" t="n">
        <v>0</v>
      </c>
      <c r="F47" s="79" t="n">
        <v>0</v>
      </c>
    </row>
    <row r="48" s="65" customFormat="true" ht="13.5" hidden="false" customHeight="true" outlineLevel="0" collapsed="false">
      <c r="A48" s="71" t="s">
        <v>190</v>
      </c>
      <c r="B48" s="79" t="n">
        <v>0.3</v>
      </c>
      <c r="C48" s="79" t="n">
        <v>0.2</v>
      </c>
      <c r="D48" s="79" t="n">
        <v>0.2</v>
      </c>
      <c r="E48" s="79" t="n">
        <v>0.3</v>
      </c>
      <c r="F48" s="79" t="n">
        <v>0.2</v>
      </c>
    </row>
    <row r="49" s="65" customFormat="true" ht="13.5" hidden="false" customHeight="true" outlineLevel="0" collapsed="false">
      <c r="A49" s="71" t="s">
        <v>191</v>
      </c>
      <c r="B49" s="79" t="n">
        <v>9.1</v>
      </c>
      <c r="C49" s="79" t="n">
        <v>8.5</v>
      </c>
      <c r="D49" s="79" t="n">
        <v>9.2</v>
      </c>
      <c r="E49" s="79" t="n">
        <v>9.1</v>
      </c>
      <c r="F49" s="79" t="n">
        <v>8.9</v>
      </c>
    </row>
    <row r="50" s="65" customFormat="true" ht="13.5" hidden="false" customHeight="true" outlineLevel="0" collapsed="false">
      <c r="A50" s="71" t="s">
        <v>192</v>
      </c>
      <c r="B50" s="79" t="s">
        <v>63</v>
      </c>
      <c r="C50" s="79" t="s">
        <v>63</v>
      </c>
      <c r="D50" s="79" t="s">
        <v>63</v>
      </c>
      <c r="E50" s="79" t="s">
        <v>63</v>
      </c>
      <c r="F50" s="79" t="s">
        <v>63</v>
      </c>
    </row>
    <row r="51" customFormat="false" ht="17.25" hidden="false" customHeight="true" outlineLevel="0" collapsed="false">
      <c r="A51" s="77" t="s">
        <v>196</v>
      </c>
      <c r="B51" s="80" t="n">
        <v>58.5</v>
      </c>
      <c r="C51" s="80" t="n">
        <v>58.4</v>
      </c>
      <c r="D51" s="80" t="n">
        <v>56.2</v>
      </c>
      <c r="E51" s="80" t="n">
        <v>58.9</v>
      </c>
      <c r="F51" s="80" t="n">
        <v>57.4</v>
      </c>
    </row>
    <row r="52" customFormat="false" ht="18.75" hidden="false" customHeight="true" outlineLevel="0" collapsed="false">
      <c r="A52" s="65"/>
      <c r="B52" s="69" t="s">
        <v>197</v>
      </c>
      <c r="C52" s="65"/>
      <c r="D52" s="65"/>
      <c r="E52" s="65"/>
      <c r="F52" s="65"/>
    </row>
    <row r="53" s="65" customFormat="true" ht="13.5" hidden="false" customHeight="true" outlineLevel="0" collapsed="false">
      <c r="A53" s="71" t="s">
        <v>173</v>
      </c>
      <c r="B53" s="79" t="n">
        <v>4</v>
      </c>
      <c r="C53" s="79" t="n">
        <v>4.3</v>
      </c>
      <c r="D53" s="79" t="n">
        <v>6.1</v>
      </c>
      <c r="E53" s="79" t="n">
        <v>3.7</v>
      </c>
      <c r="F53" s="79" t="n">
        <v>5.2</v>
      </c>
    </row>
    <row r="54" s="65" customFormat="true" ht="13.5" hidden="false" customHeight="true" outlineLevel="0" collapsed="false">
      <c r="A54" s="71" t="s">
        <v>174</v>
      </c>
      <c r="B54" s="79" t="n">
        <v>0.7</v>
      </c>
      <c r="C54" s="79" t="n">
        <v>0.6</v>
      </c>
      <c r="D54" s="79" t="n">
        <v>0</v>
      </c>
      <c r="E54" s="79" t="n">
        <v>0.8</v>
      </c>
      <c r="F54" s="79" t="n">
        <v>0.3</v>
      </c>
    </row>
    <row r="55" s="65" customFormat="true" ht="13.5" hidden="false" customHeight="true" outlineLevel="0" collapsed="false">
      <c r="A55" s="71" t="s">
        <v>175</v>
      </c>
      <c r="B55" s="79" t="n">
        <v>0.8</v>
      </c>
      <c r="C55" s="79" t="n">
        <v>1</v>
      </c>
      <c r="D55" s="79" t="n">
        <v>0.9</v>
      </c>
      <c r="E55" s="79" t="n">
        <v>0.8</v>
      </c>
      <c r="F55" s="79" t="n">
        <v>1</v>
      </c>
    </row>
    <row r="56" s="65" customFormat="true" ht="13.5" hidden="false" customHeight="true" outlineLevel="0" collapsed="false">
      <c r="A56" s="71" t="s">
        <v>176</v>
      </c>
      <c r="B56" s="79" t="n">
        <v>4</v>
      </c>
      <c r="C56" s="79" t="n">
        <v>3.6</v>
      </c>
      <c r="D56" s="79" t="n">
        <v>4</v>
      </c>
      <c r="E56" s="79" t="n">
        <v>3.9</v>
      </c>
      <c r="F56" s="79" t="n">
        <v>3.8</v>
      </c>
    </row>
    <row r="57" s="65" customFormat="true" ht="13.5" hidden="false" customHeight="true" outlineLevel="0" collapsed="false">
      <c r="A57" s="71" t="s">
        <v>177</v>
      </c>
      <c r="B57" s="79" t="n">
        <v>0.5</v>
      </c>
      <c r="C57" s="79" t="n">
        <v>0.4</v>
      </c>
      <c r="D57" s="79" t="n">
        <v>0.5</v>
      </c>
      <c r="E57" s="79" t="n">
        <v>0.5</v>
      </c>
      <c r="F57" s="79" t="n">
        <v>0.5</v>
      </c>
    </row>
    <row r="58" s="65" customFormat="true" ht="13.5" hidden="false" customHeight="true" outlineLevel="0" collapsed="false">
      <c r="A58" s="71" t="s">
        <v>178</v>
      </c>
      <c r="B58" s="79" t="n">
        <v>1.5</v>
      </c>
      <c r="C58" s="79" t="n">
        <v>2.3</v>
      </c>
      <c r="D58" s="79" t="n">
        <v>3.2</v>
      </c>
      <c r="E58" s="79" t="n">
        <v>2.2</v>
      </c>
      <c r="F58" s="79" t="n">
        <v>2.7</v>
      </c>
    </row>
    <row r="59" s="65" customFormat="true" ht="13.5" hidden="false" customHeight="true" outlineLevel="0" collapsed="false">
      <c r="A59" s="71" t="s">
        <v>179</v>
      </c>
      <c r="B59" s="79" t="n">
        <v>1.8</v>
      </c>
      <c r="C59" s="79" t="n">
        <v>1.8</v>
      </c>
      <c r="D59" s="79" t="n">
        <v>2</v>
      </c>
      <c r="E59" s="79" t="n">
        <v>1.8</v>
      </c>
      <c r="F59" s="79" t="n">
        <v>1.9</v>
      </c>
    </row>
    <row r="60" s="65" customFormat="true" ht="13.5" hidden="false" customHeight="true" outlineLevel="0" collapsed="false">
      <c r="A60" s="71" t="s">
        <v>180</v>
      </c>
      <c r="B60" s="79" t="n">
        <v>5.7</v>
      </c>
      <c r="C60" s="79" t="n">
        <v>5.5</v>
      </c>
      <c r="D60" s="79" t="n">
        <v>5.9</v>
      </c>
      <c r="E60" s="79" t="n">
        <v>5.7</v>
      </c>
      <c r="F60" s="79" t="n">
        <v>5.7</v>
      </c>
    </row>
    <row r="61" s="65" customFormat="true" ht="13.5" hidden="false" customHeight="true" outlineLevel="0" collapsed="false">
      <c r="A61" s="71" t="s">
        <v>181</v>
      </c>
      <c r="B61" s="79" t="n">
        <v>1.2</v>
      </c>
      <c r="C61" s="79" t="n">
        <v>1.1</v>
      </c>
      <c r="D61" s="79" t="n">
        <v>1.1</v>
      </c>
      <c r="E61" s="79" t="n">
        <v>1.2</v>
      </c>
      <c r="F61" s="79" t="n">
        <v>1.1</v>
      </c>
    </row>
    <row r="62" s="65" customFormat="true" ht="13.5" hidden="false" customHeight="true" outlineLevel="0" collapsed="false">
      <c r="A62" s="71" t="s">
        <v>182</v>
      </c>
      <c r="B62" s="79" t="n">
        <v>4.3</v>
      </c>
      <c r="C62" s="79" t="n">
        <v>4</v>
      </c>
      <c r="D62" s="79" t="n">
        <v>2.9</v>
      </c>
      <c r="E62" s="79" t="n">
        <v>3.7</v>
      </c>
      <c r="F62" s="79" t="n">
        <v>3.5</v>
      </c>
    </row>
    <row r="63" s="65" customFormat="true" ht="13.5" hidden="false" customHeight="true" outlineLevel="0" collapsed="false">
      <c r="A63" s="71" t="s">
        <v>183</v>
      </c>
      <c r="B63" s="79" t="n">
        <v>2.5</v>
      </c>
      <c r="C63" s="79" t="n">
        <v>2.7</v>
      </c>
      <c r="D63" s="79" t="n">
        <v>2.6</v>
      </c>
      <c r="E63" s="79" t="n">
        <v>2.4</v>
      </c>
      <c r="F63" s="79" t="n">
        <v>2.7</v>
      </c>
    </row>
    <row r="64" s="65" customFormat="true" ht="13.5" hidden="false" customHeight="true" outlineLevel="0" collapsed="false">
      <c r="A64" s="71" t="s">
        <v>184</v>
      </c>
      <c r="B64" s="79" t="n">
        <v>2.7</v>
      </c>
      <c r="C64" s="79" t="n">
        <v>2</v>
      </c>
      <c r="D64" s="79" t="n">
        <v>2.8</v>
      </c>
      <c r="E64" s="79" t="n">
        <v>2.5</v>
      </c>
      <c r="F64" s="79" t="n">
        <v>2.4</v>
      </c>
    </row>
    <row r="65" s="65" customFormat="true" ht="13.5" hidden="false" customHeight="true" outlineLevel="0" collapsed="false">
      <c r="A65" s="71" t="s">
        <v>185</v>
      </c>
      <c r="B65" s="79" t="n">
        <v>0.6</v>
      </c>
      <c r="C65" s="79" t="n">
        <v>0.6</v>
      </c>
      <c r="D65" s="79" t="n">
        <v>0.8</v>
      </c>
      <c r="E65" s="79" t="n">
        <v>0.7</v>
      </c>
      <c r="F65" s="79" t="n">
        <v>0.7</v>
      </c>
    </row>
    <row r="66" s="65" customFormat="true" ht="13.5" hidden="false" customHeight="true" outlineLevel="0" collapsed="false">
      <c r="A66" s="71" t="s">
        <v>186</v>
      </c>
      <c r="B66" s="79" t="n">
        <v>0.8</v>
      </c>
      <c r="C66" s="79" t="n">
        <v>1.3</v>
      </c>
      <c r="D66" s="79" t="n">
        <v>1</v>
      </c>
      <c r="E66" s="79" t="n">
        <v>0.9</v>
      </c>
      <c r="F66" s="79" t="n">
        <v>1.2</v>
      </c>
    </row>
    <row r="67" s="65" customFormat="true" ht="13.5" hidden="false" customHeight="true" outlineLevel="0" collapsed="false">
      <c r="A67" s="71" t="s">
        <v>187</v>
      </c>
      <c r="B67" s="79" t="n">
        <v>0</v>
      </c>
      <c r="C67" s="79" t="n">
        <v>0</v>
      </c>
      <c r="D67" s="79" t="n">
        <v>0</v>
      </c>
      <c r="E67" s="79" t="n">
        <v>0</v>
      </c>
      <c r="F67" s="79" t="n">
        <v>0</v>
      </c>
    </row>
    <row r="68" s="65" customFormat="true" ht="13.5" hidden="false" customHeight="true" outlineLevel="0" collapsed="false">
      <c r="A68" s="71" t="s">
        <v>188</v>
      </c>
      <c r="B68" s="79" t="n">
        <v>0</v>
      </c>
      <c r="C68" s="79" t="n">
        <v>0</v>
      </c>
      <c r="D68" s="79" t="n">
        <v>0</v>
      </c>
      <c r="E68" s="79" t="n">
        <v>0</v>
      </c>
      <c r="F68" s="79" t="n">
        <v>0</v>
      </c>
    </row>
    <row r="69" s="65" customFormat="true" ht="13.5" hidden="false" customHeight="true" outlineLevel="0" collapsed="false">
      <c r="A69" s="71" t="s">
        <v>189</v>
      </c>
      <c r="B69" s="79" t="n">
        <v>0</v>
      </c>
      <c r="C69" s="79" t="n">
        <v>0</v>
      </c>
      <c r="D69" s="79" t="n">
        <v>0</v>
      </c>
      <c r="E69" s="79" t="n">
        <v>0</v>
      </c>
      <c r="F69" s="79" t="n">
        <v>0</v>
      </c>
    </row>
    <row r="70" s="65" customFormat="true" ht="13.5" hidden="false" customHeight="true" outlineLevel="0" collapsed="false">
      <c r="A70" s="71" t="s">
        <v>190</v>
      </c>
      <c r="B70" s="79" t="n">
        <v>0.2</v>
      </c>
      <c r="C70" s="79" t="n">
        <v>0.3</v>
      </c>
      <c r="D70" s="79" t="n">
        <v>0.2</v>
      </c>
      <c r="E70" s="79" t="n">
        <v>0.2</v>
      </c>
      <c r="F70" s="79" t="n">
        <v>0.2</v>
      </c>
    </row>
    <row r="71" s="65" customFormat="true" ht="13.5" hidden="false" customHeight="true" outlineLevel="0" collapsed="false">
      <c r="A71" s="71" t="s">
        <v>191</v>
      </c>
      <c r="B71" s="79" t="n">
        <v>10.1</v>
      </c>
      <c r="C71" s="79" t="n">
        <v>9.8</v>
      </c>
      <c r="D71" s="79" t="n">
        <v>9.6</v>
      </c>
      <c r="E71" s="79" t="n">
        <v>9.7</v>
      </c>
      <c r="F71" s="79" t="n">
        <v>9.7</v>
      </c>
    </row>
    <row r="72" s="65" customFormat="true" ht="13.5" hidden="false" customHeight="true" outlineLevel="0" collapsed="false">
      <c r="A72" s="71" t="s">
        <v>192</v>
      </c>
      <c r="B72" s="79" t="s">
        <v>63</v>
      </c>
      <c r="C72" s="79" t="s">
        <v>63</v>
      </c>
      <c r="D72" s="79" t="s">
        <v>63</v>
      </c>
      <c r="E72" s="79" t="s">
        <v>63</v>
      </c>
      <c r="F72" s="79" t="s">
        <v>63</v>
      </c>
    </row>
    <row r="73" customFormat="false" ht="17.25" hidden="false" customHeight="true" outlineLevel="0" collapsed="false">
      <c r="A73" s="77" t="s">
        <v>196</v>
      </c>
      <c r="B73" s="80" t="n">
        <v>41.5</v>
      </c>
      <c r="C73" s="80" t="n">
        <v>41.6</v>
      </c>
      <c r="D73" s="80" t="n">
        <v>43.8</v>
      </c>
      <c r="E73" s="80" t="n">
        <v>41.1</v>
      </c>
      <c r="F73" s="80" t="n">
        <v>42.6</v>
      </c>
    </row>
  </sheetData>
  <mergeCells count="3">
    <mergeCell ref="A5:A7"/>
    <mergeCell ref="E5:F5"/>
    <mergeCell ref="B7:F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81" width="35.7"/>
    <col collapsed="false" customWidth="true" hidden="false" outlineLevel="0" max="3" min="2" style="82" width="13.14"/>
    <col collapsed="false" customWidth="true" hidden="false" outlineLevel="0" max="4" min="4" style="83" width="13.14"/>
    <col collapsed="false" customWidth="true" hidden="false" outlineLevel="0" max="5" min="5" style="82" width="13.14"/>
    <col collapsed="false" customWidth="true" hidden="false" outlineLevel="0" max="6" min="6" style="83" width="13.14"/>
    <col collapsed="false" customWidth="true" hidden="false" outlineLevel="0" max="12" min="7" style="65" width="13.14"/>
    <col collapsed="false" customWidth="true" hidden="false" outlineLevel="0" max="22" min="13" style="57" width="13.14"/>
    <col collapsed="false" customWidth="false" hidden="false" outlineLevel="0" max="257" min="23" style="57" width="9.7"/>
  </cols>
  <sheetData>
    <row r="1" customFormat="false" ht="12.75" hidden="false" customHeight="true" outlineLevel="0" collapsed="false">
      <c r="A1" s="58"/>
      <c r="B1" s="0"/>
      <c r="C1" s="0"/>
      <c r="D1" s="0"/>
      <c r="E1" s="0"/>
      <c r="F1" s="0"/>
      <c r="G1" s="0"/>
      <c r="H1" s="0"/>
      <c r="I1" s="0"/>
      <c r="J1" s="0"/>
      <c r="K1" s="0"/>
      <c r="L1" s="0"/>
    </row>
    <row r="2" s="43" customFormat="true" ht="15" hidden="false" customHeight="true" outlineLevel="0" collapsed="false">
      <c r="A2" s="59" t="s">
        <v>1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</row>
    <row r="3" s="38" customFormat="true" ht="43.5" hidden="false" customHeight="true" outlineLevel="0" collapsed="false">
      <c r="A3" s="84" t="s">
        <v>199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</row>
    <row r="4" customFormat="false" ht="25.5" hidden="false" customHeight="true" outlineLevel="0" collapsed="false">
      <c r="A4" s="85" t="s">
        <v>171</v>
      </c>
      <c r="B4" s="0"/>
      <c r="C4" s="0"/>
      <c r="D4" s="0"/>
      <c r="E4" s="0"/>
      <c r="F4" s="0"/>
      <c r="G4" s="0"/>
      <c r="H4" s="0"/>
      <c r="I4" s="0"/>
      <c r="J4" s="0"/>
      <c r="K4" s="0"/>
      <c r="L4" s="0"/>
    </row>
    <row r="5" customFormat="false" ht="18.6" hidden="false" customHeight="true" outlineLevel="0" collapsed="false">
      <c r="A5" s="61" t="s">
        <v>200</v>
      </c>
      <c r="B5" s="63" t="s">
        <v>201</v>
      </c>
      <c r="C5" s="78" t="s">
        <v>202</v>
      </c>
      <c r="D5" s="78"/>
      <c r="E5" s="78"/>
      <c r="F5" s="78"/>
      <c r="G5" s="78"/>
      <c r="H5" s="78"/>
      <c r="I5" s="78"/>
      <c r="J5" s="86" t="s">
        <v>202</v>
      </c>
      <c r="K5" s="86"/>
      <c r="L5" s="86"/>
      <c r="M5" s="86"/>
      <c r="N5" s="86"/>
      <c r="O5" s="86"/>
      <c r="P5" s="86"/>
      <c r="Q5" s="86" t="s">
        <v>202</v>
      </c>
      <c r="R5" s="86"/>
      <c r="S5" s="86"/>
      <c r="T5" s="86"/>
      <c r="U5" s="86"/>
      <c r="V5" s="86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48" hidden="false" customHeight="true" outlineLevel="0" collapsed="false">
      <c r="A6" s="61"/>
      <c r="B6" s="63"/>
      <c r="C6" s="63" t="s">
        <v>203</v>
      </c>
      <c r="D6" s="63" t="s">
        <v>204</v>
      </c>
      <c r="E6" s="63" t="s">
        <v>205</v>
      </c>
      <c r="F6" s="63" t="s">
        <v>206</v>
      </c>
      <c r="G6" s="63" t="s">
        <v>207</v>
      </c>
      <c r="H6" s="63" t="s">
        <v>208</v>
      </c>
      <c r="I6" s="78" t="s">
        <v>209</v>
      </c>
      <c r="J6" s="87" t="s">
        <v>210</v>
      </c>
      <c r="K6" s="63" t="s">
        <v>211</v>
      </c>
      <c r="L6" s="63" t="s">
        <v>212</v>
      </c>
      <c r="M6" s="63" t="s">
        <v>213</v>
      </c>
      <c r="N6" s="63" t="s">
        <v>214</v>
      </c>
      <c r="O6" s="63" t="s">
        <v>215</v>
      </c>
      <c r="P6" s="78" t="s">
        <v>216</v>
      </c>
      <c r="Q6" s="87" t="s">
        <v>217</v>
      </c>
      <c r="R6" s="63" t="s">
        <v>218</v>
      </c>
      <c r="S6" s="63" t="s">
        <v>219</v>
      </c>
      <c r="T6" s="63" t="s">
        <v>220</v>
      </c>
      <c r="U6" s="63" t="s">
        <v>221</v>
      </c>
      <c r="V6" s="78" t="s">
        <v>222</v>
      </c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9.5" hidden="false" customHeight="true" outlineLevel="0" collapsed="false">
      <c r="A7" s="88" t="s">
        <v>223</v>
      </c>
      <c r="B7" s="89" t="n">
        <v>23245.5</v>
      </c>
      <c r="C7" s="89" t="n">
        <v>2448.4</v>
      </c>
      <c r="D7" s="89" t="n">
        <v>2508.2</v>
      </c>
      <c r="E7" s="89" t="n">
        <v>2149.9</v>
      </c>
      <c r="F7" s="89" t="n">
        <v>1617.6</v>
      </c>
      <c r="G7" s="89" t="n">
        <v>357.2</v>
      </c>
      <c r="H7" s="89" t="n">
        <v>1577.1</v>
      </c>
      <c r="I7" s="89" t="n">
        <v>1308.5</v>
      </c>
      <c r="J7" s="89" t="n">
        <v>2221.5</v>
      </c>
      <c r="K7" s="89" t="n">
        <v>455.4</v>
      </c>
      <c r="L7" s="89" t="n">
        <v>1200.1</v>
      </c>
      <c r="M7" s="89" t="n">
        <v>1086.3</v>
      </c>
      <c r="N7" s="89" t="n">
        <v>905.9</v>
      </c>
      <c r="O7" s="89" t="n">
        <v>476.5</v>
      </c>
      <c r="P7" s="89" t="n">
        <v>440.5</v>
      </c>
      <c r="Q7" s="89" t="n">
        <v>0.1</v>
      </c>
      <c r="R7" s="89" t="n">
        <v>10.8</v>
      </c>
      <c r="S7" s="89" t="n">
        <v>9.7</v>
      </c>
      <c r="T7" s="89" t="n">
        <v>102.2</v>
      </c>
      <c r="U7" s="89" t="n">
        <v>4369.3</v>
      </c>
      <c r="V7" s="89" t="s">
        <v>63</v>
      </c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65" customFormat="true" ht="18.75" hidden="false" customHeight="true" outlineLevel="0" collapsed="false">
      <c r="B8" s="69" t="s">
        <v>224</v>
      </c>
      <c r="F8" s="0"/>
      <c r="G8" s="90"/>
      <c r="H8" s="90"/>
      <c r="I8" s="90"/>
      <c r="J8" s="90"/>
      <c r="K8" s="90"/>
      <c r="L8" s="90"/>
      <c r="M8" s="90"/>
      <c r="N8" s="90"/>
      <c r="O8" s="90"/>
      <c r="P8" s="90"/>
      <c r="Q8" s="90"/>
      <c r="R8" s="90"/>
      <c r="S8" s="90"/>
      <c r="T8" s="90"/>
      <c r="U8" s="90"/>
      <c r="V8" s="90"/>
    </row>
    <row r="9" s="65" customFormat="true" ht="13.5" hidden="false" customHeight="true" outlineLevel="0" collapsed="false">
      <c r="A9" s="88" t="s">
        <v>225</v>
      </c>
      <c r="B9" s="89" t="n">
        <v>536.6</v>
      </c>
      <c r="C9" s="89" t="n">
        <v>59.6</v>
      </c>
      <c r="D9" s="89" t="n">
        <v>11.6</v>
      </c>
      <c r="E9" s="89" t="n">
        <v>20.2</v>
      </c>
      <c r="F9" s="89" t="n">
        <v>52.7</v>
      </c>
      <c r="G9" s="89" t="n">
        <v>2.2</v>
      </c>
      <c r="H9" s="89" t="n">
        <v>2.4</v>
      </c>
      <c r="I9" s="89" t="n">
        <v>121.2</v>
      </c>
      <c r="J9" s="89" t="n">
        <v>63.4</v>
      </c>
      <c r="K9" s="89" t="n">
        <v>7.4</v>
      </c>
      <c r="L9" s="89" t="n">
        <v>8.3</v>
      </c>
      <c r="M9" s="89" t="n">
        <v>55.7</v>
      </c>
      <c r="N9" s="89" t="n">
        <v>56.8</v>
      </c>
      <c r="O9" s="89" t="n">
        <v>1.5</v>
      </c>
      <c r="P9" s="89" t="n">
        <v>21.1</v>
      </c>
      <c r="Q9" s="89" t="n">
        <v>0</v>
      </c>
      <c r="R9" s="89" t="n">
        <v>4.2</v>
      </c>
      <c r="S9" s="89" t="n">
        <v>0.3</v>
      </c>
      <c r="T9" s="89" t="n">
        <v>0.5</v>
      </c>
      <c r="U9" s="89" t="n">
        <v>47.4</v>
      </c>
      <c r="V9" s="89" t="s">
        <v>63</v>
      </c>
    </row>
    <row r="10" s="65" customFormat="true" ht="13.5" hidden="false" customHeight="true" outlineLevel="0" collapsed="false">
      <c r="A10" s="91" t="s">
        <v>226</v>
      </c>
      <c r="B10" s="89"/>
      <c r="C10" s="89"/>
      <c r="D10" s="89"/>
      <c r="E10" s="89"/>
      <c r="F10" s="89"/>
      <c r="G10" s="89"/>
      <c r="H10" s="89"/>
      <c r="I10" s="89"/>
      <c r="J10" s="89"/>
      <c r="K10" s="89"/>
      <c r="L10" s="89"/>
      <c r="M10" s="89"/>
      <c r="N10" s="89"/>
      <c r="O10" s="89"/>
      <c r="P10" s="89"/>
      <c r="Q10" s="89"/>
      <c r="R10" s="89"/>
      <c r="S10" s="89"/>
      <c r="T10" s="89"/>
      <c r="U10" s="89"/>
      <c r="V10" s="89"/>
    </row>
    <row r="11" s="65" customFormat="true" ht="13.5" hidden="false" customHeight="true" outlineLevel="0" collapsed="false">
      <c r="A11" s="92" t="s">
        <v>227</v>
      </c>
      <c r="B11" s="82" t="n">
        <v>6.8</v>
      </c>
      <c r="C11" s="82" t="n">
        <v>1.1</v>
      </c>
      <c r="D11" s="82" t="s">
        <v>63</v>
      </c>
      <c r="E11" s="82" t="s">
        <v>63</v>
      </c>
      <c r="F11" s="82" t="s">
        <v>63</v>
      </c>
      <c r="G11" s="82" t="s">
        <v>63</v>
      </c>
      <c r="H11" s="82" t="s">
        <v>63</v>
      </c>
      <c r="I11" s="82" t="n">
        <v>3.5</v>
      </c>
      <c r="J11" s="82" t="n">
        <v>1.2</v>
      </c>
      <c r="K11" s="82" t="s">
        <v>63</v>
      </c>
      <c r="L11" s="82" t="n">
        <v>0.1</v>
      </c>
      <c r="M11" s="82" t="s">
        <v>63</v>
      </c>
      <c r="N11" s="82" t="s">
        <v>63</v>
      </c>
      <c r="O11" s="82" t="s">
        <v>63</v>
      </c>
      <c r="P11" s="82" t="n">
        <v>0.9</v>
      </c>
      <c r="Q11" s="82" t="s">
        <v>63</v>
      </c>
      <c r="R11" s="82" t="s">
        <v>63</v>
      </c>
      <c r="S11" s="82" t="s">
        <v>63</v>
      </c>
      <c r="T11" s="82" t="s">
        <v>63</v>
      </c>
      <c r="U11" s="82" t="s">
        <v>63</v>
      </c>
      <c r="V11" s="82" t="s">
        <v>63</v>
      </c>
    </row>
    <row r="12" s="65" customFormat="true" ht="13.5" hidden="false" customHeight="true" outlineLevel="0" collapsed="false">
      <c r="A12" s="92" t="s">
        <v>228</v>
      </c>
      <c r="B12" s="82" t="n">
        <v>114.4</v>
      </c>
      <c r="C12" s="82" t="n">
        <v>5.7</v>
      </c>
      <c r="D12" s="82" t="s">
        <v>63</v>
      </c>
      <c r="E12" s="82" t="n">
        <v>1.8</v>
      </c>
      <c r="F12" s="82" t="n">
        <v>13.7</v>
      </c>
      <c r="G12" s="82" t="n">
        <v>2.2</v>
      </c>
      <c r="H12" s="82" t="n">
        <v>2.4</v>
      </c>
      <c r="I12" s="82" t="n">
        <v>14.6</v>
      </c>
      <c r="J12" s="82" t="n">
        <v>4.5</v>
      </c>
      <c r="K12" s="82" t="n">
        <v>3</v>
      </c>
      <c r="L12" s="82" t="n">
        <v>2</v>
      </c>
      <c r="M12" s="82" t="n">
        <v>48.5</v>
      </c>
      <c r="N12" s="82" t="n">
        <v>0.9</v>
      </c>
      <c r="O12" s="82" t="n">
        <v>1.4</v>
      </c>
      <c r="P12" s="82" t="n">
        <v>12</v>
      </c>
      <c r="Q12" s="82" t="n">
        <v>0</v>
      </c>
      <c r="R12" s="82" t="s">
        <v>63</v>
      </c>
      <c r="S12" s="82" t="n">
        <v>0</v>
      </c>
      <c r="T12" s="82" t="n">
        <v>0.5</v>
      </c>
      <c r="U12" s="82" t="n">
        <v>1.2</v>
      </c>
      <c r="V12" s="82" t="s">
        <v>63</v>
      </c>
    </row>
    <row r="13" s="65" customFormat="true" ht="13.5" hidden="false" customHeight="true" outlineLevel="0" collapsed="false">
      <c r="A13" s="93" t="s">
        <v>110</v>
      </c>
      <c r="B13" s="82" t="n">
        <v>12.9</v>
      </c>
      <c r="C13" s="82" t="n">
        <v>1.2</v>
      </c>
      <c r="D13" s="82" t="s">
        <v>63</v>
      </c>
      <c r="E13" s="82" t="s">
        <v>63</v>
      </c>
      <c r="F13" s="82" t="s">
        <v>63</v>
      </c>
      <c r="G13" s="82" t="s">
        <v>63</v>
      </c>
      <c r="H13" s="82" t="s">
        <v>63</v>
      </c>
      <c r="I13" s="82" t="s">
        <v>63</v>
      </c>
      <c r="J13" s="82" t="s">
        <v>63</v>
      </c>
      <c r="K13" s="82" t="s">
        <v>63</v>
      </c>
      <c r="L13" s="82" t="s">
        <v>63</v>
      </c>
      <c r="M13" s="82" t="s">
        <v>63</v>
      </c>
      <c r="N13" s="82" t="s">
        <v>63</v>
      </c>
      <c r="O13" s="82" t="s">
        <v>63</v>
      </c>
      <c r="P13" s="82" t="n">
        <v>11.3</v>
      </c>
      <c r="Q13" s="82" t="s">
        <v>63</v>
      </c>
      <c r="R13" s="82" t="s">
        <v>63</v>
      </c>
      <c r="S13" s="82" t="s">
        <v>63</v>
      </c>
      <c r="T13" s="82" t="s">
        <v>63</v>
      </c>
      <c r="U13" s="82" t="n">
        <v>0.4</v>
      </c>
      <c r="V13" s="82" t="s">
        <v>63</v>
      </c>
    </row>
    <row r="14" s="65" customFormat="true" ht="13.5" hidden="false" customHeight="true" outlineLevel="0" collapsed="false">
      <c r="A14" s="93" t="s">
        <v>229</v>
      </c>
      <c r="B14" s="82" t="n">
        <v>101.4</v>
      </c>
      <c r="C14" s="82" t="n">
        <v>4.5</v>
      </c>
      <c r="D14" s="82" t="s">
        <v>63</v>
      </c>
      <c r="E14" s="82" t="n">
        <v>1.8</v>
      </c>
      <c r="F14" s="82" t="n">
        <v>13.7</v>
      </c>
      <c r="G14" s="82" t="n">
        <v>2.2</v>
      </c>
      <c r="H14" s="82" t="n">
        <v>2.4</v>
      </c>
      <c r="I14" s="82" t="n">
        <v>14.6</v>
      </c>
      <c r="J14" s="82" t="n">
        <v>4.5</v>
      </c>
      <c r="K14" s="82" t="n">
        <v>3</v>
      </c>
      <c r="L14" s="82" t="n">
        <v>2</v>
      </c>
      <c r="M14" s="82" t="n">
        <v>48.5</v>
      </c>
      <c r="N14" s="82" t="n">
        <v>0.9</v>
      </c>
      <c r="O14" s="82" t="n">
        <v>1.4</v>
      </c>
      <c r="P14" s="82" t="n">
        <v>0.7</v>
      </c>
      <c r="Q14" s="82" t="n">
        <v>0</v>
      </c>
      <c r="R14" s="82" t="s">
        <v>63</v>
      </c>
      <c r="S14" s="82" t="n">
        <v>0</v>
      </c>
      <c r="T14" s="82" t="n">
        <v>0.5</v>
      </c>
      <c r="U14" s="82" t="n">
        <v>0.8</v>
      </c>
      <c r="V14" s="82" t="s">
        <v>63</v>
      </c>
    </row>
    <row r="15" s="65" customFormat="true" ht="13.5" hidden="false" customHeight="true" outlineLevel="0" collapsed="false">
      <c r="A15" s="92" t="s">
        <v>102</v>
      </c>
      <c r="B15" s="82" t="n">
        <v>99.3</v>
      </c>
      <c r="C15" s="82" t="n">
        <v>8.3</v>
      </c>
      <c r="D15" s="82" t="n">
        <v>11.4</v>
      </c>
      <c r="E15" s="82" t="s">
        <v>63</v>
      </c>
      <c r="F15" s="82" t="n">
        <v>11.3</v>
      </c>
      <c r="G15" s="82" t="s">
        <v>63</v>
      </c>
      <c r="H15" s="82" t="s">
        <v>63</v>
      </c>
      <c r="I15" s="82" t="n">
        <v>36</v>
      </c>
      <c r="J15" s="82" t="s">
        <v>63</v>
      </c>
      <c r="K15" s="82" t="s">
        <v>63</v>
      </c>
      <c r="L15" s="82" t="n">
        <v>0.2</v>
      </c>
      <c r="M15" s="82" t="n">
        <v>0.3</v>
      </c>
      <c r="N15" s="82" t="n">
        <v>5.8</v>
      </c>
      <c r="O15" s="82" t="s">
        <v>63</v>
      </c>
      <c r="P15" s="82" t="s">
        <v>63</v>
      </c>
      <c r="Q15" s="82" t="s">
        <v>63</v>
      </c>
      <c r="R15" s="82" t="s">
        <v>63</v>
      </c>
      <c r="S15" s="82" t="s">
        <v>63</v>
      </c>
      <c r="T15" s="82" t="s">
        <v>63</v>
      </c>
      <c r="U15" s="82" t="n">
        <v>26.1</v>
      </c>
      <c r="V15" s="82" t="s">
        <v>63</v>
      </c>
    </row>
    <row r="16" s="65" customFormat="true" ht="13.5" hidden="false" customHeight="true" outlineLevel="0" collapsed="false">
      <c r="A16" s="92" t="s">
        <v>104</v>
      </c>
      <c r="B16" s="82" t="n">
        <v>64.4</v>
      </c>
      <c r="C16" s="82" t="n">
        <v>29</v>
      </c>
      <c r="D16" s="82" t="s">
        <v>63</v>
      </c>
      <c r="E16" s="82" t="s">
        <v>63</v>
      </c>
      <c r="F16" s="82" t="n">
        <v>1.7</v>
      </c>
      <c r="G16" s="82" t="s">
        <v>63</v>
      </c>
      <c r="H16" s="82" t="s">
        <v>63</v>
      </c>
      <c r="I16" s="82" t="n">
        <v>2.9</v>
      </c>
      <c r="J16" s="82" t="n">
        <v>29.3</v>
      </c>
      <c r="K16" s="82" t="s">
        <v>63</v>
      </c>
      <c r="L16" s="82" t="n">
        <v>0.6</v>
      </c>
      <c r="M16" s="82" t="n">
        <v>0.5</v>
      </c>
      <c r="N16" s="82" t="s">
        <v>63</v>
      </c>
      <c r="O16" s="82" t="s">
        <v>63</v>
      </c>
      <c r="P16" s="82" t="s">
        <v>63</v>
      </c>
      <c r="Q16" s="82" t="s">
        <v>63</v>
      </c>
      <c r="R16" s="82" t="s">
        <v>63</v>
      </c>
      <c r="S16" s="82" t="s">
        <v>63</v>
      </c>
      <c r="T16" s="82" t="s">
        <v>63</v>
      </c>
      <c r="U16" s="82" t="n">
        <v>0.5</v>
      </c>
      <c r="V16" s="82" t="s">
        <v>63</v>
      </c>
    </row>
    <row r="17" s="65" customFormat="true" ht="13.5" hidden="false" customHeight="true" outlineLevel="0" collapsed="false">
      <c r="A17" s="92" t="s">
        <v>106</v>
      </c>
      <c r="B17" s="82" t="n">
        <v>157.4</v>
      </c>
      <c r="C17" s="82" t="n">
        <v>2.3</v>
      </c>
      <c r="D17" s="82" t="n">
        <v>0.3</v>
      </c>
      <c r="E17" s="82" t="n">
        <v>16.3</v>
      </c>
      <c r="F17" s="82" t="n">
        <v>6.9</v>
      </c>
      <c r="G17" s="82" t="s">
        <v>63</v>
      </c>
      <c r="H17" s="82" t="s">
        <v>63</v>
      </c>
      <c r="I17" s="82" t="n">
        <v>52.7</v>
      </c>
      <c r="J17" s="82" t="n">
        <v>1.2</v>
      </c>
      <c r="K17" s="82" t="n">
        <v>1</v>
      </c>
      <c r="L17" s="82" t="n">
        <v>0.1</v>
      </c>
      <c r="M17" s="82" t="n">
        <v>6.2</v>
      </c>
      <c r="N17" s="82" t="n">
        <v>50.1</v>
      </c>
      <c r="O17" s="82" t="n">
        <v>0.1</v>
      </c>
      <c r="P17" s="82" t="n">
        <v>0.5</v>
      </c>
      <c r="Q17" s="82" t="s">
        <v>63</v>
      </c>
      <c r="R17" s="82" t="n">
        <v>4.2</v>
      </c>
      <c r="S17" s="82" t="n">
        <v>0.3</v>
      </c>
      <c r="T17" s="82" t="s">
        <v>63</v>
      </c>
      <c r="U17" s="82" t="n">
        <v>15.3</v>
      </c>
      <c r="V17" s="82" t="s">
        <v>63</v>
      </c>
    </row>
    <row r="18" s="65" customFormat="true" ht="13.5" hidden="false" customHeight="true" outlineLevel="0" collapsed="false">
      <c r="A18" s="92" t="s">
        <v>98</v>
      </c>
      <c r="B18" s="82" t="n">
        <v>94.2</v>
      </c>
      <c r="C18" s="82" t="n">
        <v>13.3</v>
      </c>
      <c r="D18" s="82" t="s">
        <v>63</v>
      </c>
      <c r="E18" s="82" t="n">
        <v>2.1</v>
      </c>
      <c r="F18" s="82" t="n">
        <v>19</v>
      </c>
      <c r="G18" s="82" t="n">
        <v>0</v>
      </c>
      <c r="H18" s="82" t="s">
        <v>63</v>
      </c>
      <c r="I18" s="82" t="n">
        <v>11.5</v>
      </c>
      <c r="J18" s="82" t="n">
        <v>27.1</v>
      </c>
      <c r="K18" s="82" t="n">
        <v>3.4</v>
      </c>
      <c r="L18" s="82" t="n">
        <v>5.3</v>
      </c>
      <c r="M18" s="82" t="n">
        <v>0.3</v>
      </c>
      <c r="N18" s="82" t="s">
        <v>63</v>
      </c>
      <c r="O18" s="82" t="n">
        <v>0</v>
      </c>
      <c r="P18" s="82" t="n">
        <v>7.7</v>
      </c>
      <c r="Q18" s="82" t="s">
        <v>63</v>
      </c>
      <c r="R18" s="82" t="s">
        <v>63</v>
      </c>
      <c r="S18" s="82" t="s">
        <v>63</v>
      </c>
      <c r="T18" s="82" t="s">
        <v>63</v>
      </c>
      <c r="U18" s="82" t="n">
        <v>4.4</v>
      </c>
      <c r="V18" s="82" t="s">
        <v>63</v>
      </c>
    </row>
    <row r="19" s="65" customFormat="true" ht="13.5" hidden="false" customHeight="true" outlineLevel="0" collapsed="false">
      <c r="A19" s="88" t="s">
        <v>230</v>
      </c>
      <c r="B19" s="89" t="n">
        <v>22708.9</v>
      </c>
      <c r="C19" s="89" t="n">
        <v>2388.8</v>
      </c>
      <c r="D19" s="89" t="n">
        <v>2496.6</v>
      </c>
      <c r="E19" s="89" t="n">
        <v>2129.7</v>
      </c>
      <c r="F19" s="89" t="n">
        <v>1564.9</v>
      </c>
      <c r="G19" s="89" t="n">
        <v>355.1</v>
      </c>
      <c r="H19" s="89" t="n">
        <v>1574.7</v>
      </c>
      <c r="I19" s="89" t="n">
        <v>1187.3</v>
      </c>
      <c r="J19" s="89" t="n">
        <v>2158.1</v>
      </c>
      <c r="K19" s="89" t="n">
        <v>448</v>
      </c>
      <c r="L19" s="89" t="n">
        <v>1191.8</v>
      </c>
      <c r="M19" s="89" t="n">
        <v>1030.6</v>
      </c>
      <c r="N19" s="89" t="n">
        <v>849.2</v>
      </c>
      <c r="O19" s="89" t="n">
        <v>475</v>
      </c>
      <c r="P19" s="89" t="n">
        <v>419.4</v>
      </c>
      <c r="Q19" s="89" t="n">
        <v>0.1</v>
      </c>
      <c r="R19" s="89" t="n">
        <v>6.6</v>
      </c>
      <c r="S19" s="89" t="n">
        <v>9.4</v>
      </c>
      <c r="T19" s="89" t="n">
        <v>101.7</v>
      </c>
      <c r="U19" s="89" t="n">
        <v>4321.9</v>
      </c>
      <c r="V19" s="89" t="s">
        <v>63</v>
      </c>
    </row>
    <row r="20" s="65" customFormat="true" ht="18.75" hidden="false" customHeight="true" outlineLevel="0" collapsed="false">
      <c r="A20" s="94"/>
      <c r="B20" s="69" t="s">
        <v>231</v>
      </c>
      <c r="C20" s="94"/>
      <c r="D20" s="94"/>
      <c r="E20" s="94"/>
      <c r="F20" s="94"/>
      <c r="G20" s="90"/>
      <c r="H20" s="90"/>
      <c r="I20" s="90"/>
      <c r="J20" s="90"/>
      <c r="K20" s="90"/>
      <c r="L20" s="90"/>
      <c r="M20" s="90"/>
      <c r="N20" s="90"/>
      <c r="O20" s="90"/>
      <c r="P20" s="90"/>
      <c r="Q20" s="90"/>
      <c r="R20" s="90"/>
      <c r="S20" s="90"/>
      <c r="T20" s="90"/>
      <c r="U20" s="90"/>
      <c r="V20" s="90"/>
    </row>
    <row r="21" s="65" customFormat="true" ht="19.5" hidden="false" customHeight="true" outlineLevel="0" collapsed="false">
      <c r="A21" s="95" t="s">
        <v>232</v>
      </c>
      <c r="B21" s="89" t="n">
        <v>1447.4</v>
      </c>
      <c r="C21" s="89" t="n">
        <v>458.7</v>
      </c>
      <c r="D21" s="89" t="n">
        <v>196</v>
      </c>
      <c r="E21" s="89" t="n">
        <v>290.8</v>
      </c>
      <c r="F21" s="89" t="n">
        <v>78.1</v>
      </c>
      <c r="G21" s="89" t="n">
        <v>7.2</v>
      </c>
      <c r="H21" s="89" t="n">
        <v>37.6</v>
      </c>
      <c r="I21" s="89" t="n">
        <v>12.5</v>
      </c>
      <c r="J21" s="89" t="n">
        <v>123</v>
      </c>
      <c r="K21" s="89" t="n">
        <v>11.5</v>
      </c>
      <c r="L21" s="89" t="n">
        <v>18.7</v>
      </c>
      <c r="M21" s="89" t="n">
        <v>34.5</v>
      </c>
      <c r="N21" s="89" t="n">
        <v>26.5</v>
      </c>
      <c r="O21" s="89" t="n">
        <v>5.7</v>
      </c>
      <c r="P21" s="89" t="n">
        <v>16</v>
      </c>
      <c r="Q21" s="89" t="s">
        <v>63</v>
      </c>
      <c r="R21" s="89" t="n">
        <v>0.7</v>
      </c>
      <c r="S21" s="89" t="n">
        <v>0.6</v>
      </c>
      <c r="T21" s="89" t="n">
        <v>1.2</v>
      </c>
      <c r="U21" s="89" t="n">
        <v>128.3</v>
      </c>
      <c r="V21" s="89" t="s">
        <v>63</v>
      </c>
    </row>
    <row r="22" s="65" customFormat="true" ht="13.5" hidden="false" customHeight="true" outlineLevel="0" collapsed="false">
      <c r="A22" s="96" t="s">
        <v>233</v>
      </c>
      <c r="B22" s="82" t="n">
        <v>639.5</v>
      </c>
      <c r="C22" s="82" t="n">
        <v>293.3</v>
      </c>
      <c r="D22" s="82" t="n">
        <v>60</v>
      </c>
      <c r="E22" s="82" t="n">
        <v>25.3</v>
      </c>
      <c r="F22" s="82" t="n">
        <v>58</v>
      </c>
      <c r="G22" s="82" t="n">
        <v>3.8</v>
      </c>
      <c r="H22" s="82" t="n">
        <v>21.1</v>
      </c>
      <c r="I22" s="82" t="n">
        <v>9.4</v>
      </c>
      <c r="J22" s="82" t="n">
        <v>83.4</v>
      </c>
      <c r="K22" s="82" t="n">
        <v>6.1</v>
      </c>
      <c r="L22" s="82" t="n">
        <v>9.6</v>
      </c>
      <c r="M22" s="82" t="n">
        <v>11.8</v>
      </c>
      <c r="N22" s="82" t="n">
        <v>5.3</v>
      </c>
      <c r="O22" s="82" t="n">
        <v>3.7</v>
      </c>
      <c r="P22" s="82" t="n">
        <v>11.4</v>
      </c>
      <c r="Q22" s="82" t="s">
        <v>63</v>
      </c>
      <c r="R22" s="82" t="n">
        <v>0.1</v>
      </c>
      <c r="S22" s="82" t="n">
        <v>0.2</v>
      </c>
      <c r="T22" s="82" t="n">
        <v>0.6</v>
      </c>
      <c r="U22" s="82" t="n">
        <v>36.8</v>
      </c>
      <c r="V22" s="82" t="s">
        <v>63</v>
      </c>
    </row>
    <row r="23" s="65" customFormat="true" ht="13.5" hidden="false" customHeight="true" outlineLevel="0" collapsed="false">
      <c r="A23" s="97" t="s">
        <v>234</v>
      </c>
      <c r="B23" s="82" t="n">
        <v>187.9</v>
      </c>
      <c r="C23" s="82" t="n">
        <v>81.2</v>
      </c>
      <c r="D23" s="82" t="s">
        <v>63</v>
      </c>
      <c r="E23" s="82" t="n">
        <v>24.5</v>
      </c>
      <c r="F23" s="82" t="n">
        <v>26.8</v>
      </c>
      <c r="G23" s="82" t="n">
        <v>0.1</v>
      </c>
      <c r="H23" s="82" t="n">
        <v>3.3</v>
      </c>
      <c r="I23" s="82" t="n">
        <v>0.1</v>
      </c>
      <c r="J23" s="82" t="n">
        <v>14.7</v>
      </c>
      <c r="K23" s="82" t="n">
        <v>0.4</v>
      </c>
      <c r="L23" s="82" t="n">
        <v>0.3</v>
      </c>
      <c r="M23" s="82" t="n">
        <v>0.7</v>
      </c>
      <c r="N23" s="82" t="n">
        <v>0.1</v>
      </c>
      <c r="O23" s="82" t="n">
        <v>0.1</v>
      </c>
      <c r="P23" s="82" t="n">
        <v>0.7</v>
      </c>
      <c r="Q23" s="82" t="s">
        <v>63</v>
      </c>
      <c r="R23" s="82" t="n">
        <v>0</v>
      </c>
      <c r="S23" s="82" t="s">
        <v>63</v>
      </c>
      <c r="T23" s="82" t="n">
        <v>0</v>
      </c>
      <c r="U23" s="82" t="n">
        <v>34.7</v>
      </c>
      <c r="V23" s="82" t="s">
        <v>63</v>
      </c>
    </row>
    <row r="24" s="65" customFormat="true" ht="13.5" hidden="false" customHeight="true" outlineLevel="0" collapsed="false">
      <c r="A24" s="97" t="s">
        <v>235</v>
      </c>
      <c r="B24" s="82" t="n">
        <v>177.9</v>
      </c>
      <c r="C24" s="82" t="n">
        <v>6.7</v>
      </c>
      <c r="D24" s="82" t="s">
        <v>63</v>
      </c>
      <c r="E24" s="82" t="n">
        <v>0.9</v>
      </c>
      <c r="F24" s="82" t="n">
        <v>31.2</v>
      </c>
      <c r="G24" s="82" t="n">
        <v>3.7</v>
      </c>
      <c r="H24" s="82" t="n">
        <v>9.6</v>
      </c>
      <c r="I24" s="82" t="n">
        <v>9.2</v>
      </c>
      <c r="J24" s="82" t="n">
        <v>68.6</v>
      </c>
      <c r="K24" s="82" t="n">
        <v>5.6</v>
      </c>
      <c r="L24" s="82" t="n">
        <v>9.1</v>
      </c>
      <c r="M24" s="82" t="n">
        <v>11.1</v>
      </c>
      <c r="N24" s="82" t="n">
        <v>5</v>
      </c>
      <c r="O24" s="82" t="n">
        <v>3.6</v>
      </c>
      <c r="P24" s="82" t="n">
        <v>10.7</v>
      </c>
      <c r="Q24" s="82" t="s">
        <v>63</v>
      </c>
      <c r="R24" s="82" t="n">
        <v>0</v>
      </c>
      <c r="S24" s="82" t="n">
        <v>0.2</v>
      </c>
      <c r="T24" s="82" t="n">
        <v>0.5</v>
      </c>
      <c r="U24" s="82" t="n">
        <v>2.1</v>
      </c>
      <c r="V24" s="82" t="s">
        <v>63</v>
      </c>
    </row>
    <row r="25" s="65" customFormat="true" ht="18.6" hidden="false" customHeight="true" outlineLevel="0" collapsed="false">
      <c r="A25" s="96" t="s">
        <v>236</v>
      </c>
      <c r="B25" s="82" t="n">
        <v>807.9</v>
      </c>
      <c r="C25" s="82" t="n">
        <v>165.4</v>
      </c>
      <c r="D25" s="82" t="n">
        <v>136</v>
      </c>
      <c r="E25" s="82" t="n">
        <v>265.4</v>
      </c>
      <c r="F25" s="82" t="n">
        <v>20.1</v>
      </c>
      <c r="G25" s="82" t="n">
        <v>3.4</v>
      </c>
      <c r="H25" s="82" t="n">
        <v>16.5</v>
      </c>
      <c r="I25" s="82" t="n">
        <v>3.1</v>
      </c>
      <c r="J25" s="82" t="n">
        <v>39.7</v>
      </c>
      <c r="K25" s="82" t="n">
        <v>5.4</v>
      </c>
      <c r="L25" s="82" t="n">
        <v>9.1</v>
      </c>
      <c r="M25" s="82" t="n">
        <v>22.7</v>
      </c>
      <c r="N25" s="82" t="n">
        <v>21.2</v>
      </c>
      <c r="O25" s="82" t="n">
        <v>1.9</v>
      </c>
      <c r="P25" s="82" t="n">
        <v>4.6</v>
      </c>
      <c r="Q25" s="82" t="s">
        <v>63</v>
      </c>
      <c r="R25" s="82" t="n">
        <v>0.7</v>
      </c>
      <c r="S25" s="82" t="n">
        <v>0.4</v>
      </c>
      <c r="T25" s="82" t="n">
        <v>0.6</v>
      </c>
      <c r="U25" s="82" t="n">
        <v>91.5</v>
      </c>
      <c r="V25" s="82" t="s">
        <v>63</v>
      </c>
    </row>
    <row r="26" s="65" customFormat="true" ht="13.5" hidden="false" customHeight="true" outlineLevel="0" collapsed="false">
      <c r="A26" s="97" t="s">
        <v>237</v>
      </c>
      <c r="B26" s="82" t="n">
        <v>264.5</v>
      </c>
      <c r="C26" s="82" t="s">
        <v>63</v>
      </c>
      <c r="D26" s="82" t="s">
        <v>63</v>
      </c>
      <c r="E26" s="82" t="n">
        <v>264.5</v>
      </c>
      <c r="F26" s="82" t="s">
        <v>63</v>
      </c>
      <c r="G26" s="82" t="s">
        <v>63</v>
      </c>
      <c r="H26" s="82" t="s">
        <v>63</v>
      </c>
      <c r="I26" s="82" t="s">
        <v>63</v>
      </c>
      <c r="J26" s="82" t="s">
        <v>63</v>
      </c>
      <c r="K26" s="82" t="s">
        <v>63</v>
      </c>
      <c r="L26" s="82" t="s">
        <v>63</v>
      </c>
      <c r="M26" s="82" t="s">
        <v>63</v>
      </c>
      <c r="N26" s="82" t="s">
        <v>63</v>
      </c>
      <c r="O26" s="82" t="s">
        <v>63</v>
      </c>
      <c r="P26" s="82" t="s">
        <v>63</v>
      </c>
      <c r="Q26" s="82" t="s">
        <v>63</v>
      </c>
      <c r="R26" s="82" t="s">
        <v>63</v>
      </c>
      <c r="S26" s="82" t="s">
        <v>63</v>
      </c>
      <c r="T26" s="82" t="s">
        <v>63</v>
      </c>
      <c r="U26" s="82" t="s">
        <v>63</v>
      </c>
      <c r="V26" s="82" t="s">
        <v>63</v>
      </c>
    </row>
    <row r="27" s="65" customFormat="true" ht="13.5" hidden="false" customHeight="true" outlineLevel="0" collapsed="false">
      <c r="A27" s="97" t="s">
        <v>238</v>
      </c>
      <c r="B27" s="82" t="n">
        <v>192.1</v>
      </c>
      <c r="C27" s="82" t="n">
        <v>33.3</v>
      </c>
      <c r="D27" s="82" t="n">
        <v>0</v>
      </c>
      <c r="E27" s="82" t="n">
        <v>0.6</v>
      </c>
      <c r="F27" s="82" t="n">
        <v>9.4</v>
      </c>
      <c r="G27" s="82" t="n">
        <v>2.2</v>
      </c>
      <c r="H27" s="82" t="n">
        <v>10.2</v>
      </c>
      <c r="I27" s="82" t="n">
        <v>2.4</v>
      </c>
      <c r="J27" s="82" t="n">
        <v>14.3</v>
      </c>
      <c r="K27" s="82" t="n">
        <v>3.3</v>
      </c>
      <c r="L27" s="82" t="n">
        <v>7.1</v>
      </c>
      <c r="M27" s="82" t="n">
        <v>19</v>
      </c>
      <c r="N27" s="82" t="n">
        <v>4.6</v>
      </c>
      <c r="O27" s="82" t="n">
        <v>1.5</v>
      </c>
      <c r="P27" s="82" t="n">
        <v>2.9</v>
      </c>
      <c r="Q27" s="82" t="s">
        <v>63</v>
      </c>
      <c r="R27" s="82" t="n">
        <v>0.7</v>
      </c>
      <c r="S27" s="82" t="n">
        <v>0.4</v>
      </c>
      <c r="T27" s="82" t="n">
        <v>0.6</v>
      </c>
      <c r="U27" s="82" t="n">
        <v>79.4</v>
      </c>
      <c r="V27" s="82" t="s">
        <v>63</v>
      </c>
    </row>
    <row r="28" s="65" customFormat="true" ht="19.5" hidden="false" customHeight="true" outlineLevel="0" collapsed="false">
      <c r="A28" s="95" t="s">
        <v>239</v>
      </c>
      <c r="B28" s="89" t="n">
        <v>3194.9</v>
      </c>
      <c r="C28" s="89" t="n">
        <v>389.9</v>
      </c>
      <c r="D28" s="89" t="n">
        <v>303.4</v>
      </c>
      <c r="E28" s="89" t="n">
        <v>579.5</v>
      </c>
      <c r="F28" s="89" t="n">
        <v>329.9</v>
      </c>
      <c r="G28" s="89" t="n">
        <v>26.4</v>
      </c>
      <c r="H28" s="89" t="n">
        <v>228.4</v>
      </c>
      <c r="I28" s="89" t="n">
        <v>13.9</v>
      </c>
      <c r="J28" s="89" t="n">
        <v>312.1</v>
      </c>
      <c r="K28" s="89" t="n">
        <v>42.9</v>
      </c>
      <c r="L28" s="89" t="n">
        <v>246.3</v>
      </c>
      <c r="M28" s="89" t="n">
        <v>138.6</v>
      </c>
      <c r="N28" s="89" t="n">
        <v>212.9</v>
      </c>
      <c r="O28" s="89" t="n">
        <v>127.2</v>
      </c>
      <c r="P28" s="89" t="n">
        <v>48.6</v>
      </c>
      <c r="Q28" s="89" t="n">
        <v>0</v>
      </c>
      <c r="R28" s="89" t="n">
        <v>3.7</v>
      </c>
      <c r="S28" s="89" t="n">
        <v>5.3</v>
      </c>
      <c r="T28" s="89" t="n">
        <v>2.8</v>
      </c>
      <c r="U28" s="89" t="n">
        <v>183.4</v>
      </c>
      <c r="V28" s="89" t="s">
        <v>63</v>
      </c>
    </row>
    <row r="29" customFormat="false" ht="13.5" hidden="false" customHeight="true" outlineLevel="0" collapsed="false">
      <c r="A29" s="96" t="s">
        <v>240</v>
      </c>
      <c r="B29" s="82" t="n">
        <v>372.2</v>
      </c>
      <c r="C29" s="82" t="n">
        <v>65.4</v>
      </c>
      <c r="D29" s="82" t="n">
        <v>42</v>
      </c>
      <c r="E29" s="82" t="n">
        <v>2.1</v>
      </c>
      <c r="F29" s="82" t="n">
        <v>47</v>
      </c>
      <c r="G29" s="82" t="n">
        <v>0.7</v>
      </c>
      <c r="H29" s="82" t="n">
        <v>34</v>
      </c>
      <c r="I29" s="82" t="n">
        <v>1.2</v>
      </c>
      <c r="J29" s="82" t="n">
        <v>30.3</v>
      </c>
      <c r="K29" s="82" t="n">
        <v>2.4</v>
      </c>
      <c r="L29" s="82" t="n">
        <v>47</v>
      </c>
      <c r="M29" s="82" t="n">
        <v>14.4</v>
      </c>
      <c r="N29" s="82" t="n">
        <v>20.3</v>
      </c>
      <c r="O29" s="82" t="n">
        <v>9.5</v>
      </c>
      <c r="P29" s="82" t="n">
        <v>0.2</v>
      </c>
      <c r="Q29" s="82" t="s">
        <v>63</v>
      </c>
      <c r="R29" s="82" t="n">
        <v>0.1</v>
      </c>
      <c r="S29" s="82" t="n">
        <v>0.2</v>
      </c>
      <c r="T29" s="82" t="n">
        <v>0.6</v>
      </c>
      <c r="U29" s="82" t="n">
        <v>54.7</v>
      </c>
      <c r="V29" s="82" t="s">
        <v>63</v>
      </c>
    </row>
    <row r="30" s="65" customFormat="true" ht="13.5" hidden="false" customHeight="true" outlineLevel="0" collapsed="false">
      <c r="A30" s="97" t="s">
        <v>241</v>
      </c>
      <c r="B30" s="82" t="n">
        <v>197.5</v>
      </c>
      <c r="C30" s="82" t="n">
        <v>9.6</v>
      </c>
      <c r="D30" s="82" t="n">
        <v>42</v>
      </c>
      <c r="E30" s="82" t="n">
        <v>0.3</v>
      </c>
      <c r="F30" s="82" t="n">
        <v>6.3</v>
      </c>
      <c r="G30" s="82" t="n">
        <v>0.5</v>
      </c>
      <c r="H30" s="82" t="n">
        <v>6.3</v>
      </c>
      <c r="I30" s="82" t="n">
        <v>0.1</v>
      </c>
      <c r="J30" s="82" t="n">
        <v>14.6</v>
      </c>
      <c r="K30" s="82" t="n">
        <v>1.5</v>
      </c>
      <c r="L30" s="82" t="n">
        <v>45.4</v>
      </c>
      <c r="M30" s="82" t="n">
        <v>5.6</v>
      </c>
      <c r="N30" s="82" t="n">
        <v>18.1</v>
      </c>
      <c r="O30" s="82" t="n">
        <v>7.1</v>
      </c>
      <c r="P30" s="82" t="n">
        <v>0.1</v>
      </c>
      <c r="Q30" s="82" t="s">
        <v>63</v>
      </c>
      <c r="R30" s="82" t="n">
        <v>0.1</v>
      </c>
      <c r="S30" s="82" t="n">
        <v>0.1</v>
      </c>
      <c r="T30" s="82" t="s">
        <v>63</v>
      </c>
      <c r="U30" s="82" t="n">
        <v>39.7</v>
      </c>
      <c r="V30" s="82" t="s">
        <v>63</v>
      </c>
    </row>
    <row r="31" s="65" customFormat="true" ht="13.5" hidden="false" customHeight="true" outlineLevel="0" collapsed="false">
      <c r="A31" s="97" t="s">
        <v>242</v>
      </c>
      <c r="B31" s="82" t="n">
        <v>93.9</v>
      </c>
      <c r="C31" s="82" t="n">
        <v>10.8</v>
      </c>
      <c r="D31" s="82" t="s">
        <v>63</v>
      </c>
      <c r="E31" s="82" t="n">
        <v>1.6</v>
      </c>
      <c r="F31" s="82" t="n">
        <v>28.5</v>
      </c>
      <c r="G31" s="82" t="n">
        <v>0.2</v>
      </c>
      <c r="H31" s="82" t="n">
        <v>19.7</v>
      </c>
      <c r="I31" s="82" t="n">
        <v>0.2</v>
      </c>
      <c r="J31" s="82" t="n">
        <v>10.4</v>
      </c>
      <c r="K31" s="82" t="n">
        <v>0</v>
      </c>
      <c r="L31" s="82" t="n">
        <v>0.8</v>
      </c>
      <c r="M31" s="82" t="n">
        <v>6.1</v>
      </c>
      <c r="N31" s="82" t="n">
        <v>0.4</v>
      </c>
      <c r="O31" s="82" t="n">
        <v>1.8</v>
      </c>
      <c r="P31" s="82" t="n">
        <v>0</v>
      </c>
      <c r="Q31" s="82" t="s">
        <v>63</v>
      </c>
      <c r="R31" s="82" t="s">
        <v>63</v>
      </c>
      <c r="S31" s="82" t="n">
        <v>0.1</v>
      </c>
      <c r="T31" s="82" t="n">
        <v>0</v>
      </c>
      <c r="U31" s="82" t="n">
        <v>13.2</v>
      </c>
      <c r="V31" s="82" t="s">
        <v>63</v>
      </c>
    </row>
    <row r="32" s="65" customFormat="true" ht="18.6" hidden="false" customHeight="true" outlineLevel="0" collapsed="false">
      <c r="A32" s="96" t="s">
        <v>243</v>
      </c>
      <c r="B32" s="82" t="n">
        <v>1550.3</v>
      </c>
      <c r="C32" s="82" t="n">
        <v>204.2</v>
      </c>
      <c r="D32" s="82" t="n">
        <v>221.1</v>
      </c>
      <c r="E32" s="82" t="n">
        <v>107.4</v>
      </c>
      <c r="F32" s="82" t="n">
        <v>135.8</v>
      </c>
      <c r="G32" s="82" t="n">
        <v>14.9</v>
      </c>
      <c r="H32" s="82" t="n">
        <v>119</v>
      </c>
      <c r="I32" s="82" t="n">
        <v>7.4</v>
      </c>
      <c r="J32" s="82" t="n">
        <v>144.9</v>
      </c>
      <c r="K32" s="82" t="n">
        <v>23.4</v>
      </c>
      <c r="L32" s="82" t="n">
        <v>150.4</v>
      </c>
      <c r="M32" s="82" t="n">
        <v>87</v>
      </c>
      <c r="N32" s="82" t="n">
        <v>168.6</v>
      </c>
      <c r="O32" s="82" t="n">
        <v>106.3</v>
      </c>
      <c r="P32" s="82" t="n">
        <v>16.7</v>
      </c>
      <c r="Q32" s="82" t="n">
        <v>0</v>
      </c>
      <c r="R32" s="82" t="n">
        <v>3.3</v>
      </c>
      <c r="S32" s="82" t="n">
        <v>5</v>
      </c>
      <c r="T32" s="82" t="n">
        <v>1.2</v>
      </c>
      <c r="U32" s="82" t="n">
        <v>33.8</v>
      </c>
      <c r="V32" s="82" t="s">
        <v>63</v>
      </c>
    </row>
    <row r="33" s="65" customFormat="true" ht="13.5" hidden="false" customHeight="true" outlineLevel="0" collapsed="false">
      <c r="A33" s="97" t="s">
        <v>244</v>
      </c>
      <c r="B33" s="82" t="n">
        <v>1157.9</v>
      </c>
      <c r="C33" s="82" t="n">
        <v>181.4</v>
      </c>
      <c r="D33" s="82" t="n">
        <v>155.6</v>
      </c>
      <c r="E33" s="82" t="n">
        <v>4.7</v>
      </c>
      <c r="F33" s="82" t="n">
        <v>106.4</v>
      </c>
      <c r="G33" s="82" t="n">
        <v>12.4</v>
      </c>
      <c r="H33" s="82" t="n">
        <v>106.9</v>
      </c>
      <c r="I33" s="82" t="n">
        <v>6.5</v>
      </c>
      <c r="J33" s="82" t="n">
        <v>119.1</v>
      </c>
      <c r="K33" s="82" t="n">
        <v>18.9</v>
      </c>
      <c r="L33" s="82" t="n">
        <v>114.8</v>
      </c>
      <c r="M33" s="82" t="n">
        <v>69.6</v>
      </c>
      <c r="N33" s="82" t="n">
        <v>147.3</v>
      </c>
      <c r="O33" s="82" t="n">
        <v>71.1</v>
      </c>
      <c r="P33" s="82" t="n">
        <v>2.3</v>
      </c>
      <c r="Q33" s="82" t="n">
        <v>0</v>
      </c>
      <c r="R33" s="82" t="n">
        <v>3.1</v>
      </c>
      <c r="S33" s="82" t="n">
        <v>4.8</v>
      </c>
      <c r="T33" s="82" t="n">
        <v>0.6</v>
      </c>
      <c r="U33" s="82" t="n">
        <v>32.3</v>
      </c>
      <c r="V33" s="82" t="s">
        <v>63</v>
      </c>
    </row>
    <row r="34" s="65" customFormat="true" ht="13.5" hidden="false" customHeight="true" outlineLevel="0" collapsed="false">
      <c r="A34" s="97" t="s">
        <v>245</v>
      </c>
      <c r="B34" s="82" t="n">
        <v>392.4</v>
      </c>
      <c r="C34" s="82" t="n">
        <v>22.8</v>
      </c>
      <c r="D34" s="82" t="n">
        <v>65.4</v>
      </c>
      <c r="E34" s="82" t="n">
        <v>102.7</v>
      </c>
      <c r="F34" s="82" t="n">
        <v>29.4</v>
      </c>
      <c r="G34" s="82" t="n">
        <v>2.5</v>
      </c>
      <c r="H34" s="82" t="n">
        <v>12.1</v>
      </c>
      <c r="I34" s="82" t="n">
        <v>0.9</v>
      </c>
      <c r="J34" s="82" t="n">
        <v>25.8</v>
      </c>
      <c r="K34" s="82" t="n">
        <v>4.5</v>
      </c>
      <c r="L34" s="82" t="n">
        <v>35.6</v>
      </c>
      <c r="M34" s="82" t="n">
        <v>17.4</v>
      </c>
      <c r="N34" s="82" t="n">
        <v>21.4</v>
      </c>
      <c r="O34" s="82" t="n">
        <v>35.2</v>
      </c>
      <c r="P34" s="82" t="n">
        <v>14.4</v>
      </c>
      <c r="Q34" s="82" t="s">
        <v>63</v>
      </c>
      <c r="R34" s="82" t="n">
        <v>0.2</v>
      </c>
      <c r="S34" s="82" t="n">
        <v>0.2</v>
      </c>
      <c r="T34" s="82" t="n">
        <v>0.6</v>
      </c>
      <c r="U34" s="82" t="n">
        <v>1.5</v>
      </c>
      <c r="V34" s="82" t="s">
        <v>63</v>
      </c>
    </row>
    <row r="35" s="65" customFormat="true" ht="18.6" hidden="false" customHeight="true" outlineLevel="0" collapsed="false">
      <c r="A35" s="96" t="s">
        <v>246</v>
      </c>
      <c r="B35" s="82" t="n">
        <v>1272.4</v>
      </c>
      <c r="C35" s="82" t="n">
        <v>120.3</v>
      </c>
      <c r="D35" s="82" t="n">
        <v>40.3</v>
      </c>
      <c r="E35" s="82" t="n">
        <v>470</v>
      </c>
      <c r="F35" s="82" t="n">
        <v>147.1</v>
      </c>
      <c r="G35" s="82" t="n">
        <v>10.7</v>
      </c>
      <c r="H35" s="82" t="n">
        <v>75.4</v>
      </c>
      <c r="I35" s="82" t="n">
        <v>5.3</v>
      </c>
      <c r="J35" s="82" t="n">
        <v>136.9</v>
      </c>
      <c r="K35" s="82" t="n">
        <v>17.1</v>
      </c>
      <c r="L35" s="82" t="n">
        <v>48.9</v>
      </c>
      <c r="M35" s="82" t="n">
        <v>37.2</v>
      </c>
      <c r="N35" s="82" t="n">
        <v>23.9</v>
      </c>
      <c r="O35" s="82" t="n">
        <v>11.4</v>
      </c>
      <c r="P35" s="82" t="n">
        <v>31.7</v>
      </c>
      <c r="Q35" s="82" t="s">
        <v>63</v>
      </c>
      <c r="R35" s="82" t="n">
        <v>0.4</v>
      </c>
      <c r="S35" s="82" t="n">
        <v>0.1</v>
      </c>
      <c r="T35" s="82" t="n">
        <v>0.9</v>
      </c>
      <c r="U35" s="82" t="n">
        <v>94.9</v>
      </c>
      <c r="V35" s="82" t="s">
        <v>63</v>
      </c>
    </row>
    <row r="36" s="65" customFormat="true" ht="13.5" hidden="false" customHeight="true" outlineLevel="0" collapsed="false">
      <c r="A36" s="97" t="s">
        <v>247</v>
      </c>
      <c r="B36" s="82" t="n">
        <v>879.4</v>
      </c>
      <c r="C36" s="82" t="n">
        <v>38.7</v>
      </c>
      <c r="D36" s="82" t="n">
        <v>0.2</v>
      </c>
      <c r="E36" s="82" t="n">
        <v>467.6</v>
      </c>
      <c r="F36" s="82" t="n">
        <v>94.9</v>
      </c>
      <c r="G36" s="82" t="n">
        <v>2.7</v>
      </c>
      <c r="H36" s="82" t="n">
        <v>29.9</v>
      </c>
      <c r="I36" s="82" t="n">
        <v>1.9</v>
      </c>
      <c r="J36" s="82" t="n">
        <v>96.4</v>
      </c>
      <c r="K36" s="82" t="n">
        <v>4.7</v>
      </c>
      <c r="L36" s="82" t="n">
        <v>37.2</v>
      </c>
      <c r="M36" s="82" t="n">
        <v>21.5</v>
      </c>
      <c r="N36" s="82" t="n">
        <v>11.2</v>
      </c>
      <c r="O36" s="82" t="n">
        <v>5.9</v>
      </c>
      <c r="P36" s="82" t="n">
        <v>13.9</v>
      </c>
      <c r="Q36" s="82" t="s">
        <v>63</v>
      </c>
      <c r="R36" s="82" t="n">
        <v>0.1</v>
      </c>
      <c r="S36" s="82" t="n">
        <v>0</v>
      </c>
      <c r="T36" s="82" t="n">
        <v>0.7</v>
      </c>
      <c r="U36" s="82" t="n">
        <v>51.9</v>
      </c>
      <c r="V36" s="82" t="s">
        <v>63</v>
      </c>
    </row>
    <row r="37" s="65" customFormat="true" ht="13.5" hidden="false" customHeight="true" outlineLevel="0" collapsed="false">
      <c r="A37" s="97" t="s">
        <v>248</v>
      </c>
      <c r="B37" s="82" t="n">
        <v>115.7</v>
      </c>
      <c r="C37" s="82" t="n">
        <v>4.6</v>
      </c>
      <c r="D37" s="82" t="n">
        <v>39.6</v>
      </c>
      <c r="E37" s="82" t="n">
        <v>0.5</v>
      </c>
      <c r="F37" s="82" t="n">
        <v>12.1</v>
      </c>
      <c r="G37" s="82" t="n">
        <v>1.1</v>
      </c>
      <c r="H37" s="82" t="n">
        <v>17.3</v>
      </c>
      <c r="I37" s="82" t="n">
        <v>0.7</v>
      </c>
      <c r="J37" s="82" t="n">
        <v>7.6</v>
      </c>
      <c r="K37" s="82" t="n">
        <v>0.7</v>
      </c>
      <c r="L37" s="82" t="n">
        <v>2.2</v>
      </c>
      <c r="M37" s="82" t="n">
        <v>4.5</v>
      </c>
      <c r="N37" s="82" t="n">
        <v>1.4</v>
      </c>
      <c r="O37" s="82" t="n">
        <v>2.9</v>
      </c>
      <c r="P37" s="82" t="n">
        <v>16.3</v>
      </c>
      <c r="Q37" s="82" t="s">
        <v>63</v>
      </c>
      <c r="R37" s="82" t="n">
        <v>0.1</v>
      </c>
      <c r="S37" s="82" t="s">
        <v>63</v>
      </c>
      <c r="T37" s="82" t="n">
        <v>0</v>
      </c>
      <c r="U37" s="82" t="n">
        <v>4.2</v>
      </c>
      <c r="V37" s="82" t="s">
        <v>63</v>
      </c>
    </row>
    <row r="38" s="65" customFormat="true" ht="19.5" hidden="false" customHeight="true" outlineLevel="0" collapsed="false">
      <c r="A38" s="95" t="s">
        <v>249</v>
      </c>
      <c r="B38" s="89" t="n">
        <v>5267.5</v>
      </c>
      <c r="C38" s="89" t="n">
        <v>865.8</v>
      </c>
      <c r="D38" s="89" t="n">
        <v>0.4</v>
      </c>
      <c r="E38" s="89" t="n">
        <v>96</v>
      </c>
      <c r="F38" s="89" t="n">
        <v>540.7</v>
      </c>
      <c r="G38" s="89" t="n">
        <v>259.7</v>
      </c>
      <c r="H38" s="89" t="n">
        <v>567.5</v>
      </c>
      <c r="I38" s="89" t="n">
        <v>36.5</v>
      </c>
      <c r="J38" s="89" t="n">
        <v>769.1</v>
      </c>
      <c r="K38" s="89" t="n">
        <v>199.7</v>
      </c>
      <c r="L38" s="89" t="n">
        <v>481.8</v>
      </c>
      <c r="M38" s="89" t="n">
        <v>523.7</v>
      </c>
      <c r="N38" s="89" t="n">
        <v>333.5</v>
      </c>
      <c r="O38" s="89" t="n">
        <v>284.6</v>
      </c>
      <c r="P38" s="89" t="n">
        <v>109</v>
      </c>
      <c r="Q38" s="89" t="s">
        <v>63</v>
      </c>
      <c r="R38" s="89" t="n">
        <v>1.5</v>
      </c>
      <c r="S38" s="89" t="n">
        <v>2.4</v>
      </c>
      <c r="T38" s="89" t="n">
        <v>26.2</v>
      </c>
      <c r="U38" s="89" t="n">
        <v>169.4</v>
      </c>
      <c r="V38" s="89" t="s">
        <v>63</v>
      </c>
    </row>
    <row r="39" s="65" customFormat="true" ht="13.5" hidden="false" customHeight="true" outlineLevel="0" collapsed="false">
      <c r="A39" s="96" t="s">
        <v>250</v>
      </c>
      <c r="B39" s="82" t="n">
        <v>1120.8</v>
      </c>
      <c r="C39" s="82" t="n">
        <v>612</v>
      </c>
      <c r="D39" s="82" t="n">
        <v>0</v>
      </c>
      <c r="E39" s="82" t="n">
        <v>5.7</v>
      </c>
      <c r="F39" s="82" t="n">
        <v>83.8</v>
      </c>
      <c r="G39" s="82" t="n">
        <v>14.5</v>
      </c>
      <c r="H39" s="82" t="n">
        <v>111.2</v>
      </c>
      <c r="I39" s="82" t="n">
        <v>5.4</v>
      </c>
      <c r="J39" s="82" t="n">
        <v>80</v>
      </c>
      <c r="K39" s="82" t="n">
        <v>11.7</v>
      </c>
      <c r="L39" s="82" t="n">
        <v>29.9</v>
      </c>
      <c r="M39" s="82" t="n">
        <v>46.1</v>
      </c>
      <c r="N39" s="82" t="n">
        <v>17.2</v>
      </c>
      <c r="O39" s="82" t="n">
        <v>29.4</v>
      </c>
      <c r="P39" s="82" t="n">
        <v>5.6</v>
      </c>
      <c r="Q39" s="82" t="s">
        <v>63</v>
      </c>
      <c r="R39" s="82" t="s">
        <v>63</v>
      </c>
      <c r="S39" s="82" t="n">
        <v>0.3</v>
      </c>
      <c r="T39" s="82" t="n">
        <v>2.2</v>
      </c>
      <c r="U39" s="82" t="n">
        <v>65.9</v>
      </c>
      <c r="V39" s="82" t="s">
        <v>63</v>
      </c>
    </row>
    <row r="40" s="65" customFormat="true" ht="13.5" hidden="false" customHeight="true" outlineLevel="0" collapsed="false">
      <c r="A40" s="97" t="s">
        <v>251</v>
      </c>
      <c r="B40" s="82" t="n">
        <v>491.7</v>
      </c>
      <c r="C40" s="82" t="n">
        <v>372</v>
      </c>
      <c r="D40" s="82" t="s">
        <v>63</v>
      </c>
      <c r="E40" s="82" t="n">
        <v>2.5</v>
      </c>
      <c r="F40" s="82" t="n">
        <v>32.7</v>
      </c>
      <c r="G40" s="82" t="n">
        <v>4.8</v>
      </c>
      <c r="H40" s="82" t="n">
        <v>33.7</v>
      </c>
      <c r="I40" s="82" t="n">
        <v>0.7</v>
      </c>
      <c r="J40" s="82" t="n">
        <v>19.5</v>
      </c>
      <c r="K40" s="82" t="n">
        <v>2.5</v>
      </c>
      <c r="L40" s="82" t="n">
        <v>3.2</v>
      </c>
      <c r="M40" s="82" t="n">
        <v>8.6</v>
      </c>
      <c r="N40" s="82" t="n">
        <v>4</v>
      </c>
      <c r="O40" s="82" t="n">
        <v>4.1</v>
      </c>
      <c r="P40" s="82" t="n">
        <v>0.2</v>
      </c>
      <c r="Q40" s="82" t="s">
        <v>63</v>
      </c>
      <c r="R40" s="82" t="s">
        <v>63</v>
      </c>
      <c r="S40" s="82" t="n">
        <v>0.1</v>
      </c>
      <c r="T40" s="82" t="n">
        <v>0.4</v>
      </c>
      <c r="U40" s="82" t="n">
        <v>2.9</v>
      </c>
      <c r="V40" s="82" t="s">
        <v>63</v>
      </c>
    </row>
    <row r="41" s="65" customFormat="true" ht="13.5" hidden="false" customHeight="true" outlineLevel="0" collapsed="false">
      <c r="A41" s="97" t="s">
        <v>252</v>
      </c>
      <c r="B41" s="82" t="n">
        <v>301.9</v>
      </c>
      <c r="C41" s="82" t="n">
        <v>52.9</v>
      </c>
      <c r="D41" s="82" t="s">
        <v>63</v>
      </c>
      <c r="E41" s="82" t="n">
        <v>1.5</v>
      </c>
      <c r="F41" s="82" t="n">
        <v>32.8</v>
      </c>
      <c r="G41" s="82" t="n">
        <v>7.7</v>
      </c>
      <c r="H41" s="82" t="n">
        <v>44.5</v>
      </c>
      <c r="I41" s="82" t="n">
        <v>4.2</v>
      </c>
      <c r="J41" s="82" t="n">
        <v>49.7</v>
      </c>
      <c r="K41" s="82" t="n">
        <v>7.2</v>
      </c>
      <c r="L41" s="82" t="n">
        <v>22.9</v>
      </c>
      <c r="M41" s="82" t="n">
        <v>21.7</v>
      </c>
      <c r="N41" s="82" t="n">
        <v>9</v>
      </c>
      <c r="O41" s="82" t="n">
        <v>23.5</v>
      </c>
      <c r="P41" s="82" t="n">
        <v>4</v>
      </c>
      <c r="Q41" s="82" t="s">
        <v>63</v>
      </c>
      <c r="R41" s="82" t="s">
        <v>63</v>
      </c>
      <c r="S41" s="82" t="n">
        <v>0.2</v>
      </c>
      <c r="T41" s="82" t="n">
        <v>1.4</v>
      </c>
      <c r="U41" s="82" t="n">
        <v>18.7</v>
      </c>
      <c r="V41" s="82" t="s">
        <v>63</v>
      </c>
    </row>
    <row r="42" s="65" customFormat="true" ht="18.6" hidden="false" customHeight="true" outlineLevel="0" collapsed="false">
      <c r="A42" s="96" t="s">
        <v>253</v>
      </c>
      <c r="B42" s="82" t="n">
        <v>4146.7</v>
      </c>
      <c r="C42" s="82" t="n">
        <v>253.8</v>
      </c>
      <c r="D42" s="82" t="n">
        <v>0.4</v>
      </c>
      <c r="E42" s="82" t="n">
        <v>90.2</v>
      </c>
      <c r="F42" s="82" t="n">
        <v>457</v>
      </c>
      <c r="G42" s="82" t="n">
        <v>245.2</v>
      </c>
      <c r="H42" s="82" t="n">
        <v>456.3</v>
      </c>
      <c r="I42" s="82" t="n">
        <v>31.1</v>
      </c>
      <c r="J42" s="82" t="n">
        <v>689.2</v>
      </c>
      <c r="K42" s="82" t="n">
        <v>188</v>
      </c>
      <c r="L42" s="82" t="n">
        <v>452</v>
      </c>
      <c r="M42" s="82" t="n">
        <v>477.6</v>
      </c>
      <c r="N42" s="82" t="n">
        <v>316.3</v>
      </c>
      <c r="O42" s="82" t="n">
        <v>255.2</v>
      </c>
      <c r="P42" s="82" t="n">
        <v>103.4</v>
      </c>
      <c r="Q42" s="82" t="s">
        <v>63</v>
      </c>
      <c r="R42" s="82" t="n">
        <v>1.5</v>
      </c>
      <c r="S42" s="82" t="n">
        <v>2.1</v>
      </c>
      <c r="T42" s="82" t="n">
        <v>24</v>
      </c>
      <c r="U42" s="82" t="n">
        <v>103.4</v>
      </c>
      <c r="V42" s="82" t="s">
        <v>63</v>
      </c>
    </row>
    <row r="43" s="65" customFormat="true" ht="13.5" hidden="false" customHeight="true" outlineLevel="0" collapsed="false">
      <c r="A43" s="97" t="s">
        <v>254</v>
      </c>
      <c r="B43" s="82" t="n">
        <v>1904.2</v>
      </c>
      <c r="C43" s="82" t="n">
        <v>84.4</v>
      </c>
      <c r="D43" s="82" t="s">
        <v>63</v>
      </c>
      <c r="E43" s="82" t="n">
        <v>47.7</v>
      </c>
      <c r="F43" s="82" t="n">
        <v>171.4</v>
      </c>
      <c r="G43" s="82" t="n">
        <v>127.7</v>
      </c>
      <c r="H43" s="82" t="n">
        <v>190.3</v>
      </c>
      <c r="I43" s="82" t="n">
        <v>13.7</v>
      </c>
      <c r="J43" s="82" t="n">
        <v>311</v>
      </c>
      <c r="K43" s="82" t="n">
        <v>126.1</v>
      </c>
      <c r="L43" s="82" t="n">
        <v>227.6</v>
      </c>
      <c r="M43" s="82" t="n">
        <v>257</v>
      </c>
      <c r="N43" s="82" t="n">
        <v>95.5</v>
      </c>
      <c r="O43" s="82" t="n">
        <v>172.2</v>
      </c>
      <c r="P43" s="82" t="n">
        <v>43.1</v>
      </c>
      <c r="Q43" s="82" t="s">
        <v>63</v>
      </c>
      <c r="R43" s="82" t="n">
        <v>1</v>
      </c>
      <c r="S43" s="82" t="n">
        <v>1.2</v>
      </c>
      <c r="T43" s="82" t="n">
        <v>13.5</v>
      </c>
      <c r="U43" s="82" t="n">
        <v>20.9</v>
      </c>
      <c r="V43" s="82" t="s">
        <v>63</v>
      </c>
    </row>
    <row r="44" s="65" customFormat="true" ht="13.5" hidden="false" customHeight="true" outlineLevel="0" collapsed="false">
      <c r="A44" s="97" t="s">
        <v>255</v>
      </c>
      <c r="B44" s="82" t="n">
        <v>521.6</v>
      </c>
      <c r="C44" s="82" t="n">
        <v>48.5</v>
      </c>
      <c r="D44" s="82" t="n">
        <v>0.3</v>
      </c>
      <c r="E44" s="82" t="n">
        <v>7.2</v>
      </c>
      <c r="F44" s="82" t="n">
        <v>97.9</v>
      </c>
      <c r="G44" s="82" t="n">
        <v>22.5</v>
      </c>
      <c r="H44" s="82" t="n">
        <v>65.7</v>
      </c>
      <c r="I44" s="82" t="n">
        <v>2.5</v>
      </c>
      <c r="J44" s="82" t="n">
        <v>93.9</v>
      </c>
      <c r="K44" s="82" t="n">
        <v>13.4</v>
      </c>
      <c r="L44" s="82" t="n">
        <v>39.2</v>
      </c>
      <c r="M44" s="82" t="n">
        <v>52.6</v>
      </c>
      <c r="N44" s="82" t="n">
        <v>40.7</v>
      </c>
      <c r="O44" s="82" t="n">
        <v>15.7</v>
      </c>
      <c r="P44" s="82" t="n">
        <v>15.4</v>
      </c>
      <c r="Q44" s="82" t="s">
        <v>63</v>
      </c>
      <c r="R44" s="82" t="n">
        <v>0</v>
      </c>
      <c r="S44" s="82" t="n">
        <v>0.3</v>
      </c>
      <c r="T44" s="82" t="n">
        <v>1.3</v>
      </c>
      <c r="U44" s="82" t="n">
        <v>4.6</v>
      </c>
      <c r="V44" s="82" t="s">
        <v>63</v>
      </c>
    </row>
    <row r="45" s="65" customFormat="true" ht="13.5" hidden="false" customHeight="true" outlineLevel="0" collapsed="false">
      <c r="A45" s="97" t="s">
        <v>256</v>
      </c>
      <c r="B45" s="82" t="n">
        <v>367.8</v>
      </c>
      <c r="C45" s="82" t="n">
        <v>13.8</v>
      </c>
      <c r="D45" s="82" t="s">
        <v>63</v>
      </c>
      <c r="E45" s="82" t="n">
        <v>5.1</v>
      </c>
      <c r="F45" s="82" t="n">
        <v>38.6</v>
      </c>
      <c r="G45" s="82" t="n">
        <v>9.3</v>
      </c>
      <c r="H45" s="82" t="n">
        <v>35.8</v>
      </c>
      <c r="I45" s="82" t="n">
        <v>2.6</v>
      </c>
      <c r="J45" s="82" t="n">
        <v>63.9</v>
      </c>
      <c r="K45" s="82" t="n">
        <v>7.5</v>
      </c>
      <c r="L45" s="82" t="n">
        <v>38.2</v>
      </c>
      <c r="M45" s="82" t="n">
        <v>43</v>
      </c>
      <c r="N45" s="82" t="n">
        <v>86</v>
      </c>
      <c r="O45" s="82" t="n">
        <v>8.7</v>
      </c>
      <c r="P45" s="82" t="n">
        <v>3</v>
      </c>
      <c r="Q45" s="82" t="s">
        <v>63</v>
      </c>
      <c r="R45" s="82" t="s">
        <v>63</v>
      </c>
      <c r="S45" s="82" t="n">
        <v>0</v>
      </c>
      <c r="T45" s="82" t="n">
        <v>0.8</v>
      </c>
      <c r="U45" s="82" t="n">
        <v>11.4</v>
      </c>
      <c r="V45" s="82" t="s">
        <v>63</v>
      </c>
    </row>
    <row r="46" s="65" customFormat="true" ht="13.5" hidden="false" customHeight="true" outlineLevel="0" collapsed="false">
      <c r="A46" s="97" t="s">
        <v>257</v>
      </c>
      <c r="B46" s="82" t="n">
        <v>293</v>
      </c>
      <c r="C46" s="82" t="n">
        <v>39.9</v>
      </c>
      <c r="D46" s="82" t="s">
        <v>63</v>
      </c>
      <c r="E46" s="82" t="n">
        <v>8.7</v>
      </c>
      <c r="F46" s="82" t="n">
        <v>39.1</v>
      </c>
      <c r="G46" s="82" t="n">
        <v>18</v>
      </c>
      <c r="H46" s="82" t="n">
        <v>39.3</v>
      </c>
      <c r="I46" s="82" t="n">
        <v>2.7</v>
      </c>
      <c r="J46" s="82" t="n">
        <v>47.5</v>
      </c>
      <c r="K46" s="82" t="n">
        <v>11.1</v>
      </c>
      <c r="L46" s="82" t="n">
        <v>24.2</v>
      </c>
      <c r="M46" s="82" t="n">
        <v>22.1</v>
      </c>
      <c r="N46" s="82" t="n">
        <v>7.8</v>
      </c>
      <c r="O46" s="82" t="n">
        <v>24.2</v>
      </c>
      <c r="P46" s="82" t="n">
        <v>5.6</v>
      </c>
      <c r="Q46" s="82" t="s">
        <v>63</v>
      </c>
      <c r="R46" s="82" t="n">
        <v>0.3</v>
      </c>
      <c r="S46" s="82" t="n">
        <v>0.2</v>
      </c>
      <c r="T46" s="82" t="n">
        <v>0.7</v>
      </c>
      <c r="U46" s="82" t="n">
        <v>1.4</v>
      </c>
      <c r="V46" s="82" t="s">
        <v>63</v>
      </c>
    </row>
    <row r="47" s="65" customFormat="true" ht="13.5" hidden="false" customHeight="true" outlineLevel="0" collapsed="false">
      <c r="A47" s="97" t="s">
        <v>258</v>
      </c>
      <c r="B47" s="82" t="n">
        <v>255.6</v>
      </c>
      <c r="C47" s="82" t="n">
        <v>16</v>
      </c>
      <c r="D47" s="82" t="s">
        <v>63</v>
      </c>
      <c r="E47" s="82" t="n">
        <v>7.8</v>
      </c>
      <c r="F47" s="82" t="n">
        <v>26.1</v>
      </c>
      <c r="G47" s="82" t="n">
        <v>15.3</v>
      </c>
      <c r="H47" s="82" t="n">
        <v>37.2</v>
      </c>
      <c r="I47" s="82" t="n">
        <v>0.9</v>
      </c>
      <c r="J47" s="82" t="n">
        <v>62.4</v>
      </c>
      <c r="K47" s="82" t="n">
        <v>4.2</v>
      </c>
      <c r="L47" s="82" t="n">
        <v>29.4</v>
      </c>
      <c r="M47" s="82" t="n">
        <v>17.2</v>
      </c>
      <c r="N47" s="82" t="n">
        <v>9.2</v>
      </c>
      <c r="O47" s="82" t="n">
        <v>4.2</v>
      </c>
      <c r="P47" s="82" t="n">
        <v>15.5</v>
      </c>
      <c r="Q47" s="82" t="s">
        <v>63</v>
      </c>
      <c r="R47" s="82" t="n">
        <v>0.1</v>
      </c>
      <c r="S47" s="82" t="n">
        <v>0.1</v>
      </c>
      <c r="T47" s="82" t="n">
        <v>4.5</v>
      </c>
      <c r="U47" s="82" t="n">
        <v>5.6</v>
      </c>
      <c r="V47" s="82" t="s">
        <v>63</v>
      </c>
    </row>
    <row r="48" s="65" customFormat="true" ht="19.5" hidden="false" customHeight="true" outlineLevel="0" collapsed="false">
      <c r="A48" s="95" t="s">
        <v>259</v>
      </c>
      <c r="B48" s="89" t="n">
        <v>12593.4</v>
      </c>
      <c r="C48" s="89" t="n">
        <v>622.3</v>
      </c>
      <c r="D48" s="89" t="n">
        <v>1924.6</v>
      </c>
      <c r="E48" s="89" t="n">
        <v>1161.1</v>
      </c>
      <c r="F48" s="89" t="n">
        <v>591.9</v>
      </c>
      <c r="G48" s="89" t="n">
        <v>61.2</v>
      </c>
      <c r="H48" s="89" t="n">
        <v>735</v>
      </c>
      <c r="I48" s="89" t="n">
        <v>1118.1</v>
      </c>
      <c r="J48" s="89" t="n">
        <v>948.8</v>
      </c>
      <c r="K48" s="89" t="n">
        <v>191.8</v>
      </c>
      <c r="L48" s="89" t="n">
        <v>431.7</v>
      </c>
      <c r="M48" s="89" t="n">
        <v>328.3</v>
      </c>
      <c r="N48" s="89" t="n">
        <v>265</v>
      </c>
      <c r="O48" s="89" t="n">
        <v>56.3</v>
      </c>
      <c r="P48" s="89" t="n">
        <v>245.4</v>
      </c>
      <c r="Q48" s="89" t="n">
        <v>0.1</v>
      </c>
      <c r="R48" s="89" t="n">
        <v>0.6</v>
      </c>
      <c r="S48" s="89" t="n">
        <v>1.2</v>
      </c>
      <c r="T48" s="89" t="n">
        <v>71.5</v>
      </c>
      <c r="U48" s="89" t="n">
        <v>3838.5</v>
      </c>
      <c r="V48" s="89" t="s">
        <v>63</v>
      </c>
    </row>
    <row r="49" s="65" customFormat="true" ht="13.5" hidden="false" customHeight="true" outlineLevel="0" collapsed="false">
      <c r="A49" s="96" t="s">
        <v>260</v>
      </c>
      <c r="B49" s="82" t="n">
        <v>8613.4</v>
      </c>
      <c r="C49" s="82" t="n">
        <v>464.4</v>
      </c>
      <c r="D49" s="82" t="n">
        <v>597.7</v>
      </c>
      <c r="E49" s="82" t="n">
        <v>457.3</v>
      </c>
      <c r="F49" s="82" t="n">
        <v>470.3</v>
      </c>
      <c r="G49" s="82" t="n">
        <v>46.7</v>
      </c>
      <c r="H49" s="82" t="n">
        <v>631.5</v>
      </c>
      <c r="I49" s="82" t="n">
        <v>667.4</v>
      </c>
      <c r="J49" s="82" t="n">
        <v>759.7</v>
      </c>
      <c r="K49" s="82" t="n">
        <v>155.4</v>
      </c>
      <c r="L49" s="82" t="n">
        <v>342.6</v>
      </c>
      <c r="M49" s="82" t="n">
        <v>288.9</v>
      </c>
      <c r="N49" s="82" t="n">
        <v>210.6</v>
      </c>
      <c r="O49" s="82" t="n">
        <v>44.6</v>
      </c>
      <c r="P49" s="82" t="n">
        <v>175.4</v>
      </c>
      <c r="Q49" s="82" t="n">
        <v>0.1</v>
      </c>
      <c r="R49" s="82" t="n">
        <v>0.4</v>
      </c>
      <c r="S49" s="82" t="n">
        <v>1.2</v>
      </c>
      <c r="T49" s="82" t="n">
        <v>44.5</v>
      </c>
      <c r="U49" s="82" t="n">
        <v>3254.7</v>
      </c>
      <c r="V49" s="82" t="s">
        <v>63</v>
      </c>
    </row>
    <row r="50" s="65" customFormat="true" ht="13.5" hidden="false" customHeight="true" outlineLevel="0" collapsed="false">
      <c r="A50" s="97" t="s">
        <v>261</v>
      </c>
      <c r="B50" s="82" t="n">
        <v>2047.9</v>
      </c>
      <c r="C50" s="82" t="n">
        <v>64.9</v>
      </c>
      <c r="D50" s="82" t="n">
        <v>0.3</v>
      </c>
      <c r="E50" s="82" t="n">
        <v>111.3</v>
      </c>
      <c r="F50" s="82" t="n">
        <v>46.1</v>
      </c>
      <c r="G50" s="82" t="n">
        <v>6.3</v>
      </c>
      <c r="H50" s="82" t="n">
        <v>207.1</v>
      </c>
      <c r="I50" s="82" t="n">
        <v>55.8</v>
      </c>
      <c r="J50" s="82" t="n">
        <v>70.8</v>
      </c>
      <c r="K50" s="82" t="n">
        <v>36.5</v>
      </c>
      <c r="L50" s="82" t="n">
        <v>45.8</v>
      </c>
      <c r="M50" s="82" t="n">
        <v>48.4</v>
      </c>
      <c r="N50" s="82" t="n">
        <v>31.3</v>
      </c>
      <c r="O50" s="82" t="n">
        <v>6.7</v>
      </c>
      <c r="P50" s="82" t="n">
        <v>16.8</v>
      </c>
      <c r="Q50" s="82" t="n">
        <v>0.1</v>
      </c>
      <c r="R50" s="82" t="s">
        <v>63</v>
      </c>
      <c r="S50" s="82" t="n">
        <v>0.3</v>
      </c>
      <c r="T50" s="82" t="n">
        <v>5.9</v>
      </c>
      <c r="U50" s="82" t="n">
        <v>1293.5</v>
      </c>
      <c r="V50" s="82" t="s">
        <v>63</v>
      </c>
    </row>
    <row r="51" s="65" customFormat="true" ht="13.5" hidden="false" customHeight="true" outlineLevel="0" collapsed="false">
      <c r="A51" s="97" t="s">
        <v>262</v>
      </c>
      <c r="B51" s="82" t="n">
        <v>1241.7</v>
      </c>
      <c r="C51" s="82" t="n">
        <v>20.2</v>
      </c>
      <c r="D51" s="82" t="s">
        <v>63</v>
      </c>
      <c r="E51" s="82" t="n">
        <v>30.8</v>
      </c>
      <c r="F51" s="82" t="n">
        <v>29.6</v>
      </c>
      <c r="G51" s="82" t="n">
        <v>6</v>
      </c>
      <c r="H51" s="82" t="n">
        <v>266</v>
      </c>
      <c r="I51" s="82" t="n">
        <v>30.5</v>
      </c>
      <c r="J51" s="82" t="n">
        <v>91</v>
      </c>
      <c r="K51" s="82" t="n">
        <v>5.2</v>
      </c>
      <c r="L51" s="82" t="n">
        <v>37.4</v>
      </c>
      <c r="M51" s="82" t="n">
        <v>36.3</v>
      </c>
      <c r="N51" s="82" t="n">
        <v>20.6</v>
      </c>
      <c r="O51" s="82" t="n">
        <v>5.8</v>
      </c>
      <c r="P51" s="82" t="n">
        <v>35.5</v>
      </c>
      <c r="Q51" s="82" t="s">
        <v>63</v>
      </c>
      <c r="R51" s="82" t="n">
        <v>0.4</v>
      </c>
      <c r="S51" s="82" t="n">
        <v>0.1</v>
      </c>
      <c r="T51" s="82" t="n">
        <v>8.1</v>
      </c>
      <c r="U51" s="82" t="n">
        <v>618.2</v>
      </c>
      <c r="V51" s="82" t="s">
        <v>63</v>
      </c>
    </row>
    <row r="52" s="65" customFormat="true" ht="13.5" hidden="false" customHeight="true" outlineLevel="0" collapsed="false">
      <c r="A52" s="97" t="s">
        <v>263</v>
      </c>
      <c r="B52" s="82" t="n">
        <v>1070.2</v>
      </c>
      <c r="C52" s="82" t="n">
        <v>77.5</v>
      </c>
      <c r="D52" s="82" t="n">
        <v>272.4</v>
      </c>
      <c r="E52" s="82" t="n">
        <v>73.6</v>
      </c>
      <c r="F52" s="82" t="n">
        <v>31.3</v>
      </c>
      <c r="G52" s="82" t="n">
        <v>1</v>
      </c>
      <c r="H52" s="82" t="n">
        <v>12.7</v>
      </c>
      <c r="I52" s="82" t="n">
        <v>68.4</v>
      </c>
      <c r="J52" s="82" t="n">
        <v>128.4</v>
      </c>
      <c r="K52" s="82" t="n">
        <v>45.8</v>
      </c>
      <c r="L52" s="82" t="n">
        <v>75</v>
      </c>
      <c r="M52" s="82" t="n">
        <v>81.4</v>
      </c>
      <c r="N52" s="82" t="n">
        <v>105.4</v>
      </c>
      <c r="O52" s="82" t="n">
        <v>2</v>
      </c>
      <c r="P52" s="82" t="n">
        <v>58.4</v>
      </c>
      <c r="Q52" s="82" t="s">
        <v>63</v>
      </c>
      <c r="R52" s="82" t="n">
        <v>0</v>
      </c>
      <c r="S52" s="82" t="s">
        <v>63</v>
      </c>
      <c r="T52" s="82" t="n">
        <v>0.6</v>
      </c>
      <c r="U52" s="82" t="n">
        <v>36.3</v>
      </c>
      <c r="V52" s="82" t="s">
        <v>63</v>
      </c>
    </row>
    <row r="53" s="65" customFormat="true" ht="13.5" hidden="false" customHeight="true" outlineLevel="0" collapsed="false">
      <c r="A53" s="97" t="s">
        <v>264</v>
      </c>
      <c r="B53" s="82" t="n">
        <v>934.4</v>
      </c>
      <c r="C53" s="82" t="n">
        <v>76.3</v>
      </c>
      <c r="D53" s="82" t="n">
        <v>45</v>
      </c>
      <c r="E53" s="82" t="n">
        <v>8.3</v>
      </c>
      <c r="F53" s="82" t="n">
        <v>53.6</v>
      </c>
      <c r="G53" s="82" t="n">
        <v>4.6</v>
      </c>
      <c r="H53" s="82" t="n">
        <v>6.1</v>
      </c>
      <c r="I53" s="82" t="n">
        <v>20.5</v>
      </c>
      <c r="J53" s="82" t="n">
        <v>54.7</v>
      </c>
      <c r="K53" s="82" t="n">
        <v>26.6</v>
      </c>
      <c r="L53" s="82" t="n">
        <v>21.4</v>
      </c>
      <c r="M53" s="82" t="n">
        <v>15.8</v>
      </c>
      <c r="N53" s="82" t="n">
        <v>3.1</v>
      </c>
      <c r="O53" s="82" t="n">
        <v>10.3</v>
      </c>
      <c r="P53" s="82" t="n">
        <v>22.7</v>
      </c>
      <c r="Q53" s="82" t="s">
        <v>63</v>
      </c>
      <c r="R53" s="82" t="n">
        <v>0</v>
      </c>
      <c r="S53" s="82" t="n">
        <v>0.1</v>
      </c>
      <c r="T53" s="82" t="n">
        <v>6.2</v>
      </c>
      <c r="U53" s="82" t="n">
        <v>559</v>
      </c>
      <c r="V53" s="82" t="s">
        <v>63</v>
      </c>
    </row>
    <row r="54" s="65" customFormat="true" ht="13.5" hidden="false" customHeight="true" outlineLevel="0" collapsed="false">
      <c r="A54" s="97" t="s">
        <v>265</v>
      </c>
      <c r="B54" s="82" t="n">
        <v>825.1</v>
      </c>
      <c r="C54" s="82" t="n">
        <v>7.9</v>
      </c>
      <c r="D54" s="82" t="n">
        <v>119.3</v>
      </c>
      <c r="E54" s="82" t="n">
        <v>93.5</v>
      </c>
      <c r="F54" s="82" t="n">
        <v>68.2</v>
      </c>
      <c r="G54" s="82" t="n">
        <v>1.5</v>
      </c>
      <c r="H54" s="82" t="n">
        <v>5.4</v>
      </c>
      <c r="I54" s="82" t="n">
        <v>338.1</v>
      </c>
      <c r="J54" s="82" t="n">
        <v>109.7</v>
      </c>
      <c r="K54" s="82" t="n">
        <v>0.7</v>
      </c>
      <c r="L54" s="82" t="n">
        <v>18.9</v>
      </c>
      <c r="M54" s="82" t="n">
        <v>10.5</v>
      </c>
      <c r="N54" s="82" t="n">
        <v>0.4</v>
      </c>
      <c r="O54" s="82" t="n">
        <v>0.8</v>
      </c>
      <c r="P54" s="82" t="n">
        <v>18.2</v>
      </c>
      <c r="Q54" s="82" t="s">
        <v>63</v>
      </c>
      <c r="R54" s="82" t="s">
        <v>63</v>
      </c>
      <c r="S54" s="82" t="n">
        <v>0.1</v>
      </c>
      <c r="T54" s="82" t="n">
        <v>0.4</v>
      </c>
      <c r="U54" s="82" t="n">
        <v>31.7</v>
      </c>
      <c r="V54" s="82" t="s">
        <v>63</v>
      </c>
    </row>
    <row r="55" s="65" customFormat="true" ht="13.5" hidden="false" customHeight="true" outlineLevel="0" collapsed="false">
      <c r="A55" s="97" t="s">
        <v>266</v>
      </c>
      <c r="B55" s="82" t="n">
        <v>528.1</v>
      </c>
      <c r="C55" s="82" t="n">
        <v>37.3</v>
      </c>
      <c r="D55" s="82" t="n">
        <v>66.9</v>
      </c>
      <c r="E55" s="82" t="n">
        <v>2.2</v>
      </c>
      <c r="F55" s="82" t="n">
        <v>62.7</v>
      </c>
      <c r="G55" s="82" t="n">
        <v>11.9</v>
      </c>
      <c r="H55" s="82" t="n">
        <v>14.2</v>
      </c>
      <c r="I55" s="82" t="n">
        <v>10.6</v>
      </c>
      <c r="J55" s="82" t="n">
        <v>37.8</v>
      </c>
      <c r="K55" s="82" t="n">
        <v>7.9</v>
      </c>
      <c r="L55" s="82" t="n">
        <v>24.8</v>
      </c>
      <c r="M55" s="82" t="n">
        <v>21.5</v>
      </c>
      <c r="N55" s="82" t="n">
        <v>4.3</v>
      </c>
      <c r="O55" s="82" t="n">
        <v>10.6</v>
      </c>
      <c r="P55" s="82" t="n">
        <v>2.2</v>
      </c>
      <c r="Q55" s="82" t="s">
        <v>63</v>
      </c>
      <c r="R55" s="82" t="s">
        <v>63</v>
      </c>
      <c r="S55" s="82" t="n">
        <v>0.3</v>
      </c>
      <c r="T55" s="82" t="n">
        <v>13</v>
      </c>
      <c r="U55" s="82" t="n">
        <v>199.9</v>
      </c>
      <c r="V55" s="82" t="s">
        <v>63</v>
      </c>
    </row>
    <row r="56" customFormat="false" ht="13.5" hidden="false" customHeight="true" outlineLevel="0" collapsed="false">
      <c r="A56" s="97" t="s">
        <v>267</v>
      </c>
      <c r="B56" s="82" t="n">
        <v>409</v>
      </c>
      <c r="C56" s="82" t="n">
        <v>50</v>
      </c>
      <c r="D56" s="82" t="n">
        <v>63.6</v>
      </c>
      <c r="E56" s="82" t="n">
        <v>37.1</v>
      </c>
      <c r="F56" s="82" t="n">
        <v>34.3</v>
      </c>
      <c r="G56" s="82" t="n">
        <v>4.6</v>
      </c>
      <c r="H56" s="82" t="n">
        <v>26.7</v>
      </c>
      <c r="I56" s="82" t="n">
        <v>27</v>
      </c>
      <c r="J56" s="82" t="n">
        <v>29.8</v>
      </c>
      <c r="K56" s="82" t="n">
        <v>1.6</v>
      </c>
      <c r="L56" s="82" t="n">
        <v>12.4</v>
      </c>
      <c r="M56" s="82" t="n">
        <v>4.9</v>
      </c>
      <c r="N56" s="82" t="n">
        <v>3.3</v>
      </c>
      <c r="O56" s="82" t="n">
        <v>3.2</v>
      </c>
      <c r="P56" s="82" t="n">
        <v>6.1</v>
      </c>
      <c r="Q56" s="82" t="s">
        <v>63</v>
      </c>
      <c r="R56" s="82" t="s">
        <v>63</v>
      </c>
      <c r="S56" s="82" t="n">
        <v>0.2</v>
      </c>
      <c r="T56" s="82" t="n">
        <v>1.7</v>
      </c>
      <c r="U56" s="82" t="n">
        <v>102.5</v>
      </c>
      <c r="V56" s="82" t="s">
        <v>63</v>
      </c>
    </row>
    <row r="57" customFormat="false" ht="13.5" hidden="false" customHeight="true" outlineLevel="0" collapsed="false">
      <c r="A57" s="97" t="s">
        <v>268</v>
      </c>
      <c r="B57" s="82" t="n">
        <v>327.1</v>
      </c>
      <c r="C57" s="82" t="n">
        <v>15.3</v>
      </c>
      <c r="D57" s="82" t="n">
        <v>0</v>
      </c>
      <c r="E57" s="82" t="n">
        <v>2.8</v>
      </c>
      <c r="F57" s="82" t="n">
        <v>47.3</v>
      </c>
      <c r="G57" s="82" t="n">
        <v>2.8</v>
      </c>
      <c r="H57" s="82" t="n">
        <v>7.1</v>
      </c>
      <c r="I57" s="82" t="n">
        <v>99.7</v>
      </c>
      <c r="J57" s="82" t="n">
        <v>37.3</v>
      </c>
      <c r="K57" s="82" t="n">
        <v>8</v>
      </c>
      <c r="L57" s="82" t="n">
        <v>4</v>
      </c>
      <c r="M57" s="82" t="n">
        <v>23.7</v>
      </c>
      <c r="N57" s="82" t="n">
        <v>9.1</v>
      </c>
      <c r="O57" s="82" t="n">
        <v>0.1</v>
      </c>
      <c r="P57" s="82" t="n">
        <v>0.1</v>
      </c>
      <c r="Q57" s="82" t="s">
        <v>63</v>
      </c>
      <c r="R57" s="82" t="s">
        <v>63</v>
      </c>
      <c r="S57" s="82" t="s">
        <v>63</v>
      </c>
      <c r="T57" s="82" t="n">
        <v>1.2</v>
      </c>
      <c r="U57" s="82" t="n">
        <v>68.8</v>
      </c>
      <c r="V57" s="82" t="s">
        <v>63</v>
      </c>
    </row>
    <row r="58" s="65" customFormat="true" ht="13.5" hidden="false" customHeight="true" outlineLevel="0" collapsed="false">
      <c r="A58" s="97" t="s">
        <v>269</v>
      </c>
      <c r="B58" s="82" t="n">
        <v>305.9</v>
      </c>
      <c r="C58" s="82" t="n">
        <v>14.1</v>
      </c>
      <c r="D58" s="82" t="s">
        <v>63</v>
      </c>
      <c r="E58" s="82" t="n">
        <v>17.8</v>
      </c>
      <c r="F58" s="82" t="n">
        <v>13.9</v>
      </c>
      <c r="G58" s="82" t="n">
        <v>4.6</v>
      </c>
      <c r="H58" s="82" t="n">
        <v>8.8</v>
      </c>
      <c r="I58" s="82" t="n">
        <v>10.5</v>
      </c>
      <c r="J58" s="82" t="n">
        <v>52.7</v>
      </c>
      <c r="K58" s="82" t="n">
        <v>3</v>
      </c>
      <c r="L58" s="82" t="n">
        <v>6.8</v>
      </c>
      <c r="M58" s="82" t="n">
        <v>4</v>
      </c>
      <c r="N58" s="82" t="n">
        <v>1.4</v>
      </c>
      <c r="O58" s="82" t="n">
        <v>1.9</v>
      </c>
      <c r="P58" s="82" t="n">
        <v>1.7</v>
      </c>
      <c r="Q58" s="82" t="s">
        <v>63</v>
      </c>
      <c r="R58" s="82" t="s">
        <v>63</v>
      </c>
      <c r="S58" s="82" t="n">
        <v>0</v>
      </c>
      <c r="T58" s="82" t="n">
        <v>5.4</v>
      </c>
      <c r="U58" s="82" t="n">
        <v>159.3</v>
      </c>
      <c r="V58" s="82" t="s">
        <v>63</v>
      </c>
    </row>
    <row r="59" s="65" customFormat="true" ht="13.5" hidden="false" customHeight="true" outlineLevel="0" collapsed="false">
      <c r="A59" s="97" t="s">
        <v>270</v>
      </c>
      <c r="B59" s="82" t="n">
        <v>216.1</v>
      </c>
      <c r="C59" s="82" t="n">
        <v>9.9</v>
      </c>
      <c r="D59" s="82" t="n">
        <v>30</v>
      </c>
      <c r="E59" s="82" t="n">
        <v>8.8</v>
      </c>
      <c r="F59" s="82" t="n">
        <v>22.8</v>
      </c>
      <c r="G59" s="82" t="n">
        <v>0.2</v>
      </c>
      <c r="H59" s="82" t="n">
        <v>9.5</v>
      </c>
      <c r="I59" s="82" t="n">
        <v>1.3</v>
      </c>
      <c r="J59" s="82" t="n">
        <v>31.2</v>
      </c>
      <c r="K59" s="82" t="n">
        <v>0.3</v>
      </c>
      <c r="L59" s="82" t="n">
        <v>8.7</v>
      </c>
      <c r="M59" s="82" t="n">
        <v>27.1</v>
      </c>
      <c r="N59" s="82" t="n">
        <v>14.5</v>
      </c>
      <c r="O59" s="82" t="n">
        <v>0</v>
      </c>
      <c r="P59" s="82" t="n">
        <v>0</v>
      </c>
      <c r="Q59" s="82" t="s">
        <v>63</v>
      </c>
      <c r="R59" s="82" t="n">
        <v>0</v>
      </c>
      <c r="S59" s="82" t="n">
        <v>0</v>
      </c>
      <c r="T59" s="82" t="n">
        <v>0.1</v>
      </c>
      <c r="U59" s="82" t="n">
        <v>51.7</v>
      </c>
      <c r="V59" s="82" t="s">
        <v>63</v>
      </c>
    </row>
    <row r="60" s="65" customFormat="true" ht="13.5" hidden="false" customHeight="true" outlineLevel="0" collapsed="false">
      <c r="A60" s="97" t="s">
        <v>271</v>
      </c>
      <c r="B60" s="82" t="n">
        <v>194</v>
      </c>
      <c r="C60" s="82" t="n">
        <v>12.2</v>
      </c>
      <c r="D60" s="82" t="n">
        <v>0.2</v>
      </c>
      <c r="E60" s="82" t="n">
        <v>46.7</v>
      </c>
      <c r="F60" s="82" t="n">
        <v>26.4</v>
      </c>
      <c r="G60" s="82" t="n">
        <v>0.4</v>
      </c>
      <c r="H60" s="82" t="n">
        <v>1.6</v>
      </c>
      <c r="I60" s="82" t="n">
        <v>3.5</v>
      </c>
      <c r="J60" s="82" t="n">
        <v>33.9</v>
      </c>
      <c r="K60" s="82" t="n">
        <v>13.7</v>
      </c>
      <c r="L60" s="82" t="n">
        <v>15.1</v>
      </c>
      <c r="M60" s="82" t="n">
        <v>5.3</v>
      </c>
      <c r="N60" s="82" t="n">
        <v>0.1</v>
      </c>
      <c r="O60" s="82" t="n">
        <v>0.4</v>
      </c>
      <c r="P60" s="82" t="n">
        <v>3.2</v>
      </c>
      <c r="Q60" s="82" t="s">
        <v>63</v>
      </c>
      <c r="R60" s="82" t="s">
        <v>63</v>
      </c>
      <c r="S60" s="82" t="s">
        <v>63</v>
      </c>
      <c r="T60" s="82" t="n">
        <v>0.1</v>
      </c>
      <c r="U60" s="82" t="n">
        <v>31.3</v>
      </c>
      <c r="V60" s="82" t="s">
        <v>63</v>
      </c>
    </row>
    <row r="61" s="65" customFormat="true" ht="13.5" hidden="false" customHeight="true" outlineLevel="0" collapsed="false">
      <c r="A61" s="97" t="s">
        <v>272</v>
      </c>
      <c r="B61" s="82" t="n">
        <v>177.5</v>
      </c>
      <c r="C61" s="82" t="n">
        <v>68.6</v>
      </c>
      <c r="D61" s="82" t="s">
        <v>63</v>
      </c>
      <c r="E61" s="82" t="n">
        <v>12.2</v>
      </c>
      <c r="F61" s="82" t="n">
        <v>9.3</v>
      </c>
      <c r="G61" s="82" t="n">
        <v>2</v>
      </c>
      <c r="H61" s="82" t="n">
        <v>11.2</v>
      </c>
      <c r="I61" s="82" t="n">
        <v>0.7</v>
      </c>
      <c r="J61" s="82" t="n">
        <v>18.1</v>
      </c>
      <c r="K61" s="82" t="n">
        <v>1.1</v>
      </c>
      <c r="L61" s="82" t="n">
        <v>3.4</v>
      </c>
      <c r="M61" s="82" t="n">
        <v>4.1</v>
      </c>
      <c r="N61" s="82" t="n">
        <v>3.2</v>
      </c>
      <c r="O61" s="82" t="n">
        <v>1.7</v>
      </c>
      <c r="P61" s="82" t="n">
        <v>1.7</v>
      </c>
      <c r="Q61" s="82" t="s">
        <v>63</v>
      </c>
      <c r="R61" s="82" t="s">
        <v>63</v>
      </c>
      <c r="S61" s="82" t="s">
        <v>63</v>
      </c>
      <c r="T61" s="82" t="n">
        <v>1</v>
      </c>
      <c r="U61" s="82" t="n">
        <v>39.3</v>
      </c>
      <c r="V61" s="82" t="s">
        <v>63</v>
      </c>
    </row>
    <row r="62" s="65" customFormat="true" ht="13.5" hidden="false" customHeight="true" outlineLevel="0" collapsed="false">
      <c r="A62" s="97" t="s">
        <v>273</v>
      </c>
      <c r="B62" s="82" t="n">
        <v>90.2</v>
      </c>
      <c r="C62" s="82" t="n">
        <v>4.2</v>
      </c>
      <c r="D62" s="82" t="s">
        <v>63</v>
      </c>
      <c r="E62" s="82" t="n">
        <v>0.1</v>
      </c>
      <c r="F62" s="82" t="n">
        <v>3.2</v>
      </c>
      <c r="G62" s="82" t="n">
        <v>0</v>
      </c>
      <c r="H62" s="82" t="n">
        <v>31.9</v>
      </c>
      <c r="I62" s="82" t="s">
        <v>63</v>
      </c>
      <c r="J62" s="82" t="n">
        <v>15</v>
      </c>
      <c r="K62" s="82" t="n">
        <v>2.7</v>
      </c>
      <c r="L62" s="82" t="n">
        <v>11.5</v>
      </c>
      <c r="M62" s="82" t="n">
        <v>2.2</v>
      </c>
      <c r="N62" s="82" t="n">
        <v>9.6</v>
      </c>
      <c r="O62" s="82" t="n">
        <v>0.2</v>
      </c>
      <c r="P62" s="82" t="n">
        <v>3.4</v>
      </c>
      <c r="Q62" s="82" t="s">
        <v>63</v>
      </c>
      <c r="R62" s="82" t="s">
        <v>63</v>
      </c>
      <c r="S62" s="82" t="s">
        <v>63</v>
      </c>
      <c r="T62" s="82" t="n">
        <v>0</v>
      </c>
      <c r="U62" s="82" t="n">
        <v>6.1</v>
      </c>
      <c r="V62" s="82" t="s">
        <v>63</v>
      </c>
    </row>
    <row r="63" s="65" customFormat="true" ht="13.5" hidden="false" customHeight="true" outlineLevel="0" collapsed="false">
      <c r="A63" s="97" t="s">
        <v>274</v>
      </c>
      <c r="B63" s="82" t="n">
        <v>78</v>
      </c>
      <c r="C63" s="82" t="n">
        <v>0.2</v>
      </c>
      <c r="D63" s="82" t="s">
        <v>63</v>
      </c>
      <c r="E63" s="82" t="n">
        <v>0.7</v>
      </c>
      <c r="F63" s="82" t="n">
        <v>1.8</v>
      </c>
      <c r="G63" s="82" t="n">
        <v>0.2</v>
      </c>
      <c r="H63" s="82" t="n">
        <v>3.5</v>
      </c>
      <c r="I63" s="82" t="s">
        <v>63</v>
      </c>
      <c r="J63" s="82" t="n">
        <v>3.6</v>
      </c>
      <c r="K63" s="82" t="n">
        <v>0.3</v>
      </c>
      <c r="L63" s="82" t="n">
        <v>39.5</v>
      </c>
      <c r="M63" s="82" t="n">
        <v>1.8</v>
      </c>
      <c r="N63" s="82" t="n">
        <v>0</v>
      </c>
      <c r="O63" s="82" t="n">
        <v>0.1</v>
      </c>
      <c r="P63" s="82" t="n">
        <v>4.4</v>
      </c>
      <c r="Q63" s="82" t="s">
        <v>63</v>
      </c>
      <c r="R63" s="82" t="s">
        <v>63</v>
      </c>
      <c r="S63" s="82" t="s">
        <v>63</v>
      </c>
      <c r="T63" s="82" t="n">
        <v>0.1</v>
      </c>
      <c r="U63" s="82" t="n">
        <v>21.8</v>
      </c>
      <c r="V63" s="82" t="s">
        <v>63</v>
      </c>
    </row>
    <row r="64" s="65" customFormat="true" ht="13.5" hidden="false" customHeight="true" outlineLevel="0" collapsed="false">
      <c r="A64" s="97" t="s">
        <v>275</v>
      </c>
      <c r="B64" s="82" t="n">
        <v>61.7</v>
      </c>
      <c r="C64" s="82" t="s">
        <v>63</v>
      </c>
      <c r="D64" s="82" t="s">
        <v>63</v>
      </c>
      <c r="E64" s="82" t="n">
        <v>5.8</v>
      </c>
      <c r="F64" s="82" t="n">
        <v>6.3</v>
      </c>
      <c r="G64" s="82" t="s">
        <v>63</v>
      </c>
      <c r="H64" s="82" t="s">
        <v>63</v>
      </c>
      <c r="I64" s="82" t="s">
        <v>63</v>
      </c>
      <c r="J64" s="82" t="n">
        <v>30.5</v>
      </c>
      <c r="K64" s="82" t="s">
        <v>63</v>
      </c>
      <c r="L64" s="82" t="n">
        <v>1.4</v>
      </c>
      <c r="M64" s="82" t="n">
        <v>0.8</v>
      </c>
      <c r="N64" s="82" t="n">
        <v>4</v>
      </c>
      <c r="O64" s="82" t="s">
        <v>63</v>
      </c>
      <c r="P64" s="82" t="s">
        <v>63</v>
      </c>
      <c r="Q64" s="82" t="s">
        <v>63</v>
      </c>
      <c r="R64" s="82" t="s">
        <v>63</v>
      </c>
      <c r="S64" s="82" t="s">
        <v>63</v>
      </c>
      <c r="T64" s="82" t="s">
        <v>63</v>
      </c>
      <c r="U64" s="82" t="n">
        <v>13</v>
      </c>
      <c r="V64" s="82" t="s">
        <v>63</v>
      </c>
    </row>
    <row r="65" s="65" customFormat="true" ht="18.6" hidden="false" customHeight="true" outlineLevel="0" collapsed="false">
      <c r="A65" s="96" t="s">
        <v>276</v>
      </c>
      <c r="B65" s="82" t="n">
        <v>3980</v>
      </c>
      <c r="C65" s="82" t="n">
        <v>157.9</v>
      </c>
      <c r="D65" s="82" t="n">
        <v>1326.9</v>
      </c>
      <c r="E65" s="82" t="n">
        <v>703.8</v>
      </c>
      <c r="F65" s="82" t="n">
        <v>121.6</v>
      </c>
      <c r="G65" s="82" t="n">
        <v>14.5</v>
      </c>
      <c r="H65" s="82" t="n">
        <v>103.5</v>
      </c>
      <c r="I65" s="82" t="n">
        <v>450.6</v>
      </c>
      <c r="J65" s="82" t="n">
        <v>189</v>
      </c>
      <c r="K65" s="82" t="n">
        <v>36.4</v>
      </c>
      <c r="L65" s="82" t="n">
        <v>89.1</v>
      </c>
      <c r="M65" s="82" t="n">
        <v>39.4</v>
      </c>
      <c r="N65" s="82" t="n">
        <v>54.4</v>
      </c>
      <c r="O65" s="82" t="n">
        <v>11.7</v>
      </c>
      <c r="P65" s="82" t="n">
        <v>70.1</v>
      </c>
      <c r="Q65" s="82" t="s">
        <v>63</v>
      </c>
      <c r="R65" s="82" t="n">
        <v>0.2</v>
      </c>
      <c r="S65" s="82" t="n">
        <v>0</v>
      </c>
      <c r="T65" s="82" t="n">
        <v>26.9</v>
      </c>
      <c r="U65" s="82" t="n">
        <v>583.8</v>
      </c>
      <c r="V65" s="82" t="s">
        <v>63</v>
      </c>
    </row>
    <row r="66" s="65" customFormat="true" ht="13.5" hidden="false" customHeight="true" outlineLevel="0" collapsed="false">
      <c r="A66" s="97" t="s">
        <v>277</v>
      </c>
      <c r="B66" s="82" t="n">
        <v>2091.2</v>
      </c>
      <c r="C66" s="82" t="n">
        <v>40.5</v>
      </c>
      <c r="D66" s="82" t="n">
        <v>849.4</v>
      </c>
      <c r="E66" s="82" t="n">
        <v>8.6</v>
      </c>
      <c r="F66" s="82" t="n">
        <v>74.2</v>
      </c>
      <c r="G66" s="82" t="n">
        <v>9.9</v>
      </c>
      <c r="H66" s="82" t="n">
        <v>84.7</v>
      </c>
      <c r="I66" s="82" t="n">
        <v>379.4</v>
      </c>
      <c r="J66" s="82" t="n">
        <v>116.6</v>
      </c>
      <c r="K66" s="82" t="n">
        <v>8.8</v>
      </c>
      <c r="L66" s="82" t="n">
        <v>49.3</v>
      </c>
      <c r="M66" s="82" t="n">
        <v>24</v>
      </c>
      <c r="N66" s="82" t="n">
        <v>24.4</v>
      </c>
      <c r="O66" s="82" t="n">
        <v>9.5</v>
      </c>
      <c r="P66" s="82" t="n">
        <v>4.2</v>
      </c>
      <c r="Q66" s="82" t="s">
        <v>63</v>
      </c>
      <c r="R66" s="82" t="n">
        <v>0.2</v>
      </c>
      <c r="S66" s="82" t="s">
        <v>63</v>
      </c>
      <c r="T66" s="82" t="n">
        <v>24</v>
      </c>
      <c r="U66" s="82" t="n">
        <v>383.5</v>
      </c>
      <c r="V66" s="82" t="s">
        <v>63</v>
      </c>
    </row>
    <row r="67" s="65" customFormat="true" ht="13.5" hidden="false" customHeight="true" outlineLevel="0" collapsed="false">
      <c r="A67" s="97" t="s">
        <v>278</v>
      </c>
      <c r="B67" s="82" t="n">
        <v>1576.2</v>
      </c>
      <c r="C67" s="82" t="n">
        <v>80.7</v>
      </c>
      <c r="D67" s="82" t="n">
        <v>477.5</v>
      </c>
      <c r="E67" s="82" t="n">
        <v>672.7</v>
      </c>
      <c r="F67" s="82" t="n">
        <v>29.3</v>
      </c>
      <c r="G67" s="82" t="n">
        <v>0.8</v>
      </c>
      <c r="H67" s="82" t="n">
        <v>8.9</v>
      </c>
      <c r="I67" s="82" t="n">
        <v>59.2</v>
      </c>
      <c r="J67" s="82" t="n">
        <v>55</v>
      </c>
      <c r="K67" s="82" t="n">
        <v>24</v>
      </c>
      <c r="L67" s="82" t="n">
        <v>27.9</v>
      </c>
      <c r="M67" s="82" t="n">
        <v>3.8</v>
      </c>
      <c r="N67" s="82" t="n">
        <v>14.4</v>
      </c>
      <c r="O67" s="82" t="n">
        <v>1.2</v>
      </c>
      <c r="P67" s="82" t="n">
        <v>27.8</v>
      </c>
      <c r="Q67" s="82" t="s">
        <v>63</v>
      </c>
      <c r="R67" s="82" t="s">
        <v>63</v>
      </c>
      <c r="S67" s="82" t="n">
        <v>0</v>
      </c>
      <c r="T67" s="82" t="n">
        <v>2.4</v>
      </c>
      <c r="U67" s="82" t="n">
        <v>90.5</v>
      </c>
      <c r="V67" s="82" t="s">
        <v>63</v>
      </c>
    </row>
    <row r="68" s="65" customFormat="true" ht="19.5" hidden="false" customHeight="true" outlineLevel="0" collapsed="false">
      <c r="A68" s="95" t="s">
        <v>279</v>
      </c>
      <c r="B68" s="89" t="n">
        <v>125.1</v>
      </c>
      <c r="C68" s="89" t="n">
        <v>52.2</v>
      </c>
      <c r="D68" s="89" t="s">
        <v>63</v>
      </c>
      <c r="E68" s="89" t="n">
        <v>1.1</v>
      </c>
      <c r="F68" s="89" t="n">
        <v>23.1</v>
      </c>
      <c r="G68" s="89" t="n">
        <v>0.7</v>
      </c>
      <c r="H68" s="89" t="n">
        <v>6.2</v>
      </c>
      <c r="I68" s="89" t="n">
        <v>0.5</v>
      </c>
      <c r="J68" s="89" t="n">
        <v>5.1</v>
      </c>
      <c r="K68" s="89" t="n">
        <v>2.1</v>
      </c>
      <c r="L68" s="89" t="n">
        <v>13.2</v>
      </c>
      <c r="M68" s="89" t="n">
        <v>5.5</v>
      </c>
      <c r="N68" s="89" t="n">
        <v>11.4</v>
      </c>
      <c r="O68" s="89" t="n">
        <v>1.2</v>
      </c>
      <c r="P68" s="89" t="n">
        <v>0.4</v>
      </c>
      <c r="Q68" s="89" t="s">
        <v>63</v>
      </c>
      <c r="R68" s="89" t="s">
        <v>63</v>
      </c>
      <c r="S68" s="89" t="n">
        <v>0</v>
      </c>
      <c r="T68" s="89" t="n">
        <v>0</v>
      </c>
      <c r="U68" s="89" t="n">
        <v>2.4</v>
      </c>
      <c r="V68" s="89" t="s">
        <v>63</v>
      </c>
    </row>
    <row r="69" s="65" customFormat="true" ht="13.5" hidden="false" customHeight="true" outlineLevel="0" collapsed="false">
      <c r="A69" s="96" t="s">
        <v>280</v>
      </c>
      <c r="B69" s="82" t="n">
        <v>57.7</v>
      </c>
      <c r="C69" s="82" t="n">
        <v>0.8</v>
      </c>
      <c r="D69" s="82" t="s">
        <v>63</v>
      </c>
      <c r="E69" s="82" t="n">
        <v>1.1</v>
      </c>
      <c r="F69" s="82" t="n">
        <v>7</v>
      </c>
      <c r="G69" s="82" t="n">
        <v>0.7</v>
      </c>
      <c r="H69" s="82" t="n">
        <v>6.2</v>
      </c>
      <c r="I69" s="82" t="n">
        <v>0.5</v>
      </c>
      <c r="J69" s="82" t="n">
        <v>5.1</v>
      </c>
      <c r="K69" s="82" t="n">
        <v>2.1</v>
      </c>
      <c r="L69" s="82" t="n">
        <v>13.2</v>
      </c>
      <c r="M69" s="82" t="n">
        <v>5.5</v>
      </c>
      <c r="N69" s="82" t="n">
        <v>11.4</v>
      </c>
      <c r="O69" s="82" t="n">
        <v>1.2</v>
      </c>
      <c r="P69" s="82" t="n">
        <v>0.4</v>
      </c>
      <c r="Q69" s="82" t="s">
        <v>63</v>
      </c>
      <c r="R69" s="82" t="s">
        <v>63</v>
      </c>
      <c r="S69" s="82" t="n">
        <v>0</v>
      </c>
      <c r="T69" s="82" t="n">
        <v>0</v>
      </c>
      <c r="U69" s="82" t="n">
        <v>2.4</v>
      </c>
      <c r="V69" s="82" t="s">
        <v>63</v>
      </c>
    </row>
    <row r="70" s="65" customFormat="true" ht="13.5" hidden="false" customHeight="true" outlineLevel="0" collapsed="false">
      <c r="A70" s="98" t="s">
        <v>281</v>
      </c>
      <c r="B70" s="82" t="n">
        <v>57.7</v>
      </c>
      <c r="C70" s="82" t="n">
        <v>0.8</v>
      </c>
      <c r="D70" s="82" t="s">
        <v>63</v>
      </c>
      <c r="E70" s="82" t="n">
        <v>1.1</v>
      </c>
      <c r="F70" s="82" t="n">
        <v>7</v>
      </c>
      <c r="G70" s="82" t="n">
        <v>0.7</v>
      </c>
      <c r="H70" s="82" t="n">
        <v>6.2</v>
      </c>
      <c r="I70" s="82" t="n">
        <v>0.5</v>
      </c>
      <c r="J70" s="82" t="n">
        <v>5.1</v>
      </c>
      <c r="K70" s="82" t="n">
        <v>2.1</v>
      </c>
      <c r="L70" s="82" t="n">
        <v>13.2</v>
      </c>
      <c r="M70" s="82" t="n">
        <v>5.5</v>
      </c>
      <c r="N70" s="82" t="n">
        <v>11.4</v>
      </c>
      <c r="O70" s="82" t="n">
        <v>1.2</v>
      </c>
      <c r="P70" s="82" t="n">
        <v>0.4</v>
      </c>
      <c r="Q70" s="82" t="s">
        <v>63</v>
      </c>
      <c r="R70" s="82" t="s">
        <v>63</v>
      </c>
      <c r="S70" s="82" t="n">
        <v>0</v>
      </c>
      <c r="T70" s="82" t="n">
        <v>0</v>
      </c>
      <c r="U70" s="82" t="n">
        <v>2.4</v>
      </c>
      <c r="V70" s="82" t="s">
        <v>63</v>
      </c>
    </row>
    <row r="71" customFormat="false" ht="18" hidden="false" customHeight="true" outlineLevel="0" collapsed="false">
      <c r="A71" s="96" t="s">
        <v>282</v>
      </c>
      <c r="B71" s="82" t="n">
        <v>67.5</v>
      </c>
      <c r="C71" s="82" t="n">
        <v>51.5</v>
      </c>
      <c r="D71" s="82" t="s">
        <v>63</v>
      </c>
      <c r="E71" s="82" t="s">
        <v>63</v>
      </c>
      <c r="F71" s="82" t="n">
        <v>16</v>
      </c>
      <c r="G71" s="82" t="s">
        <v>63</v>
      </c>
      <c r="H71" s="82" t="s">
        <v>63</v>
      </c>
      <c r="I71" s="82" t="s">
        <v>63</v>
      </c>
      <c r="J71" s="82" t="s">
        <v>63</v>
      </c>
      <c r="K71" s="82" t="s">
        <v>63</v>
      </c>
      <c r="L71" s="82" t="s">
        <v>63</v>
      </c>
      <c r="M71" s="82" t="s">
        <v>63</v>
      </c>
      <c r="N71" s="82" t="s">
        <v>63</v>
      </c>
      <c r="O71" s="82" t="s">
        <v>63</v>
      </c>
      <c r="P71" s="82" t="s">
        <v>63</v>
      </c>
      <c r="Q71" s="82" t="s">
        <v>63</v>
      </c>
      <c r="R71" s="82" t="s">
        <v>63</v>
      </c>
      <c r="S71" s="82" t="s">
        <v>63</v>
      </c>
      <c r="T71" s="82" t="s">
        <v>63</v>
      </c>
      <c r="U71" s="82" t="s">
        <v>63</v>
      </c>
      <c r="V71" s="82" t="s">
        <v>63</v>
      </c>
    </row>
    <row r="72" s="65" customFormat="true" ht="19.5" hidden="false" customHeight="true" outlineLevel="0" collapsed="false">
      <c r="A72" s="95" t="s">
        <v>283</v>
      </c>
      <c r="B72" s="89" t="n">
        <v>80.6</v>
      </c>
      <c r="C72" s="89" t="s">
        <v>63</v>
      </c>
      <c r="D72" s="89" t="n">
        <v>72.3</v>
      </c>
      <c r="E72" s="89" t="n">
        <v>1.3</v>
      </c>
      <c r="F72" s="89" t="n">
        <v>1.2</v>
      </c>
      <c r="G72" s="89" t="s">
        <v>63</v>
      </c>
      <c r="H72" s="89" t="s">
        <v>63</v>
      </c>
      <c r="I72" s="89" t="n">
        <v>5.8</v>
      </c>
      <c r="J72" s="89" t="s">
        <v>63</v>
      </c>
      <c r="K72" s="89" t="s">
        <v>63</v>
      </c>
      <c r="L72" s="89" t="s">
        <v>63</v>
      </c>
      <c r="M72" s="89" t="s">
        <v>63</v>
      </c>
      <c r="N72" s="89" t="s">
        <v>63</v>
      </c>
      <c r="O72" s="89" t="s">
        <v>63</v>
      </c>
      <c r="P72" s="89" t="s">
        <v>63</v>
      </c>
      <c r="Q72" s="89" t="s">
        <v>63</v>
      </c>
      <c r="R72" s="89" t="s">
        <v>63</v>
      </c>
      <c r="S72" s="89" t="s">
        <v>63</v>
      </c>
      <c r="T72" s="89" t="s">
        <v>63</v>
      </c>
      <c r="U72" s="89" t="n">
        <v>0</v>
      </c>
      <c r="V72" s="89" t="s">
        <v>63</v>
      </c>
    </row>
  </sheetData>
  <mergeCells count="5">
    <mergeCell ref="A5:A6"/>
    <mergeCell ref="B5:B6"/>
    <mergeCell ref="C5:I5"/>
    <mergeCell ref="J5:P5"/>
    <mergeCell ref="Q5:V5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81" width="35.7"/>
    <col collapsed="false" customWidth="true" hidden="false" outlineLevel="0" max="3" min="2" style="82" width="13.14"/>
    <col collapsed="false" customWidth="true" hidden="false" outlineLevel="0" max="4" min="4" style="83" width="13.14"/>
    <col collapsed="false" customWidth="true" hidden="false" outlineLevel="0" max="5" min="5" style="82" width="13.14"/>
    <col collapsed="false" customWidth="true" hidden="false" outlineLevel="0" max="6" min="6" style="83" width="13.14"/>
    <col collapsed="false" customWidth="true" hidden="false" outlineLevel="0" max="12" min="7" style="65" width="13.14"/>
    <col collapsed="false" customWidth="true" hidden="false" outlineLevel="0" max="22" min="13" style="57" width="13.14"/>
    <col collapsed="false" customWidth="false" hidden="false" outlineLevel="0" max="257" min="23" style="57" width="9.7"/>
  </cols>
  <sheetData>
    <row r="1" customFormat="false" ht="12.75" hidden="false" customHeight="true" outlineLevel="0" collapsed="false">
      <c r="A1" s="58"/>
      <c r="B1" s="0"/>
      <c r="C1" s="0"/>
      <c r="D1" s="0"/>
      <c r="E1" s="0"/>
      <c r="F1" s="0"/>
      <c r="G1" s="0"/>
      <c r="H1" s="0"/>
      <c r="I1" s="0"/>
      <c r="J1" s="0"/>
      <c r="K1" s="0"/>
      <c r="L1" s="0"/>
    </row>
    <row r="2" s="43" customFormat="true" ht="15" hidden="false" customHeight="true" outlineLevel="0" collapsed="false">
      <c r="A2" s="59" t="s">
        <v>1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</row>
    <row r="3" s="38" customFormat="true" ht="42" hidden="false" customHeight="true" outlineLevel="0" collapsed="false">
      <c r="A3" s="84" t="s">
        <v>284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</row>
    <row r="4" customFormat="false" ht="22.5" hidden="false" customHeight="true" outlineLevel="0" collapsed="false">
      <c r="A4" s="85" t="s">
        <v>171</v>
      </c>
      <c r="B4" s="0"/>
      <c r="C4" s="0"/>
      <c r="D4" s="0"/>
      <c r="E4" s="0"/>
      <c r="F4" s="0"/>
      <c r="G4" s="0"/>
      <c r="H4" s="0"/>
      <c r="I4" s="0"/>
      <c r="J4" s="0"/>
      <c r="K4" s="0"/>
      <c r="L4" s="0"/>
    </row>
    <row r="5" customFormat="false" ht="18.6" hidden="false" customHeight="true" outlineLevel="0" collapsed="false">
      <c r="A5" s="61" t="s">
        <v>200</v>
      </c>
      <c r="B5" s="63" t="s">
        <v>201</v>
      </c>
      <c r="C5" s="78" t="s">
        <v>202</v>
      </c>
      <c r="D5" s="78"/>
      <c r="E5" s="78"/>
      <c r="F5" s="78"/>
      <c r="G5" s="78"/>
      <c r="H5" s="78"/>
      <c r="I5" s="78"/>
      <c r="J5" s="86" t="s">
        <v>202</v>
      </c>
      <c r="K5" s="86"/>
      <c r="L5" s="86"/>
      <c r="M5" s="86"/>
      <c r="N5" s="86"/>
      <c r="O5" s="86"/>
      <c r="P5" s="86"/>
      <c r="Q5" s="86" t="s">
        <v>202</v>
      </c>
      <c r="R5" s="86"/>
      <c r="S5" s="86"/>
      <c r="T5" s="86"/>
      <c r="U5" s="86"/>
      <c r="V5" s="86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48" hidden="false" customHeight="true" outlineLevel="0" collapsed="false">
      <c r="A6" s="61"/>
      <c r="B6" s="63"/>
      <c r="C6" s="63" t="s">
        <v>203</v>
      </c>
      <c r="D6" s="63" t="s">
        <v>204</v>
      </c>
      <c r="E6" s="63" t="s">
        <v>205</v>
      </c>
      <c r="F6" s="63" t="s">
        <v>206</v>
      </c>
      <c r="G6" s="63" t="s">
        <v>207</v>
      </c>
      <c r="H6" s="63" t="s">
        <v>208</v>
      </c>
      <c r="I6" s="78" t="s">
        <v>209</v>
      </c>
      <c r="J6" s="87" t="s">
        <v>210</v>
      </c>
      <c r="K6" s="63" t="s">
        <v>211</v>
      </c>
      <c r="L6" s="63" t="s">
        <v>212</v>
      </c>
      <c r="M6" s="63" t="s">
        <v>213</v>
      </c>
      <c r="N6" s="63" t="s">
        <v>214</v>
      </c>
      <c r="O6" s="63" t="s">
        <v>215</v>
      </c>
      <c r="P6" s="78" t="s">
        <v>216</v>
      </c>
      <c r="Q6" s="87" t="s">
        <v>217</v>
      </c>
      <c r="R6" s="63" t="s">
        <v>218</v>
      </c>
      <c r="S6" s="63" t="s">
        <v>219</v>
      </c>
      <c r="T6" s="63" t="s">
        <v>220</v>
      </c>
      <c r="U6" s="63" t="s">
        <v>221</v>
      </c>
      <c r="V6" s="78" t="s">
        <v>222</v>
      </c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9.5" hidden="false" customHeight="true" outlineLevel="0" collapsed="false">
      <c r="A7" s="88" t="s">
        <v>223</v>
      </c>
      <c r="B7" s="89" t="n">
        <v>13066.4</v>
      </c>
      <c r="C7" s="89" t="n">
        <v>1031.3</v>
      </c>
      <c r="D7" s="89" t="n">
        <v>2499</v>
      </c>
      <c r="E7" s="89" t="n">
        <v>1940.3</v>
      </c>
      <c r="F7" s="89" t="n">
        <v>695.8</v>
      </c>
      <c r="G7" s="89" t="n">
        <v>240.5</v>
      </c>
      <c r="H7" s="89" t="n">
        <v>840.8</v>
      </c>
      <c r="I7" s="89" t="n">
        <v>845.7</v>
      </c>
      <c r="J7" s="89" t="n">
        <v>858.1</v>
      </c>
      <c r="K7" s="89" t="n">
        <v>189.4</v>
      </c>
      <c r="L7" s="89" t="n">
        <v>516.7</v>
      </c>
      <c r="M7" s="89" t="n">
        <v>474.6</v>
      </c>
      <c r="N7" s="89" t="n">
        <v>243.6</v>
      </c>
      <c r="O7" s="89" t="n">
        <v>287.1</v>
      </c>
      <c r="P7" s="89" t="n">
        <v>197.6</v>
      </c>
      <c r="Q7" s="89" t="n">
        <v>0</v>
      </c>
      <c r="R7" s="89" t="n">
        <v>6.8</v>
      </c>
      <c r="S7" s="89" t="n">
        <v>3.9</v>
      </c>
      <c r="T7" s="89" t="n">
        <v>53.2</v>
      </c>
      <c r="U7" s="89" t="n">
        <v>2141.9</v>
      </c>
      <c r="V7" s="89" t="s">
        <v>63</v>
      </c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65" customFormat="true" ht="18.75" hidden="false" customHeight="true" outlineLevel="0" collapsed="false">
      <c r="B8" s="69" t="s">
        <v>224</v>
      </c>
      <c r="F8" s="0"/>
      <c r="G8" s="90"/>
      <c r="H8" s="90"/>
      <c r="I8" s="90"/>
      <c r="J8" s="90"/>
      <c r="K8" s="90"/>
      <c r="L8" s="90"/>
      <c r="M8" s="90"/>
      <c r="N8" s="90"/>
      <c r="O8" s="90"/>
      <c r="P8" s="90"/>
      <c r="Q8" s="90"/>
      <c r="R8" s="90"/>
      <c r="S8" s="90"/>
      <c r="T8" s="90"/>
      <c r="U8" s="90"/>
      <c r="V8" s="90"/>
    </row>
    <row r="9" s="65" customFormat="true" ht="13.5" hidden="false" customHeight="true" outlineLevel="0" collapsed="false">
      <c r="A9" s="88" t="s">
        <v>225</v>
      </c>
      <c r="B9" s="89" t="n">
        <v>271.3</v>
      </c>
      <c r="C9" s="89" t="n">
        <v>30.4</v>
      </c>
      <c r="D9" s="89" t="n">
        <v>11.6</v>
      </c>
      <c r="E9" s="89" t="n">
        <v>11.4</v>
      </c>
      <c r="F9" s="89" t="n">
        <v>24.8</v>
      </c>
      <c r="G9" s="89" t="n">
        <v>1</v>
      </c>
      <c r="H9" s="89" t="n">
        <v>1</v>
      </c>
      <c r="I9" s="89" t="n">
        <v>50.6</v>
      </c>
      <c r="J9" s="89" t="n">
        <v>32.8</v>
      </c>
      <c r="K9" s="89" t="n">
        <v>3.3</v>
      </c>
      <c r="L9" s="89" t="n">
        <v>2.3</v>
      </c>
      <c r="M9" s="89" t="n">
        <v>37.5</v>
      </c>
      <c r="N9" s="89" t="n">
        <v>26.3</v>
      </c>
      <c r="O9" s="89" t="n">
        <v>0.6</v>
      </c>
      <c r="P9" s="89" t="n">
        <v>16</v>
      </c>
      <c r="Q9" s="89" t="n">
        <v>0</v>
      </c>
      <c r="R9" s="89" t="n">
        <v>2.4</v>
      </c>
      <c r="S9" s="89" t="n">
        <v>0.2</v>
      </c>
      <c r="T9" s="89" t="n">
        <v>0.3</v>
      </c>
      <c r="U9" s="89" t="n">
        <v>18.6</v>
      </c>
      <c r="V9" s="89" t="s">
        <v>63</v>
      </c>
    </row>
    <row r="10" s="65" customFormat="true" ht="13.5" hidden="false" customHeight="true" outlineLevel="0" collapsed="false">
      <c r="A10" s="91" t="s">
        <v>226</v>
      </c>
      <c r="B10" s="89"/>
      <c r="C10" s="89"/>
      <c r="D10" s="89"/>
      <c r="E10" s="89"/>
      <c r="F10" s="89"/>
      <c r="G10" s="89"/>
      <c r="H10" s="89"/>
      <c r="I10" s="89"/>
      <c r="J10" s="89"/>
      <c r="K10" s="89"/>
      <c r="L10" s="89"/>
      <c r="M10" s="89"/>
      <c r="N10" s="89"/>
      <c r="O10" s="89"/>
      <c r="P10" s="89"/>
      <c r="Q10" s="89"/>
      <c r="R10" s="89"/>
      <c r="S10" s="89"/>
      <c r="T10" s="89"/>
      <c r="U10" s="89"/>
      <c r="V10" s="89"/>
    </row>
    <row r="11" s="65" customFormat="true" ht="13.5" hidden="false" customHeight="true" outlineLevel="0" collapsed="false">
      <c r="A11" s="92" t="s">
        <v>227</v>
      </c>
      <c r="B11" s="82" t="n">
        <v>2.8</v>
      </c>
      <c r="C11" s="82" t="s">
        <v>63</v>
      </c>
      <c r="D11" s="82" t="s">
        <v>63</v>
      </c>
      <c r="E11" s="82" t="s">
        <v>63</v>
      </c>
      <c r="F11" s="82" t="s">
        <v>63</v>
      </c>
      <c r="G11" s="82" t="s">
        <v>63</v>
      </c>
      <c r="H11" s="82" t="s">
        <v>63</v>
      </c>
      <c r="I11" s="82" t="n">
        <v>2.7</v>
      </c>
      <c r="J11" s="82" t="s">
        <v>63</v>
      </c>
      <c r="K11" s="82" t="s">
        <v>63</v>
      </c>
      <c r="L11" s="82" t="n">
        <v>0.1</v>
      </c>
      <c r="M11" s="82" t="s">
        <v>63</v>
      </c>
      <c r="N11" s="82" t="s">
        <v>63</v>
      </c>
      <c r="O11" s="82" t="s">
        <v>63</v>
      </c>
      <c r="P11" s="82" t="s">
        <v>63</v>
      </c>
      <c r="Q11" s="82" t="s">
        <v>63</v>
      </c>
      <c r="R11" s="82" t="s">
        <v>63</v>
      </c>
      <c r="S11" s="82" t="s">
        <v>63</v>
      </c>
      <c r="T11" s="82" t="s">
        <v>63</v>
      </c>
      <c r="U11" s="82" t="s">
        <v>63</v>
      </c>
      <c r="V11" s="82" t="s">
        <v>63</v>
      </c>
    </row>
    <row r="12" s="65" customFormat="true" ht="13.5" hidden="false" customHeight="true" outlineLevel="0" collapsed="false">
      <c r="A12" s="92" t="s">
        <v>228</v>
      </c>
      <c r="B12" s="82" t="n">
        <v>67.2</v>
      </c>
      <c r="C12" s="82" t="n">
        <v>5.2</v>
      </c>
      <c r="D12" s="82" t="s">
        <v>63</v>
      </c>
      <c r="E12" s="82" t="n">
        <v>1.7</v>
      </c>
      <c r="F12" s="82" t="n">
        <v>3.1</v>
      </c>
      <c r="G12" s="82" t="n">
        <v>1</v>
      </c>
      <c r="H12" s="82" t="n">
        <v>1</v>
      </c>
      <c r="I12" s="82" t="n">
        <v>2.1</v>
      </c>
      <c r="J12" s="82" t="n">
        <v>2.3</v>
      </c>
      <c r="K12" s="82" t="n">
        <v>1.9</v>
      </c>
      <c r="L12" s="82" t="n">
        <v>1.3</v>
      </c>
      <c r="M12" s="82" t="n">
        <v>34</v>
      </c>
      <c r="N12" s="82" t="n">
        <v>0.1</v>
      </c>
      <c r="O12" s="82" t="n">
        <v>0.6</v>
      </c>
      <c r="P12" s="82" t="n">
        <v>12</v>
      </c>
      <c r="Q12" s="82" t="n">
        <v>0</v>
      </c>
      <c r="R12" s="82" t="s">
        <v>63</v>
      </c>
      <c r="S12" s="82" t="s">
        <v>63</v>
      </c>
      <c r="T12" s="82" t="n">
        <v>0.3</v>
      </c>
      <c r="U12" s="82" t="n">
        <v>0.8</v>
      </c>
      <c r="V12" s="82" t="s">
        <v>63</v>
      </c>
    </row>
    <row r="13" s="65" customFormat="true" ht="13.5" hidden="false" customHeight="true" outlineLevel="0" collapsed="false">
      <c r="A13" s="93" t="s">
        <v>110</v>
      </c>
      <c r="B13" s="82" t="n">
        <v>12.5</v>
      </c>
      <c r="C13" s="82" t="n">
        <v>1.2</v>
      </c>
      <c r="D13" s="82" t="s">
        <v>63</v>
      </c>
      <c r="E13" s="82" t="s">
        <v>63</v>
      </c>
      <c r="F13" s="82" t="s">
        <v>63</v>
      </c>
      <c r="G13" s="82" t="s">
        <v>63</v>
      </c>
      <c r="H13" s="82" t="s">
        <v>63</v>
      </c>
      <c r="I13" s="82" t="s">
        <v>63</v>
      </c>
      <c r="J13" s="82" t="s">
        <v>63</v>
      </c>
      <c r="K13" s="82" t="s">
        <v>63</v>
      </c>
      <c r="L13" s="82" t="s">
        <v>63</v>
      </c>
      <c r="M13" s="82" t="s">
        <v>63</v>
      </c>
      <c r="N13" s="82" t="s">
        <v>63</v>
      </c>
      <c r="O13" s="82" t="s">
        <v>63</v>
      </c>
      <c r="P13" s="82" t="n">
        <v>11.3</v>
      </c>
      <c r="Q13" s="82" t="s">
        <v>63</v>
      </c>
      <c r="R13" s="82" t="s">
        <v>63</v>
      </c>
      <c r="S13" s="82" t="s">
        <v>63</v>
      </c>
      <c r="T13" s="82" t="s">
        <v>63</v>
      </c>
      <c r="U13" s="82" t="s">
        <v>63</v>
      </c>
      <c r="V13" s="82" t="s">
        <v>63</v>
      </c>
    </row>
    <row r="14" s="65" customFormat="true" ht="13.5" hidden="false" customHeight="true" outlineLevel="0" collapsed="false">
      <c r="A14" s="93" t="s">
        <v>229</v>
      </c>
      <c r="B14" s="82" t="n">
        <v>54.7</v>
      </c>
      <c r="C14" s="82" t="n">
        <v>4</v>
      </c>
      <c r="D14" s="82" t="s">
        <v>63</v>
      </c>
      <c r="E14" s="82" t="n">
        <v>1.7</v>
      </c>
      <c r="F14" s="82" t="n">
        <v>3.1</v>
      </c>
      <c r="G14" s="82" t="n">
        <v>1</v>
      </c>
      <c r="H14" s="82" t="n">
        <v>1</v>
      </c>
      <c r="I14" s="82" t="n">
        <v>2.1</v>
      </c>
      <c r="J14" s="82" t="n">
        <v>2.3</v>
      </c>
      <c r="K14" s="82" t="n">
        <v>1.9</v>
      </c>
      <c r="L14" s="82" t="n">
        <v>1.3</v>
      </c>
      <c r="M14" s="82" t="n">
        <v>34</v>
      </c>
      <c r="N14" s="82" t="n">
        <v>0.1</v>
      </c>
      <c r="O14" s="82" t="n">
        <v>0.6</v>
      </c>
      <c r="P14" s="82" t="n">
        <v>0.7</v>
      </c>
      <c r="Q14" s="82" t="n">
        <v>0</v>
      </c>
      <c r="R14" s="82" t="s">
        <v>63</v>
      </c>
      <c r="S14" s="82" t="s">
        <v>63</v>
      </c>
      <c r="T14" s="82" t="n">
        <v>0.3</v>
      </c>
      <c r="U14" s="82" t="n">
        <v>0.8</v>
      </c>
      <c r="V14" s="82" t="s">
        <v>63</v>
      </c>
    </row>
    <row r="15" s="65" customFormat="true" ht="13.5" hidden="false" customHeight="true" outlineLevel="0" collapsed="false">
      <c r="A15" s="92" t="s">
        <v>102</v>
      </c>
      <c r="B15" s="82" t="n">
        <v>33.9</v>
      </c>
      <c r="C15" s="82" t="s">
        <v>63</v>
      </c>
      <c r="D15" s="82" t="n">
        <v>11.4</v>
      </c>
      <c r="E15" s="82" t="s">
        <v>63</v>
      </c>
      <c r="F15" s="82" t="n">
        <v>8.6</v>
      </c>
      <c r="G15" s="82" t="s">
        <v>63</v>
      </c>
      <c r="H15" s="82" t="s">
        <v>63</v>
      </c>
      <c r="I15" s="82" t="n">
        <v>6</v>
      </c>
      <c r="J15" s="82" t="s">
        <v>63</v>
      </c>
      <c r="K15" s="82" t="s">
        <v>63</v>
      </c>
      <c r="L15" s="82" t="n">
        <v>0.2</v>
      </c>
      <c r="M15" s="82" t="n">
        <v>0</v>
      </c>
      <c r="N15" s="82" t="n">
        <v>1</v>
      </c>
      <c r="O15" s="82" t="s">
        <v>63</v>
      </c>
      <c r="P15" s="82" t="s">
        <v>63</v>
      </c>
      <c r="Q15" s="82" t="s">
        <v>63</v>
      </c>
      <c r="R15" s="82" t="s">
        <v>63</v>
      </c>
      <c r="S15" s="82" t="s">
        <v>63</v>
      </c>
      <c r="T15" s="82" t="s">
        <v>63</v>
      </c>
      <c r="U15" s="82" t="n">
        <v>6.9</v>
      </c>
      <c r="V15" s="82" t="s">
        <v>63</v>
      </c>
    </row>
    <row r="16" s="65" customFormat="true" ht="13.5" hidden="false" customHeight="true" outlineLevel="0" collapsed="false">
      <c r="A16" s="92" t="s">
        <v>104</v>
      </c>
      <c r="B16" s="82" t="n">
        <v>21.2</v>
      </c>
      <c r="C16" s="82" t="n">
        <v>12.2</v>
      </c>
      <c r="D16" s="82" t="s">
        <v>63</v>
      </c>
      <c r="E16" s="82" t="s">
        <v>63</v>
      </c>
      <c r="F16" s="82" t="n">
        <v>1.7</v>
      </c>
      <c r="G16" s="82" t="s">
        <v>63</v>
      </c>
      <c r="H16" s="82" t="s">
        <v>63</v>
      </c>
      <c r="I16" s="82" t="n">
        <v>2.6</v>
      </c>
      <c r="J16" s="82" t="n">
        <v>3.6</v>
      </c>
      <c r="K16" s="82" t="s">
        <v>63</v>
      </c>
      <c r="L16" s="82" t="n">
        <v>0.5</v>
      </c>
      <c r="M16" s="82" t="n">
        <v>0.5</v>
      </c>
      <c r="N16" s="82" t="s">
        <v>63</v>
      </c>
      <c r="O16" s="82" t="s">
        <v>63</v>
      </c>
      <c r="P16" s="82" t="s">
        <v>63</v>
      </c>
      <c r="Q16" s="82" t="s">
        <v>63</v>
      </c>
      <c r="R16" s="82" t="s">
        <v>63</v>
      </c>
      <c r="S16" s="82" t="s">
        <v>63</v>
      </c>
      <c r="T16" s="82" t="s">
        <v>63</v>
      </c>
      <c r="U16" s="82" t="n">
        <v>0.1</v>
      </c>
      <c r="V16" s="82" t="s">
        <v>63</v>
      </c>
    </row>
    <row r="17" s="65" customFormat="true" ht="13.5" hidden="false" customHeight="true" outlineLevel="0" collapsed="false">
      <c r="A17" s="92" t="s">
        <v>106</v>
      </c>
      <c r="B17" s="82" t="n">
        <v>86.3</v>
      </c>
      <c r="C17" s="82" t="n">
        <v>1.1</v>
      </c>
      <c r="D17" s="82" t="n">
        <v>0.3</v>
      </c>
      <c r="E17" s="82" t="n">
        <v>8.5</v>
      </c>
      <c r="F17" s="82" t="n">
        <v>6.9</v>
      </c>
      <c r="G17" s="82" t="s">
        <v>63</v>
      </c>
      <c r="H17" s="82" t="s">
        <v>63</v>
      </c>
      <c r="I17" s="82" t="n">
        <v>28.7</v>
      </c>
      <c r="J17" s="82" t="n">
        <v>1.2</v>
      </c>
      <c r="K17" s="82" t="n">
        <v>0.1</v>
      </c>
      <c r="L17" s="82" t="n">
        <v>0</v>
      </c>
      <c r="M17" s="82" t="n">
        <v>2.8</v>
      </c>
      <c r="N17" s="82" t="n">
        <v>25.3</v>
      </c>
      <c r="O17" s="82" t="n">
        <v>0</v>
      </c>
      <c r="P17" s="82" t="n">
        <v>0.4</v>
      </c>
      <c r="Q17" s="82" t="s">
        <v>63</v>
      </c>
      <c r="R17" s="82" t="n">
        <v>2.4</v>
      </c>
      <c r="S17" s="82" t="n">
        <v>0.2</v>
      </c>
      <c r="T17" s="82" t="s">
        <v>63</v>
      </c>
      <c r="U17" s="82" t="n">
        <v>8.4</v>
      </c>
      <c r="V17" s="82" t="s">
        <v>63</v>
      </c>
    </row>
    <row r="18" s="65" customFormat="true" ht="13.5" hidden="false" customHeight="true" outlineLevel="0" collapsed="false">
      <c r="A18" s="92" t="s">
        <v>98</v>
      </c>
      <c r="B18" s="82" t="n">
        <v>59.8</v>
      </c>
      <c r="C18" s="82" t="n">
        <v>11.9</v>
      </c>
      <c r="D18" s="82" t="s">
        <v>63</v>
      </c>
      <c r="E18" s="82" t="n">
        <v>1.2</v>
      </c>
      <c r="F18" s="82" t="n">
        <v>4.5</v>
      </c>
      <c r="G18" s="82" t="n">
        <v>0</v>
      </c>
      <c r="H18" s="82" t="s">
        <v>63</v>
      </c>
      <c r="I18" s="82" t="n">
        <v>8.5</v>
      </c>
      <c r="J18" s="82" t="n">
        <v>25.8</v>
      </c>
      <c r="K18" s="82" t="n">
        <v>1.2</v>
      </c>
      <c r="L18" s="82" t="n">
        <v>0.2</v>
      </c>
      <c r="M18" s="82" t="n">
        <v>0.1</v>
      </c>
      <c r="N18" s="82" t="s">
        <v>63</v>
      </c>
      <c r="O18" s="82" t="n">
        <v>0</v>
      </c>
      <c r="P18" s="82" t="n">
        <v>3.7</v>
      </c>
      <c r="Q18" s="82" t="s">
        <v>63</v>
      </c>
      <c r="R18" s="82" t="s">
        <v>63</v>
      </c>
      <c r="S18" s="82" t="s">
        <v>63</v>
      </c>
      <c r="T18" s="82" t="s">
        <v>63</v>
      </c>
      <c r="U18" s="82" t="n">
        <v>2.5</v>
      </c>
      <c r="V18" s="82" t="s">
        <v>63</v>
      </c>
    </row>
    <row r="19" s="65" customFormat="true" ht="13.5" hidden="false" customHeight="true" outlineLevel="0" collapsed="false">
      <c r="A19" s="88" t="s">
        <v>230</v>
      </c>
      <c r="B19" s="89" t="n">
        <v>12795.1</v>
      </c>
      <c r="C19" s="89" t="n">
        <v>1000.9</v>
      </c>
      <c r="D19" s="89" t="n">
        <v>2487.4</v>
      </c>
      <c r="E19" s="89" t="n">
        <v>1928.9</v>
      </c>
      <c r="F19" s="89" t="n">
        <v>671</v>
      </c>
      <c r="G19" s="89" t="n">
        <v>239.5</v>
      </c>
      <c r="H19" s="89" t="n">
        <v>839.8</v>
      </c>
      <c r="I19" s="89" t="n">
        <v>795</v>
      </c>
      <c r="J19" s="89" t="n">
        <v>825.3</v>
      </c>
      <c r="K19" s="89" t="n">
        <v>186.1</v>
      </c>
      <c r="L19" s="89" t="n">
        <v>514.4</v>
      </c>
      <c r="M19" s="89" t="n">
        <v>437.1</v>
      </c>
      <c r="N19" s="89" t="n">
        <v>217.3</v>
      </c>
      <c r="O19" s="89" t="n">
        <v>286.5</v>
      </c>
      <c r="P19" s="89" t="n">
        <v>181.6</v>
      </c>
      <c r="Q19" s="89" t="n">
        <v>0</v>
      </c>
      <c r="R19" s="89" t="n">
        <v>4.4</v>
      </c>
      <c r="S19" s="89" t="n">
        <v>3.6</v>
      </c>
      <c r="T19" s="89" t="n">
        <v>52.9</v>
      </c>
      <c r="U19" s="89" t="n">
        <v>2123.3</v>
      </c>
      <c r="V19" s="89" t="s">
        <v>63</v>
      </c>
    </row>
    <row r="20" s="65" customFormat="true" ht="18.75" hidden="false" customHeight="true" outlineLevel="0" collapsed="false">
      <c r="A20" s="94"/>
      <c r="B20" s="69" t="s">
        <v>231</v>
      </c>
      <c r="C20" s="94"/>
      <c r="D20" s="94"/>
      <c r="E20" s="94"/>
      <c r="F20" s="94"/>
      <c r="G20" s="90"/>
      <c r="H20" s="90"/>
      <c r="I20" s="90"/>
      <c r="J20" s="90"/>
      <c r="K20" s="90"/>
      <c r="L20" s="90"/>
      <c r="M20" s="90"/>
      <c r="N20" s="90"/>
      <c r="O20" s="90"/>
      <c r="P20" s="90"/>
      <c r="Q20" s="90"/>
      <c r="R20" s="90"/>
      <c r="S20" s="90"/>
      <c r="T20" s="90"/>
      <c r="U20" s="90"/>
      <c r="V20" s="90"/>
    </row>
    <row r="21" s="65" customFormat="true" ht="19.5" hidden="false" customHeight="true" outlineLevel="0" collapsed="false">
      <c r="A21" s="95" t="s">
        <v>232</v>
      </c>
      <c r="B21" s="89" t="n">
        <v>619.9</v>
      </c>
      <c r="C21" s="89" t="n">
        <v>18.9</v>
      </c>
      <c r="D21" s="89" t="n">
        <v>196</v>
      </c>
      <c r="E21" s="89" t="n">
        <v>290</v>
      </c>
      <c r="F21" s="89" t="n">
        <v>16.1</v>
      </c>
      <c r="G21" s="89" t="n">
        <v>3.7</v>
      </c>
      <c r="H21" s="89" t="n">
        <v>9.6</v>
      </c>
      <c r="I21" s="89" t="n">
        <v>8.9</v>
      </c>
      <c r="J21" s="89" t="n">
        <v>19.8</v>
      </c>
      <c r="K21" s="89" t="n">
        <v>3</v>
      </c>
      <c r="L21" s="89" t="n">
        <v>6.2</v>
      </c>
      <c r="M21" s="89" t="n">
        <v>4.6</v>
      </c>
      <c r="N21" s="89" t="n">
        <v>5.5</v>
      </c>
      <c r="O21" s="89" t="n">
        <v>0.9</v>
      </c>
      <c r="P21" s="89" t="n">
        <v>2.9</v>
      </c>
      <c r="Q21" s="89" t="s">
        <v>63</v>
      </c>
      <c r="R21" s="89" t="n">
        <v>0.7</v>
      </c>
      <c r="S21" s="89" t="n">
        <v>0.1</v>
      </c>
      <c r="T21" s="89" t="n">
        <v>0.6</v>
      </c>
      <c r="U21" s="89" t="n">
        <v>32.5</v>
      </c>
      <c r="V21" s="89" t="s">
        <v>63</v>
      </c>
    </row>
    <row r="22" s="65" customFormat="true" ht="13.5" hidden="false" customHeight="true" outlineLevel="0" collapsed="false">
      <c r="A22" s="96" t="s">
        <v>233</v>
      </c>
      <c r="B22" s="82" t="n">
        <v>145.1</v>
      </c>
      <c r="C22" s="82" t="n">
        <v>6.4</v>
      </c>
      <c r="D22" s="82" t="n">
        <v>60</v>
      </c>
      <c r="E22" s="82" t="n">
        <v>24.9</v>
      </c>
      <c r="F22" s="82" t="n">
        <v>5.6</v>
      </c>
      <c r="G22" s="82" t="n">
        <v>2.8</v>
      </c>
      <c r="H22" s="82" t="n">
        <v>1.9</v>
      </c>
      <c r="I22" s="82" t="n">
        <v>8.5</v>
      </c>
      <c r="J22" s="82" t="n">
        <v>17.9</v>
      </c>
      <c r="K22" s="82" t="n">
        <v>2.2</v>
      </c>
      <c r="L22" s="82" t="n">
        <v>4.1</v>
      </c>
      <c r="M22" s="82" t="n">
        <v>2.9</v>
      </c>
      <c r="N22" s="82" t="n">
        <v>0.1</v>
      </c>
      <c r="O22" s="82" t="n">
        <v>0.7</v>
      </c>
      <c r="P22" s="82" t="n">
        <v>0.7</v>
      </c>
      <c r="Q22" s="82" t="s">
        <v>63</v>
      </c>
      <c r="R22" s="82" t="n">
        <v>0</v>
      </c>
      <c r="S22" s="82" t="n">
        <v>0</v>
      </c>
      <c r="T22" s="82" t="n">
        <v>0.4</v>
      </c>
      <c r="U22" s="82" t="n">
        <v>5.8</v>
      </c>
      <c r="V22" s="82" t="s">
        <v>63</v>
      </c>
    </row>
    <row r="23" s="65" customFormat="true" ht="13.5" hidden="false" customHeight="true" outlineLevel="0" collapsed="false">
      <c r="A23" s="97" t="s">
        <v>285</v>
      </c>
      <c r="B23" s="82" t="n">
        <v>60</v>
      </c>
      <c r="C23" s="82" t="s">
        <v>63</v>
      </c>
      <c r="D23" s="82" t="n">
        <v>60</v>
      </c>
      <c r="E23" s="82" t="s">
        <v>63</v>
      </c>
      <c r="F23" s="82" t="s">
        <v>63</v>
      </c>
      <c r="G23" s="82" t="s">
        <v>63</v>
      </c>
      <c r="H23" s="82" t="s">
        <v>63</v>
      </c>
      <c r="I23" s="82" t="s">
        <v>63</v>
      </c>
      <c r="J23" s="82" t="s">
        <v>63</v>
      </c>
      <c r="K23" s="82" t="s">
        <v>63</v>
      </c>
      <c r="L23" s="82" t="s">
        <v>63</v>
      </c>
      <c r="M23" s="82" t="s">
        <v>63</v>
      </c>
      <c r="N23" s="82" t="s">
        <v>63</v>
      </c>
      <c r="O23" s="82" t="s">
        <v>63</v>
      </c>
      <c r="P23" s="82" t="s">
        <v>63</v>
      </c>
      <c r="Q23" s="82" t="s">
        <v>63</v>
      </c>
      <c r="R23" s="82" t="s">
        <v>63</v>
      </c>
      <c r="S23" s="82" t="s">
        <v>63</v>
      </c>
      <c r="T23" s="82" t="s">
        <v>63</v>
      </c>
      <c r="U23" s="82" t="s">
        <v>63</v>
      </c>
      <c r="V23" s="82" t="s">
        <v>63</v>
      </c>
    </row>
    <row r="24" s="65" customFormat="true" ht="13.5" hidden="false" customHeight="true" outlineLevel="0" collapsed="false">
      <c r="A24" s="97" t="s">
        <v>234</v>
      </c>
      <c r="B24" s="82" t="n">
        <v>42.7</v>
      </c>
      <c r="C24" s="82" t="n">
        <v>1.9</v>
      </c>
      <c r="D24" s="82" t="s">
        <v>63</v>
      </c>
      <c r="E24" s="82" t="n">
        <v>24.5</v>
      </c>
      <c r="F24" s="82" t="n">
        <v>1.8</v>
      </c>
      <c r="G24" s="82" t="n">
        <v>0.1</v>
      </c>
      <c r="H24" s="82" t="n">
        <v>1.4</v>
      </c>
      <c r="I24" s="82" t="s">
        <v>63</v>
      </c>
      <c r="J24" s="82" t="n">
        <v>6.7</v>
      </c>
      <c r="K24" s="82" t="n">
        <v>0.4</v>
      </c>
      <c r="L24" s="82" t="n">
        <v>0.2</v>
      </c>
      <c r="M24" s="82" t="n">
        <v>0.3</v>
      </c>
      <c r="N24" s="82" t="n">
        <v>0</v>
      </c>
      <c r="O24" s="82" t="n">
        <v>0.1</v>
      </c>
      <c r="P24" s="82" t="n">
        <v>0.7</v>
      </c>
      <c r="Q24" s="82" t="s">
        <v>63</v>
      </c>
      <c r="R24" s="82" t="s">
        <v>63</v>
      </c>
      <c r="S24" s="82" t="s">
        <v>63</v>
      </c>
      <c r="T24" s="82" t="n">
        <v>0</v>
      </c>
      <c r="U24" s="82" t="n">
        <v>4.8</v>
      </c>
      <c r="V24" s="82" t="s">
        <v>63</v>
      </c>
    </row>
    <row r="25" s="65" customFormat="true" ht="18.6" hidden="false" customHeight="true" outlineLevel="0" collapsed="false">
      <c r="A25" s="96" t="s">
        <v>236</v>
      </c>
      <c r="B25" s="82" t="n">
        <v>474.9</v>
      </c>
      <c r="C25" s="82" t="n">
        <v>12.4</v>
      </c>
      <c r="D25" s="82" t="n">
        <v>136</v>
      </c>
      <c r="E25" s="82" t="n">
        <v>265.1</v>
      </c>
      <c r="F25" s="82" t="n">
        <v>10.5</v>
      </c>
      <c r="G25" s="82" t="n">
        <v>0.9</v>
      </c>
      <c r="H25" s="82" t="n">
        <v>7.7</v>
      </c>
      <c r="I25" s="82" t="n">
        <v>0.4</v>
      </c>
      <c r="J25" s="82" t="n">
        <v>1.9</v>
      </c>
      <c r="K25" s="82" t="n">
        <v>0.7</v>
      </c>
      <c r="L25" s="82" t="n">
        <v>2.1</v>
      </c>
      <c r="M25" s="82" t="n">
        <v>1.6</v>
      </c>
      <c r="N25" s="82" t="n">
        <v>5.4</v>
      </c>
      <c r="O25" s="82" t="n">
        <v>0.3</v>
      </c>
      <c r="P25" s="82" t="n">
        <v>2.1</v>
      </c>
      <c r="Q25" s="82" t="s">
        <v>63</v>
      </c>
      <c r="R25" s="82" t="n">
        <v>0.6</v>
      </c>
      <c r="S25" s="82" t="n">
        <v>0.1</v>
      </c>
      <c r="T25" s="82" t="n">
        <v>0.3</v>
      </c>
      <c r="U25" s="82" t="n">
        <v>26.7</v>
      </c>
      <c r="V25" s="82" t="s">
        <v>63</v>
      </c>
    </row>
    <row r="26" s="65" customFormat="true" ht="13.5" hidden="false" customHeight="true" outlineLevel="0" collapsed="false">
      <c r="A26" s="97" t="s">
        <v>237</v>
      </c>
      <c r="B26" s="82" t="n">
        <v>264.5</v>
      </c>
      <c r="C26" s="82" t="s">
        <v>63</v>
      </c>
      <c r="D26" s="82" t="s">
        <v>63</v>
      </c>
      <c r="E26" s="82" t="n">
        <v>264.5</v>
      </c>
      <c r="F26" s="82" t="s">
        <v>63</v>
      </c>
      <c r="G26" s="82" t="s">
        <v>63</v>
      </c>
      <c r="H26" s="82" t="s">
        <v>63</v>
      </c>
      <c r="I26" s="82" t="s">
        <v>63</v>
      </c>
      <c r="J26" s="82" t="s">
        <v>63</v>
      </c>
      <c r="K26" s="82" t="s">
        <v>63</v>
      </c>
      <c r="L26" s="82" t="s">
        <v>63</v>
      </c>
      <c r="M26" s="82" t="s">
        <v>63</v>
      </c>
      <c r="N26" s="82" t="s">
        <v>63</v>
      </c>
      <c r="O26" s="82" t="s">
        <v>63</v>
      </c>
      <c r="P26" s="82" t="s">
        <v>63</v>
      </c>
      <c r="Q26" s="82" t="s">
        <v>63</v>
      </c>
      <c r="R26" s="82" t="s">
        <v>63</v>
      </c>
      <c r="S26" s="82" t="s">
        <v>63</v>
      </c>
      <c r="T26" s="82" t="s">
        <v>63</v>
      </c>
      <c r="U26" s="82" t="s">
        <v>63</v>
      </c>
      <c r="V26" s="82" t="s">
        <v>63</v>
      </c>
    </row>
    <row r="27" s="65" customFormat="true" ht="13.5" hidden="false" customHeight="true" outlineLevel="0" collapsed="false">
      <c r="A27" s="97" t="s">
        <v>286</v>
      </c>
      <c r="B27" s="82" t="n">
        <v>140.6</v>
      </c>
      <c r="C27" s="82" t="n">
        <v>1.9</v>
      </c>
      <c r="D27" s="82" t="n">
        <v>136</v>
      </c>
      <c r="E27" s="82" t="s">
        <v>63</v>
      </c>
      <c r="F27" s="82" t="n">
        <v>1.5</v>
      </c>
      <c r="G27" s="82" t="n">
        <v>0.1</v>
      </c>
      <c r="H27" s="82" t="n">
        <v>0.5</v>
      </c>
      <c r="I27" s="82" t="s">
        <v>63</v>
      </c>
      <c r="J27" s="82" t="n">
        <v>0.1</v>
      </c>
      <c r="K27" s="82" t="s">
        <v>63</v>
      </c>
      <c r="L27" s="82" t="n">
        <v>0.1</v>
      </c>
      <c r="M27" s="82" t="n">
        <v>0</v>
      </c>
      <c r="N27" s="82" t="s">
        <v>63</v>
      </c>
      <c r="O27" s="82" t="n">
        <v>0.1</v>
      </c>
      <c r="P27" s="82" t="n">
        <v>0.2</v>
      </c>
      <c r="Q27" s="82" t="s">
        <v>63</v>
      </c>
      <c r="R27" s="82" t="s">
        <v>63</v>
      </c>
      <c r="S27" s="82" t="s">
        <v>63</v>
      </c>
      <c r="T27" s="82" t="s">
        <v>63</v>
      </c>
      <c r="U27" s="82" t="n">
        <v>0</v>
      </c>
      <c r="V27" s="82" t="s">
        <v>63</v>
      </c>
    </row>
    <row r="28" s="65" customFormat="true" ht="19.5" hidden="false" customHeight="true" outlineLevel="0" collapsed="false">
      <c r="A28" s="95" t="s">
        <v>239</v>
      </c>
      <c r="B28" s="89" t="n">
        <v>1914.4</v>
      </c>
      <c r="C28" s="89" t="n">
        <v>336.8</v>
      </c>
      <c r="D28" s="89" t="n">
        <v>294.8</v>
      </c>
      <c r="E28" s="89" t="n">
        <v>572.3</v>
      </c>
      <c r="F28" s="89" t="n">
        <v>184.4</v>
      </c>
      <c r="G28" s="89" t="n">
        <v>9.2</v>
      </c>
      <c r="H28" s="89" t="n">
        <v>103.9</v>
      </c>
      <c r="I28" s="89" t="n">
        <v>6.3</v>
      </c>
      <c r="J28" s="89" t="n">
        <v>49.3</v>
      </c>
      <c r="K28" s="89" t="n">
        <v>19.1</v>
      </c>
      <c r="L28" s="89" t="n">
        <v>58.5</v>
      </c>
      <c r="M28" s="89" t="n">
        <v>33.8</v>
      </c>
      <c r="N28" s="89" t="n">
        <v>47.6</v>
      </c>
      <c r="O28" s="89" t="n">
        <v>74.5</v>
      </c>
      <c r="P28" s="89" t="n">
        <v>44.4</v>
      </c>
      <c r="Q28" s="89" t="n">
        <v>0</v>
      </c>
      <c r="R28" s="89" t="n">
        <v>1.6</v>
      </c>
      <c r="S28" s="89" t="n">
        <v>1.7</v>
      </c>
      <c r="T28" s="89" t="n">
        <v>1.6</v>
      </c>
      <c r="U28" s="89" t="n">
        <v>74.7</v>
      </c>
      <c r="V28" s="89" t="s">
        <v>63</v>
      </c>
    </row>
    <row r="29" customFormat="false" ht="13.5" hidden="false" customHeight="true" outlineLevel="0" collapsed="false">
      <c r="A29" s="96" t="s">
        <v>240</v>
      </c>
      <c r="B29" s="82" t="n">
        <v>143.7</v>
      </c>
      <c r="C29" s="82" t="n">
        <v>36.6</v>
      </c>
      <c r="D29" s="82" t="n">
        <v>42</v>
      </c>
      <c r="E29" s="82" t="n">
        <v>1.2</v>
      </c>
      <c r="F29" s="82" t="n">
        <v>24.3</v>
      </c>
      <c r="G29" s="82" t="n">
        <v>0.4</v>
      </c>
      <c r="H29" s="82" t="n">
        <v>1.9</v>
      </c>
      <c r="I29" s="82" t="n">
        <v>0.2</v>
      </c>
      <c r="J29" s="82" t="n">
        <v>6.1</v>
      </c>
      <c r="K29" s="82" t="n">
        <v>0.6</v>
      </c>
      <c r="L29" s="82" t="n">
        <v>1.1</v>
      </c>
      <c r="M29" s="82" t="n">
        <v>2.9</v>
      </c>
      <c r="N29" s="82" t="n">
        <v>8.5</v>
      </c>
      <c r="O29" s="82" t="n">
        <v>6.3</v>
      </c>
      <c r="P29" s="82" t="n">
        <v>0.1</v>
      </c>
      <c r="Q29" s="82" t="s">
        <v>63</v>
      </c>
      <c r="R29" s="82" t="n">
        <v>0.1</v>
      </c>
      <c r="S29" s="82" t="n">
        <v>0.2</v>
      </c>
      <c r="T29" s="82" t="n">
        <v>0.5</v>
      </c>
      <c r="U29" s="82" t="n">
        <v>10.8</v>
      </c>
      <c r="V29" s="82" t="s">
        <v>63</v>
      </c>
    </row>
    <row r="30" s="65" customFormat="true" ht="13.5" hidden="false" customHeight="true" outlineLevel="0" collapsed="false">
      <c r="A30" s="97" t="s">
        <v>241</v>
      </c>
      <c r="B30" s="82" t="n">
        <v>75.9</v>
      </c>
      <c r="C30" s="82" t="n">
        <v>8.1</v>
      </c>
      <c r="D30" s="82" t="n">
        <v>42</v>
      </c>
      <c r="E30" s="82" t="n">
        <v>0.2</v>
      </c>
      <c r="F30" s="82" t="n">
        <v>2.9</v>
      </c>
      <c r="G30" s="82" t="n">
        <v>0.2</v>
      </c>
      <c r="H30" s="82" t="n">
        <v>0.9</v>
      </c>
      <c r="I30" s="82" t="n">
        <v>0</v>
      </c>
      <c r="J30" s="82" t="n">
        <v>4.9</v>
      </c>
      <c r="K30" s="82" t="n">
        <v>0.3</v>
      </c>
      <c r="L30" s="82" t="n">
        <v>0.7</v>
      </c>
      <c r="M30" s="82" t="n">
        <v>2.3</v>
      </c>
      <c r="N30" s="82" t="n">
        <v>8.2</v>
      </c>
      <c r="O30" s="82" t="n">
        <v>4.7</v>
      </c>
      <c r="P30" s="82" t="n">
        <v>0</v>
      </c>
      <c r="Q30" s="82" t="s">
        <v>63</v>
      </c>
      <c r="R30" s="82" t="n">
        <v>0.1</v>
      </c>
      <c r="S30" s="82" t="n">
        <v>0.1</v>
      </c>
      <c r="T30" s="82" t="s">
        <v>63</v>
      </c>
      <c r="U30" s="82" t="n">
        <v>0.3</v>
      </c>
      <c r="V30" s="82" t="s">
        <v>63</v>
      </c>
    </row>
    <row r="31" s="65" customFormat="true" ht="13.5" hidden="false" customHeight="true" outlineLevel="0" collapsed="false">
      <c r="A31" s="97" t="s">
        <v>242</v>
      </c>
      <c r="B31" s="82" t="n">
        <v>42.7</v>
      </c>
      <c r="C31" s="82" t="n">
        <v>10.6</v>
      </c>
      <c r="D31" s="82" t="s">
        <v>63</v>
      </c>
      <c r="E31" s="82" t="n">
        <v>0.9</v>
      </c>
      <c r="F31" s="82" t="n">
        <v>17.1</v>
      </c>
      <c r="G31" s="82" t="n">
        <v>0.2</v>
      </c>
      <c r="H31" s="82" t="n">
        <v>0.2</v>
      </c>
      <c r="I31" s="82" t="n">
        <v>0.2</v>
      </c>
      <c r="J31" s="82" t="n">
        <v>0.8</v>
      </c>
      <c r="K31" s="82" t="s">
        <v>63</v>
      </c>
      <c r="L31" s="82" t="n">
        <v>0.3</v>
      </c>
      <c r="M31" s="82" t="n">
        <v>0.4</v>
      </c>
      <c r="N31" s="82" t="n">
        <v>0.3</v>
      </c>
      <c r="O31" s="82" t="n">
        <v>1.3</v>
      </c>
      <c r="P31" s="82" t="n">
        <v>0</v>
      </c>
      <c r="Q31" s="82" t="s">
        <v>63</v>
      </c>
      <c r="R31" s="82" t="s">
        <v>63</v>
      </c>
      <c r="S31" s="82" t="n">
        <v>0.1</v>
      </c>
      <c r="T31" s="82" t="n">
        <v>0</v>
      </c>
      <c r="U31" s="82" t="n">
        <v>10.4</v>
      </c>
      <c r="V31" s="82" t="s">
        <v>63</v>
      </c>
    </row>
    <row r="32" s="65" customFormat="true" ht="18.6" hidden="false" customHeight="true" outlineLevel="0" collapsed="false">
      <c r="A32" s="96" t="s">
        <v>243</v>
      </c>
      <c r="B32" s="82" t="n">
        <v>837</v>
      </c>
      <c r="C32" s="82" t="n">
        <v>190.5</v>
      </c>
      <c r="D32" s="82" t="n">
        <v>212.5</v>
      </c>
      <c r="E32" s="82" t="n">
        <v>104.8</v>
      </c>
      <c r="F32" s="82" t="n">
        <v>36.6</v>
      </c>
      <c r="G32" s="82" t="n">
        <v>6.3</v>
      </c>
      <c r="H32" s="82" t="n">
        <v>58.9</v>
      </c>
      <c r="I32" s="82" t="n">
        <v>5.7</v>
      </c>
      <c r="J32" s="82" t="n">
        <v>33.3</v>
      </c>
      <c r="K32" s="82" t="n">
        <v>7.3</v>
      </c>
      <c r="L32" s="82" t="n">
        <v>29.9</v>
      </c>
      <c r="M32" s="82" t="n">
        <v>26.1</v>
      </c>
      <c r="N32" s="82" t="n">
        <v>34.2</v>
      </c>
      <c r="O32" s="82" t="n">
        <v>62.4</v>
      </c>
      <c r="P32" s="82" t="n">
        <v>16.2</v>
      </c>
      <c r="Q32" s="82" t="n">
        <v>0</v>
      </c>
      <c r="R32" s="82" t="n">
        <v>1.2</v>
      </c>
      <c r="S32" s="82" t="n">
        <v>1.6</v>
      </c>
      <c r="T32" s="82" t="n">
        <v>0.6</v>
      </c>
      <c r="U32" s="82" t="n">
        <v>8.9</v>
      </c>
      <c r="V32" s="82" t="s">
        <v>63</v>
      </c>
    </row>
    <row r="33" s="65" customFormat="true" ht="13.5" hidden="false" customHeight="true" outlineLevel="0" collapsed="false">
      <c r="A33" s="97" t="s">
        <v>244</v>
      </c>
      <c r="B33" s="82" t="n">
        <v>558</v>
      </c>
      <c r="C33" s="82" t="n">
        <v>169.8</v>
      </c>
      <c r="D33" s="82" t="n">
        <v>155.5</v>
      </c>
      <c r="E33" s="82" t="n">
        <v>3.5</v>
      </c>
      <c r="F33" s="82" t="n">
        <v>26.8</v>
      </c>
      <c r="G33" s="82" t="n">
        <v>5</v>
      </c>
      <c r="H33" s="82" t="n">
        <v>54.5</v>
      </c>
      <c r="I33" s="82" t="n">
        <v>4.8</v>
      </c>
      <c r="J33" s="82" t="n">
        <v>25.9</v>
      </c>
      <c r="K33" s="82" t="n">
        <v>5.5</v>
      </c>
      <c r="L33" s="82" t="n">
        <v>10.6</v>
      </c>
      <c r="M33" s="82" t="n">
        <v>21.5</v>
      </c>
      <c r="N33" s="82" t="n">
        <v>27.4</v>
      </c>
      <c r="O33" s="82" t="n">
        <v>34.2</v>
      </c>
      <c r="P33" s="82" t="n">
        <v>1.9</v>
      </c>
      <c r="Q33" s="82" t="n">
        <v>0</v>
      </c>
      <c r="R33" s="82" t="n">
        <v>1.2</v>
      </c>
      <c r="S33" s="82" t="n">
        <v>1.5</v>
      </c>
      <c r="T33" s="82" t="n">
        <v>0.2</v>
      </c>
      <c r="U33" s="82" t="n">
        <v>8.3</v>
      </c>
      <c r="V33" s="82" t="s">
        <v>63</v>
      </c>
    </row>
    <row r="34" s="65" customFormat="true" ht="13.5" hidden="false" customHeight="true" outlineLevel="0" collapsed="false">
      <c r="A34" s="97" t="s">
        <v>245</v>
      </c>
      <c r="B34" s="82" t="n">
        <v>279</v>
      </c>
      <c r="C34" s="82" t="n">
        <v>20.8</v>
      </c>
      <c r="D34" s="82" t="n">
        <v>57</v>
      </c>
      <c r="E34" s="82" t="n">
        <v>101.2</v>
      </c>
      <c r="F34" s="82" t="n">
        <v>9.8</v>
      </c>
      <c r="G34" s="82" t="n">
        <v>1.3</v>
      </c>
      <c r="H34" s="82" t="n">
        <v>4.5</v>
      </c>
      <c r="I34" s="82" t="n">
        <v>0.9</v>
      </c>
      <c r="J34" s="82" t="n">
        <v>7.4</v>
      </c>
      <c r="K34" s="82" t="n">
        <v>1.8</v>
      </c>
      <c r="L34" s="82" t="n">
        <v>19.3</v>
      </c>
      <c r="M34" s="82" t="n">
        <v>4.6</v>
      </c>
      <c r="N34" s="82" t="n">
        <v>6.8</v>
      </c>
      <c r="O34" s="82" t="n">
        <v>28.2</v>
      </c>
      <c r="P34" s="82" t="n">
        <v>14.3</v>
      </c>
      <c r="Q34" s="82" t="s">
        <v>63</v>
      </c>
      <c r="R34" s="82" t="n">
        <v>0.1</v>
      </c>
      <c r="S34" s="82" t="n">
        <v>0.1</v>
      </c>
      <c r="T34" s="82" t="n">
        <v>0.4</v>
      </c>
      <c r="U34" s="82" t="n">
        <v>0.5</v>
      </c>
      <c r="V34" s="82" t="s">
        <v>63</v>
      </c>
    </row>
    <row r="35" s="65" customFormat="true" ht="18.6" hidden="false" customHeight="true" outlineLevel="0" collapsed="false">
      <c r="A35" s="96" t="s">
        <v>246</v>
      </c>
      <c r="B35" s="82" t="n">
        <v>933.6</v>
      </c>
      <c r="C35" s="82" t="n">
        <v>109.6</v>
      </c>
      <c r="D35" s="82" t="n">
        <v>40.3</v>
      </c>
      <c r="E35" s="82" t="n">
        <v>466.3</v>
      </c>
      <c r="F35" s="82" t="n">
        <v>123.5</v>
      </c>
      <c r="G35" s="82" t="n">
        <v>2.5</v>
      </c>
      <c r="H35" s="82" t="n">
        <v>43</v>
      </c>
      <c r="I35" s="82" t="n">
        <v>0.4</v>
      </c>
      <c r="J35" s="82" t="n">
        <v>10</v>
      </c>
      <c r="K35" s="82" t="n">
        <v>11.2</v>
      </c>
      <c r="L35" s="82" t="n">
        <v>27.4</v>
      </c>
      <c r="M35" s="82" t="n">
        <v>4.8</v>
      </c>
      <c r="N35" s="82" t="n">
        <v>4.9</v>
      </c>
      <c r="O35" s="82" t="n">
        <v>5.8</v>
      </c>
      <c r="P35" s="82" t="n">
        <v>28.1</v>
      </c>
      <c r="Q35" s="82" t="s">
        <v>63</v>
      </c>
      <c r="R35" s="82" t="n">
        <v>0.3</v>
      </c>
      <c r="S35" s="82" t="n">
        <v>0</v>
      </c>
      <c r="T35" s="82" t="n">
        <v>0.5</v>
      </c>
      <c r="U35" s="82" t="n">
        <v>55</v>
      </c>
      <c r="V35" s="82" t="s">
        <v>63</v>
      </c>
    </row>
    <row r="36" s="65" customFormat="true" ht="13.5" hidden="false" customHeight="true" outlineLevel="0" collapsed="false">
      <c r="A36" s="97" t="s">
        <v>247</v>
      </c>
      <c r="B36" s="82" t="n">
        <v>692.4</v>
      </c>
      <c r="C36" s="82" t="n">
        <v>35.8</v>
      </c>
      <c r="D36" s="82" t="n">
        <v>0.2</v>
      </c>
      <c r="E36" s="82" t="n">
        <v>465.8</v>
      </c>
      <c r="F36" s="82" t="n">
        <v>87.9</v>
      </c>
      <c r="G36" s="82" t="n">
        <v>1.4</v>
      </c>
      <c r="H36" s="82" t="n">
        <v>24.1</v>
      </c>
      <c r="I36" s="82" t="n">
        <v>0.2</v>
      </c>
      <c r="J36" s="82" t="n">
        <v>4.6</v>
      </c>
      <c r="K36" s="82" t="n">
        <v>1.7</v>
      </c>
      <c r="L36" s="82" t="n">
        <v>25.8</v>
      </c>
      <c r="M36" s="82" t="n">
        <v>4.2</v>
      </c>
      <c r="N36" s="82" t="n">
        <v>1.9</v>
      </c>
      <c r="O36" s="82" t="n">
        <v>3.4</v>
      </c>
      <c r="P36" s="82" t="n">
        <v>11.9</v>
      </c>
      <c r="Q36" s="82" t="s">
        <v>63</v>
      </c>
      <c r="R36" s="82" t="n">
        <v>0.1</v>
      </c>
      <c r="S36" s="82" t="n">
        <v>0</v>
      </c>
      <c r="T36" s="82" t="n">
        <v>0.4</v>
      </c>
      <c r="U36" s="82" t="n">
        <v>22.9</v>
      </c>
      <c r="V36" s="82" t="s">
        <v>63</v>
      </c>
    </row>
    <row r="37" s="65" customFormat="true" ht="13.5" hidden="false" customHeight="true" outlineLevel="0" collapsed="false">
      <c r="A37" s="97" t="s">
        <v>248</v>
      </c>
      <c r="B37" s="82" t="n">
        <v>90.4</v>
      </c>
      <c r="C37" s="82" t="n">
        <v>3.2</v>
      </c>
      <c r="D37" s="82" t="n">
        <v>39.6</v>
      </c>
      <c r="E37" s="82" t="n">
        <v>0.1</v>
      </c>
      <c r="F37" s="82" t="n">
        <v>10.1</v>
      </c>
      <c r="G37" s="82" t="n">
        <v>0.2</v>
      </c>
      <c r="H37" s="82" t="n">
        <v>13.3</v>
      </c>
      <c r="I37" s="82" t="s">
        <v>63</v>
      </c>
      <c r="J37" s="82" t="n">
        <v>2.4</v>
      </c>
      <c r="K37" s="82" t="s">
        <v>63</v>
      </c>
      <c r="L37" s="82" t="n">
        <v>0.3</v>
      </c>
      <c r="M37" s="82" t="n">
        <v>0.2</v>
      </c>
      <c r="N37" s="82" t="n">
        <v>0</v>
      </c>
      <c r="O37" s="82" t="n">
        <v>0.8</v>
      </c>
      <c r="P37" s="82" t="n">
        <v>16</v>
      </c>
      <c r="Q37" s="82" t="s">
        <v>63</v>
      </c>
      <c r="R37" s="82" t="s">
        <v>63</v>
      </c>
      <c r="S37" s="82" t="s">
        <v>63</v>
      </c>
      <c r="T37" s="82" t="n">
        <v>0</v>
      </c>
      <c r="U37" s="82" t="n">
        <v>4.2</v>
      </c>
      <c r="V37" s="82" t="s">
        <v>63</v>
      </c>
    </row>
    <row r="38" s="65" customFormat="true" ht="19.5" hidden="false" customHeight="true" outlineLevel="0" collapsed="false">
      <c r="A38" s="95" t="s">
        <v>249</v>
      </c>
      <c r="B38" s="89" t="n">
        <v>2098.6</v>
      </c>
      <c r="C38" s="89" t="n">
        <v>164</v>
      </c>
      <c r="D38" s="89" t="n">
        <v>0.3</v>
      </c>
      <c r="E38" s="89" t="n">
        <v>47.9</v>
      </c>
      <c r="F38" s="89" t="n">
        <v>212.2</v>
      </c>
      <c r="G38" s="89" t="n">
        <v>209.3</v>
      </c>
      <c r="H38" s="89" t="n">
        <v>91.9</v>
      </c>
      <c r="I38" s="89" t="n">
        <v>13.9</v>
      </c>
      <c r="J38" s="89" t="n">
        <v>301.9</v>
      </c>
      <c r="K38" s="89" t="n">
        <v>144.4</v>
      </c>
      <c r="L38" s="89" t="n">
        <v>248.7</v>
      </c>
      <c r="M38" s="89" t="n">
        <v>267.3</v>
      </c>
      <c r="N38" s="89" t="n">
        <v>99.1</v>
      </c>
      <c r="O38" s="89" t="n">
        <v>196</v>
      </c>
      <c r="P38" s="89" t="n">
        <v>6</v>
      </c>
      <c r="Q38" s="89" t="s">
        <v>63</v>
      </c>
      <c r="R38" s="89" t="n">
        <v>1.5</v>
      </c>
      <c r="S38" s="89" t="n">
        <v>1.5</v>
      </c>
      <c r="T38" s="89" t="n">
        <v>17.1</v>
      </c>
      <c r="U38" s="89" t="n">
        <v>75.4</v>
      </c>
      <c r="V38" s="89" t="s">
        <v>63</v>
      </c>
    </row>
    <row r="39" s="65" customFormat="true" ht="13.5" hidden="false" customHeight="true" outlineLevel="0" collapsed="false">
      <c r="A39" s="96" t="s">
        <v>250</v>
      </c>
      <c r="B39" s="82" t="n">
        <v>66.3</v>
      </c>
      <c r="C39" s="82" t="n">
        <v>7.3</v>
      </c>
      <c r="D39" s="82" t="s">
        <v>63</v>
      </c>
      <c r="E39" s="82" t="n">
        <v>0.5</v>
      </c>
      <c r="F39" s="82" t="n">
        <v>2.5</v>
      </c>
      <c r="G39" s="82" t="n">
        <v>1.9</v>
      </c>
      <c r="H39" s="82" t="n">
        <v>0.4</v>
      </c>
      <c r="I39" s="82" t="n">
        <v>0</v>
      </c>
      <c r="J39" s="82" t="n">
        <v>12.1</v>
      </c>
      <c r="K39" s="82" t="n">
        <v>0.8</v>
      </c>
      <c r="L39" s="82" t="n">
        <v>4.9</v>
      </c>
      <c r="M39" s="82" t="n">
        <v>4.9</v>
      </c>
      <c r="N39" s="82" t="n">
        <v>1</v>
      </c>
      <c r="O39" s="82" t="n">
        <v>1.1</v>
      </c>
      <c r="P39" s="82" t="n">
        <v>0.4</v>
      </c>
      <c r="Q39" s="82" t="s">
        <v>63</v>
      </c>
      <c r="R39" s="82" t="s">
        <v>63</v>
      </c>
      <c r="S39" s="82" t="n">
        <v>0.1</v>
      </c>
      <c r="T39" s="82" t="n">
        <v>0.4</v>
      </c>
      <c r="U39" s="82" t="n">
        <v>27.8</v>
      </c>
      <c r="V39" s="82" t="s">
        <v>63</v>
      </c>
    </row>
    <row r="40" s="65" customFormat="true" ht="13.5" hidden="false" customHeight="true" outlineLevel="0" collapsed="false">
      <c r="A40" s="97" t="s">
        <v>252</v>
      </c>
      <c r="B40" s="82" t="n">
        <v>23.9</v>
      </c>
      <c r="C40" s="82" t="n">
        <v>1.4</v>
      </c>
      <c r="D40" s="82" t="s">
        <v>63</v>
      </c>
      <c r="E40" s="82" t="n">
        <v>0.1</v>
      </c>
      <c r="F40" s="82" t="n">
        <v>0.3</v>
      </c>
      <c r="G40" s="82" t="n">
        <v>0.7</v>
      </c>
      <c r="H40" s="82" t="n">
        <v>0.1</v>
      </c>
      <c r="I40" s="82" t="n">
        <v>0</v>
      </c>
      <c r="J40" s="82" t="n">
        <v>7.7</v>
      </c>
      <c r="K40" s="82" t="n">
        <v>0.5</v>
      </c>
      <c r="L40" s="82" t="n">
        <v>4</v>
      </c>
      <c r="M40" s="82" t="n">
        <v>2.7</v>
      </c>
      <c r="N40" s="82" t="n">
        <v>0.5</v>
      </c>
      <c r="O40" s="82" t="n">
        <v>0.8</v>
      </c>
      <c r="P40" s="82" t="n">
        <v>0</v>
      </c>
      <c r="Q40" s="82" t="s">
        <v>63</v>
      </c>
      <c r="R40" s="82" t="s">
        <v>63</v>
      </c>
      <c r="S40" s="82" t="n">
        <v>0.1</v>
      </c>
      <c r="T40" s="82" t="n">
        <v>0.3</v>
      </c>
      <c r="U40" s="82" t="n">
        <v>4.4</v>
      </c>
      <c r="V40" s="82" t="s">
        <v>63</v>
      </c>
    </row>
    <row r="41" s="65" customFormat="true" ht="13.5" hidden="false" customHeight="true" outlineLevel="0" collapsed="false">
      <c r="A41" s="97" t="s">
        <v>287</v>
      </c>
      <c r="B41" s="82" t="n">
        <v>22</v>
      </c>
      <c r="C41" s="82" t="n">
        <v>3.7</v>
      </c>
      <c r="D41" s="82" t="s">
        <v>63</v>
      </c>
      <c r="E41" s="82" t="s">
        <v>63</v>
      </c>
      <c r="F41" s="82" t="n">
        <v>0.1</v>
      </c>
      <c r="G41" s="82" t="n">
        <v>0.1</v>
      </c>
      <c r="H41" s="82" t="s">
        <v>63</v>
      </c>
      <c r="I41" s="82" t="s">
        <v>63</v>
      </c>
      <c r="J41" s="82" t="n">
        <v>0.2</v>
      </c>
      <c r="K41" s="82" t="s">
        <v>63</v>
      </c>
      <c r="L41" s="82" t="n">
        <v>0</v>
      </c>
      <c r="M41" s="82" t="n">
        <v>0</v>
      </c>
      <c r="N41" s="82" t="n">
        <v>0.1</v>
      </c>
      <c r="O41" s="82" t="s">
        <v>63</v>
      </c>
      <c r="P41" s="82" t="n">
        <v>0</v>
      </c>
      <c r="Q41" s="82" t="s">
        <v>63</v>
      </c>
      <c r="R41" s="82" t="s">
        <v>63</v>
      </c>
      <c r="S41" s="82" t="n">
        <v>0</v>
      </c>
      <c r="T41" s="82" t="s">
        <v>63</v>
      </c>
      <c r="U41" s="82" t="n">
        <v>17.7</v>
      </c>
      <c r="V41" s="82" t="s">
        <v>63</v>
      </c>
    </row>
    <row r="42" s="65" customFormat="true" ht="18.6" hidden="false" customHeight="true" outlineLevel="0" collapsed="false">
      <c r="A42" s="96" t="s">
        <v>253</v>
      </c>
      <c r="B42" s="82" t="n">
        <v>2032.3</v>
      </c>
      <c r="C42" s="82" t="n">
        <v>156.7</v>
      </c>
      <c r="D42" s="82" t="n">
        <v>0.3</v>
      </c>
      <c r="E42" s="82" t="n">
        <v>47.4</v>
      </c>
      <c r="F42" s="82" t="n">
        <v>209.8</v>
      </c>
      <c r="G42" s="82" t="n">
        <v>207.3</v>
      </c>
      <c r="H42" s="82" t="n">
        <v>91.4</v>
      </c>
      <c r="I42" s="82" t="n">
        <v>13.9</v>
      </c>
      <c r="J42" s="82" t="n">
        <v>289.8</v>
      </c>
      <c r="K42" s="82" t="n">
        <v>143.6</v>
      </c>
      <c r="L42" s="82" t="n">
        <v>243.8</v>
      </c>
      <c r="M42" s="82" t="n">
        <v>262.5</v>
      </c>
      <c r="N42" s="82" t="n">
        <v>98.1</v>
      </c>
      <c r="O42" s="82" t="n">
        <v>194.9</v>
      </c>
      <c r="P42" s="82" t="n">
        <v>5.6</v>
      </c>
      <c r="Q42" s="82" t="s">
        <v>63</v>
      </c>
      <c r="R42" s="82" t="n">
        <v>1.5</v>
      </c>
      <c r="S42" s="82" t="n">
        <v>1.4</v>
      </c>
      <c r="T42" s="82" t="n">
        <v>16.8</v>
      </c>
      <c r="U42" s="82" t="n">
        <v>47.6</v>
      </c>
      <c r="V42" s="82" t="s">
        <v>63</v>
      </c>
    </row>
    <row r="43" s="65" customFormat="true" ht="13.5" hidden="false" customHeight="true" outlineLevel="0" collapsed="false">
      <c r="A43" s="97" t="s">
        <v>254</v>
      </c>
      <c r="B43" s="82" t="n">
        <v>1176.3</v>
      </c>
      <c r="C43" s="82" t="n">
        <v>50.4</v>
      </c>
      <c r="D43" s="82" t="s">
        <v>63</v>
      </c>
      <c r="E43" s="82" t="n">
        <v>30.3</v>
      </c>
      <c r="F43" s="82" t="n">
        <v>94.1</v>
      </c>
      <c r="G43" s="82" t="n">
        <v>113.9</v>
      </c>
      <c r="H43" s="82" t="n">
        <v>55.1</v>
      </c>
      <c r="I43" s="82" t="n">
        <v>7.7</v>
      </c>
      <c r="J43" s="82" t="n">
        <v>164.2</v>
      </c>
      <c r="K43" s="82" t="n">
        <v>110.4</v>
      </c>
      <c r="L43" s="82" t="n">
        <v>145.6</v>
      </c>
      <c r="M43" s="82" t="n">
        <v>184.7</v>
      </c>
      <c r="N43" s="82" t="n">
        <v>51</v>
      </c>
      <c r="O43" s="82" t="n">
        <v>146.8</v>
      </c>
      <c r="P43" s="82" t="n">
        <v>1.9</v>
      </c>
      <c r="Q43" s="82" t="s">
        <v>63</v>
      </c>
      <c r="R43" s="82" t="n">
        <v>1</v>
      </c>
      <c r="S43" s="82" t="n">
        <v>1.2</v>
      </c>
      <c r="T43" s="82" t="n">
        <v>10.2</v>
      </c>
      <c r="U43" s="82" t="n">
        <v>7.9</v>
      </c>
      <c r="V43" s="82" t="s">
        <v>63</v>
      </c>
    </row>
    <row r="44" s="65" customFormat="true" ht="13.5" hidden="false" customHeight="true" outlineLevel="0" collapsed="false">
      <c r="A44" s="97" t="s">
        <v>257</v>
      </c>
      <c r="B44" s="82" t="n">
        <v>166.1</v>
      </c>
      <c r="C44" s="82" t="n">
        <v>35.9</v>
      </c>
      <c r="D44" s="82" t="s">
        <v>63</v>
      </c>
      <c r="E44" s="82" t="n">
        <v>5.8</v>
      </c>
      <c r="F44" s="82" t="n">
        <v>19.9</v>
      </c>
      <c r="G44" s="82" t="n">
        <v>14.8</v>
      </c>
      <c r="H44" s="82" t="n">
        <v>17.7</v>
      </c>
      <c r="I44" s="82" t="n">
        <v>0.3</v>
      </c>
      <c r="J44" s="82" t="n">
        <v>22</v>
      </c>
      <c r="K44" s="82" t="n">
        <v>6.9</v>
      </c>
      <c r="L44" s="82" t="n">
        <v>11.9</v>
      </c>
      <c r="M44" s="82" t="n">
        <v>11.9</v>
      </c>
      <c r="N44" s="82" t="n">
        <v>2.7</v>
      </c>
      <c r="O44" s="82" t="n">
        <v>13.3</v>
      </c>
      <c r="P44" s="82" t="n">
        <v>0.6</v>
      </c>
      <c r="Q44" s="82" t="s">
        <v>63</v>
      </c>
      <c r="R44" s="82" t="n">
        <v>0.3</v>
      </c>
      <c r="S44" s="82" t="n">
        <v>0</v>
      </c>
      <c r="T44" s="82" t="n">
        <v>0.7</v>
      </c>
      <c r="U44" s="82" t="n">
        <v>1.2</v>
      </c>
      <c r="V44" s="82" t="s">
        <v>63</v>
      </c>
    </row>
    <row r="45" s="65" customFormat="true" ht="13.5" hidden="false" customHeight="true" outlineLevel="0" collapsed="false">
      <c r="A45" s="97" t="s">
        <v>255</v>
      </c>
      <c r="B45" s="82" t="n">
        <v>161.1</v>
      </c>
      <c r="C45" s="82" t="n">
        <v>29.4</v>
      </c>
      <c r="D45" s="82" t="n">
        <v>0.3</v>
      </c>
      <c r="E45" s="82" t="n">
        <v>1.7</v>
      </c>
      <c r="F45" s="82" t="n">
        <v>41.7</v>
      </c>
      <c r="G45" s="82" t="n">
        <v>16.9</v>
      </c>
      <c r="H45" s="82" t="n">
        <v>6.6</v>
      </c>
      <c r="I45" s="82" t="n">
        <v>1.1</v>
      </c>
      <c r="J45" s="82" t="n">
        <v>19.5</v>
      </c>
      <c r="K45" s="82" t="n">
        <v>5.2</v>
      </c>
      <c r="L45" s="82" t="n">
        <v>13</v>
      </c>
      <c r="M45" s="82" t="n">
        <v>10.3</v>
      </c>
      <c r="N45" s="82" t="n">
        <v>4.9</v>
      </c>
      <c r="O45" s="82" t="n">
        <v>7.3</v>
      </c>
      <c r="P45" s="82" t="n">
        <v>0.4</v>
      </c>
      <c r="Q45" s="82" t="s">
        <v>63</v>
      </c>
      <c r="R45" s="82" t="n">
        <v>0</v>
      </c>
      <c r="S45" s="82" t="n">
        <v>0</v>
      </c>
      <c r="T45" s="82" t="n">
        <v>0.6</v>
      </c>
      <c r="U45" s="82" t="n">
        <v>2.2</v>
      </c>
      <c r="V45" s="82" t="s">
        <v>63</v>
      </c>
    </row>
    <row r="46" s="65" customFormat="true" ht="13.5" hidden="false" customHeight="true" outlineLevel="0" collapsed="false">
      <c r="A46" s="97" t="s">
        <v>256</v>
      </c>
      <c r="B46" s="82" t="n">
        <v>122</v>
      </c>
      <c r="C46" s="82" t="n">
        <v>3.1</v>
      </c>
      <c r="D46" s="82" t="s">
        <v>63</v>
      </c>
      <c r="E46" s="82" t="n">
        <v>2.4</v>
      </c>
      <c r="F46" s="82" t="n">
        <v>7.7</v>
      </c>
      <c r="G46" s="82" t="n">
        <v>6.2</v>
      </c>
      <c r="H46" s="82" t="n">
        <v>2.7</v>
      </c>
      <c r="I46" s="82" t="n">
        <v>0.6</v>
      </c>
      <c r="J46" s="82" t="n">
        <v>30.6</v>
      </c>
      <c r="K46" s="82" t="n">
        <v>4.1</v>
      </c>
      <c r="L46" s="82" t="n">
        <v>18.1</v>
      </c>
      <c r="M46" s="82" t="n">
        <v>16.8</v>
      </c>
      <c r="N46" s="82" t="n">
        <v>19.9</v>
      </c>
      <c r="O46" s="82" t="n">
        <v>5.8</v>
      </c>
      <c r="P46" s="82" t="n">
        <v>0.5</v>
      </c>
      <c r="Q46" s="82" t="s">
        <v>63</v>
      </c>
      <c r="R46" s="82" t="s">
        <v>63</v>
      </c>
      <c r="S46" s="82" t="n">
        <v>0</v>
      </c>
      <c r="T46" s="82" t="n">
        <v>0.7</v>
      </c>
      <c r="U46" s="82" t="n">
        <v>2.7</v>
      </c>
      <c r="V46" s="82" t="s">
        <v>63</v>
      </c>
    </row>
    <row r="47" s="65" customFormat="true" ht="13.5" hidden="false" customHeight="true" outlineLevel="0" collapsed="false">
      <c r="A47" s="97" t="s">
        <v>258</v>
      </c>
      <c r="B47" s="82" t="n">
        <v>112.5</v>
      </c>
      <c r="C47" s="82" t="n">
        <v>11.6</v>
      </c>
      <c r="D47" s="82" t="s">
        <v>63</v>
      </c>
      <c r="E47" s="82" t="n">
        <v>3.5</v>
      </c>
      <c r="F47" s="82" t="n">
        <v>19.2</v>
      </c>
      <c r="G47" s="82" t="n">
        <v>14</v>
      </c>
      <c r="H47" s="82" t="n">
        <v>1</v>
      </c>
      <c r="I47" s="82" t="n">
        <v>0.5</v>
      </c>
      <c r="J47" s="82" t="n">
        <v>20.1</v>
      </c>
      <c r="K47" s="82" t="n">
        <v>3.1</v>
      </c>
      <c r="L47" s="82" t="n">
        <v>16.6</v>
      </c>
      <c r="M47" s="82" t="n">
        <v>8.7</v>
      </c>
      <c r="N47" s="82" t="n">
        <v>4.1</v>
      </c>
      <c r="O47" s="82" t="n">
        <v>3.6</v>
      </c>
      <c r="P47" s="82" t="n">
        <v>0.7</v>
      </c>
      <c r="Q47" s="82" t="s">
        <v>63</v>
      </c>
      <c r="R47" s="82" t="n">
        <v>0.1</v>
      </c>
      <c r="S47" s="82" t="n">
        <v>0.1</v>
      </c>
      <c r="T47" s="82" t="n">
        <v>2.2</v>
      </c>
      <c r="U47" s="82" t="n">
        <v>3.4</v>
      </c>
      <c r="V47" s="82" t="s">
        <v>63</v>
      </c>
    </row>
    <row r="48" s="65" customFormat="true" ht="19.5" hidden="false" customHeight="true" outlineLevel="0" collapsed="false">
      <c r="A48" s="95" t="s">
        <v>259</v>
      </c>
      <c r="B48" s="89" t="n">
        <v>8051.5</v>
      </c>
      <c r="C48" s="89" t="n">
        <v>481.2</v>
      </c>
      <c r="D48" s="89" t="n">
        <v>1924</v>
      </c>
      <c r="E48" s="89" t="n">
        <v>1018.4</v>
      </c>
      <c r="F48" s="89" t="n">
        <v>237.3</v>
      </c>
      <c r="G48" s="89" t="n">
        <v>17.3</v>
      </c>
      <c r="H48" s="89" t="n">
        <v>634.3</v>
      </c>
      <c r="I48" s="89" t="n">
        <v>760.1</v>
      </c>
      <c r="J48" s="89" t="n">
        <v>454.2</v>
      </c>
      <c r="K48" s="89" t="n">
        <v>19.6</v>
      </c>
      <c r="L48" s="89" t="n">
        <v>190.5</v>
      </c>
      <c r="M48" s="89" t="n">
        <v>131.2</v>
      </c>
      <c r="N48" s="89" t="n">
        <v>65.1</v>
      </c>
      <c r="O48" s="89" t="n">
        <v>14.9</v>
      </c>
      <c r="P48" s="89" t="n">
        <v>128.2</v>
      </c>
      <c r="Q48" s="89" t="s">
        <v>63</v>
      </c>
      <c r="R48" s="89" t="n">
        <v>0.6</v>
      </c>
      <c r="S48" s="89" t="n">
        <v>0.2</v>
      </c>
      <c r="T48" s="89" t="n">
        <v>33.6</v>
      </c>
      <c r="U48" s="89" t="n">
        <v>1940.7</v>
      </c>
      <c r="V48" s="89" t="s">
        <v>63</v>
      </c>
    </row>
    <row r="49" s="65" customFormat="true" ht="13.5" hidden="false" customHeight="true" outlineLevel="0" collapsed="false">
      <c r="A49" s="96" t="s">
        <v>260</v>
      </c>
      <c r="B49" s="82" t="n">
        <v>4832.8</v>
      </c>
      <c r="C49" s="82" t="n">
        <v>344.3</v>
      </c>
      <c r="D49" s="82" t="n">
        <v>597.1</v>
      </c>
      <c r="E49" s="82" t="n">
        <v>341</v>
      </c>
      <c r="F49" s="82" t="n">
        <v>189.2</v>
      </c>
      <c r="G49" s="82" t="n">
        <v>14.9</v>
      </c>
      <c r="H49" s="82" t="n">
        <v>551.2</v>
      </c>
      <c r="I49" s="82" t="n">
        <v>323.7</v>
      </c>
      <c r="J49" s="82" t="n">
        <v>337.3</v>
      </c>
      <c r="K49" s="82" t="n">
        <v>16.3</v>
      </c>
      <c r="L49" s="82" t="n">
        <v>136.2</v>
      </c>
      <c r="M49" s="82" t="n">
        <v>120.5</v>
      </c>
      <c r="N49" s="82" t="n">
        <v>51.2</v>
      </c>
      <c r="O49" s="82" t="n">
        <v>13</v>
      </c>
      <c r="P49" s="82" t="n">
        <v>91.2</v>
      </c>
      <c r="Q49" s="82" t="s">
        <v>63</v>
      </c>
      <c r="R49" s="82" t="n">
        <v>0.4</v>
      </c>
      <c r="S49" s="82" t="n">
        <v>0.2</v>
      </c>
      <c r="T49" s="82" t="n">
        <v>16.9</v>
      </c>
      <c r="U49" s="82" t="n">
        <v>1688.1</v>
      </c>
      <c r="V49" s="82" t="s">
        <v>63</v>
      </c>
    </row>
    <row r="50" s="65" customFormat="true" ht="13.5" hidden="false" customHeight="true" outlineLevel="0" collapsed="false">
      <c r="A50" s="97" t="s">
        <v>261</v>
      </c>
      <c r="B50" s="82" t="n">
        <v>1175.7</v>
      </c>
      <c r="C50" s="82" t="n">
        <v>46.1</v>
      </c>
      <c r="D50" s="82" t="s">
        <v>63</v>
      </c>
      <c r="E50" s="82" t="n">
        <v>75.1</v>
      </c>
      <c r="F50" s="82" t="n">
        <v>11.4</v>
      </c>
      <c r="G50" s="82" t="n">
        <v>0.6</v>
      </c>
      <c r="H50" s="82" t="n">
        <v>194.7</v>
      </c>
      <c r="I50" s="82" t="n">
        <v>45.5</v>
      </c>
      <c r="J50" s="82" t="n">
        <v>22.8</v>
      </c>
      <c r="K50" s="82" t="n">
        <v>1</v>
      </c>
      <c r="L50" s="82" t="n">
        <v>29.9</v>
      </c>
      <c r="M50" s="82" t="n">
        <v>40</v>
      </c>
      <c r="N50" s="82" t="n">
        <v>7.6</v>
      </c>
      <c r="O50" s="82" t="n">
        <v>1.6</v>
      </c>
      <c r="P50" s="82" t="n">
        <v>10.5</v>
      </c>
      <c r="Q50" s="82" t="s">
        <v>63</v>
      </c>
      <c r="R50" s="82" t="s">
        <v>63</v>
      </c>
      <c r="S50" s="82" t="s">
        <v>63</v>
      </c>
      <c r="T50" s="82" t="n">
        <v>3.5</v>
      </c>
      <c r="U50" s="82" t="n">
        <v>685.4</v>
      </c>
      <c r="V50" s="82" t="s">
        <v>63</v>
      </c>
    </row>
    <row r="51" s="65" customFormat="true" ht="13.5" hidden="false" customHeight="true" outlineLevel="0" collapsed="false">
      <c r="A51" s="97" t="s">
        <v>262</v>
      </c>
      <c r="B51" s="82" t="n">
        <v>818</v>
      </c>
      <c r="C51" s="82" t="n">
        <v>13.9</v>
      </c>
      <c r="D51" s="82" t="s">
        <v>63</v>
      </c>
      <c r="E51" s="82" t="n">
        <v>10.7</v>
      </c>
      <c r="F51" s="82" t="n">
        <v>9.9</v>
      </c>
      <c r="G51" s="82" t="n">
        <v>2.2</v>
      </c>
      <c r="H51" s="82" t="n">
        <v>262.2</v>
      </c>
      <c r="I51" s="82" t="n">
        <v>26.9</v>
      </c>
      <c r="J51" s="82" t="n">
        <v>45.6</v>
      </c>
      <c r="K51" s="82" t="n">
        <v>1.4</v>
      </c>
      <c r="L51" s="82" t="n">
        <v>26.3</v>
      </c>
      <c r="M51" s="82" t="n">
        <v>20.9</v>
      </c>
      <c r="N51" s="82" t="n">
        <v>7.3</v>
      </c>
      <c r="O51" s="82" t="n">
        <v>1.6</v>
      </c>
      <c r="P51" s="82" t="n">
        <v>6.2</v>
      </c>
      <c r="Q51" s="82" t="s">
        <v>63</v>
      </c>
      <c r="R51" s="82" t="n">
        <v>0.4</v>
      </c>
      <c r="S51" s="82" t="s">
        <v>63</v>
      </c>
      <c r="T51" s="82" t="n">
        <v>3.5</v>
      </c>
      <c r="U51" s="82" t="n">
        <v>378.8</v>
      </c>
      <c r="V51" s="82" t="s">
        <v>63</v>
      </c>
    </row>
    <row r="52" s="65" customFormat="true" ht="13.5" hidden="false" customHeight="true" outlineLevel="0" collapsed="false">
      <c r="A52" s="97" t="s">
        <v>263</v>
      </c>
      <c r="B52" s="82" t="n">
        <v>559.7</v>
      </c>
      <c r="C52" s="82" t="n">
        <v>35.8</v>
      </c>
      <c r="D52" s="82" t="n">
        <v>272.4</v>
      </c>
      <c r="E52" s="82" t="n">
        <v>61.1</v>
      </c>
      <c r="F52" s="82" t="n">
        <v>9.9</v>
      </c>
      <c r="G52" s="82" t="n">
        <v>0.8</v>
      </c>
      <c r="H52" s="82" t="n">
        <v>4.9</v>
      </c>
      <c r="I52" s="82" t="n">
        <v>23.2</v>
      </c>
      <c r="J52" s="82" t="n">
        <v>48.7</v>
      </c>
      <c r="K52" s="82" t="n">
        <v>1.7</v>
      </c>
      <c r="L52" s="82" t="n">
        <v>13.2</v>
      </c>
      <c r="M52" s="82" t="n">
        <v>31.3</v>
      </c>
      <c r="N52" s="82" t="n">
        <v>7.7</v>
      </c>
      <c r="O52" s="82" t="n">
        <v>0.7</v>
      </c>
      <c r="P52" s="82" t="n">
        <v>28.8</v>
      </c>
      <c r="Q52" s="82" t="s">
        <v>63</v>
      </c>
      <c r="R52" s="82" t="n">
        <v>0</v>
      </c>
      <c r="S52" s="82" t="s">
        <v>63</v>
      </c>
      <c r="T52" s="82" t="n">
        <v>0.4</v>
      </c>
      <c r="U52" s="82" t="n">
        <v>19.2</v>
      </c>
      <c r="V52" s="82" t="s">
        <v>63</v>
      </c>
    </row>
    <row r="53" s="65" customFormat="true" ht="13.5" hidden="false" customHeight="true" outlineLevel="0" collapsed="false">
      <c r="A53" s="97" t="s">
        <v>265</v>
      </c>
      <c r="B53" s="82" t="n">
        <v>489.5</v>
      </c>
      <c r="C53" s="82" t="n">
        <v>5.5</v>
      </c>
      <c r="D53" s="82" t="n">
        <v>119.3</v>
      </c>
      <c r="E53" s="82" t="n">
        <v>93.5</v>
      </c>
      <c r="F53" s="82" t="n">
        <v>39.6</v>
      </c>
      <c r="G53" s="82" t="n">
        <v>0.9</v>
      </c>
      <c r="H53" s="82" t="n">
        <v>2</v>
      </c>
      <c r="I53" s="82" t="n">
        <v>106.5</v>
      </c>
      <c r="J53" s="82" t="n">
        <v>55.8</v>
      </c>
      <c r="K53" s="82" t="n">
        <v>0.7</v>
      </c>
      <c r="L53" s="82" t="n">
        <v>17.1</v>
      </c>
      <c r="M53" s="82" t="n">
        <v>5.9</v>
      </c>
      <c r="N53" s="82" t="n">
        <v>0.4</v>
      </c>
      <c r="O53" s="82" t="n">
        <v>0.8</v>
      </c>
      <c r="P53" s="82" t="n">
        <v>11.3</v>
      </c>
      <c r="Q53" s="82" t="s">
        <v>63</v>
      </c>
      <c r="R53" s="82" t="s">
        <v>63</v>
      </c>
      <c r="S53" s="82" t="s">
        <v>63</v>
      </c>
      <c r="T53" s="82" t="n">
        <v>0.4</v>
      </c>
      <c r="U53" s="82" t="n">
        <v>29.9</v>
      </c>
      <c r="V53" s="82" t="s">
        <v>63</v>
      </c>
    </row>
    <row r="54" s="65" customFormat="true" ht="13.5" hidden="false" customHeight="true" outlineLevel="0" collapsed="false">
      <c r="A54" s="97" t="s">
        <v>264</v>
      </c>
      <c r="B54" s="82" t="n">
        <v>473.4</v>
      </c>
      <c r="C54" s="82" t="n">
        <v>59.8</v>
      </c>
      <c r="D54" s="82" t="n">
        <v>45</v>
      </c>
      <c r="E54" s="82" t="n">
        <v>1.3</v>
      </c>
      <c r="F54" s="82" t="n">
        <v>29.2</v>
      </c>
      <c r="G54" s="82" t="n">
        <v>0.6</v>
      </c>
      <c r="H54" s="82" t="n">
        <v>2.4</v>
      </c>
      <c r="I54" s="82" t="n">
        <v>15.8</v>
      </c>
      <c r="J54" s="82" t="n">
        <v>9</v>
      </c>
      <c r="K54" s="82" t="n">
        <v>0.6</v>
      </c>
      <c r="L54" s="82" t="n">
        <v>9.4</v>
      </c>
      <c r="M54" s="82" t="n">
        <v>9.9</v>
      </c>
      <c r="N54" s="82" t="n">
        <v>1.5</v>
      </c>
      <c r="O54" s="82" t="n">
        <v>3.1</v>
      </c>
      <c r="P54" s="82" t="n">
        <v>22.3</v>
      </c>
      <c r="Q54" s="82" t="s">
        <v>63</v>
      </c>
      <c r="R54" s="82" t="n">
        <v>0</v>
      </c>
      <c r="S54" s="82" t="n">
        <v>0.1</v>
      </c>
      <c r="T54" s="82" t="n">
        <v>2.3</v>
      </c>
      <c r="U54" s="82" t="n">
        <v>261</v>
      </c>
      <c r="V54" s="82" t="s">
        <v>63</v>
      </c>
    </row>
    <row r="55" s="65" customFormat="true" ht="13.5" hidden="false" customHeight="true" outlineLevel="0" collapsed="false">
      <c r="A55" s="97" t="s">
        <v>266</v>
      </c>
      <c r="B55" s="82" t="n">
        <v>291.5</v>
      </c>
      <c r="C55" s="82" t="n">
        <v>29</v>
      </c>
      <c r="D55" s="82" t="n">
        <v>66.8</v>
      </c>
      <c r="E55" s="82" t="n">
        <v>0.3</v>
      </c>
      <c r="F55" s="82" t="n">
        <v>47</v>
      </c>
      <c r="G55" s="82" t="n">
        <v>3.7</v>
      </c>
      <c r="H55" s="82" t="n">
        <v>10.6</v>
      </c>
      <c r="I55" s="82" t="n">
        <v>10</v>
      </c>
      <c r="J55" s="82" t="n">
        <v>20.4</v>
      </c>
      <c r="K55" s="82" t="n">
        <v>2.1</v>
      </c>
      <c r="L55" s="82" t="n">
        <v>13.4</v>
      </c>
      <c r="M55" s="82" t="n">
        <v>4.1</v>
      </c>
      <c r="N55" s="82" t="n">
        <v>1.2</v>
      </c>
      <c r="O55" s="82" t="n">
        <v>2.8</v>
      </c>
      <c r="P55" s="82" t="n">
        <v>2.1</v>
      </c>
      <c r="Q55" s="82" t="s">
        <v>63</v>
      </c>
      <c r="R55" s="82" t="s">
        <v>63</v>
      </c>
      <c r="S55" s="82" t="n">
        <v>0.1</v>
      </c>
      <c r="T55" s="82" t="n">
        <v>2.8</v>
      </c>
      <c r="U55" s="82" t="n">
        <v>74.9</v>
      </c>
      <c r="V55" s="82" t="s">
        <v>63</v>
      </c>
    </row>
    <row r="56" customFormat="false" ht="13.5" hidden="false" customHeight="true" outlineLevel="0" collapsed="false">
      <c r="A56" s="97" t="s">
        <v>267</v>
      </c>
      <c r="B56" s="82" t="n">
        <v>282.2</v>
      </c>
      <c r="C56" s="82" t="n">
        <v>43.6</v>
      </c>
      <c r="D56" s="82" t="n">
        <v>63.6</v>
      </c>
      <c r="E56" s="82" t="n">
        <v>9.5</v>
      </c>
      <c r="F56" s="82" t="n">
        <v>15.9</v>
      </c>
      <c r="G56" s="82" t="n">
        <v>1.8</v>
      </c>
      <c r="H56" s="82" t="n">
        <v>23.1</v>
      </c>
      <c r="I56" s="82" t="n">
        <v>24.3</v>
      </c>
      <c r="J56" s="82" t="n">
        <v>20.4</v>
      </c>
      <c r="K56" s="82" t="n">
        <v>0.2</v>
      </c>
      <c r="L56" s="82" t="n">
        <v>8.6</v>
      </c>
      <c r="M56" s="82" t="n">
        <v>0.5</v>
      </c>
      <c r="N56" s="82" t="n">
        <v>0.8</v>
      </c>
      <c r="O56" s="82" t="n">
        <v>0.6</v>
      </c>
      <c r="P56" s="82" t="n">
        <v>6</v>
      </c>
      <c r="Q56" s="82" t="s">
        <v>63</v>
      </c>
      <c r="R56" s="82" t="s">
        <v>63</v>
      </c>
      <c r="S56" s="82" t="s">
        <v>63</v>
      </c>
      <c r="T56" s="82" t="s">
        <v>63</v>
      </c>
      <c r="U56" s="82" t="n">
        <v>63.5</v>
      </c>
      <c r="V56" s="82" t="s">
        <v>63</v>
      </c>
    </row>
    <row r="57" customFormat="false" ht="13.5" hidden="false" customHeight="true" outlineLevel="0" collapsed="false">
      <c r="A57" s="97" t="s">
        <v>269</v>
      </c>
      <c r="B57" s="82" t="n">
        <v>182</v>
      </c>
      <c r="C57" s="82" t="n">
        <v>8.9</v>
      </c>
      <c r="D57" s="82" t="s">
        <v>63</v>
      </c>
      <c r="E57" s="82" t="n">
        <v>17.7</v>
      </c>
      <c r="F57" s="82" t="n">
        <v>7.3</v>
      </c>
      <c r="G57" s="82" t="n">
        <v>3.2</v>
      </c>
      <c r="H57" s="82" t="n">
        <v>8.1</v>
      </c>
      <c r="I57" s="82" t="n">
        <v>10.3</v>
      </c>
      <c r="J57" s="82" t="n">
        <v>47.5</v>
      </c>
      <c r="K57" s="82" t="n">
        <v>0.4</v>
      </c>
      <c r="L57" s="82" t="n">
        <v>5</v>
      </c>
      <c r="M57" s="82" t="n">
        <v>0.9</v>
      </c>
      <c r="N57" s="82" t="n">
        <v>0.3</v>
      </c>
      <c r="O57" s="82" t="n">
        <v>0.9</v>
      </c>
      <c r="P57" s="82" t="n">
        <v>1.5</v>
      </c>
      <c r="Q57" s="82" t="s">
        <v>63</v>
      </c>
      <c r="R57" s="82" t="s">
        <v>63</v>
      </c>
      <c r="S57" s="82" t="s">
        <v>63</v>
      </c>
      <c r="T57" s="82" t="n">
        <v>3.1</v>
      </c>
      <c r="U57" s="82" t="n">
        <v>66.9</v>
      </c>
      <c r="V57" s="82" t="s">
        <v>63</v>
      </c>
    </row>
    <row r="58" s="65" customFormat="true" ht="13.5" hidden="false" customHeight="true" outlineLevel="0" collapsed="false">
      <c r="A58" s="97" t="s">
        <v>268</v>
      </c>
      <c r="B58" s="82" t="n">
        <v>148.9</v>
      </c>
      <c r="C58" s="82" t="n">
        <v>13.1</v>
      </c>
      <c r="D58" s="82" t="n">
        <v>0</v>
      </c>
      <c r="E58" s="82" t="n">
        <v>2.8</v>
      </c>
      <c r="F58" s="82" t="n">
        <v>4.1</v>
      </c>
      <c r="G58" s="82" t="n">
        <v>0.4</v>
      </c>
      <c r="H58" s="82" t="n">
        <v>1.2</v>
      </c>
      <c r="I58" s="82" t="n">
        <v>58.6</v>
      </c>
      <c r="J58" s="82" t="n">
        <v>21.1</v>
      </c>
      <c r="K58" s="82" t="n">
        <v>2.5</v>
      </c>
      <c r="L58" s="82" t="n">
        <v>0</v>
      </c>
      <c r="M58" s="82" t="n">
        <v>3.9</v>
      </c>
      <c r="N58" s="82" t="n">
        <v>7</v>
      </c>
      <c r="O58" s="82" t="n">
        <v>0.1</v>
      </c>
      <c r="P58" s="82" t="n">
        <v>0.1</v>
      </c>
      <c r="Q58" s="82" t="s">
        <v>63</v>
      </c>
      <c r="R58" s="82" t="s">
        <v>63</v>
      </c>
      <c r="S58" s="82" t="s">
        <v>63</v>
      </c>
      <c r="T58" s="82" t="n">
        <v>0</v>
      </c>
      <c r="U58" s="82" t="n">
        <v>33.9</v>
      </c>
      <c r="V58" s="82" t="s">
        <v>63</v>
      </c>
    </row>
    <row r="59" s="65" customFormat="true" ht="13.5" hidden="false" customHeight="true" outlineLevel="0" collapsed="false">
      <c r="A59" s="97" t="s">
        <v>272</v>
      </c>
      <c r="B59" s="82" t="n">
        <v>129.4</v>
      </c>
      <c r="C59" s="82" t="n">
        <v>65.3</v>
      </c>
      <c r="D59" s="82" t="s">
        <v>63</v>
      </c>
      <c r="E59" s="82" t="n">
        <v>8.9</v>
      </c>
      <c r="F59" s="82" t="n">
        <v>3.8</v>
      </c>
      <c r="G59" s="82" t="n">
        <v>0.2</v>
      </c>
      <c r="H59" s="82" t="n">
        <v>7.6</v>
      </c>
      <c r="I59" s="82" t="n">
        <v>0</v>
      </c>
      <c r="J59" s="82" t="n">
        <v>14.2</v>
      </c>
      <c r="K59" s="82" t="s">
        <v>63</v>
      </c>
      <c r="L59" s="82" t="n">
        <v>1.5</v>
      </c>
      <c r="M59" s="82" t="n">
        <v>0.5</v>
      </c>
      <c r="N59" s="82" t="n">
        <v>0.2</v>
      </c>
      <c r="O59" s="82" t="n">
        <v>0.2</v>
      </c>
      <c r="P59" s="82" t="n">
        <v>1.3</v>
      </c>
      <c r="Q59" s="82" t="s">
        <v>63</v>
      </c>
      <c r="R59" s="82" t="s">
        <v>63</v>
      </c>
      <c r="S59" s="82" t="s">
        <v>63</v>
      </c>
      <c r="T59" s="82" t="n">
        <v>0.4</v>
      </c>
      <c r="U59" s="82" t="n">
        <v>25.1</v>
      </c>
      <c r="V59" s="82" t="s">
        <v>63</v>
      </c>
    </row>
    <row r="60" s="65" customFormat="true" ht="13.5" hidden="false" customHeight="true" outlineLevel="0" collapsed="false">
      <c r="A60" s="97" t="s">
        <v>270</v>
      </c>
      <c r="B60" s="82" t="n">
        <v>101.3</v>
      </c>
      <c r="C60" s="82" t="n">
        <v>6.3</v>
      </c>
      <c r="D60" s="82" t="n">
        <v>30</v>
      </c>
      <c r="E60" s="82" t="n">
        <v>8.8</v>
      </c>
      <c r="F60" s="82" t="n">
        <v>3.4</v>
      </c>
      <c r="G60" s="82" t="n">
        <v>0.2</v>
      </c>
      <c r="H60" s="82" t="n">
        <v>9.1</v>
      </c>
      <c r="I60" s="82" t="s">
        <v>63</v>
      </c>
      <c r="J60" s="82" t="n">
        <v>4.5</v>
      </c>
      <c r="K60" s="82" t="n">
        <v>0.3</v>
      </c>
      <c r="L60" s="82" t="n">
        <v>1.3</v>
      </c>
      <c r="M60" s="82" t="n">
        <v>0.5</v>
      </c>
      <c r="N60" s="82" t="n">
        <v>10.6</v>
      </c>
      <c r="O60" s="82" t="n">
        <v>0</v>
      </c>
      <c r="P60" s="82" t="n">
        <v>0</v>
      </c>
      <c r="Q60" s="82" t="s">
        <v>63</v>
      </c>
      <c r="R60" s="82" t="n">
        <v>0</v>
      </c>
      <c r="S60" s="82" t="n">
        <v>0</v>
      </c>
      <c r="T60" s="82" t="n">
        <v>0.1</v>
      </c>
      <c r="U60" s="82" t="n">
        <v>26.1</v>
      </c>
      <c r="V60" s="82" t="s">
        <v>63</v>
      </c>
    </row>
    <row r="61" s="65" customFormat="true" ht="13.5" hidden="false" customHeight="true" outlineLevel="0" collapsed="false">
      <c r="A61" s="97" t="s">
        <v>271</v>
      </c>
      <c r="B61" s="82" t="n">
        <v>82.1</v>
      </c>
      <c r="C61" s="82" t="n">
        <v>11.8</v>
      </c>
      <c r="D61" s="82" t="s">
        <v>63</v>
      </c>
      <c r="E61" s="82" t="n">
        <v>43.7</v>
      </c>
      <c r="F61" s="82" t="n">
        <v>0.2</v>
      </c>
      <c r="G61" s="82" t="s">
        <v>63</v>
      </c>
      <c r="H61" s="82" t="n">
        <v>0.3</v>
      </c>
      <c r="I61" s="82" t="n">
        <v>2.5</v>
      </c>
      <c r="J61" s="82" t="n">
        <v>16.2</v>
      </c>
      <c r="K61" s="82" t="n">
        <v>1.7</v>
      </c>
      <c r="L61" s="82" t="n">
        <v>3.7</v>
      </c>
      <c r="M61" s="82" t="n">
        <v>0</v>
      </c>
      <c r="N61" s="82" t="s">
        <v>63</v>
      </c>
      <c r="O61" s="82" t="s">
        <v>63</v>
      </c>
      <c r="P61" s="82" t="n">
        <v>0</v>
      </c>
      <c r="Q61" s="82" t="s">
        <v>63</v>
      </c>
      <c r="R61" s="82" t="s">
        <v>63</v>
      </c>
      <c r="S61" s="82" t="s">
        <v>63</v>
      </c>
      <c r="T61" s="82" t="s">
        <v>63</v>
      </c>
      <c r="U61" s="82" t="n">
        <v>2.1</v>
      </c>
      <c r="V61" s="82" t="s">
        <v>63</v>
      </c>
    </row>
    <row r="62" s="65" customFormat="true" ht="13.5" hidden="false" customHeight="true" outlineLevel="0" collapsed="false">
      <c r="A62" s="97" t="s">
        <v>273</v>
      </c>
      <c r="B62" s="82" t="n">
        <v>59</v>
      </c>
      <c r="C62" s="82" t="n">
        <v>0</v>
      </c>
      <c r="D62" s="82" t="s">
        <v>63</v>
      </c>
      <c r="E62" s="82" t="n">
        <v>0</v>
      </c>
      <c r="F62" s="82" t="n">
        <v>2</v>
      </c>
      <c r="G62" s="82" t="n">
        <v>0</v>
      </c>
      <c r="H62" s="82" t="n">
        <v>24.5</v>
      </c>
      <c r="I62" s="82" t="s">
        <v>63</v>
      </c>
      <c r="J62" s="82" t="n">
        <v>10</v>
      </c>
      <c r="K62" s="82" t="n">
        <v>2.7</v>
      </c>
      <c r="L62" s="82" t="n">
        <v>6.1</v>
      </c>
      <c r="M62" s="82" t="n">
        <v>1.8</v>
      </c>
      <c r="N62" s="82" t="n">
        <v>6.7</v>
      </c>
      <c r="O62" s="82" t="n">
        <v>0.2</v>
      </c>
      <c r="P62" s="82" t="n">
        <v>0</v>
      </c>
      <c r="Q62" s="82" t="s">
        <v>63</v>
      </c>
      <c r="R62" s="82" t="s">
        <v>63</v>
      </c>
      <c r="S62" s="82" t="s">
        <v>63</v>
      </c>
      <c r="T62" s="82" t="n">
        <v>0</v>
      </c>
      <c r="U62" s="82" t="n">
        <v>4.9</v>
      </c>
      <c r="V62" s="82" t="s">
        <v>63</v>
      </c>
    </row>
    <row r="63" s="65" customFormat="true" ht="13.5" hidden="false" customHeight="true" outlineLevel="0" collapsed="false">
      <c r="A63" s="97" t="s">
        <v>275</v>
      </c>
      <c r="B63" s="82" t="n">
        <v>18.7</v>
      </c>
      <c r="C63" s="82" t="s">
        <v>63</v>
      </c>
      <c r="D63" s="82" t="s">
        <v>63</v>
      </c>
      <c r="E63" s="82" t="n">
        <v>5.8</v>
      </c>
      <c r="F63" s="82" t="s">
        <v>63</v>
      </c>
      <c r="G63" s="82" t="s">
        <v>63</v>
      </c>
      <c r="H63" s="82" t="s">
        <v>63</v>
      </c>
      <c r="I63" s="82" t="s">
        <v>63</v>
      </c>
      <c r="J63" s="82" t="s">
        <v>63</v>
      </c>
      <c r="K63" s="82" t="s">
        <v>63</v>
      </c>
      <c r="L63" s="82" t="s">
        <v>63</v>
      </c>
      <c r="M63" s="82" t="s">
        <v>63</v>
      </c>
      <c r="N63" s="82" t="s">
        <v>63</v>
      </c>
      <c r="O63" s="82" t="s">
        <v>63</v>
      </c>
      <c r="P63" s="82" t="s">
        <v>63</v>
      </c>
      <c r="Q63" s="82" t="s">
        <v>63</v>
      </c>
      <c r="R63" s="82" t="s">
        <v>63</v>
      </c>
      <c r="S63" s="82" t="s">
        <v>63</v>
      </c>
      <c r="T63" s="82" t="s">
        <v>63</v>
      </c>
      <c r="U63" s="82" t="n">
        <v>12.9</v>
      </c>
      <c r="V63" s="82" t="s">
        <v>63</v>
      </c>
    </row>
    <row r="64" s="65" customFormat="true" ht="13.5" hidden="false" customHeight="true" outlineLevel="0" collapsed="false">
      <c r="A64" s="97" t="s">
        <v>288</v>
      </c>
      <c r="B64" s="82" t="n">
        <v>9</v>
      </c>
      <c r="C64" s="82" t="n">
        <v>4.3</v>
      </c>
      <c r="D64" s="82" t="s">
        <v>63</v>
      </c>
      <c r="E64" s="82" t="n">
        <v>0.1</v>
      </c>
      <c r="F64" s="82" t="n">
        <v>2.6</v>
      </c>
      <c r="G64" s="82" t="n">
        <v>0.1</v>
      </c>
      <c r="H64" s="82" t="n">
        <v>0.1</v>
      </c>
      <c r="I64" s="82" t="s">
        <v>63</v>
      </c>
      <c r="J64" s="82" t="n">
        <v>0.2</v>
      </c>
      <c r="K64" s="82" t="n">
        <v>0.1</v>
      </c>
      <c r="L64" s="82" t="n">
        <v>0.3</v>
      </c>
      <c r="M64" s="82" t="n">
        <v>0.1</v>
      </c>
      <c r="N64" s="82" t="n">
        <v>0</v>
      </c>
      <c r="O64" s="82" t="n">
        <v>0.1</v>
      </c>
      <c r="P64" s="82" t="n">
        <v>0.1</v>
      </c>
      <c r="Q64" s="82" t="s">
        <v>63</v>
      </c>
      <c r="R64" s="82" t="s">
        <v>63</v>
      </c>
      <c r="S64" s="82" t="s">
        <v>63</v>
      </c>
      <c r="T64" s="82" t="n">
        <v>0.1</v>
      </c>
      <c r="U64" s="82" t="n">
        <v>0.8</v>
      </c>
      <c r="V64" s="82" t="s">
        <v>63</v>
      </c>
    </row>
    <row r="65" s="65" customFormat="true" ht="18.6" hidden="false" customHeight="true" outlineLevel="0" collapsed="false">
      <c r="A65" s="96" t="s">
        <v>276</v>
      </c>
      <c r="B65" s="82" t="n">
        <v>3218.7</v>
      </c>
      <c r="C65" s="82" t="n">
        <v>136.9</v>
      </c>
      <c r="D65" s="82" t="n">
        <v>1326.9</v>
      </c>
      <c r="E65" s="82" t="n">
        <v>677.4</v>
      </c>
      <c r="F65" s="82" t="n">
        <v>48</v>
      </c>
      <c r="G65" s="82" t="n">
        <v>2.4</v>
      </c>
      <c r="H65" s="82" t="n">
        <v>83.1</v>
      </c>
      <c r="I65" s="82" t="n">
        <v>436.4</v>
      </c>
      <c r="J65" s="82" t="n">
        <v>116.9</v>
      </c>
      <c r="K65" s="82" t="n">
        <v>3.4</v>
      </c>
      <c r="L65" s="82" t="n">
        <v>54.3</v>
      </c>
      <c r="M65" s="82" t="n">
        <v>10.7</v>
      </c>
      <c r="N65" s="82" t="n">
        <v>13.8</v>
      </c>
      <c r="O65" s="82" t="n">
        <v>1.9</v>
      </c>
      <c r="P65" s="82" t="n">
        <v>37</v>
      </c>
      <c r="Q65" s="82" t="s">
        <v>63</v>
      </c>
      <c r="R65" s="82" t="n">
        <v>0.2</v>
      </c>
      <c r="S65" s="82" t="n">
        <v>0</v>
      </c>
      <c r="T65" s="82" t="n">
        <v>16.7</v>
      </c>
      <c r="U65" s="82" t="n">
        <v>252.6</v>
      </c>
      <c r="V65" s="82" t="s">
        <v>63</v>
      </c>
    </row>
    <row r="66" s="65" customFormat="true" ht="13.5" hidden="false" customHeight="true" outlineLevel="0" collapsed="false">
      <c r="A66" s="97" t="s">
        <v>277</v>
      </c>
      <c r="B66" s="82" t="n">
        <v>1656.4</v>
      </c>
      <c r="C66" s="82" t="n">
        <v>23.2</v>
      </c>
      <c r="D66" s="82" t="n">
        <v>849.4</v>
      </c>
      <c r="E66" s="82" t="n">
        <v>5.2</v>
      </c>
      <c r="F66" s="82" t="n">
        <v>20.3</v>
      </c>
      <c r="G66" s="82" t="n">
        <v>0.5</v>
      </c>
      <c r="H66" s="82" t="n">
        <v>75.1</v>
      </c>
      <c r="I66" s="82" t="n">
        <v>377.2</v>
      </c>
      <c r="J66" s="82" t="n">
        <v>85.2</v>
      </c>
      <c r="K66" s="82" t="n">
        <v>1.1</v>
      </c>
      <c r="L66" s="82" t="n">
        <v>31.8</v>
      </c>
      <c r="M66" s="82" t="n">
        <v>4.6</v>
      </c>
      <c r="N66" s="82" t="n">
        <v>1.3</v>
      </c>
      <c r="O66" s="82" t="n">
        <v>1</v>
      </c>
      <c r="P66" s="82" t="n">
        <v>3.9</v>
      </c>
      <c r="Q66" s="82" t="s">
        <v>63</v>
      </c>
      <c r="R66" s="82" t="n">
        <v>0.2</v>
      </c>
      <c r="S66" s="82" t="s">
        <v>63</v>
      </c>
      <c r="T66" s="82" t="n">
        <v>15.3</v>
      </c>
      <c r="U66" s="82" t="n">
        <v>161.2</v>
      </c>
      <c r="V66" s="82" t="s">
        <v>63</v>
      </c>
    </row>
    <row r="67" s="65" customFormat="true" ht="13.5" hidden="false" customHeight="true" outlineLevel="0" collapsed="false">
      <c r="A67" s="97" t="s">
        <v>278</v>
      </c>
      <c r="B67" s="82" t="n">
        <v>1416.5</v>
      </c>
      <c r="C67" s="82" t="n">
        <v>78.5</v>
      </c>
      <c r="D67" s="82" t="n">
        <v>477.5</v>
      </c>
      <c r="E67" s="82" t="n">
        <v>650.9</v>
      </c>
      <c r="F67" s="82" t="n">
        <v>15.6</v>
      </c>
      <c r="G67" s="82" t="n">
        <v>0.2</v>
      </c>
      <c r="H67" s="82" t="n">
        <v>7.6</v>
      </c>
      <c r="I67" s="82" t="n">
        <v>59.2</v>
      </c>
      <c r="J67" s="82" t="n">
        <v>28.7</v>
      </c>
      <c r="K67" s="82" t="n">
        <v>0.3</v>
      </c>
      <c r="L67" s="82" t="n">
        <v>19.8</v>
      </c>
      <c r="M67" s="82" t="n">
        <v>2.8</v>
      </c>
      <c r="N67" s="82" t="n">
        <v>0.7</v>
      </c>
      <c r="O67" s="82" t="n">
        <v>0.5</v>
      </c>
      <c r="P67" s="82" t="n">
        <v>27.5</v>
      </c>
      <c r="Q67" s="82" t="s">
        <v>63</v>
      </c>
      <c r="R67" s="82" t="s">
        <v>63</v>
      </c>
      <c r="S67" s="82" t="n">
        <v>0</v>
      </c>
      <c r="T67" s="82" t="n">
        <v>1.2</v>
      </c>
      <c r="U67" s="82" t="n">
        <v>45.2</v>
      </c>
      <c r="V67" s="82" t="s">
        <v>63</v>
      </c>
    </row>
    <row r="68" s="65" customFormat="true" ht="19.5" hidden="false" customHeight="true" outlineLevel="0" collapsed="false">
      <c r="A68" s="95" t="s">
        <v>279</v>
      </c>
      <c r="B68" s="89" t="n">
        <v>31.4</v>
      </c>
      <c r="C68" s="89" t="n">
        <v>0.1</v>
      </c>
      <c r="D68" s="89" t="s">
        <v>63</v>
      </c>
      <c r="E68" s="89" t="n">
        <v>0.3</v>
      </c>
      <c r="F68" s="89" t="n">
        <v>19.8</v>
      </c>
      <c r="G68" s="89" t="n">
        <v>0</v>
      </c>
      <c r="H68" s="89" t="n">
        <v>0.2</v>
      </c>
      <c r="I68" s="89" t="s">
        <v>63</v>
      </c>
      <c r="J68" s="89" t="n">
        <v>0.1</v>
      </c>
      <c r="K68" s="89" t="n">
        <v>0</v>
      </c>
      <c r="L68" s="89" t="n">
        <v>10.5</v>
      </c>
      <c r="M68" s="89" t="n">
        <v>0.2</v>
      </c>
      <c r="N68" s="89" t="n">
        <v>0</v>
      </c>
      <c r="O68" s="89" t="n">
        <v>0.1</v>
      </c>
      <c r="P68" s="89" t="n">
        <v>0</v>
      </c>
      <c r="Q68" s="89" t="s">
        <v>63</v>
      </c>
      <c r="R68" s="89" t="s">
        <v>63</v>
      </c>
      <c r="S68" s="89" t="n">
        <v>0</v>
      </c>
      <c r="T68" s="89" t="n">
        <v>0</v>
      </c>
      <c r="U68" s="89" t="s">
        <v>63</v>
      </c>
      <c r="V68" s="89" t="s">
        <v>63</v>
      </c>
    </row>
    <row r="69" s="65" customFormat="true" ht="13.5" hidden="false" customHeight="true" outlineLevel="0" collapsed="false">
      <c r="A69" s="96" t="s">
        <v>280</v>
      </c>
      <c r="B69" s="82" t="n">
        <v>15.3</v>
      </c>
      <c r="C69" s="82" t="n">
        <v>0.1</v>
      </c>
      <c r="D69" s="82" t="s">
        <v>63</v>
      </c>
      <c r="E69" s="82" t="n">
        <v>0.3</v>
      </c>
      <c r="F69" s="82" t="n">
        <v>3.8</v>
      </c>
      <c r="G69" s="82" t="n">
        <v>0</v>
      </c>
      <c r="H69" s="82" t="n">
        <v>0.2</v>
      </c>
      <c r="I69" s="82" t="s">
        <v>63</v>
      </c>
      <c r="J69" s="82" t="n">
        <v>0.1</v>
      </c>
      <c r="K69" s="82" t="n">
        <v>0</v>
      </c>
      <c r="L69" s="82" t="n">
        <v>10.5</v>
      </c>
      <c r="M69" s="82" t="n">
        <v>0.2</v>
      </c>
      <c r="N69" s="82" t="n">
        <v>0</v>
      </c>
      <c r="O69" s="82" t="n">
        <v>0.1</v>
      </c>
      <c r="P69" s="82" t="n">
        <v>0</v>
      </c>
      <c r="Q69" s="82" t="s">
        <v>63</v>
      </c>
      <c r="R69" s="82" t="s">
        <v>63</v>
      </c>
      <c r="S69" s="82" t="n">
        <v>0</v>
      </c>
      <c r="T69" s="82" t="n">
        <v>0</v>
      </c>
      <c r="U69" s="82" t="s">
        <v>63</v>
      </c>
      <c r="V69" s="82" t="s">
        <v>63</v>
      </c>
    </row>
    <row r="70" s="65" customFormat="true" ht="13.5" hidden="false" customHeight="true" outlineLevel="0" collapsed="false">
      <c r="A70" s="98" t="s">
        <v>281</v>
      </c>
      <c r="B70" s="82" t="n">
        <v>15.3</v>
      </c>
      <c r="C70" s="82" t="n">
        <v>0.1</v>
      </c>
      <c r="D70" s="82" t="s">
        <v>63</v>
      </c>
      <c r="E70" s="82" t="n">
        <v>0.3</v>
      </c>
      <c r="F70" s="82" t="n">
        <v>3.8</v>
      </c>
      <c r="G70" s="82" t="n">
        <v>0</v>
      </c>
      <c r="H70" s="82" t="n">
        <v>0.2</v>
      </c>
      <c r="I70" s="82" t="s">
        <v>63</v>
      </c>
      <c r="J70" s="82" t="n">
        <v>0.1</v>
      </c>
      <c r="K70" s="82" t="n">
        <v>0</v>
      </c>
      <c r="L70" s="82" t="n">
        <v>10.5</v>
      </c>
      <c r="M70" s="82" t="n">
        <v>0.2</v>
      </c>
      <c r="N70" s="82" t="n">
        <v>0</v>
      </c>
      <c r="O70" s="82" t="n">
        <v>0.1</v>
      </c>
      <c r="P70" s="82" t="n">
        <v>0</v>
      </c>
      <c r="Q70" s="82" t="s">
        <v>63</v>
      </c>
      <c r="R70" s="82" t="s">
        <v>63</v>
      </c>
      <c r="S70" s="82" t="n">
        <v>0</v>
      </c>
      <c r="T70" s="82" t="n">
        <v>0</v>
      </c>
      <c r="U70" s="82" t="s">
        <v>63</v>
      </c>
      <c r="V70" s="82" t="s">
        <v>63</v>
      </c>
    </row>
    <row r="71" customFormat="false" ht="18" hidden="false" customHeight="true" outlineLevel="0" collapsed="false">
      <c r="A71" s="96" t="s">
        <v>282</v>
      </c>
      <c r="B71" s="82" t="n">
        <v>16</v>
      </c>
      <c r="C71" s="82" t="s">
        <v>63</v>
      </c>
      <c r="D71" s="82" t="s">
        <v>63</v>
      </c>
      <c r="E71" s="82" t="s">
        <v>63</v>
      </c>
      <c r="F71" s="82" t="n">
        <v>16</v>
      </c>
      <c r="G71" s="82" t="s">
        <v>63</v>
      </c>
      <c r="H71" s="82" t="s">
        <v>63</v>
      </c>
      <c r="I71" s="82" t="s">
        <v>63</v>
      </c>
      <c r="J71" s="82" t="s">
        <v>63</v>
      </c>
      <c r="K71" s="82" t="s">
        <v>63</v>
      </c>
      <c r="L71" s="82" t="s">
        <v>63</v>
      </c>
      <c r="M71" s="82" t="s">
        <v>63</v>
      </c>
      <c r="N71" s="82" t="s">
        <v>63</v>
      </c>
      <c r="O71" s="82" t="s">
        <v>63</v>
      </c>
      <c r="P71" s="82" t="s">
        <v>63</v>
      </c>
      <c r="Q71" s="82" t="s">
        <v>63</v>
      </c>
      <c r="R71" s="82" t="s">
        <v>63</v>
      </c>
      <c r="S71" s="82" t="s">
        <v>63</v>
      </c>
      <c r="T71" s="82" t="s">
        <v>63</v>
      </c>
      <c r="U71" s="82" t="s">
        <v>63</v>
      </c>
      <c r="V71" s="82" t="s">
        <v>63</v>
      </c>
    </row>
    <row r="72" s="65" customFormat="true" ht="19.5" hidden="false" customHeight="true" outlineLevel="0" collapsed="false">
      <c r="A72" s="95" t="s">
        <v>283</v>
      </c>
      <c r="B72" s="89" t="n">
        <v>79.3</v>
      </c>
      <c r="C72" s="89" t="s">
        <v>63</v>
      </c>
      <c r="D72" s="89" t="n">
        <v>72.3</v>
      </c>
      <c r="E72" s="89" t="s">
        <v>63</v>
      </c>
      <c r="F72" s="89" t="n">
        <v>1.2</v>
      </c>
      <c r="G72" s="89" t="s">
        <v>63</v>
      </c>
      <c r="H72" s="89" t="s">
        <v>63</v>
      </c>
      <c r="I72" s="89" t="n">
        <v>5.8</v>
      </c>
      <c r="J72" s="89" t="s">
        <v>63</v>
      </c>
      <c r="K72" s="89" t="s">
        <v>63</v>
      </c>
      <c r="L72" s="89" t="s">
        <v>63</v>
      </c>
      <c r="M72" s="89" t="s">
        <v>63</v>
      </c>
      <c r="N72" s="89" t="s">
        <v>63</v>
      </c>
      <c r="O72" s="89" t="s">
        <v>63</v>
      </c>
      <c r="P72" s="89" t="s">
        <v>63</v>
      </c>
      <c r="Q72" s="89" t="s">
        <v>63</v>
      </c>
      <c r="R72" s="89" t="s">
        <v>63</v>
      </c>
      <c r="S72" s="89" t="s">
        <v>63</v>
      </c>
      <c r="T72" s="89" t="s">
        <v>63</v>
      </c>
      <c r="U72" s="89" t="s">
        <v>63</v>
      </c>
      <c r="V72" s="89" t="s">
        <v>63</v>
      </c>
    </row>
  </sheetData>
  <mergeCells count="5">
    <mergeCell ref="A5:A6"/>
    <mergeCell ref="B5:B6"/>
    <mergeCell ref="C5:I5"/>
    <mergeCell ref="J5:P5"/>
    <mergeCell ref="Q5:V5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81" width="35.7"/>
    <col collapsed="false" customWidth="true" hidden="false" outlineLevel="0" max="3" min="2" style="82" width="13.14"/>
    <col collapsed="false" customWidth="true" hidden="false" outlineLevel="0" max="4" min="4" style="83" width="13.14"/>
    <col collapsed="false" customWidth="true" hidden="false" outlineLevel="0" max="5" min="5" style="82" width="13.14"/>
    <col collapsed="false" customWidth="true" hidden="false" outlineLevel="0" max="6" min="6" style="83" width="13.14"/>
    <col collapsed="false" customWidth="true" hidden="false" outlineLevel="0" max="12" min="7" style="65" width="13.14"/>
    <col collapsed="false" customWidth="true" hidden="false" outlineLevel="0" max="22" min="13" style="57" width="13.14"/>
    <col collapsed="false" customWidth="false" hidden="false" outlineLevel="0" max="257" min="23" style="57" width="9.7"/>
  </cols>
  <sheetData>
    <row r="1" customFormat="false" ht="12.75" hidden="false" customHeight="true" outlineLevel="0" collapsed="false">
      <c r="A1" s="58"/>
      <c r="B1" s="0"/>
      <c r="C1" s="0"/>
      <c r="D1" s="0"/>
      <c r="E1" s="0"/>
      <c r="F1" s="0"/>
      <c r="G1" s="0"/>
      <c r="H1" s="0"/>
      <c r="I1" s="0"/>
      <c r="J1" s="0"/>
      <c r="K1" s="0"/>
      <c r="L1" s="0"/>
    </row>
    <row r="2" s="43" customFormat="true" ht="15" hidden="false" customHeight="true" outlineLevel="0" collapsed="false">
      <c r="A2" s="59" t="s">
        <v>1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</row>
    <row r="3" s="38" customFormat="true" ht="39" hidden="false" customHeight="true" outlineLevel="0" collapsed="false">
      <c r="A3" s="84" t="s">
        <v>289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</row>
    <row r="4" customFormat="false" ht="22.5" hidden="false" customHeight="true" outlineLevel="0" collapsed="false">
      <c r="A4" s="85" t="s">
        <v>171</v>
      </c>
      <c r="B4" s="0"/>
      <c r="C4" s="0"/>
      <c r="D4" s="0"/>
      <c r="E4" s="0"/>
      <c r="F4" s="0"/>
      <c r="G4" s="0"/>
      <c r="H4" s="0"/>
      <c r="I4" s="0"/>
      <c r="J4" s="0"/>
      <c r="K4" s="0"/>
      <c r="L4" s="0"/>
    </row>
    <row r="5" customFormat="false" ht="18.6" hidden="false" customHeight="true" outlineLevel="0" collapsed="false">
      <c r="A5" s="61" t="s">
        <v>200</v>
      </c>
      <c r="B5" s="63" t="s">
        <v>201</v>
      </c>
      <c r="C5" s="78" t="s">
        <v>202</v>
      </c>
      <c r="D5" s="78"/>
      <c r="E5" s="78"/>
      <c r="F5" s="78"/>
      <c r="G5" s="78"/>
      <c r="H5" s="78"/>
      <c r="I5" s="78"/>
      <c r="J5" s="86" t="s">
        <v>202</v>
      </c>
      <c r="K5" s="86"/>
      <c r="L5" s="86"/>
      <c r="M5" s="86"/>
      <c r="N5" s="86"/>
      <c r="O5" s="86"/>
      <c r="P5" s="86"/>
      <c r="Q5" s="86" t="s">
        <v>202</v>
      </c>
      <c r="R5" s="86"/>
      <c r="S5" s="86"/>
      <c r="T5" s="86"/>
      <c r="U5" s="86"/>
      <c r="V5" s="86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48" hidden="false" customHeight="true" outlineLevel="0" collapsed="false">
      <c r="A6" s="61"/>
      <c r="B6" s="63"/>
      <c r="C6" s="63" t="s">
        <v>203</v>
      </c>
      <c r="D6" s="63" t="s">
        <v>204</v>
      </c>
      <c r="E6" s="63" t="s">
        <v>205</v>
      </c>
      <c r="F6" s="63" t="s">
        <v>206</v>
      </c>
      <c r="G6" s="63" t="s">
        <v>207</v>
      </c>
      <c r="H6" s="63" t="s">
        <v>208</v>
      </c>
      <c r="I6" s="78" t="s">
        <v>209</v>
      </c>
      <c r="J6" s="87" t="s">
        <v>210</v>
      </c>
      <c r="K6" s="63" t="s">
        <v>211</v>
      </c>
      <c r="L6" s="63" t="s">
        <v>212</v>
      </c>
      <c r="M6" s="63" t="s">
        <v>213</v>
      </c>
      <c r="N6" s="63" t="s">
        <v>214</v>
      </c>
      <c r="O6" s="63" t="s">
        <v>215</v>
      </c>
      <c r="P6" s="78" t="s">
        <v>216</v>
      </c>
      <c r="Q6" s="87" t="s">
        <v>217</v>
      </c>
      <c r="R6" s="63" t="s">
        <v>218</v>
      </c>
      <c r="S6" s="63" t="s">
        <v>219</v>
      </c>
      <c r="T6" s="63" t="s">
        <v>220</v>
      </c>
      <c r="U6" s="63" t="s">
        <v>221</v>
      </c>
      <c r="V6" s="78" t="s">
        <v>222</v>
      </c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9.5" hidden="false" customHeight="true" outlineLevel="0" collapsed="false">
      <c r="A7" s="88" t="s">
        <v>223</v>
      </c>
      <c r="B7" s="89" t="n">
        <v>10179.1</v>
      </c>
      <c r="C7" s="89" t="n">
        <v>1417.1</v>
      </c>
      <c r="D7" s="89" t="n">
        <v>9.2</v>
      </c>
      <c r="E7" s="89" t="n">
        <v>209.6</v>
      </c>
      <c r="F7" s="89" t="n">
        <v>921.8</v>
      </c>
      <c r="G7" s="89" t="n">
        <v>116.7</v>
      </c>
      <c r="H7" s="89" t="n">
        <v>736.3</v>
      </c>
      <c r="I7" s="89" t="n">
        <v>462.9</v>
      </c>
      <c r="J7" s="89" t="n">
        <v>1363.3</v>
      </c>
      <c r="K7" s="89" t="n">
        <v>266</v>
      </c>
      <c r="L7" s="89" t="n">
        <v>683.4</v>
      </c>
      <c r="M7" s="89" t="n">
        <v>611.7</v>
      </c>
      <c r="N7" s="89" t="n">
        <v>662.3</v>
      </c>
      <c r="O7" s="89" t="n">
        <v>189.4</v>
      </c>
      <c r="P7" s="89" t="n">
        <v>242.9</v>
      </c>
      <c r="Q7" s="89" t="n">
        <v>0.1</v>
      </c>
      <c r="R7" s="89" t="n">
        <v>4.1</v>
      </c>
      <c r="S7" s="89" t="n">
        <v>5.9</v>
      </c>
      <c r="T7" s="89" t="n">
        <v>49</v>
      </c>
      <c r="U7" s="89" t="n">
        <v>2227.4</v>
      </c>
      <c r="V7" s="89" t="s">
        <v>63</v>
      </c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65" customFormat="true" ht="18.75" hidden="false" customHeight="true" outlineLevel="0" collapsed="false">
      <c r="B8" s="69" t="s">
        <v>224</v>
      </c>
      <c r="F8" s="0"/>
      <c r="G8" s="90"/>
      <c r="H8" s="90"/>
      <c r="I8" s="90"/>
      <c r="J8" s="90"/>
      <c r="K8" s="90"/>
      <c r="L8" s="90"/>
      <c r="M8" s="90"/>
      <c r="N8" s="90"/>
      <c r="O8" s="90"/>
      <c r="P8" s="90"/>
      <c r="Q8" s="90"/>
      <c r="R8" s="90"/>
      <c r="S8" s="90"/>
      <c r="T8" s="90"/>
      <c r="U8" s="90"/>
      <c r="V8" s="90"/>
    </row>
    <row r="9" s="65" customFormat="true" ht="13.5" hidden="false" customHeight="true" outlineLevel="0" collapsed="false">
      <c r="A9" s="88" t="s">
        <v>225</v>
      </c>
      <c r="B9" s="89" t="n">
        <v>265.3</v>
      </c>
      <c r="C9" s="89" t="n">
        <v>29.2</v>
      </c>
      <c r="D9" s="89" t="s">
        <v>63</v>
      </c>
      <c r="E9" s="89" t="n">
        <v>8.8</v>
      </c>
      <c r="F9" s="89" t="n">
        <v>27.9</v>
      </c>
      <c r="G9" s="89" t="n">
        <v>1.2</v>
      </c>
      <c r="H9" s="89" t="n">
        <v>1.4</v>
      </c>
      <c r="I9" s="89" t="n">
        <v>70.6</v>
      </c>
      <c r="J9" s="89" t="n">
        <v>30.6</v>
      </c>
      <c r="K9" s="89" t="n">
        <v>4.2</v>
      </c>
      <c r="L9" s="89" t="n">
        <v>6</v>
      </c>
      <c r="M9" s="89" t="n">
        <v>18.2</v>
      </c>
      <c r="N9" s="89" t="n">
        <v>30.4</v>
      </c>
      <c r="O9" s="89" t="n">
        <v>0.9</v>
      </c>
      <c r="P9" s="89" t="n">
        <v>5</v>
      </c>
      <c r="Q9" s="89" t="s">
        <v>63</v>
      </c>
      <c r="R9" s="89" t="n">
        <v>1.9</v>
      </c>
      <c r="S9" s="89" t="n">
        <v>0.1</v>
      </c>
      <c r="T9" s="89" t="n">
        <v>0.2</v>
      </c>
      <c r="U9" s="89" t="n">
        <v>28.8</v>
      </c>
      <c r="V9" s="89" t="s">
        <v>63</v>
      </c>
    </row>
    <row r="10" s="65" customFormat="true" ht="13.5" hidden="false" customHeight="true" outlineLevel="0" collapsed="false">
      <c r="A10" s="91" t="s">
        <v>226</v>
      </c>
      <c r="B10" s="89"/>
      <c r="C10" s="89"/>
      <c r="D10" s="89"/>
      <c r="E10" s="89"/>
      <c r="F10" s="89"/>
      <c r="G10" s="89"/>
      <c r="H10" s="89"/>
      <c r="I10" s="89"/>
      <c r="J10" s="89"/>
      <c r="K10" s="89"/>
      <c r="L10" s="89"/>
      <c r="M10" s="89"/>
      <c r="N10" s="89"/>
      <c r="O10" s="89"/>
      <c r="P10" s="89"/>
      <c r="Q10" s="89"/>
      <c r="R10" s="89"/>
      <c r="S10" s="89"/>
      <c r="T10" s="89"/>
      <c r="U10" s="89"/>
      <c r="V10" s="89"/>
    </row>
    <row r="11" s="65" customFormat="true" ht="13.5" hidden="false" customHeight="true" outlineLevel="0" collapsed="false">
      <c r="A11" s="92" t="s">
        <v>227</v>
      </c>
      <c r="B11" s="82" t="n">
        <v>4</v>
      </c>
      <c r="C11" s="82" t="n">
        <v>1.1</v>
      </c>
      <c r="D11" s="82" t="s">
        <v>63</v>
      </c>
      <c r="E11" s="82" t="s">
        <v>63</v>
      </c>
      <c r="F11" s="82" t="s">
        <v>63</v>
      </c>
      <c r="G11" s="82" t="s">
        <v>63</v>
      </c>
      <c r="H11" s="82" t="s">
        <v>63</v>
      </c>
      <c r="I11" s="82" t="n">
        <v>0.8</v>
      </c>
      <c r="J11" s="82" t="n">
        <v>1.2</v>
      </c>
      <c r="K11" s="82" t="s">
        <v>63</v>
      </c>
      <c r="L11" s="82" t="s">
        <v>63</v>
      </c>
      <c r="M11" s="82" t="s">
        <v>63</v>
      </c>
      <c r="N11" s="82" t="s">
        <v>63</v>
      </c>
      <c r="O11" s="82" t="s">
        <v>63</v>
      </c>
      <c r="P11" s="82" t="n">
        <v>0.9</v>
      </c>
      <c r="Q11" s="82" t="s">
        <v>63</v>
      </c>
      <c r="R11" s="82" t="s">
        <v>63</v>
      </c>
      <c r="S11" s="82" t="s">
        <v>63</v>
      </c>
      <c r="T11" s="82" t="s">
        <v>63</v>
      </c>
      <c r="U11" s="82" t="s">
        <v>63</v>
      </c>
      <c r="V11" s="82" t="s">
        <v>63</v>
      </c>
    </row>
    <row r="12" s="65" customFormat="true" ht="13.5" hidden="false" customHeight="true" outlineLevel="0" collapsed="false">
      <c r="A12" s="92" t="s">
        <v>228</v>
      </c>
      <c r="B12" s="82" t="n">
        <v>47.1</v>
      </c>
      <c r="C12" s="82" t="n">
        <v>0.5</v>
      </c>
      <c r="D12" s="82" t="s">
        <v>63</v>
      </c>
      <c r="E12" s="82" t="n">
        <v>0.1</v>
      </c>
      <c r="F12" s="82" t="n">
        <v>10.6</v>
      </c>
      <c r="G12" s="82" t="n">
        <v>1.2</v>
      </c>
      <c r="H12" s="82" t="n">
        <v>1.4</v>
      </c>
      <c r="I12" s="82" t="n">
        <v>12.4</v>
      </c>
      <c r="J12" s="82" t="n">
        <v>2.2</v>
      </c>
      <c r="K12" s="82" t="n">
        <v>1.2</v>
      </c>
      <c r="L12" s="82" t="n">
        <v>0.7</v>
      </c>
      <c r="M12" s="82" t="n">
        <v>14.5</v>
      </c>
      <c r="N12" s="82" t="n">
        <v>0.8</v>
      </c>
      <c r="O12" s="82" t="n">
        <v>0.9</v>
      </c>
      <c r="P12" s="82" t="s">
        <v>63</v>
      </c>
      <c r="Q12" s="82" t="s">
        <v>63</v>
      </c>
      <c r="R12" s="82" t="s">
        <v>63</v>
      </c>
      <c r="S12" s="82" t="n">
        <v>0</v>
      </c>
      <c r="T12" s="82" t="n">
        <v>0.2</v>
      </c>
      <c r="U12" s="82" t="n">
        <v>0.4</v>
      </c>
      <c r="V12" s="82" t="s">
        <v>63</v>
      </c>
    </row>
    <row r="13" s="65" customFormat="true" ht="13.5" hidden="false" customHeight="true" outlineLevel="0" collapsed="false">
      <c r="A13" s="93" t="s">
        <v>110</v>
      </c>
      <c r="B13" s="82" t="n">
        <v>0.4</v>
      </c>
      <c r="C13" s="82" t="s">
        <v>63</v>
      </c>
      <c r="D13" s="82" t="s">
        <v>63</v>
      </c>
      <c r="E13" s="82" t="s">
        <v>63</v>
      </c>
      <c r="F13" s="82" t="s">
        <v>63</v>
      </c>
      <c r="G13" s="82" t="s">
        <v>63</v>
      </c>
      <c r="H13" s="82" t="s">
        <v>63</v>
      </c>
      <c r="I13" s="82" t="s">
        <v>63</v>
      </c>
      <c r="J13" s="82" t="s">
        <v>63</v>
      </c>
      <c r="K13" s="82" t="s">
        <v>63</v>
      </c>
      <c r="L13" s="82" t="s">
        <v>63</v>
      </c>
      <c r="M13" s="82" t="s">
        <v>63</v>
      </c>
      <c r="N13" s="82" t="s">
        <v>63</v>
      </c>
      <c r="O13" s="82" t="s">
        <v>63</v>
      </c>
      <c r="P13" s="82" t="s">
        <v>63</v>
      </c>
      <c r="Q13" s="82" t="s">
        <v>63</v>
      </c>
      <c r="R13" s="82" t="s">
        <v>63</v>
      </c>
      <c r="S13" s="82" t="s">
        <v>63</v>
      </c>
      <c r="T13" s="82" t="s">
        <v>63</v>
      </c>
      <c r="U13" s="82" t="n">
        <v>0.4</v>
      </c>
      <c r="V13" s="82" t="s">
        <v>63</v>
      </c>
    </row>
    <row r="14" s="65" customFormat="true" ht="13.5" hidden="false" customHeight="true" outlineLevel="0" collapsed="false">
      <c r="A14" s="93" t="s">
        <v>229</v>
      </c>
      <c r="B14" s="82" t="n">
        <v>46.7</v>
      </c>
      <c r="C14" s="82" t="n">
        <v>0.5</v>
      </c>
      <c r="D14" s="82" t="s">
        <v>63</v>
      </c>
      <c r="E14" s="82" t="n">
        <v>0.1</v>
      </c>
      <c r="F14" s="82" t="n">
        <v>10.6</v>
      </c>
      <c r="G14" s="82" t="n">
        <v>1.2</v>
      </c>
      <c r="H14" s="82" t="n">
        <v>1.4</v>
      </c>
      <c r="I14" s="82" t="n">
        <v>12.4</v>
      </c>
      <c r="J14" s="82" t="n">
        <v>2.2</v>
      </c>
      <c r="K14" s="82" t="n">
        <v>1.2</v>
      </c>
      <c r="L14" s="82" t="n">
        <v>0.7</v>
      </c>
      <c r="M14" s="82" t="n">
        <v>14.5</v>
      </c>
      <c r="N14" s="82" t="n">
        <v>0.8</v>
      </c>
      <c r="O14" s="82" t="n">
        <v>0.9</v>
      </c>
      <c r="P14" s="82" t="s">
        <v>63</v>
      </c>
      <c r="Q14" s="82" t="s">
        <v>63</v>
      </c>
      <c r="R14" s="82" t="s">
        <v>63</v>
      </c>
      <c r="S14" s="82" t="n">
        <v>0</v>
      </c>
      <c r="T14" s="82" t="n">
        <v>0.2</v>
      </c>
      <c r="U14" s="82" t="s">
        <v>63</v>
      </c>
      <c r="V14" s="82" t="s">
        <v>63</v>
      </c>
    </row>
    <row r="15" s="65" customFormat="true" ht="13.5" hidden="false" customHeight="true" outlineLevel="0" collapsed="false">
      <c r="A15" s="92" t="s">
        <v>102</v>
      </c>
      <c r="B15" s="82" t="n">
        <v>65.4</v>
      </c>
      <c r="C15" s="82" t="n">
        <v>8.3</v>
      </c>
      <c r="D15" s="82" t="s">
        <v>63</v>
      </c>
      <c r="E15" s="82" t="s">
        <v>63</v>
      </c>
      <c r="F15" s="82" t="n">
        <v>2.8</v>
      </c>
      <c r="G15" s="82" t="s">
        <v>63</v>
      </c>
      <c r="H15" s="82" t="s">
        <v>63</v>
      </c>
      <c r="I15" s="82" t="n">
        <v>30</v>
      </c>
      <c r="J15" s="82" t="s">
        <v>63</v>
      </c>
      <c r="K15" s="82" t="s">
        <v>63</v>
      </c>
      <c r="L15" s="82" t="s">
        <v>63</v>
      </c>
      <c r="M15" s="82" t="n">
        <v>0.3</v>
      </c>
      <c r="N15" s="82" t="n">
        <v>4.8</v>
      </c>
      <c r="O15" s="82" t="s">
        <v>63</v>
      </c>
      <c r="P15" s="82" t="s">
        <v>63</v>
      </c>
      <c r="Q15" s="82" t="s">
        <v>63</v>
      </c>
      <c r="R15" s="82" t="s">
        <v>63</v>
      </c>
      <c r="S15" s="82" t="s">
        <v>63</v>
      </c>
      <c r="T15" s="82" t="s">
        <v>63</v>
      </c>
      <c r="U15" s="82" t="n">
        <v>19.2</v>
      </c>
      <c r="V15" s="82" t="s">
        <v>63</v>
      </c>
    </row>
    <row r="16" s="65" customFormat="true" ht="13.5" hidden="false" customHeight="true" outlineLevel="0" collapsed="false">
      <c r="A16" s="92" t="s">
        <v>104</v>
      </c>
      <c r="B16" s="82" t="n">
        <v>43.3</v>
      </c>
      <c r="C16" s="82" t="n">
        <v>16.7</v>
      </c>
      <c r="D16" s="82" t="s">
        <v>63</v>
      </c>
      <c r="E16" s="82" t="s">
        <v>63</v>
      </c>
      <c r="F16" s="82" t="s">
        <v>63</v>
      </c>
      <c r="G16" s="82" t="s">
        <v>63</v>
      </c>
      <c r="H16" s="82" t="s">
        <v>63</v>
      </c>
      <c r="I16" s="82" t="n">
        <v>0.3</v>
      </c>
      <c r="J16" s="82" t="n">
        <v>25.7</v>
      </c>
      <c r="K16" s="82" t="s">
        <v>63</v>
      </c>
      <c r="L16" s="82" t="n">
        <v>0.1</v>
      </c>
      <c r="M16" s="82" t="s">
        <v>63</v>
      </c>
      <c r="N16" s="82" t="s">
        <v>63</v>
      </c>
      <c r="O16" s="82" t="s">
        <v>63</v>
      </c>
      <c r="P16" s="82" t="s">
        <v>63</v>
      </c>
      <c r="Q16" s="82" t="s">
        <v>63</v>
      </c>
      <c r="R16" s="82" t="s">
        <v>63</v>
      </c>
      <c r="S16" s="82" t="s">
        <v>63</v>
      </c>
      <c r="T16" s="82" t="s">
        <v>63</v>
      </c>
      <c r="U16" s="82" t="n">
        <v>0.4</v>
      </c>
      <c r="V16" s="82" t="s">
        <v>63</v>
      </c>
    </row>
    <row r="17" s="65" customFormat="true" ht="13.5" hidden="false" customHeight="true" outlineLevel="0" collapsed="false">
      <c r="A17" s="92" t="s">
        <v>106</v>
      </c>
      <c r="B17" s="82" t="n">
        <v>71.1</v>
      </c>
      <c r="C17" s="82" t="n">
        <v>1.2</v>
      </c>
      <c r="D17" s="82" t="s">
        <v>63</v>
      </c>
      <c r="E17" s="82" t="n">
        <v>7.7</v>
      </c>
      <c r="F17" s="82" t="s">
        <v>63</v>
      </c>
      <c r="G17" s="82" t="s">
        <v>63</v>
      </c>
      <c r="H17" s="82" t="s">
        <v>63</v>
      </c>
      <c r="I17" s="82" t="n">
        <v>24</v>
      </c>
      <c r="J17" s="82" t="s">
        <v>63</v>
      </c>
      <c r="K17" s="82" t="n">
        <v>0.8</v>
      </c>
      <c r="L17" s="82" t="n">
        <v>0.1</v>
      </c>
      <c r="M17" s="82" t="n">
        <v>3.3</v>
      </c>
      <c r="N17" s="82" t="n">
        <v>24.8</v>
      </c>
      <c r="O17" s="82" t="n">
        <v>0</v>
      </c>
      <c r="P17" s="82" t="n">
        <v>0.2</v>
      </c>
      <c r="Q17" s="82" t="s">
        <v>63</v>
      </c>
      <c r="R17" s="82" t="n">
        <v>1.9</v>
      </c>
      <c r="S17" s="82" t="n">
        <v>0</v>
      </c>
      <c r="T17" s="82" t="s">
        <v>63</v>
      </c>
      <c r="U17" s="82" t="n">
        <v>6.9</v>
      </c>
      <c r="V17" s="82" t="s">
        <v>63</v>
      </c>
    </row>
    <row r="18" s="65" customFormat="true" ht="13.5" hidden="false" customHeight="true" outlineLevel="0" collapsed="false">
      <c r="A18" s="92" t="s">
        <v>98</v>
      </c>
      <c r="B18" s="82" t="n">
        <v>34.5</v>
      </c>
      <c r="C18" s="82" t="n">
        <v>1.4</v>
      </c>
      <c r="D18" s="82" t="s">
        <v>63</v>
      </c>
      <c r="E18" s="82" t="n">
        <v>0.9</v>
      </c>
      <c r="F18" s="82" t="n">
        <v>14.5</v>
      </c>
      <c r="G18" s="82" t="n">
        <v>0</v>
      </c>
      <c r="H18" s="82" t="s">
        <v>63</v>
      </c>
      <c r="I18" s="82" t="n">
        <v>3</v>
      </c>
      <c r="J18" s="82" t="n">
        <v>1.4</v>
      </c>
      <c r="K18" s="82" t="n">
        <v>2.2</v>
      </c>
      <c r="L18" s="82" t="n">
        <v>5.1</v>
      </c>
      <c r="M18" s="82" t="n">
        <v>0.1</v>
      </c>
      <c r="N18" s="82" t="s">
        <v>63</v>
      </c>
      <c r="O18" s="82" t="n">
        <v>0</v>
      </c>
      <c r="P18" s="82" t="n">
        <v>4</v>
      </c>
      <c r="Q18" s="82" t="s">
        <v>63</v>
      </c>
      <c r="R18" s="82" t="s">
        <v>63</v>
      </c>
      <c r="S18" s="82" t="s">
        <v>63</v>
      </c>
      <c r="T18" s="82" t="s">
        <v>63</v>
      </c>
      <c r="U18" s="82" t="n">
        <v>1.9</v>
      </c>
      <c r="V18" s="82" t="s">
        <v>63</v>
      </c>
    </row>
    <row r="19" s="65" customFormat="true" ht="13.5" hidden="false" customHeight="true" outlineLevel="0" collapsed="false">
      <c r="A19" s="88" t="s">
        <v>230</v>
      </c>
      <c r="B19" s="89" t="n">
        <v>9913.8</v>
      </c>
      <c r="C19" s="89" t="n">
        <v>1388</v>
      </c>
      <c r="D19" s="89" t="n">
        <v>9.2</v>
      </c>
      <c r="E19" s="89" t="n">
        <v>200.8</v>
      </c>
      <c r="F19" s="89" t="n">
        <v>893.9</v>
      </c>
      <c r="G19" s="89" t="n">
        <v>115.6</v>
      </c>
      <c r="H19" s="89" t="n">
        <v>734.9</v>
      </c>
      <c r="I19" s="89" t="n">
        <v>392.3</v>
      </c>
      <c r="J19" s="89" t="n">
        <v>1332.8</v>
      </c>
      <c r="K19" s="89" t="n">
        <v>261.9</v>
      </c>
      <c r="L19" s="89" t="n">
        <v>677.4</v>
      </c>
      <c r="M19" s="89" t="n">
        <v>593.5</v>
      </c>
      <c r="N19" s="89" t="n">
        <v>631.9</v>
      </c>
      <c r="O19" s="89" t="n">
        <v>188.5</v>
      </c>
      <c r="P19" s="89" t="n">
        <v>237.9</v>
      </c>
      <c r="Q19" s="89" t="n">
        <v>0.1</v>
      </c>
      <c r="R19" s="89" t="n">
        <v>2.2</v>
      </c>
      <c r="S19" s="89" t="n">
        <v>5.8</v>
      </c>
      <c r="T19" s="89" t="n">
        <v>48.8</v>
      </c>
      <c r="U19" s="89" t="n">
        <v>2198.6</v>
      </c>
      <c r="V19" s="89" t="s">
        <v>63</v>
      </c>
    </row>
    <row r="20" s="65" customFormat="true" ht="18.75" hidden="false" customHeight="true" outlineLevel="0" collapsed="false">
      <c r="A20" s="94"/>
      <c r="B20" s="69" t="s">
        <v>231</v>
      </c>
      <c r="C20" s="94"/>
      <c r="D20" s="94"/>
      <c r="E20" s="94"/>
      <c r="F20" s="94"/>
      <c r="G20" s="90"/>
      <c r="H20" s="90"/>
      <c r="I20" s="90"/>
      <c r="J20" s="90"/>
      <c r="K20" s="90"/>
      <c r="L20" s="90"/>
      <c r="M20" s="90"/>
      <c r="N20" s="90"/>
      <c r="O20" s="90"/>
      <c r="P20" s="90"/>
      <c r="Q20" s="90"/>
      <c r="R20" s="90"/>
      <c r="S20" s="90"/>
      <c r="T20" s="90"/>
      <c r="U20" s="90"/>
      <c r="V20" s="90"/>
    </row>
    <row r="21" s="65" customFormat="true" ht="19.5" hidden="false" customHeight="true" outlineLevel="0" collapsed="false">
      <c r="A21" s="95" t="s">
        <v>232</v>
      </c>
      <c r="B21" s="89" t="n">
        <v>827.5</v>
      </c>
      <c r="C21" s="89" t="n">
        <v>439.8</v>
      </c>
      <c r="D21" s="89" t="s">
        <v>63</v>
      </c>
      <c r="E21" s="89" t="n">
        <v>0.8</v>
      </c>
      <c r="F21" s="89" t="n">
        <v>62</v>
      </c>
      <c r="G21" s="89" t="n">
        <v>3.5</v>
      </c>
      <c r="H21" s="89" t="n">
        <v>28</v>
      </c>
      <c r="I21" s="89" t="n">
        <v>3.6</v>
      </c>
      <c r="J21" s="89" t="n">
        <v>103.3</v>
      </c>
      <c r="K21" s="89" t="n">
        <v>8.5</v>
      </c>
      <c r="L21" s="89" t="n">
        <v>12.4</v>
      </c>
      <c r="M21" s="89" t="n">
        <v>29.9</v>
      </c>
      <c r="N21" s="89" t="n">
        <v>21</v>
      </c>
      <c r="O21" s="89" t="n">
        <v>4.7</v>
      </c>
      <c r="P21" s="89" t="n">
        <v>13.1</v>
      </c>
      <c r="Q21" s="89" t="s">
        <v>63</v>
      </c>
      <c r="R21" s="89" t="n">
        <v>0.1</v>
      </c>
      <c r="S21" s="89" t="n">
        <v>0.4</v>
      </c>
      <c r="T21" s="89" t="n">
        <v>0.6</v>
      </c>
      <c r="U21" s="89" t="n">
        <v>95.8</v>
      </c>
      <c r="V21" s="89" t="s">
        <v>63</v>
      </c>
    </row>
    <row r="22" s="65" customFormat="true" ht="13.5" hidden="false" customHeight="true" outlineLevel="0" collapsed="false">
      <c r="A22" s="96" t="s">
        <v>233</v>
      </c>
      <c r="B22" s="82" t="n">
        <v>494.5</v>
      </c>
      <c r="C22" s="82" t="n">
        <v>286.8</v>
      </c>
      <c r="D22" s="82" t="s">
        <v>63</v>
      </c>
      <c r="E22" s="82" t="n">
        <v>0.5</v>
      </c>
      <c r="F22" s="82" t="n">
        <v>52.3</v>
      </c>
      <c r="G22" s="82" t="n">
        <v>1</v>
      </c>
      <c r="H22" s="82" t="n">
        <v>19.2</v>
      </c>
      <c r="I22" s="82" t="n">
        <v>0.9</v>
      </c>
      <c r="J22" s="82" t="n">
        <v>65.5</v>
      </c>
      <c r="K22" s="82" t="n">
        <v>3.8</v>
      </c>
      <c r="L22" s="82" t="n">
        <v>5.5</v>
      </c>
      <c r="M22" s="82" t="n">
        <v>8.9</v>
      </c>
      <c r="N22" s="82" t="n">
        <v>5.1</v>
      </c>
      <c r="O22" s="82" t="n">
        <v>3</v>
      </c>
      <c r="P22" s="82" t="n">
        <v>10.6</v>
      </c>
      <c r="Q22" s="82" t="s">
        <v>63</v>
      </c>
      <c r="R22" s="82" t="n">
        <v>0</v>
      </c>
      <c r="S22" s="82" t="n">
        <v>0.1</v>
      </c>
      <c r="T22" s="82" t="n">
        <v>0.2</v>
      </c>
      <c r="U22" s="82" t="n">
        <v>31</v>
      </c>
      <c r="V22" s="82" t="s">
        <v>63</v>
      </c>
    </row>
    <row r="23" s="65" customFormat="true" ht="13.5" hidden="false" customHeight="true" outlineLevel="0" collapsed="false">
      <c r="A23" s="97" t="s">
        <v>290</v>
      </c>
      <c r="B23" s="82" t="n">
        <v>160.2</v>
      </c>
      <c r="C23" s="82" t="n">
        <v>151.8</v>
      </c>
      <c r="D23" s="82" t="s">
        <v>63</v>
      </c>
      <c r="E23" s="82" t="s">
        <v>63</v>
      </c>
      <c r="F23" s="82" t="s">
        <v>63</v>
      </c>
      <c r="G23" s="82" t="s">
        <v>63</v>
      </c>
      <c r="H23" s="82" t="n">
        <v>8.2</v>
      </c>
      <c r="I23" s="82" t="s">
        <v>63</v>
      </c>
      <c r="J23" s="82" t="s">
        <v>63</v>
      </c>
      <c r="K23" s="82" t="s">
        <v>63</v>
      </c>
      <c r="L23" s="82" t="n">
        <v>0.1</v>
      </c>
      <c r="M23" s="82" t="s">
        <v>63</v>
      </c>
      <c r="N23" s="82" t="s">
        <v>63</v>
      </c>
      <c r="O23" s="82" t="s">
        <v>63</v>
      </c>
      <c r="P23" s="82" t="s">
        <v>63</v>
      </c>
      <c r="Q23" s="82" t="s">
        <v>63</v>
      </c>
      <c r="R23" s="82" t="s">
        <v>63</v>
      </c>
      <c r="S23" s="82" t="s">
        <v>63</v>
      </c>
      <c r="T23" s="82" t="s">
        <v>63</v>
      </c>
      <c r="U23" s="82" t="n">
        <v>0</v>
      </c>
      <c r="V23" s="82" t="s">
        <v>63</v>
      </c>
    </row>
    <row r="24" s="65" customFormat="true" ht="13.5" hidden="false" customHeight="true" outlineLevel="0" collapsed="false">
      <c r="A24" s="97" t="s">
        <v>234</v>
      </c>
      <c r="B24" s="82" t="n">
        <v>145.2</v>
      </c>
      <c r="C24" s="82" t="n">
        <v>79.3</v>
      </c>
      <c r="D24" s="82" t="s">
        <v>63</v>
      </c>
      <c r="E24" s="82" t="n">
        <v>0</v>
      </c>
      <c r="F24" s="82" t="n">
        <v>25</v>
      </c>
      <c r="G24" s="82" t="n">
        <v>0.1</v>
      </c>
      <c r="H24" s="82" t="n">
        <v>1.8</v>
      </c>
      <c r="I24" s="82" t="n">
        <v>0.1</v>
      </c>
      <c r="J24" s="82" t="n">
        <v>8</v>
      </c>
      <c r="K24" s="82" t="n">
        <v>0</v>
      </c>
      <c r="L24" s="82" t="n">
        <v>0.2</v>
      </c>
      <c r="M24" s="82" t="n">
        <v>0.5</v>
      </c>
      <c r="N24" s="82" t="n">
        <v>0.1</v>
      </c>
      <c r="O24" s="82" t="n">
        <v>0</v>
      </c>
      <c r="P24" s="82" t="n">
        <v>0</v>
      </c>
      <c r="Q24" s="82" t="s">
        <v>63</v>
      </c>
      <c r="R24" s="82" t="n">
        <v>0</v>
      </c>
      <c r="S24" s="82" t="s">
        <v>63</v>
      </c>
      <c r="T24" s="82" t="n">
        <v>0</v>
      </c>
      <c r="U24" s="82" t="n">
        <v>29.9</v>
      </c>
      <c r="V24" s="82" t="s">
        <v>63</v>
      </c>
    </row>
    <row r="25" s="65" customFormat="true" ht="18.6" hidden="false" customHeight="true" outlineLevel="0" collapsed="false">
      <c r="A25" s="96" t="s">
        <v>236</v>
      </c>
      <c r="B25" s="82" t="n">
        <v>333</v>
      </c>
      <c r="C25" s="82" t="n">
        <v>153</v>
      </c>
      <c r="D25" s="82" t="s">
        <v>63</v>
      </c>
      <c r="E25" s="82" t="n">
        <v>0.3</v>
      </c>
      <c r="F25" s="82" t="n">
        <v>9.7</v>
      </c>
      <c r="G25" s="82" t="n">
        <v>2.5</v>
      </c>
      <c r="H25" s="82" t="n">
        <v>8.8</v>
      </c>
      <c r="I25" s="82" t="n">
        <v>2.7</v>
      </c>
      <c r="J25" s="82" t="n">
        <v>37.8</v>
      </c>
      <c r="K25" s="82" t="n">
        <v>4.7</v>
      </c>
      <c r="L25" s="82" t="n">
        <v>7</v>
      </c>
      <c r="M25" s="82" t="n">
        <v>21</v>
      </c>
      <c r="N25" s="82" t="n">
        <v>15.8</v>
      </c>
      <c r="O25" s="82" t="n">
        <v>1.7</v>
      </c>
      <c r="P25" s="82" t="n">
        <v>2.5</v>
      </c>
      <c r="Q25" s="82" t="s">
        <v>63</v>
      </c>
      <c r="R25" s="82" t="n">
        <v>0</v>
      </c>
      <c r="S25" s="82" t="n">
        <v>0.3</v>
      </c>
      <c r="T25" s="82" t="n">
        <v>0.4</v>
      </c>
      <c r="U25" s="82" t="n">
        <v>64.8</v>
      </c>
      <c r="V25" s="82" t="s">
        <v>63</v>
      </c>
    </row>
    <row r="26" s="65" customFormat="true" ht="13.5" hidden="false" customHeight="true" outlineLevel="0" collapsed="false">
      <c r="A26" s="97" t="s">
        <v>238</v>
      </c>
      <c r="B26" s="82" t="n">
        <v>139.5</v>
      </c>
      <c r="C26" s="82" t="n">
        <v>31.5</v>
      </c>
      <c r="D26" s="82" t="s">
        <v>63</v>
      </c>
      <c r="E26" s="82" t="n">
        <v>0.1</v>
      </c>
      <c r="F26" s="82" t="n">
        <v>3.4</v>
      </c>
      <c r="G26" s="82" t="n">
        <v>1.5</v>
      </c>
      <c r="H26" s="82" t="n">
        <v>4.7</v>
      </c>
      <c r="I26" s="82" t="n">
        <v>2</v>
      </c>
      <c r="J26" s="82" t="n">
        <v>12.9</v>
      </c>
      <c r="K26" s="82" t="n">
        <v>2.6</v>
      </c>
      <c r="L26" s="82" t="n">
        <v>5.2</v>
      </c>
      <c r="M26" s="82" t="n">
        <v>17.6</v>
      </c>
      <c r="N26" s="82" t="n">
        <v>1.4</v>
      </c>
      <c r="O26" s="82" t="n">
        <v>1.3</v>
      </c>
      <c r="P26" s="82" t="n">
        <v>1.4</v>
      </c>
      <c r="Q26" s="82" t="s">
        <v>63</v>
      </c>
      <c r="R26" s="82" t="n">
        <v>0</v>
      </c>
      <c r="S26" s="82" t="n">
        <v>0.3</v>
      </c>
      <c r="T26" s="82" t="n">
        <v>0.3</v>
      </c>
      <c r="U26" s="82" t="n">
        <v>53.4</v>
      </c>
      <c r="V26" s="82" t="s">
        <v>63</v>
      </c>
    </row>
    <row r="27" s="65" customFormat="true" ht="13.5" hidden="false" customHeight="true" outlineLevel="0" collapsed="false">
      <c r="A27" s="97" t="s">
        <v>291</v>
      </c>
      <c r="B27" s="82" t="n">
        <v>91.5</v>
      </c>
      <c r="C27" s="82" t="n">
        <v>89</v>
      </c>
      <c r="D27" s="82" t="s">
        <v>63</v>
      </c>
      <c r="E27" s="82" t="s">
        <v>63</v>
      </c>
      <c r="F27" s="82" t="n">
        <v>1.5</v>
      </c>
      <c r="G27" s="82" t="n">
        <v>0.1</v>
      </c>
      <c r="H27" s="82" t="n">
        <v>0.1</v>
      </c>
      <c r="I27" s="82" t="s">
        <v>63</v>
      </c>
      <c r="J27" s="82" t="n">
        <v>0.1</v>
      </c>
      <c r="K27" s="82" t="s">
        <v>63</v>
      </c>
      <c r="L27" s="82" t="n">
        <v>0.1</v>
      </c>
      <c r="M27" s="82" t="n">
        <v>0.6</v>
      </c>
      <c r="N27" s="82" t="n">
        <v>0</v>
      </c>
      <c r="O27" s="82" t="n">
        <v>0</v>
      </c>
      <c r="P27" s="82" t="n">
        <v>0</v>
      </c>
      <c r="Q27" s="82" t="s">
        <v>63</v>
      </c>
      <c r="R27" s="82" t="s">
        <v>63</v>
      </c>
      <c r="S27" s="82" t="s">
        <v>63</v>
      </c>
      <c r="T27" s="82" t="s">
        <v>63</v>
      </c>
      <c r="U27" s="82" t="s">
        <v>63</v>
      </c>
      <c r="V27" s="82" t="s">
        <v>63</v>
      </c>
    </row>
    <row r="28" s="65" customFormat="true" ht="19.5" hidden="false" customHeight="true" outlineLevel="0" collapsed="false">
      <c r="A28" s="95" t="s">
        <v>239</v>
      </c>
      <c r="B28" s="89" t="n">
        <v>1280.6</v>
      </c>
      <c r="C28" s="89" t="n">
        <v>53.1</v>
      </c>
      <c r="D28" s="89" t="n">
        <v>8.6</v>
      </c>
      <c r="E28" s="89" t="n">
        <v>7.2</v>
      </c>
      <c r="F28" s="89" t="n">
        <v>145.5</v>
      </c>
      <c r="G28" s="89" t="n">
        <v>17.1</v>
      </c>
      <c r="H28" s="89" t="n">
        <v>124.5</v>
      </c>
      <c r="I28" s="89" t="n">
        <v>7.6</v>
      </c>
      <c r="J28" s="89" t="n">
        <v>262.8</v>
      </c>
      <c r="K28" s="89" t="n">
        <v>23.8</v>
      </c>
      <c r="L28" s="89" t="n">
        <v>187.8</v>
      </c>
      <c r="M28" s="89" t="n">
        <v>104.8</v>
      </c>
      <c r="N28" s="89" t="n">
        <v>165.3</v>
      </c>
      <c r="O28" s="89" t="n">
        <v>52.8</v>
      </c>
      <c r="P28" s="89" t="n">
        <v>4.2</v>
      </c>
      <c r="Q28" s="89" t="s">
        <v>63</v>
      </c>
      <c r="R28" s="89" t="n">
        <v>2.1</v>
      </c>
      <c r="S28" s="89" t="n">
        <v>3.5</v>
      </c>
      <c r="T28" s="89" t="n">
        <v>1.2</v>
      </c>
      <c r="U28" s="89" t="n">
        <v>108.7</v>
      </c>
      <c r="V28" s="89" t="s">
        <v>63</v>
      </c>
    </row>
    <row r="29" customFormat="false" ht="13.5" hidden="false" customHeight="true" outlineLevel="0" collapsed="false">
      <c r="A29" s="96" t="s">
        <v>240</v>
      </c>
      <c r="B29" s="82" t="n">
        <v>228.5</v>
      </c>
      <c r="C29" s="82" t="n">
        <v>28.8</v>
      </c>
      <c r="D29" s="82" t="s">
        <v>63</v>
      </c>
      <c r="E29" s="82" t="n">
        <v>0.9</v>
      </c>
      <c r="F29" s="82" t="n">
        <v>22.7</v>
      </c>
      <c r="G29" s="82" t="n">
        <v>0.4</v>
      </c>
      <c r="H29" s="82" t="n">
        <v>32.1</v>
      </c>
      <c r="I29" s="82" t="n">
        <v>1</v>
      </c>
      <c r="J29" s="82" t="n">
        <v>24.2</v>
      </c>
      <c r="K29" s="82" t="n">
        <v>1.8</v>
      </c>
      <c r="L29" s="82" t="n">
        <v>45.8</v>
      </c>
      <c r="M29" s="82" t="n">
        <v>11.5</v>
      </c>
      <c r="N29" s="82" t="n">
        <v>11.8</v>
      </c>
      <c r="O29" s="82" t="n">
        <v>3.2</v>
      </c>
      <c r="P29" s="82" t="n">
        <v>0.1</v>
      </c>
      <c r="Q29" s="82" t="s">
        <v>63</v>
      </c>
      <c r="R29" s="82" t="n">
        <v>0</v>
      </c>
      <c r="S29" s="82" t="n">
        <v>0</v>
      </c>
      <c r="T29" s="82" t="n">
        <v>0.2</v>
      </c>
      <c r="U29" s="82" t="n">
        <v>43.9</v>
      </c>
      <c r="V29" s="82" t="s">
        <v>63</v>
      </c>
    </row>
    <row r="30" s="65" customFormat="true" ht="13.5" hidden="false" customHeight="true" outlineLevel="0" collapsed="false">
      <c r="A30" s="97" t="s">
        <v>241</v>
      </c>
      <c r="B30" s="82" t="n">
        <v>121.5</v>
      </c>
      <c r="C30" s="82" t="n">
        <v>1.6</v>
      </c>
      <c r="D30" s="82" t="s">
        <v>63</v>
      </c>
      <c r="E30" s="82" t="n">
        <v>0.1</v>
      </c>
      <c r="F30" s="82" t="n">
        <v>3.4</v>
      </c>
      <c r="G30" s="82" t="n">
        <v>0.3</v>
      </c>
      <c r="H30" s="82" t="n">
        <v>5.5</v>
      </c>
      <c r="I30" s="82" t="n">
        <v>0.1</v>
      </c>
      <c r="J30" s="82" t="n">
        <v>9.8</v>
      </c>
      <c r="K30" s="82" t="n">
        <v>1.2</v>
      </c>
      <c r="L30" s="82" t="n">
        <v>44.7</v>
      </c>
      <c r="M30" s="82" t="n">
        <v>3.3</v>
      </c>
      <c r="N30" s="82" t="n">
        <v>9.9</v>
      </c>
      <c r="O30" s="82" t="n">
        <v>2.4</v>
      </c>
      <c r="P30" s="82" t="n">
        <v>0</v>
      </c>
      <c r="Q30" s="82" t="s">
        <v>63</v>
      </c>
      <c r="R30" s="82" t="n">
        <v>0</v>
      </c>
      <c r="S30" s="82" t="n">
        <v>0</v>
      </c>
      <c r="T30" s="82" t="s">
        <v>63</v>
      </c>
      <c r="U30" s="82" t="n">
        <v>39.4</v>
      </c>
      <c r="V30" s="82" t="s">
        <v>63</v>
      </c>
    </row>
    <row r="31" s="65" customFormat="true" ht="13.5" hidden="false" customHeight="true" outlineLevel="0" collapsed="false">
      <c r="A31" s="97" t="s">
        <v>242</v>
      </c>
      <c r="B31" s="82" t="n">
        <v>51.2</v>
      </c>
      <c r="C31" s="82" t="n">
        <v>0.1</v>
      </c>
      <c r="D31" s="82" t="s">
        <v>63</v>
      </c>
      <c r="E31" s="82" t="n">
        <v>0.7</v>
      </c>
      <c r="F31" s="82" t="n">
        <v>11.5</v>
      </c>
      <c r="G31" s="82" t="s">
        <v>63</v>
      </c>
      <c r="H31" s="82" t="n">
        <v>19.5</v>
      </c>
      <c r="I31" s="82" t="s">
        <v>63</v>
      </c>
      <c r="J31" s="82" t="n">
        <v>9.6</v>
      </c>
      <c r="K31" s="82" t="n">
        <v>0</v>
      </c>
      <c r="L31" s="82" t="n">
        <v>0.6</v>
      </c>
      <c r="M31" s="82" t="n">
        <v>5.6</v>
      </c>
      <c r="N31" s="82" t="n">
        <v>0.1</v>
      </c>
      <c r="O31" s="82" t="n">
        <v>0.5</v>
      </c>
      <c r="P31" s="82" t="s">
        <v>63</v>
      </c>
      <c r="Q31" s="82" t="s">
        <v>63</v>
      </c>
      <c r="R31" s="82" t="s">
        <v>63</v>
      </c>
      <c r="S31" s="82" t="n">
        <v>0</v>
      </c>
      <c r="T31" s="82" t="s">
        <v>63</v>
      </c>
      <c r="U31" s="82" t="n">
        <v>2.9</v>
      </c>
      <c r="V31" s="82" t="s">
        <v>63</v>
      </c>
    </row>
    <row r="32" s="65" customFormat="true" ht="18.6" hidden="false" customHeight="true" outlineLevel="0" collapsed="false">
      <c r="A32" s="96" t="s">
        <v>243</v>
      </c>
      <c r="B32" s="82" t="n">
        <v>713.3</v>
      </c>
      <c r="C32" s="82" t="n">
        <v>13.6</v>
      </c>
      <c r="D32" s="82" t="n">
        <v>8.6</v>
      </c>
      <c r="E32" s="82" t="n">
        <v>2.6</v>
      </c>
      <c r="F32" s="82" t="n">
        <v>99.2</v>
      </c>
      <c r="G32" s="82" t="n">
        <v>8.5</v>
      </c>
      <c r="H32" s="82" t="n">
        <v>60.1</v>
      </c>
      <c r="I32" s="82" t="n">
        <v>1.7</v>
      </c>
      <c r="J32" s="82" t="n">
        <v>111.6</v>
      </c>
      <c r="K32" s="82" t="n">
        <v>16.1</v>
      </c>
      <c r="L32" s="82" t="n">
        <v>120.5</v>
      </c>
      <c r="M32" s="82" t="n">
        <v>60.9</v>
      </c>
      <c r="N32" s="82" t="n">
        <v>134.5</v>
      </c>
      <c r="O32" s="82" t="n">
        <v>43.9</v>
      </c>
      <c r="P32" s="82" t="n">
        <v>0.5</v>
      </c>
      <c r="Q32" s="82" t="s">
        <v>63</v>
      </c>
      <c r="R32" s="82" t="n">
        <v>2</v>
      </c>
      <c r="S32" s="82" t="n">
        <v>3.4</v>
      </c>
      <c r="T32" s="82" t="n">
        <v>0.6</v>
      </c>
      <c r="U32" s="82" t="n">
        <v>24.9</v>
      </c>
      <c r="V32" s="82" t="s">
        <v>63</v>
      </c>
    </row>
    <row r="33" s="65" customFormat="true" ht="13.5" hidden="false" customHeight="true" outlineLevel="0" collapsed="false">
      <c r="A33" s="97" t="s">
        <v>244</v>
      </c>
      <c r="B33" s="82" t="n">
        <v>599.9</v>
      </c>
      <c r="C33" s="82" t="n">
        <v>11.6</v>
      </c>
      <c r="D33" s="82" t="n">
        <v>0.2</v>
      </c>
      <c r="E33" s="82" t="n">
        <v>1.2</v>
      </c>
      <c r="F33" s="82" t="n">
        <v>79.6</v>
      </c>
      <c r="G33" s="82" t="n">
        <v>7.4</v>
      </c>
      <c r="H33" s="82" t="n">
        <v>52.5</v>
      </c>
      <c r="I33" s="82" t="n">
        <v>1.6</v>
      </c>
      <c r="J33" s="82" t="n">
        <v>93.2</v>
      </c>
      <c r="K33" s="82" t="n">
        <v>13.4</v>
      </c>
      <c r="L33" s="82" t="n">
        <v>104.2</v>
      </c>
      <c r="M33" s="82" t="n">
        <v>48.1</v>
      </c>
      <c r="N33" s="82" t="n">
        <v>119.9</v>
      </c>
      <c r="O33" s="82" t="n">
        <v>36.9</v>
      </c>
      <c r="P33" s="82" t="n">
        <v>0.4</v>
      </c>
      <c r="Q33" s="82" t="s">
        <v>63</v>
      </c>
      <c r="R33" s="82" t="n">
        <v>1.9</v>
      </c>
      <c r="S33" s="82" t="n">
        <v>3.3</v>
      </c>
      <c r="T33" s="82" t="n">
        <v>0.4</v>
      </c>
      <c r="U33" s="82" t="n">
        <v>23.9</v>
      </c>
      <c r="V33" s="82" t="s">
        <v>63</v>
      </c>
    </row>
    <row r="34" s="65" customFormat="true" ht="13.5" hidden="false" customHeight="true" outlineLevel="0" collapsed="false">
      <c r="A34" s="97" t="s">
        <v>245</v>
      </c>
      <c r="B34" s="82" t="n">
        <v>113.4</v>
      </c>
      <c r="C34" s="82" t="n">
        <v>2</v>
      </c>
      <c r="D34" s="82" t="n">
        <v>8.4</v>
      </c>
      <c r="E34" s="82" t="n">
        <v>1.4</v>
      </c>
      <c r="F34" s="82" t="n">
        <v>19.6</v>
      </c>
      <c r="G34" s="82" t="n">
        <v>1.2</v>
      </c>
      <c r="H34" s="82" t="n">
        <v>7.6</v>
      </c>
      <c r="I34" s="82" t="n">
        <v>0</v>
      </c>
      <c r="J34" s="82" t="n">
        <v>18.4</v>
      </c>
      <c r="K34" s="82" t="n">
        <v>2.6</v>
      </c>
      <c r="L34" s="82" t="n">
        <v>16.3</v>
      </c>
      <c r="M34" s="82" t="n">
        <v>12.8</v>
      </c>
      <c r="N34" s="82" t="n">
        <v>14.6</v>
      </c>
      <c r="O34" s="82" t="n">
        <v>7</v>
      </c>
      <c r="P34" s="82" t="n">
        <v>0.2</v>
      </c>
      <c r="Q34" s="82" t="s">
        <v>63</v>
      </c>
      <c r="R34" s="82" t="n">
        <v>0.1</v>
      </c>
      <c r="S34" s="82" t="n">
        <v>0.1</v>
      </c>
      <c r="T34" s="82" t="n">
        <v>0.2</v>
      </c>
      <c r="U34" s="82" t="n">
        <v>0.9</v>
      </c>
      <c r="V34" s="82" t="s">
        <v>63</v>
      </c>
    </row>
    <row r="35" s="65" customFormat="true" ht="18.6" hidden="false" customHeight="true" outlineLevel="0" collapsed="false">
      <c r="A35" s="96" t="s">
        <v>246</v>
      </c>
      <c r="B35" s="82" t="n">
        <v>338.8</v>
      </c>
      <c r="C35" s="82" t="n">
        <v>10.7</v>
      </c>
      <c r="D35" s="82" t="s">
        <v>63</v>
      </c>
      <c r="E35" s="82" t="n">
        <v>3.7</v>
      </c>
      <c r="F35" s="82" t="n">
        <v>23.6</v>
      </c>
      <c r="G35" s="82" t="n">
        <v>8.2</v>
      </c>
      <c r="H35" s="82" t="n">
        <v>32.4</v>
      </c>
      <c r="I35" s="82" t="n">
        <v>4.9</v>
      </c>
      <c r="J35" s="82" t="n">
        <v>126.9</v>
      </c>
      <c r="K35" s="82" t="n">
        <v>5.9</v>
      </c>
      <c r="L35" s="82" t="n">
        <v>21.5</v>
      </c>
      <c r="M35" s="82" t="n">
        <v>32.4</v>
      </c>
      <c r="N35" s="82" t="n">
        <v>19</v>
      </c>
      <c r="O35" s="82" t="n">
        <v>5.6</v>
      </c>
      <c r="P35" s="82" t="n">
        <v>3.5</v>
      </c>
      <c r="Q35" s="82" t="s">
        <v>63</v>
      </c>
      <c r="R35" s="82" t="n">
        <v>0.1</v>
      </c>
      <c r="S35" s="82" t="n">
        <v>0.1</v>
      </c>
      <c r="T35" s="82" t="n">
        <v>0.4</v>
      </c>
      <c r="U35" s="82" t="n">
        <v>40</v>
      </c>
      <c r="V35" s="82" t="s">
        <v>63</v>
      </c>
    </row>
    <row r="36" s="65" customFormat="true" ht="13.5" hidden="false" customHeight="true" outlineLevel="0" collapsed="false">
      <c r="A36" s="97" t="s">
        <v>247</v>
      </c>
      <c r="B36" s="82" t="n">
        <v>187</v>
      </c>
      <c r="C36" s="82" t="n">
        <v>2.9</v>
      </c>
      <c r="D36" s="82" t="s">
        <v>63</v>
      </c>
      <c r="E36" s="82" t="n">
        <v>1.8</v>
      </c>
      <c r="F36" s="82" t="n">
        <v>7</v>
      </c>
      <c r="G36" s="82" t="n">
        <v>1.3</v>
      </c>
      <c r="H36" s="82" t="n">
        <v>5.7</v>
      </c>
      <c r="I36" s="82" t="n">
        <v>1.6</v>
      </c>
      <c r="J36" s="82" t="n">
        <v>91.8</v>
      </c>
      <c r="K36" s="82" t="n">
        <v>3</v>
      </c>
      <c r="L36" s="82" t="n">
        <v>11.4</v>
      </c>
      <c r="M36" s="82" t="n">
        <v>17.3</v>
      </c>
      <c r="N36" s="82" t="n">
        <v>9.3</v>
      </c>
      <c r="O36" s="82" t="n">
        <v>2.5</v>
      </c>
      <c r="P36" s="82" t="n">
        <v>2</v>
      </c>
      <c r="Q36" s="82" t="s">
        <v>63</v>
      </c>
      <c r="R36" s="82" t="s">
        <v>63</v>
      </c>
      <c r="S36" s="82" t="n">
        <v>0</v>
      </c>
      <c r="T36" s="82" t="n">
        <v>0.4</v>
      </c>
      <c r="U36" s="82" t="n">
        <v>29</v>
      </c>
      <c r="V36" s="82" t="s">
        <v>63</v>
      </c>
    </row>
    <row r="37" s="65" customFormat="true" ht="13.5" hidden="false" customHeight="true" outlineLevel="0" collapsed="false">
      <c r="A37" s="97" t="s">
        <v>292</v>
      </c>
      <c r="B37" s="82" t="n">
        <v>42.5</v>
      </c>
      <c r="C37" s="82" t="n">
        <v>0.4</v>
      </c>
      <c r="D37" s="82" t="s">
        <v>63</v>
      </c>
      <c r="E37" s="82" t="n">
        <v>0.7</v>
      </c>
      <c r="F37" s="82" t="n">
        <v>8.7</v>
      </c>
      <c r="G37" s="82" t="n">
        <v>0.1</v>
      </c>
      <c r="H37" s="82" t="n">
        <v>14.9</v>
      </c>
      <c r="I37" s="82" t="s">
        <v>63</v>
      </c>
      <c r="J37" s="82" t="n">
        <v>10.4</v>
      </c>
      <c r="K37" s="82" t="n">
        <v>0.2</v>
      </c>
      <c r="L37" s="82" t="n">
        <v>1.2</v>
      </c>
      <c r="M37" s="82" t="n">
        <v>3.9</v>
      </c>
      <c r="N37" s="82" t="n">
        <v>1.9</v>
      </c>
      <c r="O37" s="82" t="n">
        <v>0.2</v>
      </c>
      <c r="P37" s="82" t="s">
        <v>63</v>
      </c>
      <c r="Q37" s="82" t="s">
        <v>63</v>
      </c>
      <c r="R37" s="82" t="n">
        <v>0</v>
      </c>
      <c r="S37" s="82" t="n">
        <v>0.1</v>
      </c>
      <c r="T37" s="82" t="s">
        <v>63</v>
      </c>
      <c r="U37" s="82" t="n">
        <v>0</v>
      </c>
      <c r="V37" s="82" t="s">
        <v>63</v>
      </c>
    </row>
    <row r="38" s="65" customFormat="true" ht="19.5" hidden="false" customHeight="true" outlineLevel="0" collapsed="false">
      <c r="A38" s="95" t="s">
        <v>249</v>
      </c>
      <c r="B38" s="89" t="n">
        <v>3168.8</v>
      </c>
      <c r="C38" s="89" t="n">
        <v>701.8</v>
      </c>
      <c r="D38" s="89" t="n">
        <v>0</v>
      </c>
      <c r="E38" s="89" t="n">
        <v>48.1</v>
      </c>
      <c r="F38" s="89" t="n">
        <v>328.5</v>
      </c>
      <c r="G38" s="89" t="n">
        <v>50.4</v>
      </c>
      <c r="H38" s="89" t="n">
        <v>475.6</v>
      </c>
      <c r="I38" s="89" t="n">
        <v>22.6</v>
      </c>
      <c r="J38" s="89" t="n">
        <v>467.2</v>
      </c>
      <c r="K38" s="89" t="n">
        <v>55.3</v>
      </c>
      <c r="L38" s="89" t="n">
        <v>233.1</v>
      </c>
      <c r="M38" s="89" t="n">
        <v>256.3</v>
      </c>
      <c r="N38" s="89" t="n">
        <v>234.4</v>
      </c>
      <c r="O38" s="89" t="n">
        <v>88.6</v>
      </c>
      <c r="P38" s="89" t="n">
        <v>103</v>
      </c>
      <c r="Q38" s="89" t="s">
        <v>63</v>
      </c>
      <c r="R38" s="89" t="s">
        <v>63</v>
      </c>
      <c r="S38" s="89" t="n">
        <v>0.9</v>
      </c>
      <c r="T38" s="89" t="n">
        <v>9.1</v>
      </c>
      <c r="U38" s="89" t="n">
        <v>94</v>
      </c>
      <c r="V38" s="89" t="s">
        <v>63</v>
      </c>
    </row>
    <row r="39" s="65" customFormat="true" ht="13.5" hidden="false" customHeight="true" outlineLevel="0" collapsed="false">
      <c r="A39" s="96" t="s">
        <v>250</v>
      </c>
      <c r="B39" s="82" t="n">
        <v>1054.5</v>
      </c>
      <c r="C39" s="82" t="n">
        <v>604.7</v>
      </c>
      <c r="D39" s="82" t="n">
        <v>0</v>
      </c>
      <c r="E39" s="82" t="n">
        <v>5.2</v>
      </c>
      <c r="F39" s="82" t="n">
        <v>81.3</v>
      </c>
      <c r="G39" s="82" t="n">
        <v>12.5</v>
      </c>
      <c r="H39" s="82" t="n">
        <v>110.8</v>
      </c>
      <c r="I39" s="82" t="n">
        <v>5.4</v>
      </c>
      <c r="J39" s="82" t="n">
        <v>67.8</v>
      </c>
      <c r="K39" s="82" t="n">
        <v>10.9</v>
      </c>
      <c r="L39" s="82" t="n">
        <v>25</v>
      </c>
      <c r="M39" s="82" t="n">
        <v>41.2</v>
      </c>
      <c r="N39" s="82" t="n">
        <v>16.1</v>
      </c>
      <c r="O39" s="82" t="n">
        <v>28.3</v>
      </c>
      <c r="P39" s="82" t="n">
        <v>5.2</v>
      </c>
      <c r="Q39" s="82" t="s">
        <v>63</v>
      </c>
      <c r="R39" s="82" t="s">
        <v>63</v>
      </c>
      <c r="S39" s="82" t="n">
        <v>0.1</v>
      </c>
      <c r="T39" s="82" t="n">
        <v>1.8</v>
      </c>
      <c r="U39" s="82" t="n">
        <v>38.1</v>
      </c>
      <c r="V39" s="82" t="s">
        <v>63</v>
      </c>
    </row>
    <row r="40" s="65" customFormat="true" ht="13.5" hidden="false" customHeight="true" outlineLevel="0" collapsed="false">
      <c r="A40" s="97" t="s">
        <v>251</v>
      </c>
      <c r="B40" s="82" t="n">
        <v>484</v>
      </c>
      <c r="C40" s="82" t="n">
        <v>371</v>
      </c>
      <c r="D40" s="82" t="s">
        <v>63</v>
      </c>
      <c r="E40" s="82" t="n">
        <v>2.4</v>
      </c>
      <c r="F40" s="82" t="n">
        <v>32.3</v>
      </c>
      <c r="G40" s="82" t="n">
        <v>4</v>
      </c>
      <c r="H40" s="82" t="n">
        <v>33.5</v>
      </c>
      <c r="I40" s="82" t="n">
        <v>0.7</v>
      </c>
      <c r="J40" s="82" t="n">
        <v>17.5</v>
      </c>
      <c r="K40" s="82" t="n">
        <v>2.3</v>
      </c>
      <c r="L40" s="82" t="n">
        <v>2.8</v>
      </c>
      <c r="M40" s="82" t="n">
        <v>8.4</v>
      </c>
      <c r="N40" s="82" t="n">
        <v>3.9</v>
      </c>
      <c r="O40" s="82" t="n">
        <v>4</v>
      </c>
      <c r="P40" s="82" t="n">
        <v>0.2</v>
      </c>
      <c r="Q40" s="82" t="s">
        <v>63</v>
      </c>
      <c r="R40" s="82" t="s">
        <v>63</v>
      </c>
      <c r="S40" s="82" t="n">
        <v>0.1</v>
      </c>
      <c r="T40" s="82" t="n">
        <v>0.3</v>
      </c>
      <c r="U40" s="82" t="n">
        <v>0.6</v>
      </c>
      <c r="V40" s="82" t="s">
        <v>63</v>
      </c>
    </row>
    <row r="41" s="65" customFormat="true" ht="13.5" hidden="false" customHeight="true" outlineLevel="0" collapsed="false">
      <c r="A41" s="97" t="s">
        <v>252</v>
      </c>
      <c r="B41" s="82" t="n">
        <v>278</v>
      </c>
      <c r="C41" s="82" t="n">
        <v>51.4</v>
      </c>
      <c r="D41" s="82" t="s">
        <v>63</v>
      </c>
      <c r="E41" s="82" t="n">
        <v>1.4</v>
      </c>
      <c r="F41" s="82" t="n">
        <v>32.5</v>
      </c>
      <c r="G41" s="82" t="n">
        <v>7</v>
      </c>
      <c r="H41" s="82" t="n">
        <v>44.4</v>
      </c>
      <c r="I41" s="82" t="n">
        <v>4.2</v>
      </c>
      <c r="J41" s="82" t="n">
        <v>42</v>
      </c>
      <c r="K41" s="82" t="n">
        <v>6.6</v>
      </c>
      <c r="L41" s="82" t="n">
        <v>18.8</v>
      </c>
      <c r="M41" s="82" t="n">
        <v>19</v>
      </c>
      <c r="N41" s="82" t="n">
        <v>8.5</v>
      </c>
      <c r="O41" s="82" t="n">
        <v>22.7</v>
      </c>
      <c r="P41" s="82" t="n">
        <v>4</v>
      </c>
      <c r="Q41" s="82" t="s">
        <v>63</v>
      </c>
      <c r="R41" s="82" t="s">
        <v>63</v>
      </c>
      <c r="S41" s="82" t="n">
        <v>0.1</v>
      </c>
      <c r="T41" s="82" t="n">
        <v>1.1</v>
      </c>
      <c r="U41" s="82" t="n">
        <v>14.3</v>
      </c>
      <c r="V41" s="82" t="s">
        <v>63</v>
      </c>
    </row>
    <row r="42" s="65" customFormat="true" ht="18.6" hidden="false" customHeight="true" outlineLevel="0" collapsed="false">
      <c r="A42" s="96" t="s">
        <v>253</v>
      </c>
      <c r="B42" s="82" t="n">
        <v>2114.4</v>
      </c>
      <c r="C42" s="82" t="n">
        <v>97.1</v>
      </c>
      <c r="D42" s="82" t="n">
        <v>0</v>
      </c>
      <c r="E42" s="82" t="n">
        <v>42.9</v>
      </c>
      <c r="F42" s="82" t="n">
        <v>247.2</v>
      </c>
      <c r="G42" s="82" t="n">
        <v>37.9</v>
      </c>
      <c r="H42" s="82" t="n">
        <v>364.9</v>
      </c>
      <c r="I42" s="82" t="n">
        <v>17.2</v>
      </c>
      <c r="J42" s="82" t="n">
        <v>399.3</v>
      </c>
      <c r="K42" s="82" t="n">
        <v>44.4</v>
      </c>
      <c r="L42" s="82" t="n">
        <v>208.2</v>
      </c>
      <c r="M42" s="82" t="n">
        <v>215.1</v>
      </c>
      <c r="N42" s="82" t="n">
        <v>218.3</v>
      </c>
      <c r="O42" s="82" t="n">
        <v>60.3</v>
      </c>
      <c r="P42" s="82" t="n">
        <v>97.8</v>
      </c>
      <c r="Q42" s="82" t="s">
        <v>63</v>
      </c>
      <c r="R42" s="82" t="s">
        <v>63</v>
      </c>
      <c r="S42" s="82" t="n">
        <v>0.7</v>
      </c>
      <c r="T42" s="82" t="n">
        <v>7.3</v>
      </c>
      <c r="U42" s="82" t="n">
        <v>55.9</v>
      </c>
      <c r="V42" s="82" t="s">
        <v>63</v>
      </c>
    </row>
    <row r="43" s="65" customFormat="true" ht="13.5" hidden="false" customHeight="true" outlineLevel="0" collapsed="false">
      <c r="A43" s="97" t="s">
        <v>254</v>
      </c>
      <c r="B43" s="82" t="n">
        <v>727.9</v>
      </c>
      <c r="C43" s="82" t="n">
        <v>34</v>
      </c>
      <c r="D43" s="82" t="s">
        <v>63</v>
      </c>
      <c r="E43" s="82" t="n">
        <v>17.4</v>
      </c>
      <c r="F43" s="82" t="n">
        <v>77.3</v>
      </c>
      <c r="G43" s="82" t="n">
        <v>13.8</v>
      </c>
      <c r="H43" s="82" t="n">
        <v>135.2</v>
      </c>
      <c r="I43" s="82" t="n">
        <v>6</v>
      </c>
      <c r="J43" s="82" t="n">
        <v>146.9</v>
      </c>
      <c r="K43" s="82" t="n">
        <v>15.6</v>
      </c>
      <c r="L43" s="82" t="n">
        <v>82</v>
      </c>
      <c r="M43" s="82" t="n">
        <v>72.3</v>
      </c>
      <c r="N43" s="82" t="n">
        <v>44.5</v>
      </c>
      <c r="O43" s="82" t="n">
        <v>25.3</v>
      </c>
      <c r="P43" s="82" t="n">
        <v>41.2</v>
      </c>
      <c r="Q43" s="82" t="s">
        <v>63</v>
      </c>
      <c r="R43" s="82" t="s">
        <v>63</v>
      </c>
      <c r="S43" s="82" t="n">
        <v>0</v>
      </c>
      <c r="T43" s="82" t="n">
        <v>3.3</v>
      </c>
      <c r="U43" s="82" t="n">
        <v>13.1</v>
      </c>
      <c r="V43" s="82" t="s">
        <v>63</v>
      </c>
    </row>
    <row r="44" s="65" customFormat="true" ht="13.5" hidden="false" customHeight="true" outlineLevel="0" collapsed="false">
      <c r="A44" s="97" t="s">
        <v>255</v>
      </c>
      <c r="B44" s="82" t="n">
        <v>360.5</v>
      </c>
      <c r="C44" s="82" t="n">
        <v>19.1</v>
      </c>
      <c r="D44" s="82" t="s">
        <v>63</v>
      </c>
      <c r="E44" s="82" t="n">
        <v>5.5</v>
      </c>
      <c r="F44" s="82" t="n">
        <v>56.2</v>
      </c>
      <c r="G44" s="82" t="n">
        <v>5.6</v>
      </c>
      <c r="H44" s="82" t="n">
        <v>59.1</v>
      </c>
      <c r="I44" s="82" t="n">
        <v>1.4</v>
      </c>
      <c r="J44" s="82" t="n">
        <v>74.3</v>
      </c>
      <c r="K44" s="82" t="n">
        <v>8.2</v>
      </c>
      <c r="L44" s="82" t="n">
        <v>26.2</v>
      </c>
      <c r="M44" s="82" t="n">
        <v>42.3</v>
      </c>
      <c r="N44" s="82" t="n">
        <v>35.8</v>
      </c>
      <c r="O44" s="82" t="n">
        <v>8.4</v>
      </c>
      <c r="P44" s="82" t="n">
        <v>15</v>
      </c>
      <c r="Q44" s="82" t="s">
        <v>63</v>
      </c>
      <c r="R44" s="82" t="s">
        <v>63</v>
      </c>
      <c r="S44" s="82" t="n">
        <v>0.3</v>
      </c>
      <c r="T44" s="82" t="n">
        <v>0.7</v>
      </c>
      <c r="U44" s="82" t="n">
        <v>2.4</v>
      </c>
      <c r="V44" s="82" t="s">
        <v>63</v>
      </c>
    </row>
    <row r="45" s="65" customFormat="true" ht="13.5" hidden="false" customHeight="true" outlineLevel="0" collapsed="false">
      <c r="A45" s="97" t="s">
        <v>256</v>
      </c>
      <c r="B45" s="82" t="n">
        <v>245.8</v>
      </c>
      <c r="C45" s="82" t="n">
        <v>10.7</v>
      </c>
      <c r="D45" s="82" t="s">
        <v>63</v>
      </c>
      <c r="E45" s="82" t="n">
        <v>2.7</v>
      </c>
      <c r="F45" s="82" t="n">
        <v>30.9</v>
      </c>
      <c r="G45" s="82" t="n">
        <v>3.1</v>
      </c>
      <c r="H45" s="82" t="n">
        <v>33</v>
      </c>
      <c r="I45" s="82" t="n">
        <v>2</v>
      </c>
      <c r="J45" s="82" t="n">
        <v>33.3</v>
      </c>
      <c r="K45" s="82" t="n">
        <v>3.4</v>
      </c>
      <c r="L45" s="82" t="n">
        <v>20.1</v>
      </c>
      <c r="M45" s="82" t="n">
        <v>26.2</v>
      </c>
      <c r="N45" s="82" t="n">
        <v>66.1</v>
      </c>
      <c r="O45" s="82" t="n">
        <v>2.9</v>
      </c>
      <c r="P45" s="82" t="n">
        <v>2.5</v>
      </c>
      <c r="Q45" s="82" t="s">
        <v>63</v>
      </c>
      <c r="R45" s="82" t="s">
        <v>63</v>
      </c>
      <c r="S45" s="82" t="s">
        <v>63</v>
      </c>
      <c r="T45" s="82" t="n">
        <v>0.1</v>
      </c>
      <c r="U45" s="82" t="n">
        <v>8.8</v>
      </c>
      <c r="V45" s="82" t="s">
        <v>63</v>
      </c>
    </row>
    <row r="46" s="65" customFormat="true" ht="13.5" hidden="false" customHeight="true" outlineLevel="0" collapsed="false">
      <c r="A46" s="97" t="s">
        <v>293</v>
      </c>
      <c r="B46" s="82" t="n">
        <v>211.5</v>
      </c>
      <c r="C46" s="82" t="n">
        <v>6.1</v>
      </c>
      <c r="D46" s="82" t="s">
        <v>63</v>
      </c>
      <c r="E46" s="82" t="n">
        <v>4.6</v>
      </c>
      <c r="F46" s="82" t="n">
        <v>12.4</v>
      </c>
      <c r="G46" s="82" t="n">
        <v>4.4</v>
      </c>
      <c r="H46" s="82" t="n">
        <v>32.9</v>
      </c>
      <c r="I46" s="82" t="n">
        <v>2</v>
      </c>
      <c r="J46" s="82" t="n">
        <v>12.6</v>
      </c>
      <c r="K46" s="82" t="n">
        <v>5.5</v>
      </c>
      <c r="L46" s="82" t="n">
        <v>32.9</v>
      </c>
      <c r="M46" s="82" t="n">
        <v>20</v>
      </c>
      <c r="N46" s="82" t="n">
        <v>49.8</v>
      </c>
      <c r="O46" s="82" t="n">
        <v>3.9</v>
      </c>
      <c r="P46" s="82" t="n">
        <v>3.3</v>
      </c>
      <c r="Q46" s="82" t="s">
        <v>63</v>
      </c>
      <c r="R46" s="82" t="s">
        <v>63</v>
      </c>
      <c r="S46" s="82" t="n">
        <v>0.3</v>
      </c>
      <c r="T46" s="82" t="n">
        <v>0.5</v>
      </c>
      <c r="U46" s="82" t="n">
        <v>20.4</v>
      </c>
      <c r="V46" s="82" t="s">
        <v>63</v>
      </c>
    </row>
    <row r="47" s="65" customFormat="true" ht="13.5" hidden="false" customHeight="true" outlineLevel="0" collapsed="false">
      <c r="A47" s="97" t="s">
        <v>258</v>
      </c>
      <c r="B47" s="82" t="n">
        <v>143.1</v>
      </c>
      <c r="C47" s="82" t="n">
        <v>4.3</v>
      </c>
      <c r="D47" s="82" t="s">
        <v>63</v>
      </c>
      <c r="E47" s="82" t="n">
        <v>4.3</v>
      </c>
      <c r="F47" s="82" t="n">
        <v>6.9</v>
      </c>
      <c r="G47" s="82" t="n">
        <v>1.3</v>
      </c>
      <c r="H47" s="82" t="n">
        <v>36.2</v>
      </c>
      <c r="I47" s="82" t="n">
        <v>0.3</v>
      </c>
      <c r="J47" s="82" t="n">
        <v>42.3</v>
      </c>
      <c r="K47" s="82" t="n">
        <v>1.1</v>
      </c>
      <c r="L47" s="82" t="n">
        <v>12.8</v>
      </c>
      <c r="M47" s="82" t="n">
        <v>8.6</v>
      </c>
      <c r="N47" s="82" t="n">
        <v>5.2</v>
      </c>
      <c r="O47" s="82" t="n">
        <v>0.6</v>
      </c>
      <c r="P47" s="82" t="n">
        <v>14.8</v>
      </c>
      <c r="Q47" s="82" t="s">
        <v>63</v>
      </c>
      <c r="R47" s="82" t="s">
        <v>63</v>
      </c>
      <c r="S47" s="82" t="s">
        <v>63</v>
      </c>
      <c r="T47" s="82" t="n">
        <v>2.3</v>
      </c>
      <c r="U47" s="82" t="n">
        <v>2.1</v>
      </c>
      <c r="V47" s="82" t="s">
        <v>63</v>
      </c>
    </row>
    <row r="48" s="65" customFormat="true" ht="19.5" hidden="false" customHeight="true" outlineLevel="0" collapsed="false">
      <c r="A48" s="95" t="s">
        <v>259</v>
      </c>
      <c r="B48" s="89" t="n">
        <v>4541.9</v>
      </c>
      <c r="C48" s="89" t="n">
        <v>141.1</v>
      </c>
      <c r="D48" s="89" t="n">
        <v>0.6</v>
      </c>
      <c r="E48" s="89" t="n">
        <v>142.7</v>
      </c>
      <c r="F48" s="89" t="n">
        <v>354.6</v>
      </c>
      <c r="G48" s="89" t="n">
        <v>43.9</v>
      </c>
      <c r="H48" s="89" t="n">
        <v>100.7</v>
      </c>
      <c r="I48" s="89" t="n">
        <v>357.9</v>
      </c>
      <c r="J48" s="89" t="n">
        <v>494.6</v>
      </c>
      <c r="K48" s="89" t="n">
        <v>172.2</v>
      </c>
      <c r="L48" s="89" t="n">
        <v>241.2</v>
      </c>
      <c r="M48" s="89" t="n">
        <v>197.1</v>
      </c>
      <c r="N48" s="89" t="n">
        <v>199.9</v>
      </c>
      <c r="O48" s="89" t="n">
        <v>41.4</v>
      </c>
      <c r="P48" s="89" t="n">
        <v>117.2</v>
      </c>
      <c r="Q48" s="89" t="n">
        <v>0.1</v>
      </c>
      <c r="R48" s="89" t="s">
        <v>63</v>
      </c>
      <c r="S48" s="89" t="n">
        <v>1</v>
      </c>
      <c r="T48" s="89" t="n">
        <v>37.9</v>
      </c>
      <c r="U48" s="89" t="n">
        <v>1897.8</v>
      </c>
      <c r="V48" s="89" t="s">
        <v>63</v>
      </c>
    </row>
    <row r="49" s="65" customFormat="true" ht="13.5" hidden="false" customHeight="true" outlineLevel="0" collapsed="false">
      <c r="A49" s="96" t="s">
        <v>260</v>
      </c>
      <c r="B49" s="82" t="n">
        <v>3780.6</v>
      </c>
      <c r="C49" s="82" t="n">
        <v>120.1</v>
      </c>
      <c r="D49" s="82" t="n">
        <v>0.6</v>
      </c>
      <c r="E49" s="82" t="n">
        <v>116.3</v>
      </c>
      <c r="F49" s="82" t="n">
        <v>281.1</v>
      </c>
      <c r="G49" s="82" t="n">
        <v>31.8</v>
      </c>
      <c r="H49" s="82" t="n">
        <v>80.3</v>
      </c>
      <c r="I49" s="82" t="n">
        <v>343.7</v>
      </c>
      <c r="J49" s="82" t="n">
        <v>422.4</v>
      </c>
      <c r="K49" s="82" t="n">
        <v>139.2</v>
      </c>
      <c r="L49" s="82" t="n">
        <v>206.4</v>
      </c>
      <c r="M49" s="82" t="n">
        <v>168.4</v>
      </c>
      <c r="N49" s="82" t="n">
        <v>159.4</v>
      </c>
      <c r="O49" s="82" t="n">
        <v>31.6</v>
      </c>
      <c r="P49" s="82" t="n">
        <v>84.2</v>
      </c>
      <c r="Q49" s="82" t="n">
        <v>0.1</v>
      </c>
      <c r="R49" s="82" t="s">
        <v>63</v>
      </c>
      <c r="S49" s="82" t="n">
        <v>1</v>
      </c>
      <c r="T49" s="82" t="n">
        <v>27.6</v>
      </c>
      <c r="U49" s="82" t="n">
        <v>1566.6</v>
      </c>
      <c r="V49" s="82" t="s">
        <v>63</v>
      </c>
    </row>
    <row r="50" s="65" customFormat="true" ht="13.5" hidden="false" customHeight="true" outlineLevel="0" collapsed="false">
      <c r="A50" s="97" t="s">
        <v>261</v>
      </c>
      <c r="B50" s="82" t="n">
        <v>872.2</v>
      </c>
      <c r="C50" s="82" t="n">
        <v>18.8</v>
      </c>
      <c r="D50" s="82" t="n">
        <v>0.3</v>
      </c>
      <c r="E50" s="82" t="n">
        <v>36.2</v>
      </c>
      <c r="F50" s="82" t="n">
        <v>34.7</v>
      </c>
      <c r="G50" s="82" t="n">
        <v>5.8</v>
      </c>
      <c r="H50" s="82" t="n">
        <v>12.4</v>
      </c>
      <c r="I50" s="82" t="n">
        <v>10.3</v>
      </c>
      <c r="J50" s="82" t="n">
        <v>48</v>
      </c>
      <c r="K50" s="82" t="n">
        <v>35.5</v>
      </c>
      <c r="L50" s="82" t="n">
        <v>16</v>
      </c>
      <c r="M50" s="82" t="n">
        <v>8.3</v>
      </c>
      <c r="N50" s="82" t="n">
        <v>23.7</v>
      </c>
      <c r="O50" s="82" t="n">
        <v>5.1</v>
      </c>
      <c r="P50" s="82" t="n">
        <v>6.3</v>
      </c>
      <c r="Q50" s="82" t="n">
        <v>0.1</v>
      </c>
      <c r="R50" s="82" t="s">
        <v>63</v>
      </c>
      <c r="S50" s="82" t="n">
        <v>0.3</v>
      </c>
      <c r="T50" s="82" t="n">
        <v>2.3</v>
      </c>
      <c r="U50" s="82" t="n">
        <v>608.1</v>
      </c>
      <c r="V50" s="82" t="s">
        <v>63</v>
      </c>
    </row>
    <row r="51" s="65" customFormat="true" ht="13.5" hidden="false" customHeight="true" outlineLevel="0" collapsed="false">
      <c r="A51" s="97" t="s">
        <v>263</v>
      </c>
      <c r="B51" s="82" t="n">
        <v>510.5</v>
      </c>
      <c r="C51" s="82" t="n">
        <v>41.7</v>
      </c>
      <c r="D51" s="82" t="s">
        <v>63</v>
      </c>
      <c r="E51" s="82" t="n">
        <v>12.6</v>
      </c>
      <c r="F51" s="82" t="n">
        <v>21.4</v>
      </c>
      <c r="G51" s="82" t="n">
        <v>0.2</v>
      </c>
      <c r="H51" s="82" t="n">
        <v>7.8</v>
      </c>
      <c r="I51" s="82" t="n">
        <v>45.2</v>
      </c>
      <c r="J51" s="82" t="n">
        <v>79.7</v>
      </c>
      <c r="K51" s="82" t="n">
        <v>44.1</v>
      </c>
      <c r="L51" s="82" t="n">
        <v>61.7</v>
      </c>
      <c r="M51" s="82" t="n">
        <v>50.1</v>
      </c>
      <c r="N51" s="82" t="n">
        <v>97.8</v>
      </c>
      <c r="O51" s="82" t="n">
        <v>1.2</v>
      </c>
      <c r="P51" s="82" t="n">
        <v>29.6</v>
      </c>
      <c r="Q51" s="82" t="s">
        <v>63</v>
      </c>
      <c r="R51" s="82" t="s">
        <v>63</v>
      </c>
      <c r="S51" s="82" t="s">
        <v>63</v>
      </c>
      <c r="T51" s="82" t="n">
        <v>0.3</v>
      </c>
      <c r="U51" s="82" t="n">
        <v>17.1</v>
      </c>
      <c r="V51" s="82" t="s">
        <v>63</v>
      </c>
    </row>
    <row r="52" s="65" customFormat="true" ht="13.5" hidden="false" customHeight="true" outlineLevel="0" collapsed="false">
      <c r="A52" s="97" t="s">
        <v>264</v>
      </c>
      <c r="B52" s="82" t="n">
        <v>461</v>
      </c>
      <c r="C52" s="82" t="n">
        <v>16.6</v>
      </c>
      <c r="D52" s="82" t="s">
        <v>63</v>
      </c>
      <c r="E52" s="82" t="n">
        <v>7</v>
      </c>
      <c r="F52" s="82" t="n">
        <v>24.4</v>
      </c>
      <c r="G52" s="82" t="n">
        <v>4</v>
      </c>
      <c r="H52" s="82" t="n">
        <v>3.7</v>
      </c>
      <c r="I52" s="82" t="n">
        <v>4.7</v>
      </c>
      <c r="J52" s="82" t="n">
        <v>45.7</v>
      </c>
      <c r="K52" s="82" t="n">
        <v>26</v>
      </c>
      <c r="L52" s="82" t="n">
        <v>11.9</v>
      </c>
      <c r="M52" s="82" t="n">
        <v>5.8</v>
      </c>
      <c r="N52" s="82" t="n">
        <v>1.6</v>
      </c>
      <c r="O52" s="82" t="n">
        <v>7.2</v>
      </c>
      <c r="P52" s="82" t="n">
        <v>0.4</v>
      </c>
      <c r="Q52" s="82" t="s">
        <v>63</v>
      </c>
      <c r="R52" s="82" t="s">
        <v>63</v>
      </c>
      <c r="S52" s="82" t="n">
        <v>0.1</v>
      </c>
      <c r="T52" s="82" t="n">
        <v>3.9</v>
      </c>
      <c r="U52" s="82" t="n">
        <v>298</v>
      </c>
      <c r="V52" s="82" t="s">
        <v>63</v>
      </c>
    </row>
    <row r="53" s="65" customFormat="true" ht="13.5" hidden="false" customHeight="true" outlineLevel="0" collapsed="false">
      <c r="A53" s="97" t="s">
        <v>262</v>
      </c>
      <c r="B53" s="82" t="n">
        <v>423.7</v>
      </c>
      <c r="C53" s="82" t="n">
        <v>6.3</v>
      </c>
      <c r="D53" s="82" t="s">
        <v>63</v>
      </c>
      <c r="E53" s="82" t="n">
        <v>20</v>
      </c>
      <c r="F53" s="82" t="n">
        <v>19.6</v>
      </c>
      <c r="G53" s="82" t="n">
        <v>3.8</v>
      </c>
      <c r="H53" s="82" t="n">
        <v>3.8</v>
      </c>
      <c r="I53" s="82" t="n">
        <v>3.5</v>
      </c>
      <c r="J53" s="82" t="n">
        <v>45.4</v>
      </c>
      <c r="K53" s="82" t="n">
        <v>3.8</v>
      </c>
      <c r="L53" s="82" t="n">
        <v>11</v>
      </c>
      <c r="M53" s="82" t="n">
        <v>15.4</v>
      </c>
      <c r="N53" s="82" t="n">
        <v>13.3</v>
      </c>
      <c r="O53" s="82" t="n">
        <v>4.2</v>
      </c>
      <c r="P53" s="82" t="n">
        <v>29.3</v>
      </c>
      <c r="Q53" s="82" t="s">
        <v>63</v>
      </c>
      <c r="R53" s="82" t="s">
        <v>63</v>
      </c>
      <c r="S53" s="82" t="n">
        <v>0.1</v>
      </c>
      <c r="T53" s="82" t="n">
        <v>4.6</v>
      </c>
      <c r="U53" s="82" t="n">
        <v>239.4</v>
      </c>
      <c r="V53" s="82" t="s">
        <v>63</v>
      </c>
    </row>
    <row r="54" s="65" customFormat="true" ht="13.5" hidden="false" customHeight="true" outlineLevel="0" collapsed="false">
      <c r="A54" s="97" t="s">
        <v>265</v>
      </c>
      <c r="B54" s="82" t="n">
        <v>335.6</v>
      </c>
      <c r="C54" s="82" t="n">
        <v>2.4</v>
      </c>
      <c r="D54" s="82" t="s">
        <v>63</v>
      </c>
      <c r="E54" s="82" t="s">
        <v>63</v>
      </c>
      <c r="F54" s="82" t="n">
        <v>28.6</v>
      </c>
      <c r="G54" s="82" t="n">
        <v>0.6</v>
      </c>
      <c r="H54" s="82" t="n">
        <v>3.4</v>
      </c>
      <c r="I54" s="82" t="n">
        <v>231.6</v>
      </c>
      <c r="J54" s="82" t="n">
        <v>53.9</v>
      </c>
      <c r="K54" s="82" t="s">
        <v>63</v>
      </c>
      <c r="L54" s="82" t="n">
        <v>1.8</v>
      </c>
      <c r="M54" s="82" t="n">
        <v>4.6</v>
      </c>
      <c r="N54" s="82" t="s">
        <v>63</v>
      </c>
      <c r="O54" s="82" t="n">
        <v>0</v>
      </c>
      <c r="P54" s="82" t="n">
        <v>6.8</v>
      </c>
      <c r="Q54" s="82" t="s">
        <v>63</v>
      </c>
      <c r="R54" s="82" t="s">
        <v>63</v>
      </c>
      <c r="S54" s="82" t="n">
        <v>0.1</v>
      </c>
      <c r="T54" s="82" t="s">
        <v>63</v>
      </c>
      <c r="U54" s="82" t="n">
        <v>1.9</v>
      </c>
      <c r="V54" s="82" t="s">
        <v>63</v>
      </c>
    </row>
    <row r="55" s="65" customFormat="true" ht="13.5" hidden="false" customHeight="true" outlineLevel="0" collapsed="false">
      <c r="A55" s="97" t="s">
        <v>266</v>
      </c>
      <c r="B55" s="82" t="n">
        <v>236.6</v>
      </c>
      <c r="C55" s="82" t="n">
        <v>8.3</v>
      </c>
      <c r="D55" s="82" t="n">
        <v>0.1</v>
      </c>
      <c r="E55" s="82" t="n">
        <v>1.9</v>
      </c>
      <c r="F55" s="82" t="n">
        <v>15.7</v>
      </c>
      <c r="G55" s="82" t="n">
        <v>8.2</v>
      </c>
      <c r="H55" s="82" t="n">
        <v>3.6</v>
      </c>
      <c r="I55" s="82" t="n">
        <v>0.5</v>
      </c>
      <c r="J55" s="82" t="n">
        <v>17.4</v>
      </c>
      <c r="K55" s="82" t="n">
        <v>5.8</v>
      </c>
      <c r="L55" s="82" t="n">
        <v>11.4</v>
      </c>
      <c r="M55" s="82" t="n">
        <v>17.3</v>
      </c>
      <c r="N55" s="82" t="n">
        <v>3.1</v>
      </c>
      <c r="O55" s="82" t="n">
        <v>7.8</v>
      </c>
      <c r="P55" s="82" t="n">
        <v>0.1</v>
      </c>
      <c r="Q55" s="82" t="s">
        <v>63</v>
      </c>
      <c r="R55" s="82" t="s">
        <v>63</v>
      </c>
      <c r="S55" s="82" t="n">
        <v>0.2</v>
      </c>
      <c r="T55" s="82" t="n">
        <v>10.1</v>
      </c>
      <c r="U55" s="82" t="n">
        <v>125</v>
      </c>
      <c r="V55" s="82" t="s">
        <v>63</v>
      </c>
    </row>
    <row r="56" customFormat="false" ht="13.5" hidden="false" customHeight="true" outlineLevel="0" collapsed="false">
      <c r="A56" s="97" t="s">
        <v>268</v>
      </c>
      <c r="B56" s="82" t="n">
        <v>178.2</v>
      </c>
      <c r="C56" s="82" t="n">
        <v>2.2</v>
      </c>
      <c r="D56" s="82" t="s">
        <v>63</v>
      </c>
      <c r="E56" s="82" t="s">
        <v>63</v>
      </c>
      <c r="F56" s="82" t="n">
        <v>43.1</v>
      </c>
      <c r="G56" s="82" t="n">
        <v>2.4</v>
      </c>
      <c r="H56" s="82" t="n">
        <v>5.9</v>
      </c>
      <c r="I56" s="82" t="n">
        <v>41.1</v>
      </c>
      <c r="J56" s="82" t="n">
        <v>16.1</v>
      </c>
      <c r="K56" s="82" t="n">
        <v>5.4</v>
      </c>
      <c r="L56" s="82" t="n">
        <v>4</v>
      </c>
      <c r="M56" s="82" t="n">
        <v>19.8</v>
      </c>
      <c r="N56" s="82" t="n">
        <v>2.1</v>
      </c>
      <c r="O56" s="82" t="s">
        <v>63</v>
      </c>
      <c r="P56" s="82" t="s">
        <v>63</v>
      </c>
      <c r="Q56" s="82" t="s">
        <v>63</v>
      </c>
      <c r="R56" s="82" t="s">
        <v>63</v>
      </c>
      <c r="S56" s="82" t="s">
        <v>63</v>
      </c>
      <c r="T56" s="82" t="n">
        <v>1.1</v>
      </c>
      <c r="U56" s="82" t="n">
        <v>34.9</v>
      </c>
      <c r="V56" s="82" t="s">
        <v>63</v>
      </c>
    </row>
    <row r="57" customFormat="false" ht="13.5" hidden="false" customHeight="true" outlineLevel="0" collapsed="false">
      <c r="A57" s="97" t="s">
        <v>267</v>
      </c>
      <c r="B57" s="82" t="n">
        <v>126.8</v>
      </c>
      <c r="C57" s="82" t="n">
        <v>6.5</v>
      </c>
      <c r="D57" s="82" t="s">
        <v>63</v>
      </c>
      <c r="E57" s="82" t="n">
        <v>27.6</v>
      </c>
      <c r="F57" s="82" t="n">
        <v>18.4</v>
      </c>
      <c r="G57" s="82" t="n">
        <v>2.8</v>
      </c>
      <c r="H57" s="82" t="n">
        <v>3.7</v>
      </c>
      <c r="I57" s="82" t="n">
        <v>2.7</v>
      </c>
      <c r="J57" s="82" t="n">
        <v>9.4</v>
      </c>
      <c r="K57" s="82" t="n">
        <v>1.4</v>
      </c>
      <c r="L57" s="82" t="n">
        <v>3.8</v>
      </c>
      <c r="M57" s="82" t="n">
        <v>4.4</v>
      </c>
      <c r="N57" s="82" t="n">
        <v>2.6</v>
      </c>
      <c r="O57" s="82" t="n">
        <v>2.6</v>
      </c>
      <c r="P57" s="82" t="n">
        <v>0.1</v>
      </c>
      <c r="Q57" s="82" t="s">
        <v>63</v>
      </c>
      <c r="R57" s="82" t="s">
        <v>63</v>
      </c>
      <c r="S57" s="82" t="n">
        <v>0.2</v>
      </c>
      <c r="T57" s="82" t="n">
        <v>1.7</v>
      </c>
      <c r="U57" s="82" t="n">
        <v>39</v>
      </c>
      <c r="V57" s="82" t="s">
        <v>63</v>
      </c>
    </row>
    <row r="58" s="65" customFormat="true" ht="13.5" hidden="false" customHeight="true" outlineLevel="0" collapsed="false">
      <c r="A58" s="97" t="s">
        <v>269</v>
      </c>
      <c r="B58" s="82" t="n">
        <v>123.9</v>
      </c>
      <c r="C58" s="82" t="n">
        <v>5.2</v>
      </c>
      <c r="D58" s="82" t="s">
        <v>63</v>
      </c>
      <c r="E58" s="82" t="n">
        <v>0.1</v>
      </c>
      <c r="F58" s="82" t="n">
        <v>6.5</v>
      </c>
      <c r="G58" s="82" t="n">
        <v>1.4</v>
      </c>
      <c r="H58" s="82" t="n">
        <v>0.6</v>
      </c>
      <c r="I58" s="82" t="n">
        <v>0.1</v>
      </c>
      <c r="J58" s="82" t="n">
        <v>5.2</v>
      </c>
      <c r="K58" s="82" t="n">
        <v>2.6</v>
      </c>
      <c r="L58" s="82" t="n">
        <v>1.8</v>
      </c>
      <c r="M58" s="82" t="n">
        <v>3.2</v>
      </c>
      <c r="N58" s="82" t="n">
        <v>1.2</v>
      </c>
      <c r="O58" s="82" t="n">
        <v>1</v>
      </c>
      <c r="P58" s="82" t="n">
        <v>0.1</v>
      </c>
      <c r="Q58" s="82" t="s">
        <v>63</v>
      </c>
      <c r="R58" s="82" t="s">
        <v>63</v>
      </c>
      <c r="S58" s="82" t="n">
        <v>0</v>
      </c>
      <c r="T58" s="82" t="n">
        <v>2.3</v>
      </c>
      <c r="U58" s="82" t="n">
        <v>92.4</v>
      </c>
      <c r="V58" s="82" t="s">
        <v>63</v>
      </c>
    </row>
    <row r="59" s="65" customFormat="true" ht="13.5" hidden="false" customHeight="true" outlineLevel="0" collapsed="false">
      <c r="A59" s="97" t="s">
        <v>270</v>
      </c>
      <c r="B59" s="82" t="n">
        <v>114.8</v>
      </c>
      <c r="C59" s="82" t="n">
        <v>3.6</v>
      </c>
      <c r="D59" s="82" t="s">
        <v>63</v>
      </c>
      <c r="E59" s="82" t="s">
        <v>63</v>
      </c>
      <c r="F59" s="82" t="n">
        <v>19.4</v>
      </c>
      <c r="G59" s="82" t="s">
        <v>63</v>
      </c>
      <c r="H59" s="82" t="n">
        <v>0.4</v>
      </c>
      <c r="I59" s="82" t="n">
        <v>1.3</v>
      </c>
      <c r="J59" s="82" t="n">
        <v>26.6</v>
      </c>
      <c r="K59" s="82" t="s">
        <v>63</v>
      </c>
      <c r="L59" s="82" t="n">
        <v>7.3</v>
      </c>
      <c r="M59" s="82" t="n">
        <v>26.6</v>
      </c>
      <c r="N59" s="82" t="n">
        <v>3.9</v>
      </c>
      <c r="O59" s="82" t="s">
        <v>63</v>
      </c>
      <c r="P59" s="82" t="s">
        <v>63</v>
      </c>
      <c r="Q59" s="82" t="s">
        <v>63</v>
      </c>
      <c r="R59" s="82" t="s">
        <v>63</v>
      </c>
      <c r="S59" s="82" t="s">
        <v>63</v>
      </c>
      <c r="T59" s="82" t="s">
        <v>63</v>
      </c>
      <c r="U59" s="82" t="n">
        <v>25.6</v>
      </c>
      <c r="V59" s="82" t="s">
        <v>63</v>
      </c>
    </row>
    <row r="60" s="65" customFormat="true" ht="13.5" hidden="false" customHeight="true" outlineLevel="0" collapsed="false">
      <c r="A60" s="97" t="s">
        <v>271</v>
      </c>
      <c r="B60" s="82" t="n">
        <v>111.8</v>
      </c>
      <c r="C60" s="82" t="n">
        <v>0.3</v>
      </c>
      <c r="D60" s="82" t="n">
        <v>0.2</v>
      </c>
      <c r="E60" s="82" t="n">
        <v>3</v>
      </c>
      <c r="F60" s="82" t="n">
        <v>26.3</v>
      </c>
      <c r="G60" s="82" t="n">
        <v>0.4</v>
      </c>
      <c r="H60" s="82" t="n">
        <v>1.3</v>
      </c>
      <c r="I60" s="82" t="n">
        <v>1</v>
      </c>
      <c r="J60" s="82" t="n">
        <v>17.7</v>
      </c>
      <c r="K60" s="82" t="n">
        <v>12</v>
      </c>
      <c r="L60" s="82" t="n">
        <v>11.4</v>
      </c>
      <c r="M60" s="82" t="n">
        <v>5.3</v>
      </c>
      <c r="N60" s="82" t="n">
        <v>0.1</v>
      </c>
      <c r="O60" s="82" t="n">
        <v>0.4</v>
      </c>
      <c r="P60" s="82" t="n">
        <v>3.2</v>
      </c>
      <c r="Q60" s="82" t="s">
        <v>63</v>
      </c>
      <c r="R60" s="82" t="s">
        <v>63</v>
      </c>
      <c r="S60" s="82" t="s">
        <v>63</v>
      </c>
      <c r="T60" s="82" t="n">
        <v>0.1</v>
      </c>
      <c r="U60" s="82" t="n">
        <v>29.2</v>
      </c>
      <c r="V60" s="82" t="s">
        <v>63</v>
      </c>
    </row>
    <row r="61" s="65" customFormat="true" ht="13.5" hidden="false" customHeight="true" outlineLevel="0" collapsed="false">
      <c r="A61" s="97" t="s">
        <v>274</v>
      </c>
      <c r="B61" s="82" t="n">
        <v>72.1</v>
      </c>
      <c r="C61" s="82" t="s">
        <v>63</v>
      </c>
      <c r="D61" s="82" t="s">
        <v>63</v>
      </c>
      <c r="E61" s="82" t="s">
        <v>63</v>
      </c>
      <c r="F61" s="82" t="n">
        <v>0.1</v>
      </c>
      <c r="G61" s="82" t="n">
        <v>0</v>
      </c>
      <c r="H61" s="82" t="n">
        <v>3.4</v>
      </c>
      <c r="I61" s="82" t="s">
        <v>63</v>
      </c>
      <c r="J61" s="82" t="n">
        <v>3.2</v>
      </c>
      <c r="K61" s="82" t="s">
        <v>63</v>
      </c>
      <c r="L61" s="82" t="n">
        <v>39.3</v>
      </c>
      <c r="M61" s="82" t="n">
        <v>1.8</v>
      </c>
      <c r="N61" s="82" t="s">
        <v>63</v>
      </c>
      <c r="O61" s="82" t="s">
        <v>63</v>
      </c>
      <c r="P61" s="82" t="n">
        <v>4.4</v>
      </c>
      <c r="Q61" s="82" t="s">
        <v>63</v>
      </c>
      <c r="R61" s="82" t="s">
        <v>63</v>
      </c>
      <c r="S61" s="82" t="s">
        <v>63</v>
      </c>
      <c r="T61" s="82" t="s">
        <v>63</v>
      </c>
      <c r="U61" s="82" t="n">
        <v>19.9</v>
      </c>
      <c r="V61" s="82" t="s">
        <v>63</v>
      </c>
    </row>
    <row r="62" s="65" customFormat="true" ht="13.5" hidden="false" customHeight="true" outlineLevel="0" collapsed="false">
      <c r="A62" s="97" t="s">
        <v>288</v>
      </c>
      <c r="B62" s="82" t="n">
        <v>51.6</v>
      </c>
      <c r="C62" s="82" t="n">
        <v>0.1</v>
      </c>
      <c r="D62" s="82" t="s">
        <v>63</v>
      </c>
      <c r="E62" s="82" t="n">
        <v>3.2</v>
      </c>
      <c r="F62" s="82" t="n">
        <v>3.2</v>
      </c>
      <c r="G62" s="82" t="n">
        <v>0.3</v>
      </c>
      <c r="H62" s="82" t="n">
        <v>10.4</v>
      </c>
      <c r="I62" s="82" t="n">
        <v>0</v>
      </c>
      <c r="J62" s="82" t="n">
        <v>6.6</v>
      </c>
      <c r="K62" s="82" t="n">
        <v>0.3</v>
      </c>
      <c r="L62" s="82" t="n">
        <v>14.5</v>
      </c>
      <c r="M62" s="82" t="n">
        <v>0.1</v>
      </c>
      <c r="N62" s="82" t="s">
        <v>63</v>
      </c>
      <c r="O62" s="82" t="n">
        <v>0.4</v>
      </c>
      <c r="P62" s="82" t="s">
        <v>63</v>
      </c>
      <c r="Q62" s="82" t="s">
        <v>63</v>
      </c>
      <c r="R62" s="82" t="s">
        <v>63</v>
      </c>
      <c r="S62" s="82" t="s">
        <v>63</v>
      </c>
      <c r="T62" s="82" t="n">
        <v>0.6</v>
      </c>
      <c r="U62" s="82" t="n">
        <v>11.8</v>
      </c>
      <c r="V62" s="82" t="s">
        <v>63</v>
      </c>
    </row>
    <row r="63" s="65" customFormat="true" ht="13.5" hidden="false" customHeight="true" outlineLevel="0" collapsed="false">
      <c r="A63" s="97" t="s">
        <v>272</v>
      </c>
      <c r="B63" s="82" t="n">
        <v>48.1</v>
      </c>
      <c r="C63" s="82" t="n">
        <v>3.3</v>
      </c>
      <c r="D63" s="82" t="s">
        <v>63</v>
      </c>
      <c r="E63" s="82" t="n">
        <v>3.3</v>
      </c>
      <c r="F63" s="82" t="n">
        <v>5.5</v>
      </c>
      <c r="G63" s="82" t="n">
        <v>1.8</v>
      </c>
      <c r="H63" s="82" t="n">
        <v>3.6</v>
      </c>
      <c r="I63" s="82" t="n">
        <v>0.7</v>
      </c>
      <c r="J63" s="82" t="n">
        <v>3.9</v>
      </c>
      <c r="K63" s="82" t="n">
        <v>1.1</v>
      </c>
      <c r="L63" s="82" t="n">
        <v>1.8</v>
      </c>
      <c r="M63" s="82" t="n">
        <v>3.7</v>
      </c>
      <c r="N63" s="82" t="n">
        <v>3</v>
      </c>
      <c r="O63" s="82" t="n">
        <v>1.5</v>
      </c>
      <c r="P63" s="82" t="n">
        <v>0.3</v>
      </c>
      <c r="Q63" s="82" t="s">
        <v>63</v>
      </c>
      <c r="R63" s="82" t="s">
        <v>63</v>
      </c>
      <c r="S63" s="82" t="s">
        <v>63</v>
      </c>
      <c r="T63" s="82" t="n">
        <v>0.5</v>
      </c>
      <c r="U63" s="82" t="n">
        <v>14.2</v>
      </c>
      <c r="V63" s="82" t="s">
        <v>63</v>
      </c>
    </row>
    <row r="64" s="65" customFormat="true" ht="13.5" hidden="false" customHeight="true" outlineLevel="0" collapsed="false">
      <c r="A64" s="97" t="s">
        <v>275</v>
      </c>
      <c r="B64" s="82" t="n">
        <v>43</v>
      </c>
      <c r="C64" s="82" t="s">
        <v>63</v>
      </c>
      <c r="D64" s="82" t="s">
        <v>63</v>
      </c>
      <c r="E64" s="82" t="s">
        <v>63</v>
      </c>
      <c r="F64" s="82" t="n">
        <v>6.3</v>
      </c>
      <c r="G64" s="82" t="s">
        <v>63</v>
      </c>
      <c r="H64" s="82" t="s">
        <v>63</v>
      </c>
      <c r="I64" s="82" t="s">
        <v>63</v>
      </c>
      <c r="J64" s="82" t="n">
        <v>30.5</v>
      </c>
      <c r="K64" s="82" t="s">
        <v>63</v>
      </c>
      <c r="L64" s="82" t="n">
        <v>1.4</v>
      </c>
      <c r="M64" s="82" t="n">
        <v>0.8</v>
      </c>
      <c r="N64" s="82" t="n">
        <v>4</v>
      </c>
      <c r="O64" s="82" t="s">
        <v>63</v>
      </c>
      <c r="P64" s="82" t="s">
        <v>63</v>
      </c>
      <c r="Q64" s="82" t="s">
        <v>63</v>
      </c>
      <c r="R64" s="82" t="s">
        <v>63</v>
      </c>
      <c r="S64" s="82" t="s">
        <v>63</v>
      </c>
      <c r="T64" s="82" t="s">
        <v>63</v>
      </c>
      <c r="U64" s="82" t="n">
        <v>0.1</v>
      </c>
      <c r="V64" s="82" t="s">
        <v>63</v>
      </c>
    </row>
    <row r="65" s="65" customFormat="true" ht="18.6" hidden="false" customHeight="true" outlineLevel="0" collapsed="false">
      <c r="A65" s="96" t="s">
        <v>276</v>
      </c>
      <c r="B65" s="82" t="n">
        <v>761.3</v>
      </c>
      <c r="C65" s="82" t="n">
        <v>20.9</v>
      </c>
      <c r="D65" s="82" t="s">
        <v>63</v>
      </c>
      <c r="E65" s="82" t="n">
        <v>26.4</v>
      </c>
      <c r="F65" s="82" t="n">
        <v>73.6</v>
      </c>
      <c r="G65" s="82" t="n">
        <v>12.1</v>
      </c>
      <c r="H65" s="82" t="n">
        <v>20.4</v>
      </c>
      <c r="I65" s="82" t="n">
        <v>14.2</v>
      </c>
      <c r="J65" s="82" t="n">
        <v>72.1</v>
      </c>
      <c r="K65" s="82" t="n">
        <v>33.1</v>
      </c>
      <c r="L65" s="82" t="n">
        <v>34.9</v>
      </c>
      <c r="M65" s="82" t="n">
        <v>28.7</v>
      </c>
      <c r="N65" s="82" t="n">
        <v>40.5</v>
      </c>
      <c r="O65" s="82" t="n">
        <v>9.8</v>
      </c>
      <c r="P65" s="82" t="n">
        <v>33</v>
      </c>
      <c r="Q65" s="82" t="s">
        <v>63</v>
      </c>
      <c r="R65" s="82" t="s">
        <v>63</v>
      </c>
      <c r="S65" s="82" t="s">
        <v>63</v>
      </c>
      <c r="T65" s="82" t="n">
        <v>10.3</v>
      </c>
      <c r="U65" s="82" t="n">
        <v>331.2</v>
      </c>
      <c r="V65" s="82" t="s">
        <v>63</v>
      </c>
    </row>
    <row r="66" s="65" customFormat="true" ht="13.5" hidden="false" customHeight="true" outlineLevel="0" collapsed="false">
      <c r="A66" s="97" t="s">
        <v>277</v>
      </c>
      <c r="B66" s="82" t="n">
        <v>434.7</v>
      </c>
      <c r="C66" s="82" t="n">
        <v>17.3</v>
      </c>
      <c r="D66" s="82" t="s">
        <v>63</v>
      </c>
      <c r="E66" s="82" t="n">
        <v>3.5</v>
      </c>
      <c r="F66" s="82" t="n">
        <v>53.9</v>
      </c>
      <c r="G66" s="82" t="n">
        <v>9.4</v>
      </c>
      <c r="H66" s="82" t="n">
        <v>9.6</v>
      </c>
      <c r="I66" s="82" t="n">
        <v>2.3</v>
      </c>
      <c r="J66" s="82" t="n">
        <v>31.3</v>
      </c>
      <c r="K66" s="82" t="n">
        <v>7.7</v>
      </c>
      <c r="L66" s="82" t="n">
        <v>17.5</v>
      </c>
      <c r="M66" s="82" t="n">
        <v>19.4</v>
      </c>
      <c r="N66" s="82" t="n">
        <v>23.2</v>
      </c>
      <c r="O66" s="82" t="n">
        <v>8.5</v>
      </c>
      <c r="P66" s="82" t="n">
        <v>0.4</v>
      </c>
      <c r="Q66" s="82" t="s">
        <v>63</v>
      </c>
      <c r="R66" s="82" t="s">
        <v>63</v>
      </c>
      <c r="S66" s="82" t="s">
        <v>63</v>
      </c>
      <c r="T66" s="82" t="n">
        <v>8.7</v>
      </c>
      <c r="U66" s="82" t="n">
        <v>222.3</v>
      </c>
      <c r="V66" s="82" t="s">
        <v>63</v>
      </c>
    </row>
    <row r="67" s="65" customFormat="true" ht="13.5" hidden="false" customHeight="true" outlineLevel="0" collapsed="false">
      <c r="A67" s="97" t="s">
        <v>278</v>
      </c>
      <c r="B67" s="82" t="n">
        <v>159.7</v>
      </c>
      <c r="C67" s="82" t="n">
        <v>2.3</v>
      </c>
      <c r="D67" s="82" t="s">
        <v>63</v>
      </c>
      <c r="E67" s="82" t="n">
        <v>21.7</v>
      </c>
      <c r="F67" s="82" t="n">
        <v>13.8</v>
      </c>
      <c r="G67" s="82" t="n">
        <v>0.6</v>
      </c>
      <c r="H67" s="82" t="n">
        <v>1.3</v>
      </c>
      <c r="I67" s="82" t="n">
        <v>0</v>
      </c>
      <c r="J67" s="82" t="n">
        <v>26.3</v>
      </c>
      <c r="K67" s="82" t="n">
        <v>23.6</v>
      </c>
      <c r="L67" s="82" t="n">
        <v>8.1</v>
      </c>
      <c r="M67" s="82" t="n">
        <v>0.9</v>
      </c>
      <c r="N67" s="82" t="n">
        <v>13.6</v>
      </c>
      <c r="O67" s="82" t="n">
        <v>0.7</v>
      </c>
      <c r="P67" s="82" t="n">
        <v>0.3</v>
      </c>
      <c r="Q67" s="82" t="s">
        <v>63</v>
      </c>
      <c r="R67" s="82" t="s">
        <v>63</v>
      </c>
      <c r="S67" s="82" t="s">
        <v>63</v>
      </c>
      <c r="T67" s="82" t="n">
        <v>1.2</v>
      </c>
      <c r="U67" s="82" t="n">
        <v>45.3</v>
      </c>
      <c r="V67" s="82" t="s">
        <v>63</v>
      </c>
    </row>
    <row r="68" s="65" customFormat="true" ht="19.5" hidden="false" customHeight="true" outlineLevel="0" collapsed="false">
      <c r="A68" s="95" t="s">
        <v>279</v>
      </c>
      <c r="B68" s="89" t="n">
        <v>93.8</v>
      </c>
      <c r="C68" s="89" t="n">
        <v>52.2</v>
      </c>
      <c r="D68" s="89" t="s">
        <v>63</v>
      </c>
      <c r="E68" s="89" t="n">
        <v>0.8</v>
      </c>
      <c r="F68" s="89" t="n">
        <v>3.3</v>
      </c>
      <c r="G68" s="89" t="n">
        <v>0.7</v>
      </c>
      <c r="H68" s="89" t="n">
        <v>6</v>
      </c>
      <c r="I68" s="89" t="n">
        <v>0.5</v>
      </c>
      <c r="J68" s="89" t="n">
        <v>5</v>
      </c>
      <c r="K68" s="89" t="n">
        <v>2</v>
      </c>
      <c r="L68" s="89" t="n">
        <v>2.8</v>
      </c>
      <c r="M68" s="89" t="n">
        <v>5.4</v>
      </c>
      <c r="N68" s="89" t="n">
        <v>11.4</v>
      </c>
      <c r="O68" s="89" t="n">
        <v>1</v>
      </c>
      <c r="P68" s="89" t="n">
        <v>0.4</v>
      </c>
      <c r="Q68" s="89" t="s">
        <v>63</v>
      </c>
      <c r="R68" s="89" t="s">
        <v>63</v>
      </c>
      <c r="S68" s="89" t="s">
        <v>63</v>
      </c>
      <c r="T68" s="89" t="s">
        <v>63</v>
      </c>
      <c r="U68" s="89" t="n">
        <v>2.4</v>
      </c>
      <c r="V68" s="89" t="s">
        <v>63</v>
      </c>
    </row>
    <row r="69" s="65" customFormat="true" ht="13.5" hidden="false" customHeight="true" outlineLevel="0" collapsed="false">
      <c r="A69" s="96" t="s">
        <v>280</v>
      </c>
      <c r="B69" s="82" t="n">
        <v>42.3</v>
      </c>
      <c r="C69" s="82" t="n">
        <v>0.7</v>
      </c>
      <c r="D69" s="82" t="s">
        <v>63</v>
      </c>
      <c r="E69" s="82" t="n">
        <v>0.8</v>
      </c>
      <c r="F69" s="82" t="n">
        <v>3.3</v>
      </c>
      <c r="G69" s="82" t="n">
        <v>0.7</v>
      </c>
      <c r="H69" s="82" t="n">
        <v>6</v>
      </c>
      <c r="I69" s="82" t="n">
        <v>0.5</v>
      </c>
      <c r="J69" s="82" t="n">
        <v>5</v>
      </c>
      <c r="K69" s="82" t="n">
        <v>2</v>
      </c>
      <c r="L69" s="82" t="n">
        <v>2.8</v>
      </c>
      <c r="M69" s="82" t="n">
        <v>5.4</v>
      </c>
      <c r="N69" s="82" t="n">
        <v>11.4</v>
      </c>
      <c r="O69" s="82" t="n">
        <v>1</v>
      </c>
      <c r="P69" s="82" t="n">
        <v>0.4</v>
      </c>
      <c r="Q69" s="82" t="s">
        <v>63</v>
      </c>
      <c r="R69" s="82" t="s">
        <v>63</v>
      </c>
      <c r="S69" s="82" t="s">
        <v>63</v>
      </c>
      <c r="T69" s="82" t="s">
        <v>63</v>
      </c>
      <c r="U69" s="82" t="n">
        <v>2.4</v>
      </c>
      <c r="V69" s="82" t="s">
        <v>63</v>
      </c>
    </row>
    <row r="70" s="65" customFormat="true" ht="13.5" hidden="false" customHeight="true" outlineLevel="0" collapsed="false">
      <c r="A70" s="98" t="s">
        <v>281</v>
      </c>
      <c r="B70" s="82" t="n">
        <v>42.3</v>
      </c>
      <c r="C70" s="82" t="n">
        <v>0.7</v>
      </c>
      <c r="D70" s="82" t="s">
        <v>63</v>
      </c>
      <c r="E70" s="82" t="n">
        <v>0.8</v>
      </c>
      <c r="F70" s="82" t="n">
        <v>3.3</v>
      </c>
      <c r="G70" s="82" t="n">
        <v>0.7</v>
      </c>
      <c r="H70" s="82" t="n">
        <v>6</v>
      </c>
      <c r="I70" s="82" t="n">
        <v>0.5</v>
      </c>
      <c r="J70" s="82" t="n">
        <v>5</v>
      </c>
      <c r="K70" s="82" t="n">
        <v>2</v>
      </c>
      <c r="L70" s="82" t="n">
        <v>2.8</v>
      </c>
      <c r="M70" s="82" t="n">
        <v>5.4</v>
      </c>
      <c r="N70" s="82" t="n">
        <v>11.4</v>
      </c>
      <c r="O70" s="82" t="n">
        <v>1</v>
      </c>
      <c r="P70" s="82" t="n">
        <v>0.4</v>
      </c>
      <c r="Q70" s="82" t="s">
        <v>63</v>
      </c>
      <c r="R70" s="82" t="s">
        <v>63</v>
      </c>
      <c r="S70" s="82" t="s">
        <v>63</v>
      </c>
      <c r="T70" s="82" t="s">
        <v>63</v>
      </c>
      <c r="U70" s="82" t="n">
        <v>2.4</v>
      </c>
      <c r="V70" s="82" t="s">
        <v>63</v>
      </c>
    </row>
    <row r="71" customFormat="false" ht="18" hidden="false" customHeight="true" outlineLevel="0" collapsed="false">
      <c r="A71" s="96" t="s">
        <v>282</v>
      </c>
      <c r="B71" s="82" t="n">
        <v>51.5</v>
      </c>
      <c r="C71" s="82" t="n">
        <v>51.5</v>
      </c>
      <c r="D71" s="82" t="s">
        <v>63</v>
      </c>
      <c r="E71" s="82" t="s">
        <v>63</v>
      </c>
      <c r="F71" s="82" t="s">
        <v>63</v>
      </c>
      <c r="G71" s="82" t="s">
        <v>63</v>
      </c>
      <c r="H71" s="82" t="s">
        <v>63</v>
      </c>
      <c r="I71" s="82" t="s">
        <v>63</v>
      </c>
      <c r="J71" s="82" t="s">
        <v>63</v>
      </c>
      <c r="K71" s="82" t="s">
        <v>63</v>
      </c>
      <c r="L71" s="82" t="s">
        <v>63</v>
      </c>
      <c r="M71" s="82" t="s">
        <v>63</v>
      </c>
      <c r="N71" s="82" t="s">
        <v>63</v>
      </c>
      <c r="O71" s="82" t="s">
        <v>63</v>
      </c>
      <c r="P71" s="82" t="s">
        <v>63</v>
      </c>
      <c r="Q71" s="82" t="s">
        <v>63</v>
      </c>
      <c r="R71" s="82" t="s">
        <v>63</v>
      </c>
      <c r="S71" s="82" t="s">
        <v>63</v>
      </c>
      <c r="T71" s="82" t="s">
        <v>63</v>
      </c>
      <c r="U71" s="82" t="s">
        <v>63</v>
      </c>
      <c r="V71" s="82" t="s">
        <v>63</v>
      </c>
    </row>
    <row r="72" s="65" customFormat="true" ht="19.5" hidden="false" customHeight="true" outlineLevel="0" collapsed="false">
      <c r="A72" s="95" t="s">
        <v>283</v>
      </c>
      <c r="B72" s="89" t="n">
        <v>1.3</v>
      </c>
      <c r="C72" s="89" t="s">
        <v>63</v>
      </c>
      <c r="D72" s="89" t="s">
        <v>63</v>
      </c>
      <c r="E72" s="89" t="n">
        <v>1.3</v>
      </c>
      <c r="F72" s="89" t="s">
        <v>63</v>
      </c>
      <c r="G72" s="89" t="s">
        <v>63</v>
      </c>
      <c r="H72" s="89" t="s">
        <v>63</v>
      </c>
      <c r="I72" s="89" t="s">
        <v>63</v>
      </c>
      <c r="J72" s="89" t="s">
        <v>63</v>
      </c>
      <c r="K72" s="89" t="s">
        <v>63</v>
      </c>
      <c r="L72" s="89" t="s">
        <v>63</v>
      </c>
      <c r="M72" s="89" t="s">
        <v>63</v>
      </c>
      <c r="N72" s="89" t="s">
        <v>63</v>
      </c>
      <c r="O72" s="89" t="s">
        <v>63</v>
      </c>
      <c r="P72" s="89" t="s">
        <v>63</v>
      </c>
      <c r="Q72" s="89" t="s">
        <v>63</v>
      </c>
      <c r="R72" s="89" t="s">
        <v>63</v>
      </c>
      <c r="S72" s="89" t="s">
        <v>63</v>
      </c>
      <c r="T72" s="89" t="s">
        <v>63</v>
      </c>
      <c r="U72" s="89" t="n">
        <v>0</v>
      </c>
      <c r="V72" s="89" t="s">
        <v>63</v>
      </c>
    </row>
  </sheetData>
  <mergeCells count="5">
    <mergeCell ref="A5:A6"/>
    <mergeCell ref="B5:B6"/>
    <mergeCell ref="C5:I5"/>
    <mergeCell ref="J5:P5"/>
    <mergeCell ref="Q5:V5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4T14:23:03Z</dcterms:created>
  <dc:creator>Statistisches Bundesamt (Destatis)</dc:creator>
  <dc:description/>
  <cp:keywords>Güterverkehrsstatistik Seeschifffahrt Verkehr Schifffahrt</cp:keywords>
  <dc:language>en-US</dc:language>
  <cp:lastModifiedBy>Haas-Helfrich, Daniela</cp:lastModifiedBy>
  <cp:lastPrinted>2012-08-09T07:40:50Z</cp:lastPrinted>
  <dcterms:modified xsi:type="dcterms:W3CDTF">2015-05-28T09:07:46Z</dcterms:modified>
  <cp:revision>0</cp:revision>
  <dc:subject/>
  <dc:title>Seeschifffahrt - Fachserie 8 Reihe 5 - Februar 2015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pyright">
    <vt:lpwstr>Vervielfältigung und Verbreitung, auch auszugsweise, mit Quellenangabe gestattet.</vt:lpwstr>
  </property>
  <property fmtid="{D5CDD505-2E9C-101B-9397-08002B2CF9AE}" pid="3" name="Copyright-Status">
    <vt:lpwstr>geschützt</vt:lpwstr>
  </property>
  <property fmtid="{D5CDD505-2E9C-101B-9397-08002B2CF9AE}" pid="4" name="Sprache">
    <vt:lpwstr>Deutsch</vt:lpwstr>
  </property>
</Properties>
</file>