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1" uniqueCount="719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Januar 2015</t>
  </si>
  <si>
    <t xml:space="preserve">Erscheinungsfolge: monatlich</t>
  </si>
  <si>
    <t xml:space="preserve">Erschienen am  18. Mai 2015</t>
  </si>
  <si>
    <t xml:space="preserve">Artikelnummer: 208050015101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Januar</t>
  </si>
  <si>
    <t xml:space="preserve">Januar</t>
  </si>
  <si>
    <t xml:space="preserve">Dezem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Januar 2015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Algerien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Malaysia</t>
  </si>
  <si>
    <t xml:space="preserve">dar.: Republik Kore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Lettland</t>
  </si>
  <si>
    <t xml:space="preserve">dar.: Polen</t>
  </si>
  <si>
    <t xml:space="preserve">dar.: Litauen</t>
  </si>
  <si>
    <t xml:space="preserve">dar.: Spanien</t>
  </si>
  <si>
    <t xml:space="preserve">dar.: Frankreich</t>
  </si>
  <si>
    <t xml:space="preserve">dar.: Belgien</t>
  </si>
  <si>
    <t xml:space="preserve">dar.: Estland</t>
  </si>
  <si>
    <t xml:space="preserve">dar.: Italien</t>
  </si>
  <si>
    <t xml:space="preserve">dar.: Portugal</t>
  </si>
  <si>
    <t xml:space="preserve">dar.: Ir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Januar 2015</t>
  </si>
  <si>
    <t xml:space="preserve">dar.: Marokko</t>
  </si>
  <si>
    <t xml:space="preserve">dar.: Oman</t>
  </si>
  <si>
    <t xml:space="preserve">dar.: Rumänien</t>
  </si>
  <si>
    <t xml:space="preserve">1.3.2 Güterumschlag in regionaler Gliederung nach Güterabteilungen, Versand Januar 2015</t>
  </si>
  <si>
    <t xml:space="preserve">dar.: Senegal</t>
  </si>
  <si>
    <t xml:space="preserve">dar.: Kolumbien</t>
  </si>
  <si>
    <t xml:space="preserve">dar.: Griechenland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uetzfleth</t>
  </si>
  <si>
    <t xml:space="preserve">Brake</t>
  </si>
  <si>
    <t xml:space="preserve">Puttgarden/Fehmarn</t>
  </si>
  <si>
    <t xml:space="preserve">Wismar</t>
  </si>
  <si>
    <t xml:space="preserve">Emden</t>
  </si>
  <si>
    <t xml:space="preserve">Kiel</t>
  </si>
  <si>
    <t xml:space="preserve">Nordenham</t>
  </si>
  <si>
    <t xml:space="preserve">Sassnitz</t>
  </si>
  <si>
    <t xml:space="preserve">Cuxhaven</t>
  </si>
  <si>
    <t xml:space="preserve">JadeWeserPort</t>
  </si>
  <si>
    <t xml:space="preserve">Duisburg</t>
  </si>
  <si>
    <t xml:space="preserve">Stralsund</t>
  </si>
  <si>
    <t xml:space="preserve">Vierow</t>
  </si>
  <si>
    <t xml:space="preserve">Papenburg</t>
  </si>
  <si>
    <t xml:space="preserve">Husum</t>
  </si>
  <si>
    <t xml:space="preserve">Flensburg</t>
  </si>
  <si>
    <t xml:space="preserve">Norddeich</t>
  </si>
  <si>
    <t xml:space="preserve">Norderney,Insel</t>
  </si>
  <si>
    <t xml:space="preserve">Rendsburg</t>
  </si>
  <si>
    <t xml:space="preserve">Wolgast</t>
  </si>
  <si>
    <t xml:space="preserve">Greifswald</t>
  </si>
  <si>
    <t xml:space="preserve">Buesum</t>
  </si>
  <si>
    <t xml:space="preserve">Berndshof</t>
  </si>
  <si>
    <t xml:space="preserve">Koeln</t>
  </si>
  <si>
    <t xml:space="preserve">Dagebuell</t>
  </si>
  <si>
    <t xml:space="preserve">Heiligenhafen</t>
  </si>
  <si>
    <t xml:space="preserve">Foehr,Insel (Wyk Fährhafen)</t>
  </si>
  <si>
    <t xml:space="preserve">Oldenburg/Oldenburg</t>
  </si>
  <si>
    <t xml:space="preserve">Burgstaaken</t>
  </si>
  <si>
    <t xml:space="preserve">List/Sylt</t>
  </si>
  <si>
    <t xml:space="preserve">Glueckstadt</t>
  </si>
  <si>
    <t xml:space="preserve">Bensersiel</t>
  </si>
  <si>
    <t xml:space="preserve">Langeoog,Insel</t>
  </si>
  <si>
    <t xml:space="preserve">Krefeld-Uerdingen</t>
  </si>
  <si>
    <t xml:space="preserve">Duesseldorf</t>
  </si>
  <si>
    <t xml:space="preserve">Wangerooge, Insel</t>
  </si>
  <si>
    <t xml:space="preserve">Juist,Insel</t>
  </si>
  <si>
    <t xml:space="preserve">Helgoland,Insel</t>
  </si>
  <si>
    <t xml:space="preserve">Carolinensiel</t>
  </si>
  <si>
    <t xml:space="preserve">Schweinfurt</t>
  </si>
  <si>
    <t xml:space="preserve">Neuss</t>
  </si>
  <si>
    <t xml:space="preserve">Lubmin</t>
  </si>
  <si>
    <t xml:space="preserve">Amrum,Insel</t>
  </si>
  <si>
    <t xml:space="preserve">Andernach</t>
  </si>
  <si>
    <t xml:space="preserve">Wyk/Foehr (Kommunalhafen)</t>
  </si>
  <si>
    <t xml:space="preserve">Ueh.Wst 654 Nordfriesland</t>
  </si>
  <si>
    <t xml:space="preserve">Baltrum,Insel</t>
  </si>
  <si>
    <t xml:space="preserve">Borkum,Insel</t>
  </si>
  <si>
    <t xml:space="preserve">Wischhafen</t>
  </si>
  <si>
    <t xml:space="preserve">Neuharlingersiel</t>
  </si>
  <si>
    <t xml:space="preserve">Spiekeroog,Insel</t>
  </si>
  <si>
    <t xml:space="preserve">Ueh.Wst 653 Nordfriesland</t>
  </si>
  <si>
    <t xml:space="preserve">Nordstrand,Insel</t>
  </si>
  <si>
    <t xml:space="preserve">Pellworm,Insel</t>
  </si>
  <si>
    <t xml:space="preserve">Brandenburg-Silokanal</t>
  </si>
  <si>
    <t xml:space="preserve">Eisenhuettenstadt-Stadtha</t>
  </si>
  <si>
    <t xml:space="preserve">Fuerstenwalde</t>
  </si>
  <si>
    <t xml:space="preserve">Gustavsburg</t>
  </si>
  <si>
    <t xml:space="preserve">Haldensleben</t>
  </si>
  <si>
    <t xml:space="preserve">Holthausen</t>
  </si>
  <si>
    <t xml:space="preserve">Homberg/Duisburg</t>
  </si>
  <si>
    <t xml:space="preserve">Leer</t>
  </si>
  <si>
    <t xml:space="preserve">Muelheim A. D. Ruhr</t>
  </si>
  <si>
    <t xml:space="preserve">2.2.1 Die 70 umschlagstärksten Häfen, Empfang</t>
  </si>
  <si>
    <t xml:space="preserve">Neustadt/Holstein</t>
  </si>
  <si>
    <t xml:space="preserve">Hafen 63</t>
  </si>
  <si>
    <t xml:space="preserve">Hafen 64</t>
  </si>
  <si>
    <t xml:space="preserve">Hafen 65</t>
  </si>
  <si>
    <t xml:space="preserve">Hafen 66</t>
  </si>
  <si>
    <t xml:space="preserve">Hafen 67</t>
  </si>
  <si>
    <t xml:space="preserve">Hafen 68</t>
  </si>
  <si>
    <t xml:space="preserve">Hafen 69</t>
  </si>
  <si>
    <t xml:space="preserve">Hafen 70</t>
  </si>
  <si>
    <t xml:space="preserve">2.2.2 Die 70 umschlagstärksten Häfen, Versand</t>
  </si>
  <si>
    <t xml:space="preserve">Stuerzelberg (Nievenheim)</t>
  </si>
  <si>
    <t xml:space="preserve">Ueh.Wst 532 Wesel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Togo</t>
  </si>
  <si>
    <t xml:space="preserve">Algerien</t>
  </si>
  <si>
    <t xml:space="preserve">Britisches Territorium im Indischen Ozean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Hongkong</t>
  </si>
  <si>
    <t xml:space="preserve">Singapur</t>
  </si>
  <si>
    <t xml:space="preserve">China</t>
  </si>
  <si>
    <t xml:space="preserve">Japan</t>
  </si>
  <si>
    <t xml:space="preserve">Republik Korea</t>
  </si>
  <si>
    <t xml:space="preserve">Malta</t>
  </si>
  <si>
    <t xml:space="preserve">Zypern</t>
  </si>
  <si>
    <t xml:space="preserve">Dänemark</t>
  </si>
  <si>
    <t xml:space="preserve">Niederlande</t>
  </si>
  <si>
    <t xml:space="preserve">Schweden</t>
  </si>
  <si>
    <t xml:space="preserve">Vereinigtes Königreich</t>
  </si>
  <si>
    <t xml:space="preserve">Griechenland</t>
  </si>
  <si>
    <t xml:space="preserve">Gibraltar</t>
  </si>
  <si>
    <t xml:space="preserve">Norwegen</t>
  </si>
  <si>
    <t xml:space="preserve">Finnland</t>
  </si>
  <si>
    <t xml:space="preserve">Insel Man</t>
  </si>
  <si>
    <t xml:space="preserve">Italien - erstes Register</t>
  </si>
  <si>
    <t xml:space="preserve">Frankreich</t>
  </si>
  <si>
    <t xml:space="preserve">Luxemburg</t>
  </si>
  <si>
    <t xml:space="preserve">Unbekannte Flaggen</t>
  </si>
  <si>
    <t xml:space="preserve">2.3.1 Güterumschlag nach Flaggen, Empfang</t>
  </si>
  <si>
    <t xml:space="preserve">St. Vincent und die Grenadinen</t>
  </si>
  <si>
    <t xml:space="preserve">Taiwan</t>
  </si>
  <si>
    <t xml:space="preserve">Russische Föderation</t>
  </si>
  <si>
    <t xml:space="preserve">2.3.2 Güterumschlag nach Flaggen, Versand</t>
  </si>
  <si>
    <t xml:space="preserve">Senegal</t>
  </si>
  <si>
    <t xml:space="preserve">Portugal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Januar 2015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Januar 2015</t>
  </si>
  <si>
    <t xml:space="preserve">3.3.2 Güterumschlag in regionaler Gliederung nach Ladungsarten, Versand Januar 2015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Côte d'Ivoire</t>
  </si>
  <si>
    <t xml:space="preserve">dar.: Malta</t>
  </si>
  <si>
    <t xml:space="preserve">4.1.1 Containerumschlag in regionaler Gliederung in Tonnen, Empfang</t>
  </si>
  <si>
    <t xml:space="preserve">Übrige Länder Ozeaniens u. Polargebiete</t>
  </si>
  <si>
    <t xml:space="preserve">4.1.2 Containerumschlag in regionaler Gliederung in Tonnen, Versand</t>
  </si>
  <si>
    <t xml:space="preserve">dar.: Ghana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Litauen</t>
  </si>
  <si>
    <t xml:space="preserve">Lettland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Januar 2015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Januar 2015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801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84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4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279.1</v>
      </c>
      <c r="C8" s="75" t="n">
        <v>24165.6</v>
      </c>
      <c r="D8" s="75" t="n">
        <v>24192.4</v>
      </c>
      <c r="E8" s="75" t="n">
        <v>26.8</v>
      </c>
      <c r="F8" s="99" t="n">
        <v>0.1</v>
      </c>
      <c r="G8" s="75" t="n">
        <v>24279.1</v>
      </c>
      <c r="H8" s="75" t="n">
        <v>24192.4</v>
      </c>
      <c r="I8" s="75" t="n">
        <v>-86.8</v>
      </c>
      <c r="J8" s="99" t="n">
        <v>-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99.7</v>
      </c>
      <c r="C10" s="75" t="n">
        <v>565.9</v>
      </c>
      <c r="D10" s="75" t="n">
        <v>605.4</v>
      </c>
      <c r="E10" s="75" t="n">
        <v>39.5</v>
      </c>
      <c r="F10" s="99" t="n">
        <v>7</v>
      </c>
      <c r="G10" s="75" t="n">
        <v>599.7</v>
      </c>
      <c r="H10" s="75" t="n">
        <v>605.4</v>
      </c>
      <c r="I10" s="75" t="n">
        <v>5.7</v>
      </c>
      <c r="J10" s="99" t="n">
        <v>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8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2.8</v>
      </c>
      <c r="H12" s="72" t="s">
        <v>63</v>
      </c>
      <c r="I12" s="72" t="n">
        <v>-2.8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82.7</v>
      </c>
      <c r="C13" s="72" t="n">
        <v>133.6</v>
      </c>
      <c r="D13" s="72" t="n">
        <v>185.3</v>
      </c>
      <c r="E13" s="72" t="n">
        <v>51.7</v>
      </c>
      <c r="F13" s="101" t="n">
        <v>38.7</v>
      </c>
      <c r="G13" s="72" t="n">
        <v>182.7</v>
      </c>
      <c r="H13" s="72" t="n">
        <v>185.3</v>
      </c>
      <c r="I13" s="72" t="n">
        <v>2.6</v>
      </c>
      <c r="J13" s="101" t="n">
        <v>1.4</v>
      </c>
    </row>
    <row r="14" s="65" customFormat="true" ht="13.5" hidden="false" customHeight="true" outlineLevel="0" collapsed="false">
      <c r="A14" s="93" t="s">
        <v>110</v>
      </c>
      <c r="B14" s="72" t="n">
        <v>102.1</v>
      </c>
      <c r="C14" s="72" t="n">
        <v>15.9</v>
      </c>
      <c r="D14" s="72" t="n">
        <v>8.8</v>
      </c>
      <c r="E14" s="72" t="n">
        <v>-7.1</v>
      </c>
      <c r="F14" s="101" t="n">
        <v>-44.6</v>
      </c>
      <c r="G14" s="72" t="n">
        <v>102.1</v>
      </c>
      <c r="H14" s="72" t="n">
        <v>8.8</v>
      </c>
      <c r="I14" s="72" t="n">
        <v>-93.3</v>
      </c>
      <c r="J14" s="101" t="n">
        <v>-91.4</v>
      </c>
    </row>
    <row r="15" s="65" customFormat="true" ht="13.5" hidden="false" customHeight="true" outlineLevel="0" collapsed="false">
      <c r="A15" s="93" t="s">
        <v>229</v>
      </c>
      <c r="B15" s="72" t="n">
        <v>80.6</v>
      </c>
      <c r="C15" s="72" t="n">
        <v>117.7</v>
      </c>
      <c r="D15" s="72" t="n">
        <v>176.5</v>
      </c>
      <c r="E15" s="72" t="n">
        <v>58.8</v>
      </c>
      <c r="F15" s="101" t="n">
        <v>49.9</v>
      </c>
      <c r="G15" s="72" t="n">
        <v>80.6</v>
      </c>
      <c r="H15" s="72" t="n">
        <v>176.5</v>
      </c>
      <c r="I15" s="72" t="n">
        <v>95.9</v>
      </c>
      <c r="J15" s="101" t="n">
        <v>119</v>
      </c>
    </row>
    <row r="16" s="65" customFormat="true" ht="13.5" hidden="false" customHeight="true" outlineLevel="0" collapsed="false">
      <c r="A16" s="92" t="s">
        <v>102</v>
      </c>
      <c r="B16" s="72" t="n">
        <v>85.8</v>
      </c>
      <c r="C16" s="72" t="n">
        <v>148.7</v>
      </c>
      <c r="D16" s="72" t="n">
        <v>134.9</v>
      </c>
      <c r="E16" s="72" t="n">
        <v>-13.8</v>
      </c>
      <c r="F16" s="101" t="n">
        <v>-9.3</v>
      </c>
      <c r="G16" s="72" t="n">
        <v>85.8</v>
      </c>
      <c r="H16" s="72" t="n">
        <v>134.9</v>
      </c>
      <c r="I16" s="72" t="n">
        <v>49.1</v>
      </c>
      <c r="J16" s="101" t="n">
        <v>57.2</v>
      </c>
    </row>
    <row r="17" s="65" customFormat="true" ht="13.5" hidden="false" customHeight="true" outlineLevel="0" collapsed="false">
      <c r="A17" s="92" t="s">
        <v>104</v>
      </c>
      <c r="B17" s="72" t="n">
        <v>70.5</v>
      </c>
      <c r="C17" s="72" t="n">
        <v>53.2</v>
      </c>
      <c r="D17" s="72" t="n">
        <v>50.2</v>
      </c>
      <c r="E17" s="72" t="n">
        <v>-3</v>
      </c>
      <c r="F17" s="101" t="n">
        <v>-5.7</v>
      </c>
      <c r="G17" s="72" t="n">
        <v>70.5</v>
      </c>
      <c r="H17" s="72" t="n">
        <v>50.2</v>
      </c>
      <c r="I17" s="72" t="n">
        <v>-20.3</v>
      </c>
      <c r="J17" s="101" t="n">
        <v>-28.8</v>
      </c>
    </row>
    <row r="18" s="65" customFormat="true" ht="13.5" hidden="false" customHeight="true" outlineLevel="0" collapsed="false">
      <c r="A18" s="92" t="s">
        <v>106</v>
      </c>
      <c r="B18" s="72" t="n">
        <v>145.7</v>
      </c>
      <c r="C18" s="72" t="n">
        <v>130.3</v>
      </c>
      <c r="D18" s="72" t="n">
        <v>136.7</v>
      </c>
      <c r="E18" s="72" t="n">
        <v>6.4</v>
      </c>
      <c r="F18" s="101" t="n">
        <v>4.9</v>
      </c>
      <c r="G18" s="72" t="n">
        <v>145.7</v>
      </c>
      <c r="H18" s="72" t="n">
        <v>136.7</v>
      </c>
      <c r="I18" s="72" t="n">
        <v>-9</v>
      </c>
      <c r="J18" s="101" t="n">
        <v>-6.2</v>
      </c>
    </row>
    <row r="19" s="65" customFormat="true" ht="13.5" hidden="false" customHeight="true" outlineLevel="0" collapsed="false">
      <c r="A19" s="92" t="s">
        <v>98</v>
      </c>
      <c r="B19" s="72" t="n">
        <v>112.2</v>
      </c>
      <c r="C19" s="72" t="n">
        <v>100.2</v>
      </c>
      <c r="D19" s="72" t="n">
        <v>98.4</v>
      </c>
      <c r="E19" s="72" t="n">
        <v>-1.8</v>
      </c>
      <c r="F19" s="101" t="n">
        <v>-1.8</v>
      </c>
      <c r="G19" s="72" t="n">
        <v>112.2</v>
      </c>
      <c r="H19" s="72" t="n">
        <v>98.4</v>
      </c>
      <c r="I19" s="72" t="n">
        <v>-13.8</v>
      </c>
      <c r="J19" s="101" t="n">
        <v>-12.3</v>
      </c>
    </row>
    <row r="20" s="65" customFormat="true" ht="13.5" hidden="false" customHeight="true" outlineLevel="0" collapsed="false">
      <c r="A20" s="88" t="s">
        <v>230</v>
      </c>
      <c r="B20" s="75" t="n">
        <v>23679.4</v>
      </c>
      <c r="C20" s="75" t="n">
        <v>23599.6</v>
      </c>
      <c r="D20" s="75" t="n">
        <v>23586.9</v>
      </c>
      <c r="E20" s="75" t="n">
        <v>-12.7</v>
      </c>
      <c r="F20" s="99" t="n">
        <v>-0.1</v>
      </c>
      <c r="G20" s="75" t="n">
        <v>23679.4</v>
      </c>
      <c r="H20" s="75" t="n">
        <v>23586.9</v>
      </c>
      <c r="I20" s="75" t="n">
        <v>-92.5</v>
      </c>
      <c r="J20" s="99" t="n">
        <v>-0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176.8</v>
      </c>
      <c r="C22" s="75" t="n">
        <v>1819.3</v>
      </c>
      <c r="D22" s="75" t="n">
        <v>1615</v>
      </c>
      <c r="E22" s="75" t="n">
        <v>-204.3</v>
      </c>
      <c r="F22" s="99" t="n">
        <v>-11.2</v>
      </c>
      <c r="G22" s="75" t="n">
        <v>1176.8</v>
      </c>
      <c r="H22" s="75" t="n">
        <v>1615</v>
      </c>
      <c r="I22" s="75" t="n">
        <v>438.2</v>
      </c>
      <c r="J22" s="99" t="n">
        <v>37.2</v>
      </c>
    </row>
    <row r="23" s="65" customFormat="true" ht="13.5" hidden="false" customHeight="true" outlineLevel="0" collapsed="false">
      <c r="A23" s="96" t="s">
        <v>233</v>
      </c>
      <c r="B23" s="72" t="n">
        <v>434.6</v>
      </c>
      <c r="C23" s="72" t="n">
        <v>395.8</v>
      </c>
      <c r="D23" s="72" t="n">
        <v>428.7</v>
      </c>
      <c r="E23" s="72" t="n">
        <v>33</v>
      </c>
      <c r="F23" s="101" t="n">
        <v>8.3</v>
      </c>
      <c r="G23" s="72" t="n">
        <v>434.6</v>
      </c>
      <c r="H23" s="72" t="n">
        <v>428.7</v>
      </c>
      <c r="I23" s="72" t="n">
        <v>-5.9</v>
      </c>
      <c r="J23" s="101" t="n">
        <v>-1.3</v>
      </c>
    </row>
    <row r="24" s="65" customFormat="true" ht="13.5" hidden="false" customHeight="true" outlineLevel="0" collapsed="false">
      <c r="A24" s="97" t="s">
        <v>234</v>
      </c>
      <c r="B24" s="72" t="n">
        <v>138.4</v>
      </c>
      <c r="C24" s="72" t="n">
        <v>116.8</v>
      </c>
      <c r="D24" s="72" t="n">
        <v>172.6</v>
      </c>
      <c r="E24" s="72" t="n">
        <v>55.9</v>
      </c>
      <c r="F24" s="101" t="n">
        <v>47.8</v>
      </c>
      <c r="G24" s="72" t="n">
        <v>138.4</v>
      </c>
      <c r="H24" s="72" t="n">
        <v>172.6</v>
      </c>
      <c r="I24" s="72" t="n">
        <v>34.2</v>
      </c>
      <c r="J24" s="101" t="n">
        <v>24.7</v>
      </c>
    </row>
    <row r="25" s="65" customFormat="true" ht="13.5" hidden="false" customHeight="true" outlineLevel="0" collapsed="false">
      <c r="A25" s="97" t="s">
        <v>235</v>
      </c>
      <c r="B25" s="72" t="n">
        <v>12.4</v>
      </c>
      <c r="C25" s="72" t="n">
        <v>82.1</v>
      </c>
      <c r="D25" s="72" t="n">
        <v>135.3</v>
      </c>
      <c r="E25" s="72" t="n">
        <v>53.3</v>
      </c>
      <c r="F25" s="101" t="n">
        <v>64.9</v>
      </c>
      <c r="G25" s="72" t="n">
        <v>12.4</v>
      </c>
      <c r="H25" s="72" t="n">
        <v>135.3</v>
      </c>
      <c r="I25" s="72" t="n">
        <v>123</v>
      </c>
      <c r="J25" s="101" t="n">
        <v>994.7</v>
      </c>
    </row>
    <row r="26" s="65" customFormat="true" ht="18" hidden="false" customHeight="true" outlineLevel="0" collapsed="false">
      <c r="A26" s="96" t="s">
        <v>236</v>
      </c>
      <c r="B26" s="72" t="n">
        <v>742.2</v>
      </c>
      <c r="C26" s="72" t="n">
        <v>1423.5</v>
      </c>
      <c r="D26" s="72" t="n">
        <v>1186.2</v>
      </c>
      <c r="E26" s="72" t="n">
        <v>-237.3</v>
      </c>
      <c r="F26" s="101" t="n">
        <v>-16.7</v>
      </c>
      <c r="G26" s="72" t="n">
        <v>742.2</v>
      </c>
      <c r="H26" s="72" t="n">
        <v>1186.2</v>
      </c>
      <c r="I26" s="72" t="n">
        <v>444</v>
      </c>
      <c r="J26" s="101" t="n">
        <v>59.8</v>
      </c>
    </row>
    <row r="27" s="65" customFormat="true" ht="13.5" hidden="false" customHeight="true" outlineLevel="0" collapsed="false">
      <c r="A27" s="97" t="s">
        <v>237</v>
      </c>
      <c r="B27" s="72" t="n">
        <v>287.6</v>
      </c>
      <c r="C27" s="72" t="n">
        <v>665.3</v>
      </c>
      <c r="D27" s="72" t="n">
        <v>550.7</v>
      </c>
      <c r="E27" s="72" t="n">
        <v>-114.7</v>
      </c>
      <c r="F27" s="101" t="n">
        <v>-17.2</v>
      </c>
      <c r="G27" s="72" t="n">
        <v>287.6</v>
      </c>
      <c r="H27" s="72" t="n">
        <v>550.7</v>
      </c>
      <c r="I27" s="72" t="n">
        <v>263</v>
      </c>
      <c r="J27" s="101" t="n">
        <v>91.5</v>
      </c>
    </row>
    <row r="28" s="65" customFormat="true" ht="13.5" hidden="false" customHeight="true" outlineLevel="0" collapsed="false">
      <c r="A28" s="97" t="s">
        <v>238</v>
      </c>
      <c r="B28" s="72" t="n">
        <v>210.5</v>
      </c>
      <c r="C28" s="72" t="n">
        <v>267.5</v>
      </c>
      <c r="D28" s="72" t="n">
        <v>283.4</v>
      </c>
      <c r="E28" s="72" t="n">
        <v>15.8</v>
      </c>
      <c r="F28" s="101" t="n">
        <v>5.9</v>
      </c>
      <c r="G28" s="72" t="n">
        <v>210.5</v>
      </c>
      <c r="H28" s="72" t="n">
        <v>283.4</v>
      </c>
      <c r="I28" s="72" t="n">
        <v>72.9</v>
      </c>
      <c r="J28" s="101" t="n">
        <v>34.6</v>
      </c>
    </row>
    <row r="29" s="65" customFormat="true" ht="19.5" hidden="false" customHeight="true" outlineLevel="0" collapsed="false">
      <c r="A29" s="95" t="s">
        <v>239</v>
      </c>
      <c r="B29" s="75" t="n">
        <v>3008.2</v>
      </c>
      <c r="C29" s="75" t="n">
        <v>3357.7</v>
      </c>
      <c r="D29" s="75" t="n">
        <v>2942.1</v>
      </c>
      <c r="E29" s="75" t="n">
        <v>-415.6</v>
      </c>
      <c r="F29" s="99" t="n">
        <v>-12.4</v>
      </c>
      <c r="G29" s="75" t="n">
        <v>3008.2</v>
      </c>
      <c r="H29" s="75" t="n">
        <v>2942.1</v>
      </c>
      <c r="I29" s="75" t="n">
        <v>-66.1</v>
      </c>
      <c r="J29" s="99" t="n">
        <v>-2.2</v>
      </c>
    </row>
    <row r="30" s="65" customFormat="true" ht="13.5" hidden="false" customHeight="true" outlineLevel="0" collapsed="false">
      <c r="A30" s="96" t="s">
        <v>240</v>
      </c>
      <c r="B30" s="72" t="n">
        <v>340.9</v>
      </c>
      <c r="C30" s="72" t="n">
        <v>427.4</v>
      </c>
      <c r="D30" s="72" t="n">
        <v>391.2</v>
      </c>
      <c r="E30" s="72" t="n">
        <v>-36.2</v>
      </c>
      <c r="F30" s="101" t="n">
        <v>-8.5</v>
      </c>
      <c r="G30" s="72" t="n">
        <v>340.9</v>
      </c>
      <c r="H30" s="72" t="n">
        <v>391.2</v>
      </c>
      <c r="I30" s="72" t="n">
        <v>50.3</v>
      </c>
      <c r="J30" s="101" t="n">
        <v>14.7</v>
      </c>
    </row>
    <row r="31" s="65" customFormat="true" ht="13.5" hidden="false" customHeight="true" outlineLevel="0" collapsed="false">
      <c r="A31" s="97" t="s">
        <v>241</v>
      </c>
      <c r="B31" s="72" t="n">
        <v>116.1</v>
      </c>
      <c r="C31" s="72" t="n">
        <v>179.4</v>
      </c>
      <c r="D31" s="72" t="n">
        <v>203.8</v>
      </c>
      <c r="E31" s="72" t="n">
        <v>24.4</v>
      </c>
      <c r="F31" s="101" t="n">
        <v>13.6</v>
      </c>
      <c r="G31" s="72" t="n">
        <v>116.1</v>
      </c>
      <c r="H31" s="72" t="n">
        <v>203.8</v>
      </c>
      <c r="I31" s="72" t="n">
        <v>87.7</v>
      </c>
      <c r="J31" s="101" t="n">
        <v>75.6</v>
      </c>
    </row>
    <row r="32" s="65" customFormat="true" ht="13.5" hidden="false" customHeight="true" outlineLevel="0" collapsed="false">
      <c r="A32" s="97" t="s">
        <v>242</v>
      </c>
      <c r="B32" s="72" t="n">
        <v>103.2</v>
      </c>
      <c r="C32" s="72" t="n">
        <v>99.4</v>
      </c>
      <c r="D32" s="72" t="n">
        <v>88.5</v>
      </c>
      <c r="E32" s="72" t="n">
        <v>-10.8</v>
      </c>
      <c r="F32" s="101" t="n">
        <v>-10.9</v>
      </c>
      <c r="G32" s="72" t="n">
        <v>103.2</v>
      </c>
      <c r="H32" s="72" t="n">
        <v>88.5</v>
      </c>
      <c r="I32" s="72" t="n">
        <v>-14.6</v>
      </c>
      <c r="J32" s="101" t="n">
        <v>-14.2</v>
      </c>
    </row>
    <row r="33" s="65" customFormat="true" ht="18" hidden="false" customHeight="true" outlineLevel="0" collapsed="false">
      <c r="A33" s="96" t="s">
        <v>243</v>
      </c>
      <c r="B33" s="72" t="n">
        <v>1408</v>
      </c>
      <c r="C33" s="72" t="n">
        <v>1756.7</v>
      </c>
      <c r="D33" s="72" t="n">
        <v>1656.2</v>
      </c>
      <c r="E33" s="72" t="n">
        <v>-100.5</v>
      </c>
      <c r="F33" s="101" t="n">
        <v>-5.7</v>
      </c>
      <c r="G33" s="72" t="n">
        <v>1408</v>
      </c>
      <c r="H33" s="72" t="n">
        <v>1656.2</v>
      </c>
      <c r="I33" s="72" t="n">
        <v>248.2</v>
      </c>
      <c r="J33" s="101" t="n">
        <v>17.6</v>
      </c>
    </row>
    <row r="34" s="65" customFormat="true" ht="13.5" hidden="false" customHeight="true" outlineLevel="0" collapsed="false">
      <c r="A34" s="97" t="s">
        <v>244</v>
      </c>
      <c r="B34" s="72" t="n">
        <v>1047</v>
      </c>
      <c r="C34" s="72" t="n">
        <v>1124.6</v>
      </c>
      <c r="D34" s="72" t="n">
        <v>1387.4</v>
      </c>
      <c r="E34" s="72" t="n">
        <v>262.9</v>
      </c>
      <c r="F34" s="101" t="n">
        <v>23.4</v>
      </c>
      <c r="G34" s="72" t="n">
        <v>1047</v>
      </c>
      <c r="H34" s="72" t="n">
        <v>1387.4</v>
      </c>
      <c r="I34" s="72" t="n">
        <v>340.4</v>
      </c>
      <c r="J34" s="101" t="n">
        <v>32.5</v>
      </c>
    </row>
    <row r="35" s="65" customFormat="true" ht="13.5" hidden="false" customHeight="true" outlineLevel="0" collapsed="false">
      <c r="A35" s="97" t="s">
        <v>245</v>
      </c>
      <c r="B35" s="72" t="n">
        <v>361</v>
      </c>
      <c r="C35" s="72" t="n">
        <v>632.1</v>
      </c>
      <c r="D35" s="72" t="n">
        <v>268.7</v>
      </c>
      <c r="E35" s="72" t="n">
        <v>-363.4</v>
      </c>
      <c r="F35" s="101" t="n">
        <v>-57.5</v>
      </c>
      <c r="G35" s="72" t="n">
        <v>361</v>
      </c>
      <c r="H35" s="72" t="n">
        <v>268.7</v>
      </c>
      <c r="I35" s="72" t="n">
        <v>-92.2</v>
      </c>
      <c r="J35" s="101" t="n">
        <v>-25.5</v>
      </c>
    </row>
    <row r="36" s="65" customFormat="true" ht="18" hidden="false" customHeight="true" outlineLevel="0" collapsed="false">
      <c r="A36" s="96" t="s">
        <v>246</v>
      </c>
      <c r="B36" s="72" t="n">
        <v>1259.3</v>
      </c>
      <c r="C36" s="72" t="n">
        <v>1173.6</v>
      </c>
      <c r="D36" s="72" t="n">
        <v>894.7</v>
      </c>
      <c r="E36" s="72" t="n">
        <v>-278.8</v>
      </c>
      <c r="F36" s="101" t="n">
        <v>-23.8</v>
      </c>
      <c r="G36" s="72" t="n">
        <v>1259.3</v>
      </c>
      <c r="H36" s="72" t="n">
        <v>894.7</v>
      </c>
      <c r="I36" s="72" t="n">
        <v>-364.6</v>
      </c>
      <c r="J36" s="101" t="n">
        <v>-28.9</v>
      </c>
    </row>
    <row r="37" s="65" customFormat="true" ht="13.5" hidden="false" customHeight="true" outlineLevel="0" collapsed="false">
      <c r="A37" s="97" t="s">
        <v>247</v>
      </c>
      <c r="B37" s="72" t="n">
        <v>885.2</v>
      </c>
      <c r="C37" s="72" t="n">
        <v>717.8</v>
      </c>
      <c r="D37" s="72" t="n">
        <v>530.2</v>
      </c>
      <c r="E37" s="72" t="n">
        <v>-187.6</v>
      </c>
      <c r="F37" s="101" t="n">
        <v>-26.1</v>
      </c>
      <c r="G37" s="72" t="n">
        <v>885.2</v>
      </c>
      <c r="H37" s="72" t="n">
        <v>530.2</v>
      </c>
      <c r="I37" s="72" t="n">
        <v>-355</v>
      </c>
      <c r="J37" s="101" t="n">
        <v>-40.1</v>
      </c>
    </row>
    <row r="38" s="65" customFormat="true" ht="13.5" hidden="false" customHeight="true" outlineLevel="0" collapsed="false">
      <c r="A38" s="97" t="s">
        <v>248</v>
      </c>
      <c r="B38" s="72" t="n">
        <v>93.8</v>
      </c>
      <c r="C38" s="72" t="n">
        <v>106.3</v>
      </c>
      <c r="D38" s="72" t="n">
        <v>83.4</v>
      </c>
      <c r="E38" s="72" t="n">
        <v>-22.9</v>
      </c>
      <c r="F38" s="101" t="n">
        <v>-21.6</v>
      </c>
      <c r="G38" s="72" t="n">
        <v>93.8</v>
      </c>
      <c r="H38" s="72" t="n">
        <v>83.4</v>
      </c>
      <c r="I38" s="72" t="n">
        <v>-10.5</v>
      </c>
      <c r="J38" s="101" t="n">
        <v>-11.2</v>
      </c>
    </row>
    <row r="39" s="65" customFormat="true" ht="19.5" hidden="false" customHeight="true" outlineLevel="0" collapsed="false">
      <c r="A39" s="95" t="s">
        <v>249</v>
      </c>
      <c r="B39" s="75" t="n">
        <v>5302</v>
      </c>
      <c r="C39" s="75" t="n">
        <v>5035.3</v>
      </c>
      <c r="D39" s="75" t="n">
        <v>5110.4</v>
      </c>
      <c r="E39" s="75" t="n">
        <v>75.2</v>
      </c>
      <c r="F39" s="99" t="n">
        <v>1.5</v>
      </c>
      <c r="G39" s="75" t="n">
        <v>5302</v>
      </c>
      <c r="H39" s="75" t="n">
        <v>5110.4</v>
      </c>
      <c r="I39" s="75" t="n">
        <v>-191.5</v>
      </c>
      <c r="J39" s="99" t="n">
        <v>-3.6</v>
      </c>
    </row>
    <row r="40" customFormat="false" ht="13.5" hidden="false" customHeight="true" outlineLevel="0" collapsed="false">
      <c r="A40" s="96" t="s">
        <v>250</v>
      </c>
      <c r="B40" s="72" t="n">
        <v>849.2</v>
      </c>
      <c r="C40" s="72" t="n">
        <v>919.9</v>
      </c>
      <c r="D40" s="72" t="n">
        <v>903.7</v>
      </c>
      <c r="E40" s="72" t="n">
        <v>-16.2</v>
      </c>
      <c r="F40" s="101" t="n">
        <v>-1.8</v>
      </c>
      <c r="G40" s="72" t="n">
        <v>849.2</v>
      </c>
      <c r="H40" s="72" t="n">
        <v>903.7</v>
      </c>
      <c r="I40" s="72" t="n">
        <v>54.5</v>
      </c>
      <c r="J40" s="101" t="n">
        <v>6.4</v>
      </c>
    </row>
    <row r="41" s="65" customFormat="true" ht="13.5" hidden="false" customHeight="true" outlineLevel="0" collapsed="false">
      <c r="A41" s="97" t="s">
        <v>251</v>
      </c>
      <c r="B41" s="72" t="n">
        <v>307.4</v>
      </c>
      <c r="C41" s="72" t="n">
        <v>242.3</v>
      </c>
      <c r="D41" s="72" t="n">
        <v>345.2</v>
      </c>
      <c r="E41" s="72" t="n">
        <v>102.9</v>
      </c>
      <c r="F41" s="101" t="n">
        <v>42.4</v>
      </c>
      <c r="G41" s="72" t="n">
        <v>307.4</v>
      </c>
      <c r="H41" s="72" t="n">
        <v>345.2</v>
      </c>
      <c r="I41" s="72" t="n">
        <v>37.8</v>
      </c>
      <c r="J41" s="101" t="n">
        <v>12.3</v>
      </c>
    </row>
    <row r="42" s="65" customFormat="true" ht="13.5" hidden="false" customHeight="true" outlineLevel="0" collapsed="false">
      <c r="A42" s="97" t="s">
        <v>252</v>
      </c>
      <c r="B42" s="72" t="n">
        <v>231.8</v>
      </c>
      <c r="C42" s="72" t="n">
        <v>267.6</v>
      </c>
      <c r="D42" s="72" t="n">
        <v>226.9</v>
      </c>
      <c r="E42" s="72" t="n">
        <v>-40.7</v>
      </c>
      <c r="F42" s="101" t="n">
        <v>-15.2</v>
      </c>
      <c r="G42" s="72" t="n">
        <v>231.8</v>
      </c>
      <c r="H42" s="72" t="n">
        <v>226.9</v>
      </c>
      <c r="I42" s="72" t="n">
        <v>-4.8</v>
      </c>
      <c r="J42" s="101" t="n">
        <v>-2.1</v>
      </c>
    </row>
    <row r="43" s="65" customFormat="true" ht="18" hidden="false" customHeight="true" outlineLevel="0" collapsed="false">
      <c r="A43" s="96" t="s">
        <v>253</v>
      </c>
      <c r="B43" s="72" t="n">
        <v>4452.8</v>
      </c>
      <c r="C43" s="72" t="n">
        <v>4115.3</v>
      </c>
      <c r="D43" s="72" t="n">
        <v>4206.7</v>
      </c>
      <c r="E43" s="72" t="n">
        <v>91.4</v>
      </c>
      <c r="F43" s="101" t="n">
        <v>2.2</v>
      </c>
      <c r="G43" s="72" t="n">
        <v>4452.8</v>
      </c>
      <c r="H43" s="72" t="n">
        <v>4206.7</v>
      </c>
      <c r="I43" s="72" t="n">
        <v>-246.1</v>
      </c>
      <c r="J43" s="101" t="n">
        <v>-5.5</v>
      </c>
    </row>
    <row r="44" s="65" customFormat="true" ht="13.5" hidden="false" customHeight="true" outlineLevel="0" collapsed="false">
      <c r="A44" s="97" t="s">
        <v>254</v>
      </c>
      <c r="B44" s="72" t="n">
        <v>1921.4</v>
      </c>
      <c r="C44" s="72" t="n">
        <v>1841.2</v>
      </c>
      <c r="D44" s="72" t="n">
        <v>1870.8</v>
      </c>
      <c r="E44" s="72" t="n">
        <v>29.7</v>
      </c>
      <c r="F44" s="101" t="n">
        <v>1.6</v>
      </c>
      <c r="G44" s="72" t="n">
        <v>1921.4</v>
      </c>
      <c r="H44" s="72" t="n">
        <v>1870.8</v>
      </c>
      <c r="I44" s="72" t="n">
        <v>-50.6</v>
      </c>
      <c r="J44" s="101" t="n">
        <v>-2.6</v>
      </c>
    </row>
    <row r="45" s="65" customFormat="true" ht="13.5" hidden="false" customHeight="true" outlineLevel="0" collapsed="false">
      <c r="A45" s="97" t="s">
        <v>255</v>
      </c>
      <c r="B45" s="72" t="n">
        <v>653.9</v>
      </c>
      <c r="C45" s="72" t="n">
        <v>540.7</v>
      </c>
      <c r="D45" s="72" t="n">
        <v>629.2</v>
      </c>
      <c r="E45" s="72" t="n">
        <v>88.4</v>
      </c>
      <c r="F45" s="101" t="n">
        <v>16.4</v>
      </c>
      <c r="G45" s="72" t="n">
        <v>653.9</v>
      </c>
      <c r="H45" s="72" t="n">
        <v>629.2</v>
      </c>
      <c r="I45" s="72" t="n">
        <v>-24.7</v>
      </c>
      <c r="J45" s="101" t="n">
        <v>-3.8</v>
      </c>
    </row>
    <row r="46" s="65" customFormat="true" ht="13.5" hidden="false" customHeight="true" outlineLevel="0" collapsed="false">
      <c r="A46" s="97" t="s">
        <v>256</v>
      </c>
      <c r="B46" s="72" t="n">
        <v>356.5</v>
      </c>
      <c r="C46" s="72" t="n">
        <v>312</v>
      </c>
      <c r="D46" s="72" t="n">
        <v>367.6</v>
      </c>
      <c r="E46" s="72" t="n">
        <v>55.6</v>
      </c>
      <c r="F46" s="101" t="n">
        <v>17.8</v>
      </c>
      <c r="G46" s="72" t="n">
        <v>356.5</v>
      </c>
      <c r="H46" s="72" t="n">
        <v>367.6</v>
      </c>
      <c r="I46" s="72" t="n">
        <v>11.1</v>
      </c>
      <c r="J46" s="101" t="n">
        <v>3.1</v>
      </c>
    </row>
    <row r="47" s="65" customFormat="true" ht="13.5" hidden="false" customHeight="true" outlineLevel="0" collapsed="false">
      <c r="A47" s="97" t="s">
        <v>257</v>
      </c>
      <c r="B47" s="72" t="n">
        <v>371.4</v>
      </c>
      <c r="C47" s="72" t="n">
        <v>392.2</v>
      </c>
      <c r="D47" s="72" t="n">
        <v>365.6</v>
      </c>
      <c r="E47" s="72" t="n">
        <v>-26.7</v>
      </c>
      <c r="F47" s="101" t="n">
        <v>-6.8</v>
      </c>
      <c r="G47" s="72" t="n">
        <v>371.4</v>
      </c>
      <c r="H47" s="72" t="n">
        <v>365.6</v>
      </c>
      <c r="I47" s="72" t="n">
        <v>-5.8</v>
      </c>
      <c r="J47" s="101" t="n">
        <v>-1.6</v>
      </c>
    </row>
    <row r="48" customFormat="false" ht="13.5" hidden="false" customHeight="true" outlineLevel="0" collapsed="false">
      <c r="A48" s="97" t="s">
        <v>258</v>
      </c>
      <c r="B48" s="72" t="n">
        <v>240.6</v>
      </c>
      <c r="C48" s="72" t="n">
        <v>299.1</v>
      </c>
      <c r="D48" s="72" t="n">
        <v>290.2</v>
      </c>
      <c r="E48" s="72" t="n">
        <v>-8.9</v>
      </c>
      <c r="F48" s="101" t="n">
        <v>-3</v>
      </c>
      <c r="G48" s="72" t="n">
        <v>240.6</v>
      </c>
      <c r="H48" s="72" t="n">
        <v>290.2</v>
      </c>
      <c r="I48" s="72" t="n">
        <v>49.6</v>
      </c>
      <c r="J48" s="101" t="n">
        <v>20.6</v>
      </c>
    </row>
    <row r="49" s="65" customFormat="true" ht="19.5" hidden="false" customHeight="true" outlineLevel="0" collapsed="false">
      <c r="A49" s="95" t="s">
        <v>259</v>
      </c>
      <c r="B49" s="75" t="n">
        <v>13898.7</v>
      </c>
      <c r="C49" s="75" t="n">
        <v>13237</v>
      </c>
      <c r="D49" s="75" t="n">
        <v>13719.5</v>
      </c>
      <c r="E49" s="75" t="n">
        <v>482.5</v>
      </c>
      <c r="F49" s="99" t="n">
        <v>3.6</v>
      </c>
      <c r="G49" s="75" t="n">
        <v>13898.7</v>
      </c>
      <c r="H49" s="75" t="n">
        <v>13719.5</v>
      </c>
      <c r="I49" s="75" t="n">
        <v>-179.2</v>
      </c>
      <c r="J49" s="99" t="n">
        <v>-1.3</v>
      </c>
    </row>
    <row r="50" s="65" customFormat="true" ht="13.5" hidden="false" customHeight="true" outlineLevel="0" collapsed="false">
      <c r="A50" s="96" t="s">
        <v>260</v>
      </c>
      <c r="B50" s="72" t="n">
        <v>9397.9</v>
      </c>
      <c r="C50" s="72" t="n">
        <v>8943.6</v>
      </c>
      <c r="D50" s="72" t="n">
        <v>9615.6</v>
      </c>
      <c r="E50" s="72" t="n">
        <v>672</v>
      </c>
      <c r="F50" s="101" t="n">
        <v>7.5</v>
      </c>
      <c r="G50" s="72" t="n">
        <v>9397.9</v>
      </c>
      <c r="H50" s="72" t="n">
        <v>9615.6</v>
      </c>
      <c r="I50" s="72" t="n">
        <v>217.8</v>
      </c>
      <c r="J50" s="101" t="n">
        <v>2.3</v>
      </c>
    </row>
    <row r="51" s="65" customFormat="true" ht="13.5" hidden="false" customHeight="true" outlineLevel="0" collapsed="false">
      <c r="A51" s="97" t="s">
        <v>261</v>
      </c>
      <c r="B51" s="72" t="n">
        <v>2132.7</v>
      </c>
      <c r="C51" s="72" t="n">
        <v>1730.4</v>
      </c>
      <c r="D51" s="72" t="n">
        <v>2062.6</v>
      </c>
      <c r="E51" s="72" t="n">
        <v>332.2</v>
      </c>
      <c r="F51" s="101" t="n">
        <v>19.2</v>
      </c>
      <c r="G51" s="72" t="n">
        <v>2132.7</v>
      </c>
      <c r="H51" s="72" t="n">
        <v>2062.6</v>
      </c>
      <c r="I51" s="72" t="n">
        <v>-70.1</v>
      </c>
      <c r="J51" s="101" t="n">
        <v>-3.3</v>
      </c>
    </row>
    <row r="52" customFormat="false" ht="13.5" hidden="false" customHeight="true" outlineLevel="0" collapsed="false">
      <c r="A52" s="97" t="s">
        <v>262</v>
      </c>
      <c r="B52" s="72" t="n">
        <v>1463</v>
      </c>
      <c r="C52" s="72" t="n">
        <v>1642.3</v>
      </c>
      <c r="D52" s="72" t="n">
        <v>1403.7</v>
      </c>
      <c r="E52" s="72" t="n">
        <v>-238.6</v>
      </c>
      <c r="F52" s="101" t="n">
        <v>-14.5</v>
      </c>
      <c r="G52" s="72" t="n">
        <v>1463</v>
      </c>
      <c r="H52" s="72" t="n">
        <v>1403.7</v>
      </c>
      <c r="I52" s="72" t="n">
        <v>-59.2</v>
      </c>
      <c r="J52" s="101" t="n">
        <v>-4</v>
      </c>
    </row>
    <row r="53" customFormat="false" ht="13.5" hidden="false" customHeight="true" outlineLevel="0" collapsed="false">
      <c r="A53" s="97" t="s">
        <v>263</v>
      </c>
      <c r="B53" s="72" t="n">
        <v>1298.7</v>
      </c>
      <c r="C53" s="72" t="n">
        <v>1325.4</v>
      </c>
      <c r="D53" s="72" t="n">
        <v>1294.2</v>
      </c>
      <c r="E53" s="72" t="n">
        <v>-31.2</v>
      </c>
      <c r="F53" s="101" t="n">
        <v>-2.4</v>
      </c>
      <c r="G53" s="72" t="n">
        <v>1298.7</v>
      </c>
      <c r="H53" s="72" t="n">
        <v>1294.2</v>
      </c>
      <c r="I53" s="72" t="n">
        <v>-4.5</v>
      </c>
      <c r="J53" s="101" t="n">
        <v>-0.4</v>
      </c>
    </row>
    <row r="54" s="65" customFormat="true" ht="13.5" hidden="false" customHeight="true" outlineLevel="0" collapsed="false">
      <c r="A54" s="97" t="s">
        <v>264</v>
      </c>
      <c r="B54" s="72" t="n">
        <v>931.5</v>
      </c>
      <c r="C54" s="72" t="n">
        <v>900</v>
      </c>
      <c r="D54" s="72" t="n">
        <v>887.5</v>
      </c>
      <c r="E54" s="72" t="n">
        <v>-12.6</v>
      </c>
      <c r="F54" s="101" t="n">
        <v>-1.4</v>
      </c>
      <c r="G54" s="72" t="n">
        <v>931.5</v>
      </c>
      <c r="H54" s="72" t="n">
        <v>887.5</v>
      </c>
      <c r="I54" s="72" t="n">
        <v>-44.1</v>
      </c>
      <c r="J54" s="101" t="n">
        <v>-4.7</v>
      </c>
    </row>
    <row r="55" customFormat="false" ht="13.5" hidden="false" customHeight="true" outlineLevel="0" collapsed="false">
      <c r="A55" s="97" t="s">
        <v>265</v>
      </c>
      <c r="B55" s="72" t="n">
        <v>618.4</v>
      </c>
      <c r="C55" s="72" t="n">
        <v>631.4</v>
      </c>
      <c r="D55" s="72" t="n">
        <v>766.8</v>
      </c>
      <c r="E55" s="72" t="n">
        <v>135.4</v>
      </c>
      <c r="F55" s="101" t="n">
        <v>21.4</v>
      </c>
      <c r="G55" s="72" t="n">
        <v>618.4</v>
      </c>
      <c r="H55" s="72" t="n">
        <v>766.8</v>
      </c>
      <c r="I55" s="72" t="n">
        <v>148.4</v>
      </c>
      <c r="J55" s="101" t="n">
        <v>24</v>
      </c>
    </row>
    <row r="56" s="65" customFormat="true" ht="13.5" hidden="false" customHeight="true" outlineLevel="0" collapsed="false">
      <c r="A56" s="97" t="s">
        <v>266</v>
      </c>
      <c r="B56" s="72" t="n">
        <v>379.1</v>
      </c>
      <c r="C56" s="72" t="n">
        <v>354.4</v>
      </c>
      <c r="D56" s="72" t="n">
        <v>632.7</v>
      </c>
      <c r="E56" s="72" t="n">
        <v>278.4</v>
      </c>
      <c r="F56" s="101" t="n">
        <v>78.6</v>
      </c>
      <c r="G56" s="72" t="n">
        <v>379.1</v>
      </c>
      <c r="H56" s="72" t="n">
        <v>632.7</v>
      </c>
      <c r="I56" s="72" t="n">
        <v>253.6</v>
      </c>
      <c r="J56" s="101" t="n">
        <v>66.9</v>
      </c>
    </row>
    <row r="57" s="65" customFormat="true" ht="13.5" hidden="false" customHeight="true" outlineLevel="0" collapsed="false">
      <c r="A57" s="97" t="s">
        <v>267</v>
      </c>
      <c r="B57" s="72" t="n">
        <v>708.2</v>
      </c>
      <c r="C57" s="72" t="n">
        <v>602.2</v>
      </c>
      <c r="D57" s="72" t="n">
        <v>567.2</v>
      </c>
      <c r="E57" s="72" t="n">
        <v>-35</v>
      </c>
      <c r="F57" s="101" t="n">
        <v>-5.8</v>
      </c>
      <c r="G57" s="72" t="n">
        <v>708.2</v>
      </c>
      <c r="H57" s="72" t="n">
        <v>567.2</v>
      </c>
      <c r="I57" s="72" t="n">
        <v>-141.1</v>
      </c>
      <c r="J57" s="101" t="n">
        <v>-19.9</v>
      </c>
    </row>
    <row r="58" customFormat="false" ht="13.5" hidden="false" customHeight="true" outlineLevel="0" collapsed="false">
      <c r="A58" s="97" t="s">
        <v>268</v>
      </c>
      <c r="B58" s="72" t="n">
        <v>326</v>
      </c>
      <c r="C58" s="72" t="n">
        <v>312.6</v>
      </c>
      <c r="D58" s="72" t="n">
        <v>401.7</v>
      </c>
      <c r="E58" s="72" t="n">
        <v>89.2</v>
      </c>
      <c r="F58" s="101" t="n">
        <v>28.5</v>
      </c>
      <c r="G58" s="72" t="n">
        <v>326</v>
      </c>
      <c r="H58" s="72" t="n">
        <v>401.7</v>
      </c>
      <c r="I58" s="72" t="n">
        <v>75.7</v>
      </c>
      <c r="J58" s="101" t="n">
        <v>23.2</v>
      </c>
    </row>
    <row r="59" s="65" customFormat="true" ht="13.5" hidden="false" customHeight="true" outlineLevel="0" collapsed="false">
      <c r="A59" s="97" t="s">
        <v>269</v>
      </c>
      <c r="B59" s="72" t="n">
        <v>313.6</v>
      </c>
      <c r="C59" s="72" t="n">
        <v>216.4</v>
      </c>
      <c r="D59" s="72" t="n">
        <v>323.6</v>
      </c>
      <c r="E59" s="72" t="n">
        <v>107.2</v>
      </c>
      <c r="F59" s="101" t="n">
        <v>49.5</v>
      </c>
      <c r="G59" s="72" t="n">
        <v>313.6</v>
      </c>
      <c r="H59" s="72" t="n">
        <v>323.6</v>
      </c>
      <c r="I59" s="72" t="n">
        <v>10</v>
      </c>
      <c r="J59" s="101" t="n">
        <v>3.2</v>
      </c>
    </row>
    <row r="60" s="65" customFormat="true" ht="13.5" hidden="false" customHeight="true" outlineLevel="0" collapsed="false">
      <c r="A60" s="97" t="s">
        <v>270</v>
      </c>
      <c r="B60" s="72" t="n">
        <v>235.8</v>
      </c>
      <c r="C60" s="72" t="n">
        <v>267.5</v>
      </c>
      <c r="D60" s="72" t="n">
        <v>314.5</v>
      </c>
      <c r="E60" s="72" t="n">
        <v>47</v>
      </c>
      <c r="F60" s="101" t="n">
        <v>17.6</v>
      </c>
      <c r="G60" s="72" t="n">
        <v>235.8</v>
      </c>
      <c r="H60" s="72" t="n">
        <v>314.5</v>
      </c>
      <c r="I60" s="72" t="n">
        <v>78.7</v>
      </c>
      <c r="J60" s="101" t="n">
        <v>33.4</v>
      </c>
    </row>
    <row r="61" s="65" customFormat="true" ht="13.5" hidden="false" customHeight="true" outlineLevel="0" collapsed="false">
      <c r="A61" s="97" t="s">
        <v>271</v>
      </c>
      <c r="B61" s="72" t="n">
        <v>289.2</v>
      </c>
      <c r="C61" s="72" t="n">
        <v>391.3</v>
      </c>
      <c r="D61" s="72" t="n">
        <v>297.8</v>
      </c>
      <c r="E61" s="72" t="n">
        <v>-93.5</v>
      </c>
      <c r="F61" s="101" t="n">
        <v>-23.9</v>
      </c>
      <c r="G61" s="72" t="n">
        <v>289.2</v>
      </c>
      <c r="H61" s="72" t="n">
        <v>297.8</v>
      </c>
      <c r="I61" s="72" t="n">
        <v>8.6</v>
      </c>
      <c r="J61" s="101" t="n">
        <v>3</v>
      </c>
    </row>
    <row r="62" s="65" customFormat="true" ht="13.5" hidden="false" customHeight="true" outlineLevel="0" collapsed="false">
      <c r="A62" s="97" t="s">
        <v>272</v>
      </c>
      <c r="B62" s="72" t="n">
        <v>184.6</v>
      </c>
      <c r="C62" s="72" t="n">
        <v>178.3</v>
      </c>
      <c r="D62" s="72" t="n">
        <v>210.2</v>
      </c>
      <c r="E62" s="72" t="n">
        <v>31.9</v>
      </c>
      <c r="F62" s="101" t="n">
        <v>17.9</v>
      </c>
      <c r="G62" s="72" t="n">
        <v>184.6</v>
      </c>
      <c r="H62" s="72" t="n">
        <v>210.2</v>
      </c>
      <c r="I62" s="72" t="n">
        <v>25.6</v>
      </c>
      <c r="J62" s="101" t="n">
        <v>13.8</v>
      </c>
    </row>
    <row r="63" s="65" customFormat="true" ht="13.5" hidden="false" customHeight="true" outlineLevel="0" collapsed="false">
      <c r="A63" s="97" t="s">
        <v>273</v>
      </c>
      <c r="B63" s="72" t="n">
        <v>119.9</v>
      </c>
      <c r="C63" s="72" t="n">
        <v>108.2</v>
      </c>
      <c r="D63" s="72" t="n">
        <v>101.9</v>
      </c>
      <c r="E63" s="72" t="n">
        <v>-6.3</v>
      </c>
      <c r="F63" s="101" t="n">
        <v>-5.9</v>
      </c>
      <c r="G63" s="72" t="n">
        <v>119.9</v>
      </c>
      <c r="H63" s="72" t="n">
        <v>101.9</v>
      </c>
      <c r="I63" s="72" t="n">
        <v>-18</v>
      </c>
      <c r="J63" s="101" t="n">
        <v>-15</v>
      </c>
    </row>
    <row r="64" s="65" customFormat="true" ht="13.5" hidden="false" customHeight="true" outlineLevel="0" collapsed="false">
      <c r="A64" s="97" t="s">
        <v>274</v>
      </c>
      <c r="B64" s="72" t="n">
        <v>231.7</v>
      </c>
      <c r="C64" s="72" t="n">
        <v>51.9</v>
      </c>
      <c r="D64" s="72" t="n">
        <v>98</v>
      </c>
      <c r="E64" s="72" t="n">
        <v>46.1</v>
      </c>
      <c r="F64" s="101" t="n">
        <v>88.7</v>
      </c>
      <c r="G64" s="72" t="n">
        <v>231.7</v>
      </c>
      <c r="H64" s="72" t="n">
        <v>98</v>
      </c>
      <c r="I64" s="72" t="n">
        <v>-133.7</v>
      </c>
      <c r="J64" s="101" t="n">
        <v>-57.7</v>
      </c>
    </row>
    <row r="65" customFormat="false" ht="13.5" hidden="false" customHeight="true" outlineLevel="0" collapsed="false">
      <c r="A65" s="97" t="s">
        <v>275</v>
      </c>
      <c r="B65" s="72" t="n">
        <v>54.6</v>
      </c>
      <c r="C65" s="72" t="n">
        <v>67.1</v>
      </c>
      <c r="D65" s="72" t="n">
        <v>64.4</v>
      </c>
      <c r="E65" s="72" t="n">
        <v>-2.7</v>
      </c>
      <c r="F65" s="101" t="n">
        <v>-4</v>
      </c>
      <c r="G65" s="72" t="n">
        <v>54.6</v>
      </c>
      <c r="H65" s="72" t="n">
        <v>64.4</v>
      </c>
      <c r="I65" s="72" t="n">
        <v>9.8</v>
      </c>
      <c r="J65" s="101" t="n">
        <v>18</v>
      </c>
    </row>
    <row r="66" s="65" customFormat="true" ht="18" hidden="false" customHeight="true" outlineLevel="0" collapsed="false">
      <c r="A66" s="96" t="s">
        <v>276</v>
      </c>
      <c r="B66" s="72" t="n">
        <v>4500.9</v>
      </c>
      <c r="C66" s="72" t="n">
        <v>4293.4</v>
      </c>
      <c r="D66" s="72" t="n">
        <v>4103.9</v>
      </c>
      <c r="E66" s="72" t="n">
        <v>-189.6</v>
      </c>
      <c r="F66" s="101" t="n">
        <v>-4.4</v>
      </c>
      <c r="G66" s="72" t="n">
        <v>4500.9</v>
      </c>
      <c r="H66" s="72" t="n">
        <v>4103.9</v>
      </c>
      <c r="I66" s="72" t="n">
        <v>-397</v>
      </c>
      <c r="J66" s="101" t="n">
        <v>-8.8</v>
      </c>
    </row>
    <row r="67" s="65" customFormat="true" ht="13.5" hidden="false" customHeight="true" outlineLevel="0" collapsed="false">
      <c r="A67" s="97" t="s">
        <v>277</v>
      </c>
      <c r="B67" s="72" t="n">
        <v>2198</v>
      </c>
      <c r="C67" s="72" t="n">
        <v>2389.3</v>
      </c>
      <c r="D67" s="72" t="n">
        <v>2041.9</v>
      </c>
      <c r="E67" s="72" t="n">
        <v>-347.4</v>
      </c>
      <c r="F67" s="101" t="n">
        <v>-14.5</v>
      </c>
      <c r="G67" s="72" t="n">
        <v>2198</v>
      </c>
      <c r="H67" s="72" t="n">
        <v>2041.9</v>
      </c>
      <c r="I67" s="72" t="n">
        <v>-156.1</v>
      </c>
      <c r="J67" s="101" t="n">
        <v>-7.1</v>
      </c>
    </row>
    <row r="68" s="65" customFormat="true" ht="13.5" hidden="false" customHeight="true" outlineLevel="0" collapsed="false">
      <c r="A68" s="97" t="s">
        <v>278</v>
      </c>
      <c r="B68" s="72" t="n">
        <v>1777.2</v>
      </c>
      <c r="C68" s="72" t="n">
        <v>1666.8</v>
      </c>
      <c r="D68" s="72" t="n">
        <v>1707.5</v>
      </c>
      <c r="E68" s="72" t="n">
        <v>40.7</v>
      </c>
      <c r="F68" s="101" t="n">
        <v>2.4</v>
      </c>
      <c r="G68" s="72" t="n">
        <v>1777.2</v>
      </c>
      <c r="H68" s="72" t="n">
        <v>1707.5</v>
      </c>
      <c r="I68" s="72" t="n">
        <v>-69.7</v>
      </c>
      <c r="J68" s="101" t="n">
        <v>-3.9</v>
      </c>
    </row>
    <row r="69" s="65" customFormat="true" ht="19.5" hidden="false" customHeight="true" outlineLevel="0" collapsed="false">
      <c r="A69" s="95" t="s">
        <v>279</v>
      </c>
      <c r="B69" s="75" t="n">
        <v>231.1</v>
      </c>
      <c r="C69" s="75" t="n">
        <v>139.7</v>
      </c>
      <c r="D69" s="75" t="n">
        <v>118.6</v>
      </c>
      <c r="E69" s="75" t="n">
        <v>-21.1</v>
      </c>
      <c r="F69" s="99" t="n">
        <v>-15.1</v>
      </c>
      <c r="G69" s="75" t="n">
        <v>231.1</v>
      </c>
      <c r="H69" s="75" t="n">
        <v>118.6</v>
      </c>
      <c r="I69" s="75" t="n">
        <v>-112.5</v>
      </c>
      <c r="J69" s="99" t="n">
        <v>-48.7</v>
      </c>
    </row>
    <row r="70" s="65" customFormat="true" ht="13.5" hidden="false" customHeight="true" outlineLevel="0" collapsed="false">
      <c r="A70" s="96" t="s">
        <v>280</v>
      </c>
      <c r="B70" s="72" t="n">
        <v>222</v>
      </c>
      <c r="C70" s="72" t="n">
        <v>134.9</v>
      </c>
      <c r="D70" s="72" t="n">
        <v>67.1</v>
      </c>
      <c r="E70" s="72" t="n">
        <v>-67.7</v>
      </c>
      <c r="F70" s="101" t="n">
        <v>-50.2</v>
      </c>
      <c r="G70" s="72" t="n">
        <v>222</v>
      </c>
      <c r="H70" s="72" t="n">
        <v>67.1</v>
      </c>
      <c r="I70" s="72" t="n">
        <v>-154.8</v>
      </c>
      <c r="J70" s="101" t="n">
        <v>-69.8</v>
      </c>
    </row>
    <row r="71" s="65" customFormat="true" ht="13.5" hidden="false" customHeight="true" outlineLevel="0" collapsed="false">
      <c r="A71" s="98" t="s">
        <v>281</v>
      </c>
      <c r="B71" s="72" t="n">
        <v>222</v>
      </c>
      <c r="C71" s="72" t="n">
        <v>134.9</v>
      </c>
      <c r="D71" s="72" t="n">
        <v>67.1</v>
      </c>
      <c r="E71" s="72" t="n">
        <v>-67.8</v>
      </c>
      <c r="F71" s="101" t="n">
        <v>-50.2</v>
      </c>
      <c r="G71" s="72" t="n">
        <v>222</v>
      </c>
      <c r="H71" s="72" t="n">
        <v>67.1</v>
      </c>
      <c r="I71" s="72" t="n">
        <v>-154.9</v>
      </c>
      <c r="J71" s="101" t="n">
        <v>-69.8</v>
      </c>
    </row>
    <row r="72" s="65" customFormat="true" ht="18" hidden="false" customHeight="true" outlineLevel="0" collapsed="false">
      <c r="A72" s="96" t="s">
        <v>282</v>
      </c>
      <c r="B72" s="72" t="n">
        <v>9.2</v>
      </c>
      <c r="C72" s="72" t="n">
        <v>4.8</v>
      </c>
      <c r="D72" s="72" t="n">
        <v>51.5</v>
      </c>
      <c r="E72" s="72" t="n">
        <v>46.6</v>
      </c>
      <c r="F72" s="101" t="n">
        <v>963</v>
      </c>
      <c r="G72" s="72" t="n">
        <v>9.2</v>
      </c>
      <c r="H72" s="72" t="n">
        <v>51.5</v>
      </c>
      <c r="I72" s="72" t="n">
        <v>42.3</v>
      </c>
      <c r="J72" s="101" t="n">
        <v>462</v>
      </c>
    </row>
    <row r="73" s="65" customFormat="true" ht="19.5" hidden="false" customHeight="true" outlineLevel="0" collapsed="false">
      <c r="A73" s="95" t="s">
        <v>283</v>
      </c>
      <c r="B73" s="75" t="n">
        <v>62.6</v>
      </c>
      <c r="C73" s="75" t="n">
        <v>10.6</v>
      </c>
      <c r="D73" s="75" t="n">
        <v>81.3</v>
      </c>
      <c r="E73" s="75" t="n">
        <v>70.6</v>
      </c>
      <c r="F73" s="99" t="n">
        <v>664.7</v>
      </c>
      <c r="G73" s="75" t="n">
        <v>62.6</v>
      </c>
      <c r="H73" s="75" t="n">
        <v>81.3</v>
      </c>
      <c r="I73" s="75" t="n">
        <v>18.7</v>
      </c>
      <c r="J73" s="99" t="n">
        <v>29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4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410.9</v>
      </c>
      <c r="C8" s="75" t="n">
        <v>14395.6</v>
      </c>
      <c r="D8" s="75" t="n">
        <v>14140</v>
      </c>
      <c r="E8" s="75" t="n">
        <v>-255.6</v>
      </c>
      <c r="F8" s="99" t="n">
        <v>-1.8</v>
      </c>
      <c r="G8" s="75" t="n">
        <v>14410.9</v>
      </c>
      <c r="H8" s="75" t="n">
        <v>14140</v>
      </c>
      <c r="I8" s="75" t="n">
        <v>-270.9</v>
      </c>
      <c r="J8" s="99" t="n">
        <v>-1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44.3</v>
      </c>
      <c r="C10" s="75" t="n">
        <v>302.9</v>
      </c>
      <c r="D10" s="75" t="n">
        <v>316.1</v>
      </c>
      <c r="E10" s="75" t="n">
        <v>13.2</v>
      </c>
      <c r="F10" s="99" t="n">
        <v>4.4</v>
      </c>
      <c r="G10" s="75" t="n">
        <v>244.3</v>
      </c>
      <c r="H10" s="75" t="n">
        <v>316.1</v>
      </c>
      <c r="I10" s="75" t="n">
        <v>71.8</v>
      </c>
      <c r="J10" s="99" t="n">
        <v>29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8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2.8</v>
      </c>
      <c r="H12" s="72" t="s">
        <v>63</v>
      </c>
      <c r="I12" s="72" t="n">
        <v>-2.8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7.6</v>
      </c>
      <c r="C13" s="72" t="n">
        <v>95.2</v>
      </c>
      <c r="D13" s="72" t="n">
        <v>140.3</v>
      </c>
      <c r="E13" s="72" t="n">
        <v>45.1</v>
      </c>
      <c r="F13" s="101" t="n">
        <v>47.4</v>
      </c>
      <c r="G13" s="72" t="n">
        <v>37.6</v>
      </c>
      <c r="H13" s="72" t="n">
        <v>140.3</v>
      </c>
      <c r="I13" s="72" t="n">
        <v>102.8</v>
      </c>
      <c r="J13" s="101" t="n">
        <v>273.3</v>
      </c>
    </row>
    <row r="14" s="65" customFormat="true" ht="13.5" hidden="false" customHeight="true" outlineLevel="0" collapsed="false">
      <c r="A14" s="93" t="s">
        <v>110</v>
      </c>
      <c r="B14" s="72" t="n">
        <v>1.4</v>
      </c>
      <c r="C14" s="72" t="n">
        <v>15.7</v>
      </c>
      <c r="D14" s="72" t="n">
        <v>7.3</v>
      </c>
      <c r="E14" s="72" t="n">
        <v>-8.4</v>
      </c>
      <c r="F14" s="101" t="n">
        <v>-53.5</v>
      </c>
      <c r="G14" s="72" t="n">
        <v>1.4</v>
      </c>
      <c r="H14" s="72" t="n">
        <v>7.3</v>
      </c>
      <c r="I14" s="72" t="n">
        <v>5.9</v>
      </c>
      <c r="J14" s="101" t="n">
        <v>427</v>
      </c>
    </row>
    <row r="15" s="65" customFormat="true" ht="13.5" hidden="false" customHeight="true" outlineLevel="0" collapsed="false">
      <c r="A15" s="93" t="s">
        <v>229</v>
      </c>
      <c r="B15" s="72" t="n">
        <v>36.2</v>
      </c>
      <c r="C15" s="72" t="n">
        <v>79.5</v>
      </c>
      <c r="D15" s="72" t="n">
        <v>133</v>
      </c>
      <c r="E15" s="72" t="n">
        <v>53.5</v>
      </c>
      <c r="F15" s="101" t="n">
        <v>67.4</v>
      </c>
      <c r="G15" s="72" t="n">
        <v>36.2</v>
      </c>
      <c r="H15" s="72" t="n">
        <v>133</v>
      </c>
      <c r="I15" s="72" t="n">
        <v>96.8</v>
      </c>
      <c r="J15" s="101" t="n">
        <v>267.4</v>
      </c>
    </row>
    <row r="16" s="65" customFormat="true" ht="13.5" hidden="false" customHeight="true" outlineLevel="0" collapsed="false">
      <c r="A16" s="92" t="s">
        <v>102</v>
      </c>
      <c r="B16" s="72" t="n">
        <v>44.1</v>
      </c>
      <c r="C16" s="72" t="n">
        <v>71.4</v>
      </c>
      <c r="D16" s="72" t="n">
        <v>32.4</v>
      </c>
      <c r="E16" s="72" t="n">
        <v>-39</v>
      </c>
      <c r="F16" s="101" t="n">
        <v>-54.7</v>
      </c>
      <c r="G16" s="72" t="n">
        <v>44.1</v>
      </c>
      <c r="H16" s="72" t="n">
        <v>32.4</v>
      </c>
      <c r="I16" s="72" t="n">
        <v>-11.7</v>
      </c>
      <c r="J16" s="101" t="n">
        <v>-26.6</v>
      </c>
    </row>
    <row r="17" s="65" customFormat="true" ht="13.5" hidden="false" customHeight="true" outlineLevel="0" collapsed="false">
      <c r="A17" s="92" t="s">
        <v>104</v>
      </c>
      <c r="B17" s="72" t="n">
        <v>31.5</v>
      </c>
      <c r="C17" s="72" t="n">
        <v>20.7</v>
      </c>
      <c r="D17" s="72" t="n">
        <v>31.7</v>
      </c>
      <c r="E17" s="72" t="n">
        <v>11</v>
      </c>
      <c r="F17" s="101" t="n">
        <v>52.9</v>
      </c>
      <c r="G17" s="72" t="n">
        <v>31.5</v>
      </c>
      <c r="H17" s="72" t="n">
        <v>31.7</v>
      </c>
      <c r="I17" s="72" t="n">
        <v>0.2</v>
      </c>
      <c r="J17" s="101" t="n">
        <v>0.5</v>
      </c>
    </row>
    <row r="18" s="65" customFormat="true" ht="13.5" hidden="false" customHeight="true" outlineLevel="0" collapsed="false">
      <c r="A18" s="92" t="s">
        <v>106</v>
      </c>
      <c r="B18" s="72" t="n">
        <v>70.3</v>
      </c>
      <c r="C18" s="72" t="n">
        <v>64.2</v>
      </c>
      <c r="D18" s="72" t="n">
        <v>71.3</v>
      </c>
      <c r="E18" s="72" t="n">
        <v>7.2</v>
      </c>
      <c r="F18" s="101" t="n">
        <v>11.2</v>
      </c>
      <c r="G18" s="72" t="n">
        <v>70.3</v>
      </c>
      <c r="H18" s="72" t="n">
        <v>71.3</v>
      </c>
      <c r="I18" s="72" t="n">
        <v>1.1</v>
      </c>
      <c r="J18" s="101" t="n">
        <v>1.5</v>
      </c>
    </row>
    <row r="19" s="65" customFormat="true" ht="13.5" hidden="false" customHeight="true" outlineLevel="0" collapsed="false">
      <c r="A19" s="92" t="s">
        <v>98</v>
      </c>
      <c r="B19" s="72" t="n">
        <v>58</v>
      </c>
      <c r="C19" s="72" t="n">
        <v>51.3</v>
      </c>
      <c r="D19" s="72" t="n">
        <v>40.3</v>
      </c>
      <c r="E19" s="72" t="n">
        <v>-11</v>
      </c>
      <c r="F19" s="101" t="n">
        <v>-21.5</v>
      </c>
      <c r="G19" s="72" t="n">
        <v>58</v>
      </c>
      <c r="H19" s="72" t="n">
        <v>40.3</v>
      </c>
      <c r="I19" s="72" t="n">
        <v>-17.7</v>
      </c>
      <c r="J19" s="101" t="n">
        <v>-30.5</v>
      </c>
    </row>
    <row r="20" s="65" customFormat="true" ht="13.5" hidden="false" customHeight="true" outlineLevel="0" collapsed="false">
      <c r="A20" s="88" t="s">
        <v>230</v>
      </c>
      <c r="B20" s="75" t="n">
        <v>14166.6</v>
      </c>
      <c r="C20" s="75" t="n">
        <v>14092.8</v>
      </c>
      <c r="D20" s="75" t="n">
        <v>13824</v>
      </c>
      <c r="E20" s="75" t="n">
        <v>-268.8</v>
      </c>
      <c r="F20" s="99" t="n">
        <v>-1.9</v>
      </c>
      <c r="G20" s="75" t="n">
        <v>14166.6</v>
      </c>
      <c r="H20" s="75" t="n">
        <v>13824</v>
      </c>
      <c r="I20" s="75" t="n">
        <v>-342.7</v>
      </c>
      <c r="J20" s="99" t="n">
        <v>-2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89.4</v>
      </c>
      <c r="C22" s="75" t="n">
        <v>1253.6</v>
      </c>
      <c r="D22" s="75" t="n">
        <v>1048</v>
      </c>
      <c r="E22" s="75" t="n">
        <v>-205.6</v>
      </c>
      <c r="F22" s="99" t="n">
        <v>-16.4</v>
      </c>
      <c r="G22" s="75" t="n">
        <v>689.4</v>
      </c>
      <c r="H22" s="75" t="n">
        <v>1048</v>
      </c>
      <c r="I22" s="75" t="n">
        <v>358.6</v>
      </c>
      <c r="J22" s="99" t="n">
        <v>52</v>
      </c>
    </row>
    <row r="23" s="65" customFormat="true" ht="13.5" hidden="false" customHeight="true" outlineLevel="0" collapsed="false">
      <c r="A23" s="96" t="s">
        <v>233</v>
      </c>
      <c r="B23" s="72" t="n">
        <v>118.1</v>
      </c>
      <c r="C23" s="72" t="n">
        <v>71.5</v>
      </c>
      <c r="D23" s="72" t="n">
        <v>103.7</v>
      </c>
      <c r="E23" s="72" t="n">
        <v>32.2</v>
      </c>
      <c r="F23" s="101" t="n">
        <v>45</v>
      </c>
      <c r="G23" s="72" t="n">
        <v>118.1</v>
      </c>
      <c r="H23" s="72" t="n">
        <v>103.7</v>
      </c>
      <c r="I23" s="72" t="n">
        <v>-14.4</v>
      </c>
      <c r="J23" s="101" t="n">
        <v>-12.2</v>
      </c>
    </row>
    <row r="24" s="65" customFormat="true" ht="13.5" hidden="false" customHeight="true" outlineLevel="0" collapsed="false">
      <c r="A24" s="97" t="s">
        <v>234</v>
      </c>
      <c r="B24" s="72" t="n">
        <v>40.6</v>
      </c>
      <c r="C24" s="72" t="n">
        <v>35.7</v>
      </c>
      <c r="D24" s="72" t="n">
        <v>59.4</v>
      </c>
      <c r="E24" s="72" t="n">
        <v>23.7</v>
      </c>
      <c r="F24" s="101" t="n">
        <v>66.2</v>
      </c>
      <c r="G24" s="72" t="n">
        <v>40.6</v>
      </c>
      <c r="H24" s="72" t="n">
        <v>59.4</v>
      </c>
      <c r="I24" s="72" t="n">
        <v>18.8</v>
      </c>
      <c r="J24" s="101" t="n">
        <v>46.4</v>
      </c>
    </row>
    <row r="25" s="65" customFormat="true" ht="13.5" hidden="false" customHeight="true" outlineLevel="0" collapsed="false">
      <c r="A25" s="97" t="s">
        <v>285</v>
      </c>
      <c r="B25" s="72" t="n">
        <v>28.4</v>
      </c>
      <c r="C25" s="72" t="n">
        <v>35.6</v>
      </c>
      <c r="D25" s="72" t="n">
        <v>35.9</v>
      </c>
      <c r="E25" s="72" t="n">
        <v>0.3</v>
      </c>
      <c r="F25" s="101" t="n">
        <v>0.8</v>
      </c>
      <c r="G25" s="72" t="n">
        <v>28.4</v>
      </c>
      <c r="H25" s="72" t="n">
        <v>35.9</v>
      </c>
      <c r="I25" s="72" t="n">
        <v>7.5</v>
      </c>
      <c r="J25" s="101" t="n">
        <v>26.6</v>
      </c>
    </row>
    <row r="26" s="65" customFormat="true" ht="18" hidden="false" customHeight="true" outlineLevel="0" collapsed="false">
      <c r="A26" s="96" t="s">
        <v>236</v>
      </c>
      <c r="B26" s="72" t="n">
        <v>571.3</v>
      </c>
      <c r="C26" s="72" t="n">
        <v>1182.1</v>
      </c>
      <c r="D26" s="72" t="n">
        <v>944.3</v>
      </c>
      <c r="E26" s="72" t="n">
        <v>-237.8</v>
      </c>
      <c r="F26" s="101" t="n">
        <v>-20.1</v>
      </c>
      <c r="G26" s="72" t="n">
        <v>571.3</v>
      </c>
      <c r="H26" s="72" t="n">
        <v>944.3</v>
      </c>
      <c r="I26" s="72" t="n">
        <v>373</v>
      </c>
      <c r="J26" s="101" t="n">
        <v>65.3</v>
      </c>
    </row>
    <row r="27" s="65" customFormat="true" ht="13.5" hidden="false" customHeight="true" outlineLevel="0" collapsed="false">
      <c r="A27" s="97" t="s">
        <v>237</v>
      </c>
      <c r="B27" s="72" t="n">
        <v>181.6</v>
      </c>
      <c r="C27" s="72" t="n">
        <v>560.6</v>
      </c>
      <c r="D27" s="72" t="n">
        <v>436.9</v>
      </c>
      <c r="E27" s="72" t="n">
        <v>-123.7</v>
      </c>
      <c r="F27" s="101" t="n">
        <v>-22.1</v>
      </c>
      <c r="G27" s="72" t="n">
        <v>181.6</v>
      </c>
      <c r="H27" s="72" t="n">
        <v>436.9</v>
      </c>
      <c r="I27" s="72" t="n">
        <v>255.4</v>
      </c>
      <c r="J27" s="101" t="n">
        <v>140.6</v>
      </c>
    </row>
    <row r="28" s="65" customFormat="true" ht="13.5" hidden="false" customHeight="true" outlineLevel="0" collapsed="false">
      <c r="A28" s="97" t="s">
        <v>238</v>
      </c>
      <c r="B28" s="72" t="n">
        <v>184.8</v>
      </c>
      <c r="C28" s="72" t="n">
        <v>231</v>
      </c>
      <c r="D28" s="72" t="n">
        <v>257.9</v>
      </c>
      <c r="E28" s="72" t="n">
        <v>27</v>
      </c>
      <c r="F28" s="101" t="n">
        <v>11.7</v>
      </c>
      <c r="G28" s="72" t="n">
        <v>184.8</v>
      </c>
      <c r="H28" s="72" t="n">
        <v>257.9</v>
      </c>
      <c r="I28" s="72" t="n">
        <v>73.2</v>
      </c>
      <c r="J28" s="101" t="n">
        <v>39.6</v>
      </c>
    </row>
    <row r="29" s="65" customFormat="true" ht="19.5" hidden="false" customHeight="true" outlineLevel="0" collapsed="false">
      <c r="A29" s="95" t="s">
        <v>239</v>
      </c>
      <c r="B29" s="75" t="n">
        <v>1870.1</v>
      </c>
      <c r="C29" s="75" t="n">
        <v>2050.8</v>
      </c>
      <c r="D29" s="75" t="n">
        <v>1487</v>
      </c>
      <c r="E29" s="75" t="n">
        <v>-563.8</v>
      </c>
      <c r="F29" s="99" t="n">
        <v>-27.5</v>
      </c>
      <c r="G29" s="75" t="n">
        <v>1870.1</v>
      </c>
      <c r="H29" s="75" t="n">
        <v>1487</v>
      </c>
      <c r="I29" s="75" t="n">
        <v>-383.1</v>
      </c>
      <c r="J29" s="99" t="n">
        <v>-20.5</v>
      </c>
    </row>
    <row r="30" s="65" customFormat="true" ht="13.5" hidden="false" customHeight="true" outlineLevel="0" collapsed="false">
      <c r="A30" s="96" t="s">
        <v>240</v>
      </c>
      <c r="B30" s="72" t="n">
        <v>163.1</v>
      </c>
      <c r="C30" s="72" t="n">
        <v>172.4</v>
      </c>
      <c r="D30" s="72" t="n">
        <v>117.4</v>
      </c>
      <c r="E30" s="72" t="n">
        <v>-55.1</v>
      </c>
      <c r="F30" s="101" t="n">
        <v>-31.9</v>
      </c>
      <c r="G30" s="72" t="n">
        <v>163.1</v>
      </c>
      <c r="H30" s="72" t="n">
        <v>117.4</v>
      </c>
      <c r="I30" s="72" t="n">
        <v>-45.7</v>
      </c>
      <c r="J30" s="101" t="n">
        <v>-28</v>
      </c>
    </row>
    <row r="31" s="65" customFormat="true" ht="13.5" hidden="false" customHeight="true" outlineLevel="0" collapsed="false">
      <c r="A31" s="97" t="s">
        <v>241</v>
      </c>
      <c r="B31" s="72" t="n">
        <v>29.6</v>
      </c>
      <c r="C31" s="72" t="n">
        <v>33.3</v>
      </c>
      <c r="D31" s="72" t="n">
        <v>44</v>
      </c>
      <c r="E31" s="72" t="n">
        <v>10.7</v>
      </c>
      <c r="F31" s="101" t="n">
        <v>32</v>
      </c>
      <c r="G31" s="72" t="n">
        <v>29.6</v>
      </c>
      <c r="H31" s="72" t="n">
        <v>44</v>
      </c>
      <c r="I31" s="72" t="n">
        <v>14.4</v>
      </c>
      <c r="J31" s="101" t="n">
        <v>48.6</v>
      </c>
    </row>
    <row r="32" s="65" customFormat="true" ht="13.5" hidden="false" customHeight="true" outlineLevel="0" collapsed="false">
      <c r="A32" s="97" t="s">
        <v>242</v>
      </c>
      <c r="B32" s="72" t="n">
        <v>48.4</v>
      </c>
      <c r="C32" s="72" t="n">
        <v>52</v>
      </c>
      <c r="D32" s="72" t="n">
        <v>40.8</v>
      </c>
      <c r="E32" s="72" t="n">
        <v>-11.2</v>
      </c>
      <c r="F32" s="101" t="n">
        <v>-21.6</v>
      </c>
      <c r="G32" s="72" t="n">
        <v>48.4</v>
      </c>
      <c r="H32" s="72" t="n">
        <v>40.8</v>
      </c>
      <c r="I32" s="72" t="n">
        <v>-7.6</v>
      </c>
      <c r="J32" s="101" t="n">
        <v>-15.8</v>
      </c>
    </row>
    <row r="33" s="65" customFormat="true" ht="18" hidden="false" customHeight="true" outlineLevel="0" collapsed="false">
      <c r="A33" s="96" t="s">
        <v>243</v>
      </c>
      <c r="B33" s="72" t="n">
        <v>733.6</v>
      </c>
      <c r="C33" s="72" t="n">
        <v>1054.5</v>
      </c>
      <c r="D33" s="72" t="n">
        <v>860.5</v>
      </c>
      <c r="E33" s="72" t="n">
        <v>-194</v>
      </c>
      <c r="F33" s="101" t="n">
        <v>-18.4</v>
      </c>
      <c r="G33" s="72" t="n">
        <v>733.6</v>
      </c>
      <c r="H33" s="72" t="n">
        <v>860.5</v>
      </c>
      <c r="I33" s="72" t="n">
        <v>126.8</v>
      </c>
      <c r="J33" s="101" t="n">
        <v>17.3</v>
      </c>
    </row>
    <row r="34" s="65" customFormat="true" ht="13.5" hidden="false" customHeight="true" outlineLevel="0" collapsed="false">
      <c r="A34" s="97" t="s">
        <v>244</v>
      </c>
      <c r="B34" s="72" t="n">
        <v>506.1</v>
      </c>
      <c r="C34" s="72" t="n">
        <v>565.6</v>
      </c>
      <c r="D34" s="72" t="n">
        <v>729.4</v>
      </c>
      <c r="E34" s="72" t="n">
        <v>163.8</v>
      </c>
      <c r="F34" s="101" t="n">
        <v>29</v>
      </c>
      <c r="G34" s="72" t="n">
        <v>506.1</v>
      </c>
      <c r="H34" s="72" t="n">
        <v>729.4</v>
      </c>
      <c r="I34" s="72" t="n">
        <v>223.3</v>
      </c>
      <c r="J34" s="101" t="n">
        <v>44.1</v>
      </c>
    </row>
    <row r="35" s="65" customFormat="true" ht="13.5" hidden="false" customHeight="true" outlineLevel="0" collapsed="false">
      <c r="A35" s="97" t="s">
        <v>245</v>
      </c>
      <c r="B35" s="72" t="n">
        <v>227.6</v>
      </c>
      <c r="C35" s="72" t="n">
        <v>488.9</v>
      </c>
      <c r="D35" s="72" t="n">
        <v>131.1</v>
      </c>
      <c r="E35" s="72" t="n">
        <v>-357.9</v>
      </c>
      <c r="F35" s="101" t="n">
        <v>-73.2</v>
      </c>
      <c r="G35" s="72" t="n">
        <v>227.6</v>
      </c>
      <c r="H35" s="72" t="n">
        <v>131.1</v>
      </c>
      <c r="I35" s="72" t="n">
        <v>-96.5</v>
      </c>
      <c r="J35" s="101" t="n">
        <v>-42.4</v>
      </c>
    </row>
    <row r="36" s="65" customFormat="true" ht="18" hidden="false" customHeight="true" outlineLevel="0" collapsed="false">
      <c r="A36" s="96" t="s">
        <v>246</v>
      </c>
      <c r="B36" s="72" t="n">
        <v>973.3</v>
      </c>
      <c r="C36" s="72" t="n">
        <v>823.9</v>
      </c>
      <c r="D36" s="72" t="n">
        <v>509.1</v>
      </c>
      <c r="E36" s="72" t="n">
        <v>-314.7</v>
      </c>
      <c r="F36" s="101" t="n">
        <v>-38.2</v>
      </c>
      <c r="G36" s="72" t="n">
        <v>973.3</v>
      </c>
      <c r="H36" s="72" t="n">
        <v>509.1</v>
      </c>
      <c r="I36" s="72" t="n">
        <v>-464.2</v>
      </c>
      <c r="J36" s="101" t="n">
        <v>-47.7</v>
      </c>
    </row>
    <row r="37" s="65" customFormat="true" ht="13.5" hidden="false" customHeight="true" outlineLevel="0" collapsed="false">
      <c r="A37" s="97" t="s">
        <v>247</v>
      </c>
      <c r="B37" s="72" t="n">
        <v>724.3</v>
      </c>
      <c r="C37" s="72" t="n">
        <v>535.3</v>
      </c>
      <c r="D37" s="72" t="n">
        <v>318</v>
      </c>
      <c r="E37" s="72" t="n">
        <v>-217.3</v>
      </c>
      <c r="F37" s="101" t="n">
        <v>-40.6</v>
      </c>
      <c r="G37" s="72" t="n">
        <v>724.3</v>
      </c>
      <c r="H37" s="72" t="n">
        <v>318</v>
      </c>
      <c r="I37" s="72" t="n">
        <v>-406.3</v>
      </c>
      <c r="J37" s="101" t="n">
        <v>-56.1</v>
      </c>
    </row>
    <row r="38" s="65" customFormat="true" ht="13.5" hidden="false" customHeight="true" outlineLevel="0" collapsed="false">
      <c r="A38" s="97" t="s">
        <v>248</v>
      </c>
      <c r="B38" s="72" t="n">
        <v>74.8</v>
      </c>
      <c r="C38" s="72" t="n">
        <v>86.9</v>
      </c>
      <c r="D38" s="72" t="n">
        <v>62.5</v>
      </c>
      <c r="E38" s="72" t="n">
        <v>-24.4</v>
      </c>
      <c r="F38" s="101" t="n">
        <v>-28.1</v>
      </c>
      <c r="G38" s="72" t="n">
        <v>74.8</v>
      </c>
      <c r="H38" s="72" t="n">
        <v>62.5</v>
      </c>
      <c r="I38" s="72" t="n">
        <v>-12.3</v>
      </c>
      <c r="J38" s="101" t="n">
        <v>-16.4</v>
      </c>
    </row>
    <row r="39" s="65" customFormat="true" ht="19.5" hidden="false" customHeight="true" outlineLevel="0" collapsed="false">
      <c r="A39" s="95" t="s">
        <v>249</v>
      </c>
      <c r="B39" s="75" t="n">
        <v>2471.4</v>
      </c>
      <c r="C39" s="75" t="n">
        <v>2076.6</v>
      </c>
      <c r="D39" s="75" t="n">
        <v>2504.8</v>
      </c>
      <c r="E39" s="75" t="n">
        <v>428.2</v>
      </c>
      <c r="F39" s="99" t="n">
        <v>20.6</v>
      </c>
      <c r="G39" s="75" t="n">
        <v>2471.4</v>
      </c>
      <c r="H39" s="75" t="n">
        <v>2504.8</v>
      </c>
      <c r="I39" s="75" t="n">
        <v>33.4</v>
      </c>
      <c r="J39" s="99" t="n">
        <v>1.4</v>
      </c>
    </row>
    <row r="40" customFormat="false" ht="13.5" hidden="false" customHeight="true" outlineLevel="0" collapsed="false">
      <c r="A40" s="96" t="s">
        <v>250</v>
      </c>
      <c r="B40" s="72" t="n">
        <v>92.1</v>
      </c>
      <c r="C40" s="72" t="n">
        <v>139.2</v>
      </c>
      <c r="D40" s="72" t="n">
        <v>91</v>
      </c>
      <c r="E40" s="72" t="n">
        <v>-48.2</v>
      </c>
      <c r="F40" s="101" t="n">
        <v>-34.6</v>
      </c>
      <c r="G40" s="72" t="n">
        <v>92.1</v>
      </c>
      <c r="H40" s="72" t="n">
        <v>91</v>
      </c>
      <c r="I40" s="72" t="n">
        <v>-1.1</v>
      </c>
      <c r="J40" s="101" t="n">
        <v>-1.2</v>
      </c>
    </row>
    <row r="41" s="65" customFormat="true" ht="13.5" hidden="false" customHeight="true" outlineLevel="0" collapsed="false">
      <c r="A41" s="97" t="s">
        <v>252</v>
      </c>
      <c r="B41" s="72" t="n">
        <v>21.9</v>
      </c>
      <c r="C41" s="72" t="n">
        <v>42.1</v>
      </c>
      <c r="D41" s="72" t="n">
        <v>36.3</v>
      </c>
      <c r="E41" s="72" t="n">
        <v>-5.9</v>
      </c>
      <c r="F41" s="101" t="n">
        <v>-13.9</v>
      </c>
      <c r="G41" s="72" t="n">
        <v>21.9</v>
      </c>
      <c r="H41" s="72" t="n">
        <v>36.3</v>
      </c>
      <c r="I41" s="72" t="n">
        <v>14.4</v>
      </c>
      <c r="J41" s="101" t="n">
        <v>65.8</v>
      </c>
    </row>
    <row r="42" s="65" customFormat="true" ht="13.5" hidden="false" customHeight="true" outlineLevel="0" collapsed="false">
      <c r="A42" s="97" t="s">
        <v>286</v>
      </c>
      <c r="B42" s="72" t="n">
        <v>24.9</v>
      </c>
      <c r="C42" s="72" t="n">
        <v>30.8</v>
      </c>
      <c r="D42" s="72" t="n">
        <v>24.4</v>
      </c>
      <c r="E42" s="72" t="n">
        <v>-6.4</v>
      </c>
      <c r="F42" s="101" t="n">
        <v>-20.7</v>
      </c>
      <c r="G42" s="72" t="n">
        <v>24.9</v>
      </c>
      <c r="H42" s="72" t="n">
        <v>24.4</v>
      </c>
      <c r="I42" s="72" t="n">
        <v>-0.5</v>
      </c>
      <c r="J42" s="101" t="n">
        <v>-2</v>
      </c>
    </row>
    <row r="43" s="65" customFormat="true" ht="18" hidden="false" customHeight="true" outlineLevel="0" collapsed="false">
      <c r="A43" s="96" t="s">
        <v>253</v>
      </c>
      <c r="B43" s="72" t="n">
        <v>2379.3</v>
      </c>
      <c r="C43" s="72" t="n">
        <v>1937.3</v>
      </c>
      <c r="D43" s="72" t="n">
        <v>2413.8</v>
      </c>
      <c r="E43" s="72" t="n">
        <v>476.4</v>
      </c>
      <c r="F43" s="101" t="n">
        <v>24.6</v>
      </c>
      <c r="G43" s="72" t="n">
        <v>2379.3</v>
      </c>
      <c r="H43" s="72" t="n">
        <v>2413.8</v>
      </c>
      <c r="I43" s="72" t="n">
        <v>34.5</v>
      </c>
      <c r="J43" s="101" t="n">
        <v>1.4</v>
      </c>
    </row>
    <row r="44" s="65" customFormat="true" ht="13.5" hidden="false" customHeight="true" outlineLevel="0" collapsed="false">
      <c r="A44" s="97" t="s">
        <v>254</v>
      </c>
      <c r="B44" s="72" t="n">
        <v>1239.9</v>
      </c>
      <c r="C44" s="72" t="n">
        <v>1028</v>
      </c>
      <c r="D44" s="72" t="n">
        <v>1314.1</v>
      </c>
      <c r="E44" s="72" t="n">
        <v>286.1</v>
      </c>
      <c r="F44" s="101" t="n">
        <v>27.8</v>
      </c>
      <c r="G44" s="72" t="n">
        <v>1239.9</v>
      </c>
      <c r="H44" s="72" t="n">
        <v>1314.1</v>
      </c>
      <c r="I44" s="72" t="n">
        <v>74.2</v>
      </c>
      <c r="J44" s="101" t="n">
        <v>6</v>
      </c>
    </row>
    <row r="45" s="65" customFormat="true" ht="13.5" hidden="false" customHeight="true" outlineLevel="0" collapsed="false">
      <c r="A45" s="97" t="s">
        <v>255</v>
      </c>
      <c r="B45" s="72" t="n">
        <v>263.1</v>
      </c>
      <c r="C45" s="72" t="n">
        <v>175.4</v>
      </c>
      <c r="D45" s="72" t="n">
        <v>260</v>
      </c>
      <c r="E45" s="72" t="n">
        <v>84.6</v>
      </c>
      <c r="F45" s="101" t="n">
        <v>48.3</v>
      </c>
      <c r="G45" s="72" t="n">
        <v>263.1</v>
      </c>
      <c r="H45" s="72" t="n">
        <v>260</v>
      </c>
      <c r="I45" s="72" t="n">
        <v>-3.1</v>
      </c>
      <c r="J45" s="101" t="n">
        <v>-1.2</v>
      </c>
    </row>
    <row r="46" s="65" customFormat="true" ht="13.5" hidden="false" customHeight="true" outlineLevel="0" collapsed="false">
      <c r="A46" s="97" t="s">
        <v>256</v>
      </c>
      <c r="B46" s="72" t="n">
        <v>234.5</v>
      </c>
      <c r="C46" s="72" t="n">
        <v>181.7</v>
      </c>
      <c r="D46" s="72" t="n">
        <v>204.5</v>
      </c>
      <c r="E46" s="72" t="n">
        <v>22.8</v>
      </c>
      <c r="F46" s="101" t="n">
        <v>12.6</v>
      </c>
      <c r="G46" s="72" t="n">
        <v>234.5</v>
      </c>
      <c r="H46" s="72" t="n">
        <v>204.5</v>
      </c>
      <c r="I46" s="72" t="n">
        <v>-29.9</v>
      </c>
      <c r="J46" s="101" t="n">
        <v>-12.8</v>
      </c>
    </row>
    <row r="47" s="65" customFormat="true" ht="13.5" hidden="false" customHeight="true" outlineLevel="0" collapsed="false">
      <c r="A47" s="97" t="s">
        <v>257</v>
      </c>
      <c r="B47" s="72" t="n">
        <v>150.7</v>
      </c>
      <c r="C47" s="72" t="n">
        <v>127.3</v>
      </c>
      <c r="D47" s="72" t="n">
        <v>163.9</v>
      </c>
      <c r="E47" s="72" t="n">
        <v>36.6</v>
      </c>
      <c r="F47" s="101" t="n">
        <v>28.7</v>
      </c>
      <c r="G47" s="72" t="n">
        <v>150.7</v>
      </c>
      <c r="H47" s="72" t="n">
        <v>163.9</v>
      </c>
      <c r="I47" s="72" t="n">
        <v>13.2</v>
      </c>
      <c r="J47" s="101" t="n">
        <v>8.7</v>
      </c>
    </row>
    <row r="48" customFormat="false" ht="13.5" hidden="false" customHeight="true" outlineLevel="0" collapsed="false">
      <c r="A48" s="97" t="s">
        <v>258</v>
      </c>
      <c r="B48" s="72" t="n">
        <v>109.5</v>
      </c>
      <c r="C48" s="72" t="n">
        <v>134.3</v>
      </c>
      <c r="D48" s="72" t="n">
        <v>147.6</v>
      </c>
      <c r="E48" s="72" t="n">
        <v>13.2</v>
      </c>
      <c r="F48" s="101" t="n">
        <v>9.8</v>
      </c>
      <c r="G48" s="72" t="n">
        <v>109.5</v>
      </c>
      <c r="H48" s="72" t="n">
        <v>147.6</v>
      </c>
      <c r="I48" s="72" t="n">
        <v>38</v>
      </c>
      <c r="J48" s="101" t="n">
        <v>34.7</v>
      </c>
    </row>
    <row r="49" s="65" customFormat="true" ht="19.5" hidden="false" customHeight="true" outlineLevel="0" collapsed="false">
      <c r="A49" s="95" t="s">
        <v>259</v>
      </c>
      <c r="B49" s="75" t="n">
        <v>8895.2</v>
      </c>
      <c r="C49" s="75" t="n">
        <v>8611.5</v>
      </c>
      <c r="D49" s="75" t="n">
        <v>8748.2</v>
      </c>
      <c r="E49" s="75" t="n">
        <v>136.7</v>
      </c>
      <c r="F49" s="99" t="n">
        <v>1.6</v>
      </c>
      <c r="G49" s="75" t="n">
        <v>8895.2</v>
      </c>
      <c r="H49" s="75" t="n">
        <v>8748.2</v>
      </c>
      <c r="I49" s="75" t="n">
        <v>-147</v>
      </c>
      <c r="J49" s="99" t="n">
        <v>-1.7</v>
      </c>
    </row>
    <row r="50" s="65" customFormat="true" ht="13.5" hidden="false" customHeight="true" outlineLevel="0" collapsed="false">
      <c r="A50" s="96" t="s">
        <v>260</v>
      </c>
      <c r="B50" s="72" t="n">
        <v>5368.4</v>
      </c>
      <c r="C50" s="72" t="n">
        <v>5159.1</v>
      </c>
      <c r="D50" s="72" t="n">
        <v>5483.6</v>
      </c>
      <c r="E50" s="72" t="n">
        <v>324.5</v>
      </c>
      <c r="F50" s="101" t="n">
        <v>6.3</v>
      </c>
      <c r="G50" s="72" t="n">
        <v>5368.4</v>
      </c>
      <c r="H50" s="72" t="n">
        <v>5483.6</v>
      </c>
      <c r="I50" s="72" t="n">
        <v>115.1</v>
      </c>
      <c r="J50" s="101" t="n">
        <v>2.1</v>
      </c>
    </row>
    <row r="51" s="65" customFormat="true" ht="13.5" hidden="false" customHeight="true" outlineLevel="0" collapsed="false">
      <c r="A51" s="97" t="s">
        <v>261</v>
      </c>
      <c r="B51" s="72" t="n">
        <v>1226.5</v>
      </c>
      <c r="C51" s="72" t="n">
        <v>979.4</v>
      </c>
      <c r="D51" s="72" t="n">
        <v>1132.8</v>
      </c>
      <c r="E51" s="72" t="n">
        <v>153.4</v>
      </c>
      <c r="F51" s="101" t="n">
        <v>15.7</v>
      </c>
      <c r="G51" s="72" t="n">
        <v>1226.5</v>
      </c>
      <c r="H51" s="72" t="n">
        <v>1132.8</v>
      </c>
      <c r="I51" s="72" t="n">
        <v>-93.7</v>
      </c>
      <c r="J51" s="101" t="n">
        <v>-7.6</v>
      </c>
    </row>
    <row r="52" customFormat="false" ht="13.5" hidden="false" customHeight="true" outlineLevel="0" collapsed="false">
      <c r="A52" s="97" t="s">
        <v>262</v>
      </c>
      <c r="B52" s="72" t="n">
        <v>947.3</v>
      </c>
      <c r="C52" s="72" t="n">
        <v>1151.7</v>
      </c>
      <c r="D52" s="72" t="n">
        <v>930.2</v>
      </c>
      <c r="E52" s="72" t="n">
        <v>-221.5</v>
      </c>
      <c r="F52" s="101" t="n">
        <v>-19.2</v>
      </c>
      <c r="G52" s="72" t="n">
        <v>947.3</v>
      </c>
      <c r="H52" s="72" t="n">
        <v>930.2</v>
      </c>
      <c r="I52" s="72" t="n">
        <v>-17.1</v>
      </c>
      <c r="J52" s="101" t="n">
        <v>-1.8</v>
      </c>
    </row>
    <row r="53" customFormat="false" ht="13.5" hidden="false" customHeight="true" outlineLevel="0" collapsed="false">
      <c r="A53" s="97" t="s">
        <v>263</v>
      </c>
      <c r="B53" s="72" t="n">
        <v>875.3</v>
      </c>
      <c r="C53" s="72" t="n">
        <v>894.4</v>
      </c>
      <c r="D53" s="72" t="n">
        <v>812</v>
      </c>
      <c r="E53" s="72" t="n">
        <v>-82.4</v>
      </c>
      <c r="F53" s="101" t="n">
        <v>-9.2</v>
      </c>
      <c r="G53" s="72" t="n">
        <v>875.3</v>
      </c>
      <c r="H53" s="72" t="n">
        <v>812</v>
      </c>
      <c r="I53" s="72" t="n">
        <v>-63.2</v>
      </c>
      <c r="J53" s="101" t="n">
        <v>-7.2</v>
      </c>
    </row>
    <row r="54" s="65" customFormat="true" ht="13.5" hidden="false" customHeight="true" outlineLevel="0" collapsed="false">
      <c r="A54" s="97" t="s">
        <v>266</v>
      </c>
      <c r="B54" s="72" t="n">
        <v>293.1</v>
      </c>
      <c r="C54" s="72" t="n">
        <v>259</v>
      </c>
      <c r="D54" s="72" t="n">
        <v>525</v>
      </c>
      <c r="E54" s="72" t="n">
        <v>266</v>
      </c>
      <c r="F54" s="101" t="n">
        <v>102.7</v>
      </c>
      <c r="G54" s="72" t="n">
        <v>293.1</v>
      </c>
      <c r="H54" s="72" t="n">
        <v>525</v>
      </c>
      <c r="I54" s="72" t="n">
        <v>231.9</v>
      </c>
      <c r="J54" s="101" t="n">
        <v>79.1</v>
      </c>
    </row>
    <row r="55" customFormat="false" ht="13.5" hidden="false" customHeight="true" outlineLevel="0" collapsed="false">
      <c r="A55" s="97" t="s">
        <v>264</v>
      </c>
      <c r="B55" s="72" t="n">
        <v>445.6</v>
      </c>
      <c r="C55" s="72" t="n">
        <v>463.9</v>
      </c>
      <c r="D55" s="72" t="n">
        <v>383.2</v>
      </c>
      <c r="E55" s="72" t="n">
        <v>-80.8</v>
      </c>
      <c r="F55" s="101" t="n">
        <v>-17.4</v>
      </c>
      <c r="G55" s="72" t="n">
        <v>445.6</v>
      </c>
      <c r="H55" s="72" t="n">
        <v>383.2</v>
      </c>
      <c r="I55" s="72" t="n">
        <v>-62.4</v>
      </c>
      <c r="J55" s="101" t="n">
        <v>-14</v>
      </c>
    </row>
    <row r="56" s="65" customFormat="true" ht="13.5" hidden="false" customHeight="true" outlineLevel="0" collapsed="false">
      <c r="A56" s="97" t="s">
        <v>265</v>
      </c>
      <c r="B56" s="72" t="n">
        <v>362</v>
      </c>
      <c r="C56" s="72" t="n">
        <v>271.8</v>
      </c>
      <c r="D56" s="72" t="n">
        <v>364.6</v>
      </c>
      <c r="E56" s="72" t="n">
        <v>92.8</v>
      </c>
      <c r="F56" s="101" t="n">
        <v>34.1</v>
      </c>
      <c r="G56" s="72" t="n">
        <v>362</v>
      </c>
      <c r="H56" s="72" t="n">
        <v>364.6</v>
      </c>
      <c r="I56" s="72" t="n">
        <v>2.6</v>
      </c>
      <c r="J56" s="101" t="n">
        <v>0.7</v>
      </c>
    </row>
    <row r="57" s="65" customFormat="true" ht="13.5" hidden="false" customHeight="true" outlineLevel="0" collapsed="false">
      <c r="A57" s="97" t="s">
        <v>267</v>
      </c>
      <c r="B57" s="72" t="n">
        <v>397.6</v>
      </c>
      <c r="C57" s="72" t="n">
        <v>328.8</v>
      </c>
      <c r="D57" s="72" t="n">
        <v>326.7</v>
      </c>
      <c r="E57" s="72" t="n">
        <v>-2.1</v>
      </c>
      <c r="F57" s="101" t="n">
        <v>-0.7</v>
      </c>
      <c r="G57" s="72" t="n">
        <v>397.6</v>
      </c>
      <c r="H57" s="72" t="n">
        <v>326.7</v>
      </c>
      <c r="I57" s="72" t="n">
        <v>-70.9</v>
      </c>
      <c r="J57" s="101" t="n">
        <v>-17.8</v>
      </c>
    </row>
    <row r="58" customFormat="false" ht="13.5" hidden="false" customHeight="true" outlineLevel="0" collapsed="false">
      <c r="A58" s="97" t="s">
        <v>268</v>
      </c>
      <c r="B58" s="72" t="n">
        <v>193.2</v>
      </c>
      <c r="C58" s="72" t="n">
        <v>193.3</v>
      </c>
      <c r="D58" s="72" t="n">
        <v>299.2</v>
      </c>
      <c r="E58" s="72" t="n">
        <v>105.9</v>
      </c>
      <c r="F58" s="101" t="n">
        <v>54.8</v>
      </c>
      <c r="G58" s="72" t="n">
        <v>193.2</v>
      </c>
      <c r="H58" s="72" t="n">
        <v>299.2</v>
      </c>
      <c r="I58" s="72" t="n">
        <v>106</v>
      </c>
      <c r="J58" s="101" t="n">
        <v>54.9</v>
      </c>
    </row>
    <row r="59" s="65" customFormat="true" ht="13.5" hidden="false" customHeight="true" outlineLevel="0" collapsed="false">
      <c r="A59" s="97" t="s">
        <v>269</v>
      </c>
      <c r="B59" s="72" t="n">
        <v>157</v>
      </c>
      <c r="C59" s="72" t="n">
        <v>109.2</v>
      </c>
      <c r="D59" s="72" t="n">
        <v>178.8</v>
      </c>
      <c r="E59" s="72" t="n">
        <v>69.7</v>
      </c>
      <c r="F59" s="101" t="n">
        <v>63.8</v>
      </c>
      <c r="G59" s="72" t="n">
        <v>157</v>
      </c>
      <c r="H59" s="72" t="n">
        <v>178.8</v>
      </c>
      <c r="I59" s="72" t="n">
        <v>21.8</v>
      </c>
      <c r="J59" s="101" t="n">
        <v>13.9</v>
      </c>
    </row>
    <row r="60" s="65" customFormat="true" ht="13.5" hidden="false" customHeight="true" outlineLevel="0" collapsed="false">
      <c r="A60" s="97" t="s">
        <v>272</v>
      </c>
      <c r="B60" s="72" t="n">
        <v>100.6</v>
      </c>
      <c r="C60" s="72" t="n">
        <v>110.8</v>
      </c>
      <c r="D60" s="72" t="n">
        <v>153.2</v>
      </c>
      <c r="E60" s="72" t="n">
        <v>42.4</v>
      </c>
      <c r="F60" s="101" t="n">
        <v>38.2</v>
      </c>
      <c r="G60" s="72" t="n">
        <v>100.6</v>
      </c>
      <c r="H60" s="72" t="n">
        <v>153.2</v>
      </c>
      <c r="I60" s="72" t="n">
        <v>52.6</v>
      </c>
      <c r="J60" s="101" t="n">
        <v>52.3</v>
      </c>
    </row>
    <row r="61" s="65" customFormat="true" ht="13.5" hidden="false" customHeight="true" outlineLevel="0" collapsed="false">
      <c r="A61" s="97" t="s">
        <v>270</v>
      </c>
      <c r="B61" s="72" t="n">
        <v>133.2</v>
      </c>
      <c r="C61" s="72" t="n">
        <v>165.5</v>
      </c>
      <c r="D61" s="72" t="n">
        <v>128.7</v>
      </c>
      <c r="E61" s="72" t="n">
        <v>-36.8</v>
      </c>
      <c r="F61" s="101" t="n">
        <v>-22.3</v>
      </c>
      <c r="G61" s="72" t="n">
        <v>133.2</v>
      </c>
      <c r="H61" s="72" t="n">
        <v>128.7</v>
      </c>
      <c r="I61" s="72" t="n">
        <v>-4.5</v>
      </c>
      <c r="J61" s="101" t="n">
        <v>-3.4</v>
      </c>
    </row>
    <row r="62" s="65" customFormat="true" ht="13.5" hidden="false" customHeight="true" outlineLevel="0" collapsed="false">
      <c r="A62" s="97" t="s">
        <v>271</v>
      </c>
      <c r="B62" s="72" t="n">
        <v>110.2</v>
      </c>
      <c r="C62" s="72" t="n">
        <v>139.5</v>
      </c>
      <c r="D62" s="72" t="n">
        <v>100.6</v>
      </c>
      <c r="E62" s="72" t="n">
        <v>-38.8</v>
      </c>
      <c r="F62" s="101" t="n">
        <v>-27.8</v>
      </c>
      <c r="G62" s="72" t="n">
        <v>110.2</v>
      </c>
      <c r="H62" s="72" t="n">
        <v>100.6</v>
      </c>
      <c r="I62" s="72" t="n">
        <v>-9.6</v>
      </c>
      <c r="J62" s="101" t="n">
        <v>-8.7</v>
      </c>
    </row>
    <row r="63" s="65" customFormat="true" ht="13.5" hidden="false" customHeight="true" outlineLevel="0" collapsed="false">
      <c r="A63" s="97" t="s">
        <v>287</v>
      </c>
      <c r="B63" s="72" t="n">
        <v>5.1</v>
      </c>
      <c r="C63" s="72" t="n">
        <v>4.4</v>
      </c>
      <c r="D63" s="72" t="n">
        <v>49.4</v>
      </c>
      <c r="E63" s="72" t="n">
        <v>45</v>
      </c>
      <c r="F63" s="101" t="n">
        <v>1026.7</v>
      </c>
      <c r="G63" s="72" t="n">
        <v>5.1</v>
      </c>
      <c r="H63" s="72" t="n">
        <v>49.4</v>
      </c>
      <c r="I63" s="72" t="n">
        <v>44.3</v>
      </c>
      <c r="J63" s="101" t="n">
        <v>869.4</v>
      </c>
    </row>
    <row r="64" s="65" customFormat="true" ht="13.5" hidden="false" customHeight="true" outlineLevel="0" collapsed="false">
      <c r="A64" s="97" t="s">
        <v>274</v>
      </c>
      <c r="B64" s="72" t="n">
        <v>67.6</v>
      </c>
      <c r="C64" s="72" t="n">
        <v>39.8</v>
      </c>
      <c r="D64" s="72" t="n">
        <v>43.6</v>
      </c>
      <c r="E64" s="72" t="n">
        <v>3.8</v>
      </c>
      <c r="F64" s="101" t="n">
        <v>9.6</v>
      </c>
      <c r="G64" s="72" t="n">
        <v>67.6</v>
      </c>
      <c r="H64" s="72" t="n">
        <v>43.6</v>
      </c>
      <c r="I64" s="72" t="n">
        <v>-24</v>
      </c>
      <c r="J64" s="101" t="n">
        <v>-35.5</v>
      </c>
    </row>
    <row r="65" customFormat="false" ht="13.5" hidden="false" customHeight="true" outlineLevel="0" collapsed="false">
      <c r="A65" s="97" t="s">
        <v>275</v>
      </c>
      <c r="B65" s="72" t="n">
        <v>15.8</v>
      </c>
      <c r="C65" s="72" t="n">
        <v>22.8</v>
      </c>
      <c r="D65" s="72" t="n">
        <v>20.4</v>
      </c>
      <c r="E65" s="72" t="n">
        <v>-2.4</v>
      </c>
      <c r="F65" s="101" t="n">
        <v>-10.6</v>
      </c>
      <c r="G65" s="72" t="n">
        <v>15.8</v>
      </c>
      <c r="H65" s="72" t="n">
        <v>20.4</v>
      </c>
      <c r="I65" s="72" t="n">
        <v>4.5</v>
      </c>
      <c r="J65" s="101" t="n">
        <v>28.7</v>
      </c>
    </row>
    <row r="66" s="65" customFormat="true" ht="18" hidden="false" customHeight="true" outlineLevel="0" collapsed="false">
      <c r="A66" s="96" t="s">
        <v>276</v>
      </c>
      <c r="B66" s="72" t="n">
        <v>3526.8</v>
      </c>
      <c r="C66" s="72" t="n">
        <v>3452.4</v>
      </c>
      <c r="D66" s="72" t="n">
        <v>3264.6</v>
      </c>
      <c r="E66" s="72" t="n">
        <v>-187.8</v>
      </c>
      <c r="F66" s="101" t="n">
        <v>-5.4</v>
      </c>
      <c r="G66" s="72" t="n">
        <v>3526.8</v>
      </c>
      <c r="H66" s="72" t="n">
        <v>3264.6</v>
      </c>
      <c r="I66" s="72" t="n">
        <v>-262.1</v>
      </c>
      <c r="J66" s="101" t="n">
        <v>-7.4</v>
      </c>
    </row>
    <row r="67" s="65" customFormat="true" ht="13.5" hidden="false" customHeight="true" outlineLevel="0" collapsed="false">
      <c r="A67" s="97" t="s">
        <v>277</v>
      </c>
      <c r="B67" s="72" t="n">
        <v>1674.8</v>
      </c>
      <c r="C67" s="72" t="n">
        <v>1871.9</v>
      </c>
      <c r="D67" s="72" t="n">
        <v>1586.2</v>
      </c>
      <c r="E67" s="72" t="n">
        <v>-285.7</v>
      </c>
      <c r="F67" s="101" t="n">
        <v>-15.3</v>
      </c>
      <c r="G67" s="72" t="n">
        <v>1674.8</v>
      </c>
      <c r="H67" s="72" t="n">
        <v>1586.2</v>
      </c>
      <c r="I67" s="72" t="n">
        <v>-88.6</v>
      </c>
      <c r="J67" s="101" t="n">
        <v>-5.3</v>
      </c>
    </row>
    <row r="68" s="65" customFormat="true" ht="13.5" hidden="false" customHeight="true" outlineLevel="0" collapsed="false">
      <c r="A68" s="97" t="s">
        <v>278</v>
      </c>
      <c r="B68" s="72" t="n">
        <v>1574.5</v>
      </c>
      <c r="C68" s="72" t="n">
        <v>1478.6</v>
      </c>
      <c r="D68" s="72" t="n">
        <v>1472.2</v>
      </c>
      <c r="E68" s="72" t="n">
        <v>-6.4</v>
      </c>
      <c r="F68" s="101" t="n">
        <v>-0.4</v>
      </c>
      <c r="G68" s="72" t="n">
        <v>1574.5</v>
      </c>
      <c r="H68" s="72" t="n">
        <v>1472.2</v>
      </c>
      <c r="I68" s="72" t="n">
        <v>-102.3</v>
      </c>
      <c r="J68" s="101" t="n">
        <v>-6.5</v>
      </c>
    </row>
    <row r="69" s="65" customFormat="true" ht="19.5" hidden="false" customHeight="true" outlineLevel="0" collapsed="false">
      <c r="A69" s="95" t="s">
        <v>279</v>
      </c>
      <c r="B69" s="75" t="n">
        <v>187.9</v>
      </c>
      <c r="C69" s="75" t="n">
        <v>96.6</v>
      </c>
      <c r="D69" s="75" t="n">
        <v>29.2</v>
      </c>
      <c r="E69" s="75" t="n">
        <v>-67.4</v>
      </c>
      <c r="F69" s="99" t="n">
        <v>-69.8</v>
      </c>
      <c r="G69" s="75" t="n">
        <v>187.9</v>
      </c>
      <c r="H69" s="75" t="n">
        <v>29.2</v>
      </c>
      <c r="I69" s="75" t="n">
        <v>-158.7</v>
      </c>
      <c r="J69" s="99" t="n">
        <v>-84.5</v>
      </c>
    </row>
    <row r="70" s="65" customFormat="true" ht="13.5" hidden="false" customHeight="true" outlineLevel="0" collapsed="false">
      <c r="A70" s="96" t="s">
        <v>280</v>
      </c>
      <c r="B70" s="72" t="n">
        <v>178.8</v>
      </c>
      <c r="C70" s="72" t="n">
        <v>96.6</v>
      </c>
      <c r="D70" s="72" t="n">
        <v>5.8</v>
      </c>
      <c r="E70" s="72" t="n">
        <v>-90.8</v>
      </c>
      <c r="F70" s="101" t="n">
        <v>-94</v>
      </c>
      <c r="G70" s="72" t="n">
        <v>178.8</v>
      </c>
      <c r="H70" s="72" t="n">
        <v>5.8</v>
      </c>
      <c r="I70" s="72" t="n">
        <v>-172.9</v>
      </c>
      <c r="J70" s="101" t="n">
        <v>-96.8</v>
      </c>
    </row>
    <row r="71" s="65" customFormat="true" ht="13.5" hidden="false" customHeight="true" outlineLevel="0" collapsed="false">
      <c r="A71" s="98" t="s">
        <v>281</v>
      </c>
      <c r="B71" s="72" t="n">
        <v>178.8</v>
      </c>
      <c r="C71" s="72" t="n">
        <v>96.6</v>
      </c>
      <c r="D71" s="72" t="n">
        <v>5.8</v>
      </c>
      <c r="E71" s="72" t="n">
        <v>-90.9</v>
      </c>
      <c r="F71" s="101" t="n">
        <v>-94</v>
      </c>
      <c r="G71" s="72" t="n">
        <v>178.8</v>
      </c>
      <c r="H71" s="72" t="n">
        <v>5.8</v>
      </c>
      <c r="I71" s="72" t="n">
        <v>-173</v>
      </c>
      <c r="J71" s="101" t="n">
        <v>-96.8</v>
      </c>
    </row>
    <row r="72" s="65" customFormat="true" ht="18" hidden="false" customHeight="true" outlineLevel="0" collapsed="false">
      <c r="A72" s="96" t="s">
        <v>282</v>
      </c>
      <c r="B72" s="72" t="n">
        <v>9.2</v>
      </c>
      <c r="C72" s="72" t="s">
        <v>63</v>
      </c>
      <c r="D72" s="72" t="n">
        <v>23.4</v>
      </c>
      <c r="E72" s="72" t="n">
        <v>23.4</v>
      </c>
      <c r="F72" s="101" t="s">
        <v>63</v>
      </c>
      <c r="G72" s="72" t="n">
        <v>9.2</v>
      </c>
      <c r="H72" s="72" t="n">
        <v>23.4</v>
      </c>
      <c r="I72" s="72" t="n">
        <v>14.2</v>
      </c>
      <c r="J72" s="101" t="n">
        <v>155.3</v>
      </c>
    </row>
    <row r="73" s="65" customFormat="true" ht="19.5" hidden="false" customHeight="true" outlineLevel="0" collapsed="false">
      <c r="A73" s="95" t="s">
        <v>283</v>
      </c>
      <c r="B73" s="75" t="n">
        <v>52.7</v>
      </c>
      <c r="C73" s="75" t="n">
        <v>3.7</v>
      </c>
      <c r="D73" s="75" t="n">
        <v>6.8</v>
      </c>
      <c r="E73" s="75" t="n">
        <v>3.1</v>
      </c>
      <c r="F73" s="99" t="n">
        <v>85.8</v>
      </c>
      <c r="G73" s="75" t="n">
        <v>52.7</v>
      </c>
      <c r="H73" s="75" t="n">
        <v>6.8</v>
      </c>
      <c r="I73" s="75" t="n">
        <v>-45.8</v>
      </c>
      <c r="J73" s="99" t="n">
        <v>-87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4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868.2</v>
      </c>
      <c r="C8" s="75" t="n">
        <v>9769.9</v>
      </c>
      <c r="D8" s="75" t="n">
        <v>10052.3</v>
      </c>
      <c r="E8" s="75" t="n">
        <v>282.4</v>
      </c>
      <c r="F8" s="99" t="n">
        <v>2.9</v>
      </c>
      <c r="G8" s="75" t="n">
        <v>9868.2</v>
      </c>
      <c r="H8" s="75" t="n">
        <v>10052.3</v>
      </c>
      <c r="I8" s="75" t="n">
        <v>184.1</v>
      </c>
      <c r="J8" s="99" t="n">
        <v>1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55.4</v>
      </c>
      <c r="C10" s="75" t="n">
        <v>263.1</v>
      </c>
      <c r="D10" s="75" t="n">
        <v>289.4</v>
      </c>
      <c r="E10" s="75" t="n">
        <v>26.3</v>
      </c>
      <c r="F10" s="99" t="n">
        <v>10</v>
      </c>
      <c r="G10" s="75" t="n">
        <v>355.4</v>
      </c>
      <c r="H10" s="75" t="n">
        <v>289.4</v>
      </c>
      <c r="I10" s="75" t="n">
        <v>-66</v>
      </c>
      <c r="J10" s="99" t="n">
        <v>-18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45.1</v>
      </c>
      <c r="C13" s="72" t="n">
        <v>38.4</v>
      </c>
      <c r="D13" s="72" t="n">
        <v>44.9</v>
      </c>
      <c r="E13" s="72" t="n">
        <v>6.6</v>
      </c>
      <c r="F13" s="101" t="n">
        <v>17.1</v>
      </c>
      <c r="G13" s="72" t="n">
        <v>145.1</v>
      </c>
      <c r="H13" s="72" t="n">
        <v>44.9</v>
      </c>
      <c r="I13" s="72" t="n">
        <v>-100.2</v>
      </c>
      <c r="J13" s="101" t="n">
        <v>-69</v>
      </c>
    </row>
    <row r="14" s="65" customFormat="true" ht="13.5" hidden="false" customHeight="true" outlineLevel="0" collapsed="false">
      <c r="A14" s="93" t="s">
        <v>110</v>
      </c>
      <c r="B14" s="72" t="n">
        <v>100.7</v>
      </c>
      <c r="C14" s="72" t="n">
        <v>0.1</v>
      </c>
      <c r="D14" s="72" t="n">
        <v>1.5</v>
      </c>
      <c r="E14" s="72" t="n">
        <v>1.3</v>
      </c>
      <c r="F14" s="101" t="n">
        <v>913</v>
      </c>
      <c r="G14" s="72" t="n">
        <v>100.7</v>
      </c>
      <c r="H14" s="72" t="n">
        <v>1.5</v>
      </c>
      <c r="I14" s="72" t="n">
        <v>-99.2</v>
      </c>
      <c r="J14" s="101" t="n">
        <v>-98.5</v>
      </c>
    </row>
    <row r="15" s="65" customFormat="true" ht="13.5" hidden="false" customHeight="true" outlineLevel="0" collapsed="false">
      <c r="A15" s="93" t="s">
        <v>229</v>
      </c>
      <c r="B15" s="72" t="n">
        <v>44.4</v>
      </c>
      <c r="C15" s="72" t="n">
        <v>38.2</v>
      </c>
      <c r="D15" s="72" t="n">
        <v>43.4</v>
      </c>
      <c r="E15" s="72" t="n">
        <v>5.2</v>
      </c>
      <c r="F15" s="101" t="n">
        <v>13.7</v>
      </c>
      <c r="G15" s="72" t="n">
        <v>44.4</v>
      </c>
      <c r="H15" s="72" t="n">
        <v>43.4</v>
      </c>
      <c r="I15" s="72" t="n">
        <v>-1</v>
      </c>
      <c r="J15" s="101" t="n">
        <v>-2.1</v>
      </c>
    </row>
    <row r="16" s="65" customFormat="true" ht="13.5" hidden="false" customHeight="true" outlineLevel="0" collapsed="false">
      <c r="A16" s="92" t="s">
        <v>102</v>
      </c>
      <c r="B16" s="72" t="n">
        <v>41.7</v>
      </c>
      <c r="C16" s="72" t="n">
        <v>77.3</v>
      </c>
      <c r="D16" s="72" t="n">
        <v>102.5</v>
      </c>
      <c r="E16" s="72" t="n">
        <v>25.2</v>
      </c>
      <c r="F16" s="101" t="n">
        <v>32.6</v>
      </c>
      <c r="G16" s="72" t="n">
        <v>41.7</v>
      </c>
      <c r="H16" s="72" t="n">
        <v>102.5</v>
      </c>
      <c r="I16" s="72" t="n">
        <v>60.8</v>
      </c>
      <c r="J16" s="101" t="n">
        <v>145.8</v>
      </c>
    </row>
    <row r="17" s="65" customFormat="true" ht="13.5" hidden="false" customHeight="true" outlineLevel="0" collapsed="false">
      <c r="A17" s="92" t="s">
        <v>104</v>
      </c>
      <c r="B17" s="72" t="n">
        <v>39</v>
      </c>
      <c r="C17" s="72" t="n">
        <v>32.5</v>
      </c>
      <c r="D17" s="72" t="n">
        <v>18.5</v>
      </c>
      <c r="E17" s="72" t="n">
        <v>-14</v>
      </c>
      <c r="F17" s="101" t="n">
        <v>-43.1</v>
      </c>
      <c r="G17" s="72" t="n">
        <v>39</v>
      </c>
      <c r="H17" s="72" t="n">
        <v>18.5</v>
      </c>
      <c r="I17" s="72" t="n">
        <v>-20.5</v>
      </c>
      <c r="J17" s="101" t="n">
        <v>-52.6</v>
      </c>
    </row>
    <row r="18" s="65" customFormat="true" ht="13.5" hidden="false" customHeight="true" outlineLevel="0" collapsed="false">
      <c r="A18" s="92" t="s">
        <v>106</v>
      </c>
      <c r="B18" s="72" t="n">
        <v>75.4</v>
      </c>
      <c r="C18" s="72" t="n">
        <v>66.1</v>
      </c>
      <c r="D18" s="72" t="n">
        <v>65.4</v>
      </c>
      <c r="E18" s="72" t="n">
        <v>-0.7</v>
      </c>
      <c r="F18" s="101" t="n">
        <v>-1.1</v>
      </c>
      <c r="G18" s="72" t="n">
        <v>75.4</v>
      </c>
      <c r="H18" s="72" t="n">
        <v>65.4</v>
      </c>
      <c r="I18" s="72" t="n">
        <v>-10</v>
      </c>
      <c r="J18" s="101" t="n">
        <v>-13.3</v>
      </c>
    </row>
    <row r="19" s="65" customFormat="true" ht="13.5" hidden="false" customHeight="true" outlineLevel="0" collapsed="false">
      <c r="A19" s="92" t="s">
        <v>98</v>
      </c>
      <c r="B19" s="72" t="n">
        <v>54.2</v>
      </c>
      <c r="C19" s="72" t="n">
        <v>48.9</v>
      </c>
      <c r="D19" s="72" t="n">
        <v>58.1</v>
      </c>
      <c r="E19" s="72" t="n">
        <v>9.2</v>
      </c>
      <c r="F19" s="101" t="n">
        <v>18.9</v>
      </c>
      <c r="G19" s="72" t="n">
        <v>54.2</v>
      </c>
      <c r="H19" s="72" t="n">
        <v>58.1</v>
      </c>
      <c r="I19" s="72" t="n">
        <v>3.9</v>
      </c>
      <c r="J19" s="101" t="n">
        <v>7.2</v>
      </c>
    </row>
    <row r="20" s="65" customFormat="true" ht="13.5" hidden="false" customHeight="true" outlineLevel="0" collapsed="false">
      <c r="A20" s="88" t="s">
        <v>230</v>
      </c>
      <c r="B20" s="75" t="n">
        <v>9512.8</v>
      </c>
      <c r="C20" s="75" t="n">
        <v>9506.8</v>
      </c>
      <c r="D20" s="75" t="n">
        <v>9762.9</v>
      </c>
      <c r="E20" s="75" t="n">
        <v>256.1</v>
      </c>
      <c r="F20" s="99" t="n">
        <v>2.7</v>
      </c>
      <c r="G20" s="75" t="n">
        <v>9512.8</v>
      </c>
      <c r="H20" s="75" t="n">
        <v>9762.9</v>
      </c>
      <c r="I20" s="75" t="n">
        <v>250.1</v>
      </c>
      <c r="J20" s="99" t="n">
        <v>2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87.4</v>
      </c>
      <c r="C22" s="75" t="n">
        <v>565.7</v>
      </c>
      <c r="D22" s="75" t="n">
        <v>566.9</v>
      </c>
      <c r="E22" s="75" t="n">
        <v>1.3</v>
      </c>
      <c r="F22" s="99" t="n">
        <v>0.2</v>
      </c>
      <c r="G22" s="75" t="n">
        <v>487.4</v>
      </c>
      <c r="H22" s="75" t="n">
        <v>566.9</v>
      </c>
      <c r="I22" s="75" t="n">
        <v>79.6</v>
      </c>
      <c r="J22" s="99" t="n">
        <v>16.3</v>
      </c>
    </row>
    <row r="23" s="65" customFormat="true" ht="13.5" hidden="false" customHeight="true" outlineLevel="0" collapsed="false">
      <c r="A23" s="96" t="s">
        <v>233</v>
      </c>
      <c r="B23" s="72" t="n">
        <v>316.5</v>
      </c>
      <c r="C23" s="72" t="n">
        <v>324.3</v>
      </c>
      <c r="D23" s="72" t="n">
        <v>325.1</v>
      </c>
      <c r="E23" s="72" t="n">
        <v>0.8</v>
      </c>
      <c r="F23" s="101" t="n">
        <v>0.2</v>
      </c>
      <c r="G23" s="72" t="n">
        <v>316.5</v>
      </c>
      <c r="H23" s="72" t="n">
        <v>325.1</v>
      </c>
      <c r="I23" s="72" t="n">
        <v>8.5</v>
      </c>
      <c r="J23" s="101" t="n">
        <v>2.7</v>
      </c>
    </row>
    <row r="24" s="65" customFormat="true" ht="13.5" hidden="false" customHeight="true" outlineLevel="0" collapsed="false">
      <c r="A24" s="97" t="s">
        <v>235</v>
      </c>
      <c r="B24" s="72" t="n">
        <v>12.3</v>
      </c>
      <c r="C24" s="72" t="n">
        <v>81.9</v>
      </c>
      <c r="D24" s="72" t="n">
        <v>126.9</v>
      </c>
      <c r="E24" s="72" t="n">
        <v>45.1</v>
      </c>
      <c r="F24" s="101" t="n">
        <v>55</v>
      </c>
      <c r="G24" s="72" t="n">
        <v>12.3</v>
      </c>
      <c r="H24" s="72" t="n">
        <v>126.9</v>
      </c>
      <c r="I24" s="72" t="n">
        <v>114.7</v>
      </c>
      <c r="J24" s="101" t="n">
        <v>933.5</v>
      </c>
    </row>
    <row r="25" s="65" customFormat="true" ht="13.5" hidden="false" customHeight="true" outlineLevel="0" collapsed="false">
      <c r="A25" s="97" t="s">
        <v>234</v>
      </c>
      <c r="B25" s="72" t="n">
        <v>97.8</v>
      </c>
      <c r="C25" s="72" t="n">
        <v>81.1</v>
      </c>
      <c r="D25" s="72" t="n">
        <v>113.3</v>
      </c>
      <c r="E25" s="72" t="n">
        <v>32.2</v>
      </c>
      <c r="F25" s="101" t="n">
        <v>39.7</v>
      </c>
      <c r="G25" s="72" t="n">
        <v>97.8</v>
      </c>
      <c r="H25" s="72" t="n">
        <v>113.3</v>
      </c>
      <c r="I25" s="72" t="n">
        <v>15.4</v>
      </c>
      <c r="J25" s="101" t="n">
        <v>15.8</v>
      </c>
    </row>
    <row r="26" s="65" customFormat="true" ht="18" hidden="false" customHeight="true" outlineLevel="0" collapsed="false">
      <c r="A26" s="96" t="s">
        <v>236</v>
      </c>
      <c r="B26" s="72" t="n">
        <v>170.9</v>
      </c>
      <c r="C26" s="72" t="n">
        <v>241.4</v>
      </c>
      <c r="D26" s="72" t="n">
        <v>241.9</v>
      </c>
      <c r="E26" s="72" t="n">
        <v>0.5</v>
      </c>
      <c r="F26" s="101" t="n">
        <v>0.2</v>
      </c>
      <c r="G26" s="72" t="n">
        <v>170.9</v>
      </c>
      <c r="H26" s="72" t="n">
        <v>241.9</v>
      </c>
      <c r="I26" s="72" t="n">
        <v>71</v>
      </c>
      <c r="J26" s="101" t="n">
        <v>41.6</v>
      </c>
    </row>
    <row r="27" s="65" customFormat="true" ht="13.5" hidden="false" customHeight="true" outlineLevel="0" collapsed="false">
      <c r="A27" s="97" t="s">
        <v>237</v>
      </c>
      <c r="B27" s="72" t="n">
        <v>106</v>
      </c>
      <c r="C27" s="72" t="n">
        <v>104.7</v>
      </c>
      <c r="D27" s="72" t="n">
        <v>113.7</v>
      </c>
      <c r="E27" s="72" t="n">
        <v>9</v>
      </c>
      <c r="F27" s="101" t="n">
        <v>8.6</v>
      </c>
      <c r="G27" s="72" t="n">
        <v>106</v>
      </c>
      <c r="H27" s="72" t="n">
        <v>113.7</v>
      </c>
      <c r="I27" s="72" t="n">
        <v>7.7</v>
      </c>
      <c r="J27" s="101" t="n">
        <v>7.2</v>
      </c>
    </row>
    <row r="28" s="65" customFormat="true" ht="13.5" hidden="false" customHeight="true" outlineLevel="0" collapsed="false">
      <c r="A28" s="97" t="s">
        <v>289</v>
      </c>
      <c r="B28" s="72" t="n">
        <v>5.6</v>
      </c>
      <c r="C28" s="72" t="n">
        <v>7.1</v>
      </c>
      <c r="D28" s="72" t="n">
        <v>33</v>
      </c>
      <c r="E28" s="72" t="n">
        <v>26</v>
      </c>
      <c r="F28" s="101" t="n">
        <v>366.3</v>
      </c>
      <c r="G28" s="72" t="n">
        <v>5.6</v>
      </c>
      <c r="H28" s="72" t="n">
        <v>33</v>
      </c>
      <c r="I28" s="72" t="n">
        <v>27.4</v>
      </c>
      <c r="J28" s="101" t="n">
        <v>485.4</v>
      </c>
    </row>
    <row r="29" s="65" customFormat="true" ht="19.5" hidden="false" customHeight="true" outlineLevel="0" collapsed="false">
      <c r="A29" s="95" t="s">
        <v>239</v>
      </c>
      <c r="B29" s="75" t="n">
        <v>1138.2</v>
      </c>
      <c r="C29" s="75" t="n">
        <v>1306.9</v>
      </c>
      <c r="D29" s="75" t="n">
        <v>1455.2</v>
      </c>
      <c r="E29" s="75" t="n">
        <v>148.3</v>
      </c>
      <c r="F29" s="99" t="n">
        <v>11.3</v>
      </c>
      <c r="G29" s="75" t="n">
        <v>1138.2</v>
      </c>
      <c r="H29" s="75" t="n">
        <v>1455.2</v>
      </c>
      <c r="I29" s="75" t="n">
        <v>317</v>
      </c>
      <c r="J29" s="99" t="n">
        <v>27.9</v>
      </c>
    </row>
    <row r="30" s="65" customFormat="true" ht="13.5" hidden="false" customHeight="true" outlineLevel="0" collapsed="false">
      <c r="A30" s="96" t="s">
        <v>240</v>
      </c>
      <c r="B30" s="72" t="n">
        <v>177.9</v>
      </c>
      <c r="C30" s="72" t="n">
        <v>255</v>
      </c>
      <c r="D30" s="72" t="n">
        <v>273.9</v>
      </c>
      <c r="E30" s="72" t="n">
        <v>18.8</v>
      </c>
      <c r="F30" s="101" t="n">
        <v>7.4</v>
      </c>
      <c r="G30" s="72" t="n">
        <v>177.9</v>
      </c>
      <c r="H30" s="72" t="n">
        <v>273.9</v>
      </c>
      <c r="I30" s="72" t="n">
        <v>96</v>
      </c>
      <c r="J30" s="101" t="n">
        <v>54</v>
      </c>
    </row>
    <row r="31" s="65" customFormat="true" ht="13.5" hidden="false" customHeight="true" outlineLevel="0" collapsed="false">
      <c r="A31" s="97" t="s">
        <v>241</v>
      </c>
      <c r="B31" s="72" t="n">
        <v>86.5</v>
      </c>
      <c r="C31" s="72" t="n">
        <v>146.2</v>
      </c>
      <c r="D31" s="72" t="n">
        <v>159.9</v>
      </c>
      <c r="E31" s="72" t="n">
        <v>13.7</v>
      </c>
      <c r="F31" s="101" t="n">
        <v>9.4</v>
      </c>
      <c r="G31" s="72" t="n">
        <v>86.5</v>
      </c>
      <c r="H31" s="72" t="n">
        <v>159.9</v>
      </c>
      <c r="I31" s="72" t="n">
        <v>73.4</v>
      </c>
      <c r="J31" s="101" t="n">
        <v>84.8</v>
      </c>
    </row>
    <row r="32" s="65" customFormat="true" ht="13.5" hidden="false" customHeight="true" outlineLevel="0" collapsed="false">
      <c r="A32" s="97" t="s">
        <v>242</v>
      </c>
      <c r="B32" s="72" t="n">
        <v>54.8</v>
      </c>
      <c r="C32" s="72" t="n">
        <v>47.4</v>
      </c>
      <c r="D32" s="72" t="n">
        <v>47.8</v>
      </c>
      <c r="E32" s="72" t="n">
        <v>0.4</v>
      </c>
      <c r="F32" s="101" t="n">
        <v>0.8</v>
      </c>
      <c r="G32" s="72" t="n">
        <v>54.8</v>
      </c>
      <c r="H32" s="72" t="n">
        <v>47.8</v>
      </c>
      <c r="I32" s="72" t="n">
        <v>-7</v>
      </c>
      <c r="J32" s="101" t="n">
        <v>-12.8</v>
      </c>
    </row>
    <row r="33" s="65" customFormat="true" ht="18" hidden="false" customHeight="true" outlineLevel="0" collapsed="false">
      <c r="A33" s="96" t="s">
        <v>243</v>
      </c>
      <c r="B33" s="72" t="n">
        <v>674.3</v>
      </c>
      <c r="C33" s="72" t="n">
        <v>702.2</v>
      </c>
      <c r="D33" s="72" t="n">
        <v>795.7</v>
      </c>
      <c r="E33" s="72" t="n">
        <v>93.5</v>
      </c>
      <c r="F33" s="101" t="n">
        <v>13.3</v>
      </c>
      <c r="G33" s="72" t="n">
        <v>674.3</v>
      </c>
      <c r="H33" s="72" t="n">
        <v>795.7</v>
      </c>
      <c r="I33" s="72" t="n">
        <v>121.4</v>
      </c>
      <c r="J33" s="101" t="n">
        <v>18</v>
      </c>
    </row>
    <row r="34" s="65" customFormat="true" ht="13.5" hidden="false" customHeight="true" outlineLevel="0" collapsed="false">
      <c r="A34" s="97" t="s">
        <v>244</v>
      </c>
      <c r="B34" s="72" t="n">
        <v>540.9</v>
      </c>
      <c r="C34" s="72" t="n">
        <v>559</v>
      </c>
      <c r="D34" s="72" t="n">
        <v>658</v>
      </c>
      <c r="E34" s="72" t="n">
        <v>99</v>
      </c>
      <c r="F34" s="101" t="n">
        <v>17.7</v>
      </c>
      <c r="G34" s="72" t="n">
        <v>540.9</v>
      </c>
      <c r="H34" s="72" t="n">
        <v>658</v>
      </c>
      <c r="I34" s="72" t="n">
        <v>117.1</v>
      </c>
      <c r="J34" s="101" t="n">
        <v>21.6</v>
      </c>
    </row>
    <row r="35" s="65" customFormat="true" ht="13.5" hidden="false" customHeight="true" outlineLevel="0" collapsed="false">
      <c r="A35" s="97" t="s">
        <v>245</v>
      </c>
      <c r="B35" s="72" t="n">
        <v>133.4</v>
      </c>
      <c r="C35" s="72" t="n">
        <v>143.2</v>
      </c>
      <c r="D35" s="72" t="n">
        <v>137.7</v>
      </c>
      <c r="E35" s="72" t="n">
        <v>-5.5</v>
      </c>
      <c r="F35" s="101" t="n">
        <v>-3.8</v>
      </c>
      <c r="G35" s="72" t="n">
        <v>133.4</v>
      </c>
      <c r="H35" s="72" t="n">
        <v>137.7</v>
      </c>
      <c r="I35" s="72" t="n">
        <v>4.3</v>
      </c>
      <c r="J35" s="101" t="n">
        <v>3.2</v>
      </c>
    </row>
    <row r="36" s="65" customFormat="true" ht="18" hidden="false" customHeight="true" outlineLevel="0" collapsed="false">
      <c r="A36" s="96" t="s">
        <v>246</v>
      </c>
      <c r="B36" s="72" t="n">
        <v>286</v>
      </c>
      <c r="C36" s="72" t="n">
        <v>349.7</v>
      </c>
      <c r="D36" s="72" t="n">
        <v>385.6</v>
      </c>
      <c r="E36" s="72" t="n">
        <v>35.9</v>
      </c>
      <c r="F36" s="101" t="n">
        <v>10.3</v>
      </c>
      <c r="G36" s="72" t="n">
        <v>286</v>
      </c>
      <c r="H36" s="72" t="n">
        <v>385.6</v>
      </c>
      <c r="I36" s="72" t="n">
        <v>99.6</v>
      </c>
      <c r="J36" s="101" t="n">
        <v>34.8</v>
      </c>
    </row>
    <row r="37" s="65" customFormat="true" ht="13.5" hidden="false" customHeight="true" outlineLevel="0" collapsed="false">
      <c r="A37" s="97" t="s">
        <v>247</v>
      </c>
      <c r="B37" s="72" t="n">
        <v>160.9</v>
      </c>
      <c r="C37" s="72" t="n">
        <v>182.5</v>
      </c>
      <c r="D37" s="72" t="n">
        <v>212.2</v>
      </c>
      <c r="E37" s="72" t="n">
        <v>29.7</v>
      </c>
      <c r="F37" s="101" t="n">
        <v>16.3</v>
      </c>
      <c r="G37" s="72" t="n">
        <v>160.9</v>
      </c>
      <c r="H37" s="72" t="n">
        <v>212.2</v>
      </c>
      <c r="I37" s="72" t="n">
        <v>51.3</v>
      </c>
      <c r="J37" s="101" t="n">
        <v>31.9</v>
      </c>
    </row>
    <row r="38" s="65" customFormat="true" ht="13.5" hidden="false" customHeight="true" outlineLevel="0" collapsed="false">
      <c r="A38" s="97" t="s">
        <v>290</v>
      </c>
      <c r="B38" s="72" t="n">
        <v>36.7</v>
      </c>
      <c r="C38" s="72" t="n">
        <v>41.6</v>
      </c>
      <c r="D38" s="72" t="n">
        <v>45.3</v>
      </c>
      <c r="E38" s="72" t="n">
        <v>3.7</v>
      </c>
      <c r="F38" s="101" t="n">
        <v>8.8</v>
      </c>
      <c r="G38" s="72" t="n">
        <v>36.7</v>
      </c>
      <c r="H38" s="72" t="n">
        <v>45.3</v>
      </c>
      <c r="I38" s="72" t="n">
        <v>8.5</v>
      </c>
      <c r="J38" s="101" t="n">
        <v>23.2</v>
      </c>
    </row>
    <row r="39" s="65" customFormat="true" ht="19.5" hidden="false" customHeight="true" outlineLevel="0" collapsed="false">
      <c r="A39" s="95" t="s">
        <v>249</v>
      </c>
      <c r="B39" s="75" t="n">
        <v>2830.6</v>
      </c>
      <c r="C39" s="75" t="n">
        <v>2958.7</v>
      </c>
      <c r="D39" s="75" t="n">
        <v>2605.7</v>
      </c>
      <c r="E39" s="75" t="n">
        <v>-353</v>
      </c>
      <c r="F39" s="99" t="n">
        <v>-11.9</v>
      </c>
      <c r="G39" s="75" t="n">
        <v>2830.6</v>
      </c>
      <c r="H39" s="75" t="n">
        <v>2605.7</v>
      </c>
      <c r="I39" s="75" t="n">
        <v>-224.9</v>
      </c>
      <c r="J39" s="99" t="n">
        <v>-7.9</v>
      </c>
    </row>
    <row r="40" customFormat="false" ht="13.5" hidden="false" customHeight="true" outlineLevel="0" collapsed="false">
      <c r="A40" s="96" t="s">
        <v>250</v>
      </c>
      <c r="B40" s="72" t="n">
        <v>757.1</v>
      </c>
      <c r="C40" s="72" t="n">
        <v>780.7</v>
      </c>
      <c r="D40" s="72" t="n">
        <v>812.7</v>
      </c>
      <c r="E40" s="72" t="n">
        <v>32</v>
      </c>
      <c r="F40" s="101" t="n">
        <v>4.1</v>
      </c>
      <c r="G40" s="72" t="n">
        <v>757.1</v>
      </c>
      <c r="H40" s="72" t="n">
        <v>812.7</v>
      </c>
      <c r="I40" s="72" t="n">
        <v>55.7</v>
      </c>
      <c r="J40" s="101" t="n">
        <v>7.4</v>
      </c>
    </row>
    <row r="41" s="65" customFormat="true" ht="13.5" hidden="false" customHeight="true" outlineLevel="0" collapsed="false">
      <c r="A41" s="97" t="s">
        <v>251</v>
      </c>
      <c r="B41" s="72" t="n">
        <v>279.3</v>
      </c>
      <c r="C41" s="72" t="n">
        <v>235.4</v>
      </c>
      <c r="D41" s="72" t="n">
        <v>338.1</v>
      </c>
      <c r="E41" s="72" t="n">
        <v>102.7</v>
      </c>
      <c r="F41" s="101" t="n">
        <v>43.6</v>
      </c>
      <c r="G41" s="72" t="n">
        <v>279.3</v>
      </c>
      <c r="H41" s="72" t="n">
        <v>338.1</v>
      </c>
      <c r="I41" s="72" t="n">
        <v>58.8</v>
      </c>
      <c r="J41" s="101" t="n">
        <v>21</v>
      </c>
    </row>
    <row r="42" s="65" customFormat="true" ht="13.5" hidden="false" customHeight="true" outlineLevel="0" collapsed="false">
      <c r="A42" s="97" t="s">
        <v>252</v>
      </c>
      <c r="B42" s="72" t="n">
        <v>209.9</v>
      </c>
      <c r="C42" s="72" t="n">
        <v>225.5</v>
      </c>
      <c r="D42" s="72" t="n">
        <v>190.7</v>
      </c>
      <c r="E42" s="72" t="n">
        <v>-34.8</v>
      </c>
      <c r="F42" s="101" t="n">
        <v>-15.4</v>
      </c>
      <c r="G42" s="72" t="n">
        <v>209.9</v>
      </c>
      <c r="H42" s="72" t="n">
        <v>190.7</v>
      </c>
      <c r="I42" s="72" t="n">
        <v>-19.2</v>
      </c>
      <c r="J42" s="101" t="n">
        <v>-9.2</v>
      </c>
    </row>
    <row r="43" s="65" customFormat="true" ht="18" hidden="false" customHeight="true" outlineLevel="0" collapsed="false">
      <c r="A43" s="96" t="s">
        <v>253</v>
      </c>
      <c r="B43" s="72" t="n">
        <v>2073.5</v>
      </c>
      <c r="C43" s="72" t="n">
        <v>2178</v>
      </c>
      <c r="D43" s="72" t="n">
        <v>1793</v>
      </c>
      <c r="E43" s="72" t="n">
        <v>-385</v>
      </c>
      <c r="F43" s="101" t="n">
        <v>-17.7</v>
      </c>
      <c r="G43" s="72" t="n">
        <v>2073.5</v>
      </c>
      <c r="H43" s="72" t="n">
        <v>1793</v>
      </c>
      <c r="I43" s="72" t="n">
        <v>-280.6</v>
      </c>
      <c r="J43" s="101" t="n">
        <v>-13.5</v>
      </c>
    </row>
    <row r="44" s="65" customFormat="true" ht="13.5" hidden="false" customHeight="true" outlineLevel="0" collapsed="false">
      <c r="A44" s="97" t="s">
        <v>254</v>
      </c>
      <c r="B44" s="72" t="n">
        <v>681.5</v>
      </c>
      <c r="C44" s="72" t="n">
        <v>813.1</v>
      </c>
      <c r="D44" s="72" t="n">
        <v>556.7</v>
      </c>
      <c r="E44" s="72" t="n">
        <v>-256.4</v>
      </c>
      <c r="F44" s="101" t="n">
        <v>-31.5</v>
      </c>
      <c r="G44" s="72" t="n">
        <v>681.5</v>
      </c>
      <c r="H44" s="72" t="n">
        <v>556.7</v>
      </c>
      <c r="I44" s="72" t="n">
        <v>-124.8</v>
      </c>
      <c r="J44" s="101" t="n">
        <v>-18.3</v>
      </c>
    </row>
    <row r="45" s="65" customFormat="true" ht="13.5" hidden="false" customHeight="true" outlineLevel="0" collapsed="false">
      <c r="A45" s="97" t="s">
        <v>255</v>
      </c>
      <c r="B45" s="72" t="n">
        <v>390.8</v>
      </c>
      <c r="C45" s="72" t="n">
        <v>365.4</v>
      </c>
      <c r="D45" s="72" t="n">
        <v>369.2</v>
      </c>
      <c r="E45" s="72" t="n">
        <v>3.8</v>
      </c>
      <c r="F45" s="101" t="n">
        <v>1</v>
      </c>
      <c r="G45" s="72" t="n">
        <v>390.8</v>
      </c>
      <c r="H45" s="72" t="n">
        <v>369.2</v>
      </c>
      <c r="I45" s="72" t="n">
        <v>-21.6</v>
      </c>
      <c r="J45" s="101" t="n">
        <v>-5.5</v>
      </c>
    </row>
    <row r="46" s="65" customFormat="true" ht="13.5" hidden="false" customHeight="true" outlineLevel="0" collapsed="false">
      <c r="A46" s="97" t="s">
        <v>257</v>
      </c>
      <c r="B46" s="72" t="n">
        <v>220.7</v>
      </c>
      <c r="C46" s="72" t="n">
        <v>265</v>
      </c>
      <c r="D46" s="72" t="n">
        <v>201.7</v>
      </c>
      <c r="E46" s="72" t="n">
        <v>-63.3</v>
      </c>
      <c r="F46" s="101" t="n">
        <v>-23.9</v>
      </c>
      <c r="G46" s="72" t="n">
        <v>220.7</v>
      </c>
      <c r="H46" s="72" t="n">
        <v>201.7</v>
      </c>
      <c r="I46" s="72" t="n">
        <v>-19</v>
      </c>
      <c r="J46" s="101" t="n">
        <v>-8.6</v>
      </c>
    </row>
    <row r="47" s="65" customFormat="true" ht="13.5" hidden="false" customHeight="true" outlineLevel="0" collapsed="false">
      <c r="A47" s="97" t="s">
        <v>256</v>
      </c>
      <c r="B47" s="72" t="n">
        <v>122.1</v>
      </c>
      <c r="C47" s="72" t="n">
        <v>130.3</v>
      </c>
      <c r="D47" s="72" t="n">
        <v>163.1</v>
      </c>
      <c r="E47" s="72" t="n">
        <v>32.7</v>
      </c>
      <c r="F47" s="101" t="n">
        <v>25.1</v>
      </c>
      <c r="G47" s="72" t="n">
        <v>122.1</v>
      </c>
      <c r="H47" s="72" t="n">
        <v>163.1</v>
      </c>
      <c r="I47" s="72" t="n">
        <v>41</v>
      </c>
      <c r="J47" s="101" t="n">
        <v>33.6</v>
      </c>
    </row>
    <row r="48" customFormat="false" ht="13.5" hidden="false" customHeight="true" outlineLevel="0" collapsed="false">
      <c r="A48" s="97" t="s">
        <v>258</v>
      </c>
      <c r="B48" s="72" t="n">
        <v>131.1</v>
      </c>
      <c r="C48" s="72" t="n">
        <v>164.7</v>
      </c>
      <c r="D48" s="72" t="n">
        <v>142.6</v>
      </c>
      <c r="E48" s="72" t="n">
        <v>-22.1</v>
      </c>
      <c r="F48" s="101" t="n">
        <v>-13.4</v>
      </c>
      <c r="G48" s="72" t="n">
        <v>131.1</v>
      </c>
      <c r="H48" s="72" t="n">
        <v>142.6</v>
      </c>
      <c r="I48" s="72" t="n">
        <v>11.6</v>
      </c>
      <c r="J48" s="101" t="n">
        <v>8.8</v>
      </c>
    </row>
    <row r="49" s="65" customFormat="true" ht="19.5" hidden="false" customHeight="true" outlineLevel="0" collapsed="false">
      <c r="A49" s="95" t="s">
        <v>259</v>
      </c>
      <c r="B49" s="75" t="n">
        <v>5003.5</v>
      </c>
      <c r="C49" s="75" t="n">
        <v>4625.5</v>
      </c>
      <c r="D49" s="75" t="n">
        <v>4971.3</v>
      </c>
      <c r="E49" s="75" t="n">
        <v>345.8</v>
      </c>
      <c r="F49" s="99" t="n">
        <v>7.5</v>
      </c>
      <c r="G49" s="75" t="n">
        <v>5003.5</v>
      </c>
      <c r="H49" s="75" t="n">
        <v>4971.3</v>
      </c>
      <c r="I49" s="75" t="n">
        <v>-32.2</v>
      </c>
      <c r="J49" s="99" t="n">
        <v>-0.6</v>
      </c>
    </row>
    <row r="50" s="65" customFormat="true" ht="13.5" hidden="false" customHeight="true" outlineLevel="0" collapsed="false">
      <c r="A50" s="96" t="s">
        <v>260</v>
      </c>
      <c r="B50" s="72" t="n">
        <v>4029.4</v>
      </c>
      <c r="C50" s="72" t="n">
        <v>3784.5</v>
      </c>
      <c r="D50" s="72" t="n">
        <v>4132.1</v>
      </c>
      <c r="E50" s="72" t="n">
        <v>347.5</v>
      </c>
      <c r="F50" s="101" t="n">
        <v>9.2</v>
      </c>
      <c r="G50" s="72" t="n">
        <v>4029.4</v>
      </c>
      <c r="H50" s="72" t="n">
        <v>4132.1</v>
      </c>
      <c r="I50" s="72" t="n">
        <v>102.6</v>
      </c>
      <c r="J50" s="101" t="n">
        <v>2.5</v>
      </c>
    </row>
    <row r="51" s="65" customFormat="true" ht="13.5" hidden="false" customHeight="true" outlineLevel="0" collapsed="false">
      <c r="A51" s="97" t="s">
        <v>261</v>
      </c>
      <c r="B51" s="72" t="n">
        <v>906.2</v>
      </c>
      <c r="C51" s="72" t="n">
        <v>751</v>
      </c>
      <c r="D51" s="72" t="n">
        <v>929.8</v>
      </c>
      <c r="E51" s="72" t="n">
        <v>178.8</v>
      </c>
      <c r="F51" s="101" t="n">
        <v>23.8</v>
      </c>
      <c r="G51" s="72" t="n">
        <v>906.2</v>
      </c>
      <c r="H51" s="72" t="n">
        <v>929.8</v>
      </c>
      <c r="I51" s="72" t="n">
        <v>23.6</v>
      </c>
      <c r="J51" s="101" t="n">
        <v>2.6</v>
      </c>
    </row>
    <row r="52" customFormat="false" ht="13.5" hidden="false" customHeight="true" outlineLevel="0" collapsed="false">
      <c r="A52" s="97" t="s">
        <v>264</v>
      </c>
      <c r="B52" s="72" t="n">
        <v>486</v>
      </c>
      <c r="C52" s="72" t="n">
        <v>436.1</v>
      </c>
      <c r="D52" s="72" t="n">
        <v>504.3</v>
      </c>
      <c r="E52" s="72" t="n">
        <v>68.2</v>
      </c>
      <c r="F52" s="101" t="n">
        <v>15.6</v>
      </c>
      <c r="G52" s="72" t="n">
        <v>486</v>
      </c>
      <c r="H52" s="72" t="n">
        <v>504.3</v>
      </c>
      <c r="I52" s="72" t="n">
        <v>18.3</v>
      </c>
      <c r="J52" s="101" t="n">
        <v>3.8</v>
      </c>
    </row>
    <row r="53" customFormat="false" ht="13.5" hidden="false" customHeight="true" outlineLevel="0" collapsed="false">
      <c r="A53" s="97" t="s">
        <v>263</v>
      </c>
      <c r="B53" s="72" t="n">
        <v>423.4</v>
      </c>
      <c r="C53" s="72" t="n">
        <v>431</v>
      </c>
      <c r="D53" s="72" t="n">
        <v>482.1</v>
      </c>
      <c r="E53" s="72" t="n">
        <v>51.2</v>
      </c>
      <c r="F53" s="101" t="n">
        <v>11.9</v>
      </c>
      <c r="G53" s="72" t="n">
        <v>423.4</v>
      </c>
      <c r="H53" s="72" t="n">
        <v>482.1</v>
      </c>
      <c r="I53" s="72" t="n">
        <v>58.7</v>
      </c>
      <c r="J53" s="101" t="n">
        <v>13.9</v>
      </c>
    </row>
    <row r="54" s="65" customFormat="true" ht="13.5" hidden="false" customHeight="true" outlineLevel="0" collapsed="false">
      <c r="A54" s="97" t="s">
        <v>262</v>
      </c>
      <c r="B54" s="72" t="n">
        <v>515.7</v>
      </c>
      <c r="C54" s="72" t="n">
        <v>490.6</v>
      </c>
      <c r="D54" s="72" t="n">
        <v>473.5</v>
      </c>
      <c r="E54" s="72" t="n">
        <v>-17.1</v>
      </c>
      <c r="F54" s="101" t="n">
        <v>-3.5</v>
      </c>
      <c r="G54" s="72" t="n">
        <v>515.7</v>
      </c>
      <c r="H54" s="72" t="n">
        <v>473.5</v>
      </c>
      <c r="I54" s="72" t="n">
        <v>-42.1</v>
      </c>
      <c r="J54" s="101" t="n">
        <v>-8.2</v>
      </c>
    </row>
    <row r="55" customFormat="false" ht="13.5" hidden="false" customHeight="true" outlineLevel="0" collapsed="false">
      <c r="A55" s="97" t="s">
        <v>265</v>
      </c>
      <c r="B55" s="72" t="n">
        <v>256.5</v>
      </c>
      <c r="C55" s="72" t="n">
        <v>359.6</v>
      </c>
      <c r="D55" s="72" t="n">
        <v>402.2</v>
      </c>
      <c r="E55" s="72" t="n">
        <v>42.6</v>
      </c>
      <c r="F55" s="101" t="n">
        <v>11.9</v>
      </c>
      <c r="G55" s="72" t="n">
        <v>256.5</v>
      </c>
      <c r="H55" s="72" t="n">
        <v>402.2</v>
      </c>
      <c r="I55" s="72" t="n">
        <v>145.8</v>
      </c>
      <c r="J55" s="101" t="n">
        <v>56.8</v>
      </c>
    </row>
    <row r="56" s="65" customFormat="true" ht="13.5" hidden="false" customHeight="true" outlineLevel="0" collapsed="false">
      <c r="A56" s="97" t="s">
        <v>267</v>
      </c>
      <c r="B56" s="72" t="n">
        <v>310.6</v>
      </c>
      <c r="C56" s="72" t="n">
        <v>273.4</v>
      </c>
      <c r="D56" s="72" t="n">
        <v>240.5</v>
      </c>
      <c r="E56" s="72" t="n">
        <v>-32.9</v>
      </c>
      <c r="F56" s="101" t="n">
        <v>-12</v>
      </c>
      <c r="G56" s="72" t="n">
        <v>310.6</v>
      </c>
      <c r="H56" s="72" t="n">
        <v>240.5</v>
      </c>
      <c r="I56" s="72" t="n">
        <v>-70.2</v>
      </c>
      <c r="J56" s="101" t="n">
        <v>-22.6</v>
      </c>
    </row>
    <row r="57" s="65" customFormat="true" ht="13.5" hidden="false" customHeight="true" outlineLevel="0" collapsed="false">
      <c r="A57" s="97" t="s">
        <v>271</v>
      </c>
      <c r="B57" s="72" t="n">
        <v>178.9</v>
      </c>
      <c r="C57" s="72" t="n">
        <v>251.8</v>
      </c>
      <c r="D57" s="72" t="n">
        <v>197.1</v>
      </c>
      <c r="E57" s="72" t="n">
        <v>-54.6</v>
      </c>
      <c r="F57" s="101" t="n">
        <v>-21.7</v>
      </c>
      <c r="G57" s="72" t="n">
        <v>178.9</v>
      </c>
      <c r="H57" s="72" t="n">
        <v>197.1</v>
      </c>
      <c r="I57" s="72" t="n">
        <v>18.2</v>
      </c>
      <c r="J57" s="101" t="n">
        <v>10.2</v>
      </c>
    </row>
    <row r="58" customFormat="false" ht="13.5" hidden="false" customHeight="true" outlineLevel="0" collapsed="false">
      <c r="A58" s="97" t="s">
        <v>270</v>
      </c>
      <c r="B58" s="72" t="n">
        <v>102.7</v>
      </c>
      <c r="C58" s="72" t="n">
        <v>102</v>
      </c>
      <c r="D58" s="72" t="n">
        <v>185.9</v>
      </c>
      <c r="E58" s="72" t="n">
        <v>83.9</v>
      </c>
      <c r="F58" s="101" t="n">
        <v>82.2</v>
      </c>
      <c r="G58" s="72" t="n">
        <v>102.7</v>
      </c>
      <c r="H58" s="72" t="n">
        <v>185.9</v>
      </c>
      <c r="I58" s="72" t="n">
        <v>83.2</v>
      </c>
      <c r="J58" s="101" t="n">
        <v>81.1</v>
      </c>
    </row>
    <row r="59" s="65" customFormat="true" ht="13.5" hidden="false" customHeight="true" outlineLevel="0" collapsed="false">
      <c r="A59" s="97" t="s">
        <v>269</v>
      </c>
      <c r="B59" s="72" t="n">
        <v>156.6</v>
      </c>
      <c r="C59" s="72" t="n">
        <v>107.3</v>
      </c>
      <c r="D59" s="72" t="n">
        <v>144.8</v>
      </c>
      <c r="E59" s="72" t="n">
        <v>37.5</v>
      </c>
      <c r="F59" s="101" t="n">
        <v>35</v>
      </c>
      <c r="G59" s="72" t="n">
        <v>156.6</v>
      </c>
      <c r="H59" s="72" t="n">
        <v>144.8</v>
      </c>
      <c r="I59" s="72" t="n">
        <v>-11.8</v>
      </c>
      <c r="J59" s="101" t="n">
        <v>-7.5</v>
      </c>
    </row>
    <row r="60" s="65" customFormat="true" ht="13.5" hidden="false" customHeight="true" outlineLevel="0" collapsed="false">
      <c r="A60" s="97" t="s">
        <v>266</v>
      </c>
      <c r="B60" s="72" t="n">
        <v>86</v>
      </c>
      <c r="C60" s="72" t="n">
        <v>95.4</v>
      </c>
      <c r="D60" s="72" t="n">
        <v>107.7</v>
      </c>
      <c r="E60" s="72" t="n">
        <v>12.4</v>
      </c>
      <c r="F60" s="101" t="n">
        <v>13</v>
      </c>
      <c r="G60" s="72" t="n">
        <v>86</v>
      </c>
      <c r="H60" s="72" t="n">
        <v>107.7</v>
      </c>
      <c r="I60" s="72" t="n">
        <v>21.8</v>
      </c>
      <c r="J60" s="101" t="n">
        <v>25.3</v>
      </c>
    </row>
    <row r="61" s="65" customFormat="true" ht="13.5" hidden="false" customHeight="true" outlineLevel="0" collapsed="false">
      <c r="A61" s="97" t="s">
        <v>268</v>
      </c>
      <c r="B61" s="72" t="n">
        <v>132.8</v>
      </c>
      <c r="C61" s="72" t="n">
        <v>119.3</v>
      </c>
      <c r="D61" s="72" t="n">
        <v>102.5</v>
      </c>
      <c r="E61" s="72" t="n">
        <v>-16.8</v>
      </c>
      <c r="F61" s="101" t="n">
        <v>-14</v>
      </c>
      <c r="G61" s="72" t="n">
        <v>132.8</v>
      </c>
      <c r="H61" s="72" t="n">
        <v>102.5</v>
      </c>
      <c r="I61" s="72" t="n">
        <v>-30.3</v>
      </c>
      <c r="J61" s="101" t="n">
        <v>-22.8</v>
      </c>
    </row>
    <row r="62" s="65" customFormat="true" ht="13.5" hidden="false" customHeight="true" outlineLevel="0" collapsed="false">
      <c r="A62" s="97" t="s">
        <v>273</v>
      </c>
      <c r="B62" s="72" t="n">
        <v>97.4</v>
      </c>
      <c r="C62" s="72" t="n">
        <v>101</v>
      </c>
      <c r="D62" s="72" t="n">
        <v>83</v>
      </c>
      <c r="E62" s="72" t="n">
        <v>-18</v>
      </c>
      <c r="F62" s="101" t="n">
        <v>-17.9</v>
      </c>
      <c r="G62" s="72" t="n">
        <v>97.4</v>
      </c>
      <c r="H62" s="72" t="n">
        <v>83</v>
      </c>
      <c r="I62" s="72" t="n">
        <v>-14.5</v>
      </c>
      <c r="J62" s="101" t="n">
        <v>-14.8</v>
      </c>
    </row>
    <row r="63" s="65" customFormat="true" ht="13.5" hidden="false" customHeight="true" outlineLevel="0" collapsed="false">
      <c r="A63" s="97" t="s">
        <v>272</v>
      </c>
      <c r="B63" s="72" t="n">
        <v>84</v>
      </c>
      <c r="C63" s="72" t="n">
        <v>67.5</v>
      </c>
      <c r="D63" s="72" t="n">
        <v>57</v>
      </c>
      <c r="E63" s="72" t="n">
        <v>-10.5</v>
      </c>
      <c r="F63" s="101" t="n">
        <v>-15.5</v>
      </c>
      <c r="G63" s="72" t="n">
        <v>84</v>
      </c>
      <c r="H63" s="72" t="n">
        <v>57</v>
      </c>
      <c r="I63" s="72" t="n">
        <v>-27</v>
      </c>
      <c r="J63" s="101" t="n">
        <v>-32.2</v>
      </c>
    </row>
    <row r="64" s="65" customFormat="true" ht="13.5" hidden="false" customHeight="true" outlineLevel="0" collapsed="false">
      <c r="A64" s="97" t="s">
        <v>274</v>
      </c>
      <c r="B64" s="72" t="n">
        <v>164.1</v>
      </c>
      <c r="C64" s="72" t="n">
        <v>12.1</v>
      </c>
      <c r="D64" s="72" t="n">
        <v>54.4</v>
      </c>
      <c r="E64" s="72" t="n">
        <v>42.3</v>
      </c>
      <c r="F64" s="101" t="n">
        <v>348.8</v>
      </c>
      <c r="G64" s="72" t="n">
        <v>164.1</v>
      </c>
      <c r="H64" s="72" t="n">
        <v>54.4</v>
      </c>
      <c r="I64" s="72" t="n">
        <v>-109.7</v>
      </c>
      <c r="J64" s="101" t="n">
        <v>-66.9</v>
      </c>
    </row>
    <row r="65" customFormat="false" ht="13.5" hidden="false" customHeight="true" outlineLevel="0" collapsed="false">
      <c r="A65" s="97" t="s">
        <v>291</v>
      </c>
      <c r="B65" s="72" t="n">
        <v>45.7</v>
      </c>
      <c r="C65" s="72" t="n">
        <v>41.9</v>
      </c>
      <c r="D65" s="72" t="n">
        <v>46.8</v>
      </c>
      <c r="E65" s="72" t="n">
        <v>4.9</v>
      </c>
      <c r="F65" s="101" t="n">
        <v>11.6</v>
      </c>
      <c r="G65" s="72" t="n">
        <v>45.7</v>
      </c>
      <c r="H65" s="72" t="n">
        <v>46.8</v>
      </c>
      <c r="I65" s="72" t="n">
        <v>1.1</v>
      </c>
      <c r="J65" s="101" t="n">
        <v>2.3</v>
      </c>
    </row>
    <row r="66" s="65" customFormat="true" ht="18" hidden="false" customHeight="true" outlineLevel="0" collapsed="false">
      <c r="A66" s="96" t="s">
        <v>276</v>
      </c>
      <c r="B66" s="72" t="n">
        <v>974.1</v>
      </c>
      <c r="C66" s="72" t="n">
        <v>841</v>
      </c>
      <c r="D66" s="72" t="n">
        <v>839.2</v>
      </c>
      <c r="E66" s="72" t="n">
        <v>-1.8</v>
      </c>
      <c r="F66" s="101" t="n">
        <v>-0.2</v>
      </c>
      <c r="G66" s="72" t="n">
        <v>974.1</v>
      </c>
      <c r="H66" s="72" t="n">
        <v>839.2</v>
      </c>
      <c r="I66" s="72" t="n">
        <v>-134.9</v>
      </c>
      <c r="J66" s="101" t="n">
        <v>-13.8</v>
      </c>
    </row>
    <row r="67" s="65" customFormat="true" ht="13.5" hidden="false" customHeight="true" outlineLevel="0" collapsed="false">
      <c r="A67" s="97" t="s">
        <v>277</v>
      </c>
      <c r="B67" s="72" t="n">
        <v>523.3</v>
      </c>
      <c r="C67" s="72" t="n">
        <v>517.5</v>
      </c>
      <c r="D67" s="72" t="n">
        <v>455.7</v>
      </c>
      <c r="E67" s="72" t="n">
        <v>-61.7</v>
      </c>
      <c r="F67" s="101" t="n">
        <v>-11.9</v>
      </c>
      <c r="G67" s="72" t="n">
        <v>523.3</v>
      </c>
      <c r="H67" s="72" t="n">
        <v>455.7</v>
      </c>
      <c r="I67" s="72" t="n">
        <v>-67.5</v>
      </c>
      <c r="J67" s="101" t="n">
        <v>-12.9</v>
      </c>
    </row>
    <row r="68" s="65" customFormat="true" ht="13.5" hidden="false" customHeight="true" outlineLevel="0" collapsed="false">
      <c r="A68" s="97" t="s">
        <v>278</v>
      </c>
      <c r="B68" s="72" t="n">
        <v>202.6</v>
      </c>
      <c r="C68" s="72" t="n">
        <v>188.2</v>
      </c>
      <c r="D68" s="72" t="n">
        <v>235.3</v>
      </c>
      <c r="E68" s="72" t="n">
        <v>47.1</v>
      </c>
      <c r="F68" s="101" t="n">
        <v>25</v>
      </c>
      <c r="G68" s="72" t="n">
        <v>202.6</v>
      </c>
      <c r="H68" s="72" t="n">
        <v>235.3</v>
      </c>
      <c r="I68" s="72" t="n">
        <v>32.6</v>
      </c>
      <c r="J68" s="101" t="n">
        <v>16.1</v>
      </c>
    </row>
    <row r="69" s="65" customFormat="true" ht="19.5" hidden="false" customHeight="true" outlineLevel="0" collapsed="false">
      <c r="A69" s="95" t="s">
        <v>279</v>
      </c>
      <c r="B69" s="75" t="n">
        <v>43.2</v>
      </c>
      <c r="C69" s="75" t="n">
        <v>43.1</v>
      </c>
      <c r="D69" s="75" t="n">
        <v>89.4</v>
      </c>
      <c r="E69" s="75" t="n">
        <v>46.3</v>
      </c>
      <c r="F69" s="99" t="n">
        <v>107.6</v>
      </c>
      <c r="G69" s="75" t="n">
        <v>43.2</v>
      </c>
      <c r="H69" s="75" t="n">
        <v>89.4</v>
      </c>
      <c r="I69" s="75" t="n">
        <v>46.2</v>
      </c>
      <c r="J69" s="99" t="n">
        <v>106.8</v>
      </c>
    </row>
    <row r="70" s="65" customFormat="true" ht="13.5" hidden="false" customHeight="true" outlineLevel="0" collapsed="false">
      <c r="A70" s="96" t="s">
        <v>280</v>
      </c>
      <c r="B70" s="72" t="n">
        <v>43.2</v>
      </c>
      <c r="C70" s="72" t="n">
        <v>38.2</v>
      </c>
      <c r="D70" s="72" t="n">
        <v>61.3</v>
      </c>
      <c r="E70" s="72" t="n">
        <v>23.1</v>
      </c>
      <c r="F70" s="101" t="n">
        <v>60.4</v>
      </c>
      <c r="G70" s="72" t="n">
        <v>43.2</v>
      </c>
      <c r="H70" s="72" t="n">
        <v>61.3</v>
      </c>
      <c r="I70" s="72" t="n">
        <v>18.1</v>
      </c>
      <c r="J70" s="101" t="n">
        <v>41.8</v>
      </c>
    </row>
    <row r="71" s="65" customFormat="true" ht="13.5" hidden="false" customHeight="true" outlineLevel="0" collapsed="false">
      <c r="A71" s="98" t="s">
        <v>281</v>
      </c>
      <c r="B71" s="72" t="n">
        <v>43.2</v>
      </c>
      <c r="C71" s="72" t="n">
        <v>38.2</v>
      </c>
      <c r="D71" s="72" t="n">
        <v>61.3</v>
      </c>
      <c r="E71" s="72" t="n">
        <v>23.1</v>
      </c>
      <c r="F71" s="101" t="n">
        <v>60.4</v>
      </c>
      <c r="G71" s="72" t="n">
        <v>43.2</v>
      </c>
      <c r="H71" s="72" t="n">
        <v>61.3</v>
      </c>
      <c r="I71" s="72" t="n">
        <v>18.1</v>
      </c>
      <c r="J71" s="101" t="n">
        <v>41.8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4.8</v>
      </c>
      <c r="D72" s="72" t="n">
        <v>28.1</v>
      </c>
      <c r="E72" s="72" t="n">
        <v>23.2</v>
      </c>
      <c r="F72" s="101" t="n">
        <v>480</v>
      </c>
      <c r="G72" s="72" t="s">
        <v>63</v>
      </c>
      <c r="H72" s="72" t="n">
        <v>28.1</v>
      </c>
      <c r="I72" s="72" t="n">
        <v>28.1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10</v>
      </c>
      <c r="C73" s="75" t="n">
        <v>7</v>
      </c>
      <c r="D73" s="75" t="n">
        <v>74.5</v>
      </c>
      <c r="E73" s="75" t="n">
        <v>67.5</v>
      </c>
      <c r="F73" s="99" t="n">
        <v>970.1</v>
      </c>
      <c r="G73" s="75" t="n">
        <v>10</v>
      </c>
      <c r="H73" s="75" t="n">
        <v>74.5</v>
      </c>
      <c r="I73" s="75" t="n">
        <v>64.5</v>
      </c>
      <c r="J73" s="99" t="n">
        <v>647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4</v>
      </c>
      <c r="C5" s="62" t="n">
        <v>2014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279.1</v>
      </c>
      <c r="C8" s="75" t="n">
        <v>24165.6</v>
      </c>
      <c r="D8" s="75" t="n">
        <v>24192.4</v>
      </c>
      <c r="E8" s="75" t="n">
        <v>26.8</v>
      </c>
      <c r="F8" s="99" t="n">
        <v>0.1</v>
      </c>
      <c r="G8" s="75" t="n">
        <v>24279.1</v>
      </c>
      <c r="H8" s="75" t="n">
        <v>24192.4</v>
      </c>
      <c r="I8" s="75" t="n">
        <v>-86.8</v>
      </c>
      <c r="J8" s="99" t="n">
        <v>-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9921.7</v>
      </c>
      <c r="C10" s="72" t="n">
        <v>9810.2</v>
      </c>
      <c r="D10" s="72" t="n">
        <v>9550.5</v>
      </c>
      <c r="E10" s="72" t="n">
        <v>-259.7</v>
      </c>
      <c r="F10" s="101" t="n">
        <v>-2.6</v>
      </c>
      <c r="G10" s="72" t="n">
        <v>9921.7</v>
      </c>
      <c r="H10" s="72" t="n">
        <v>9550.5</v>
      </c>
      <c r="I10" s="72" t="n">
        <v>-371.2</v>
      </c>
      <c r="J10" s="101" t="n">
        <v>-3.7</v>
      </c>
    </row>
    <row r="11" s="65" customFormat="true" ht="13.5" hidden="false" customHeight="true" outlineLevel="0" collapsed="false">
      <c r="A11" s="102" t="s">
        <v>229</v>
      </c>
      <c r="B11" s="72" t="n">
        <v>4183.3</v>
      </c>
      <c r="C11" s="72" t="n">
        <v>4185.6</v>
      </c>
      <c r="D11" s="72" t="n">
        <v>4074.8</v>
      </c>
      <c r="E11" s="72" t="n">
        <v>-110.8</v>
      </c>
      <c r="F11" s="101" t="n">
        <v>-2.6</v>
      </c>
      <c r="G11" s="72" t="n">
        <v>4183.3</v>
      </c>
      <c r="H11" s="72" t="n">
        <v>4074.8</v>
      </c>
      <c r="I11" s="72" t="n">
        <v>-108.5</v>
      </c>
      <c r="J11" s="101" t="n">
        <v>-2.6</v>
      </c>
    </row>
    <row r="12" s="65" customFormat="true" ht="13.5" hidden="false" customHeight="true" outlineLevel="0" collapsed="false">
      <c r="A12" s="102" t="s">
        <v>298</v>
      </c>
      <c r="B12" s="72" t="n">
        <v>2158.9</v>
      </c>
      <c r="C12" s="72" t="n">
        <v>2214.9</v>
      </c>
      <c r="D12" s="72" t="n">
        <v>2102.6</v>
      </c>
      <c r="E12" s="72" t="n">
        <v>-112.3</v>
      </c>
      <c r="F12" s="101" t="n">
        <v>-5.1</v>
      </c>
      <c r="G12" s="72" t="n">
        <v>2158.9</v>
      </c>
      <c r="H12" s="72" t="n">
        <v>2102.6</v>
      </c>
      <c r="I12" s="72" t="n">
        <v>-56.4</v>
      </c>
      <c r="J12" s="101" t="n">
        <v>-2.6</v>
      </c>
    </row>
    <row r="13" s="65" customFormat="true" ht="13.5" hidden="false" customHeight="true" outlineLevel="0" collapsed="false">
      <c r="A13" s="102" t="s">
        <v>299</v>
      </c>
      <c r="B13" s="72" t="n">
        <v>1517.5</v>
      </c>
      <c r="C13" s="72" t="n">
        <v>1474</v>
      </c>
      <c r="D13" s="72" t="n">
        <v>1553</v>
      </c>
      <c r="E13" s="72" t="n">
        <v>79</v>
      </c>
      <c r="F13" s="101" t="n">
        <v>5.4</v>
      </c>
      <c r="G13" s="72" t="n">
        <v>1517.5</v>
      </c>
      <c r="H13" s="72" t="n">
        <v>1553</v>
      </c>
      <c r="I13" s="72" t="n">
        <v>35.5</v>
      </c>
      <c r="J13" s="101" t="n">
        <v>2.3</v>
      </c>
    </row>
    <row r="14" s="65" customFormat="true" ht="13.5" hidden="false" customHeight="true" outlineLevel="0" collapsed="false">
      <c r="A14" s="102" t="s">
        <v>300</v>
      </c>
      <c r="B14" s="72" t="n">
        <v>1411</v>
      </c>
      <c r="C14" s="72" t="n">
        <v>1226.8</v>
      </c>
      <c r="D14" s="72" t="n">
        <v>1350.6</v>
      </c>
      <c r="E14" s="72" t="n">
        <v>123.8</v>
      </c>
      <c r="F14" s="101" t="n">
        <v>10.1</v>
      </c>
      <c r="G14" s="72" t="n">
        <v>1411</v>
      </c>
      <c r="H14" s="72" t="n">
        <v>1350.6</v>
      </c>
      <c r="I14" s="72" t="n">
        <v>-60.4</v>
      </c>
      <c r="J14" s="101" t="n">
        <v>-4.3</v>
      </c>
    </row>
    <row r="15" s="65" customFormat="true" ht="13.5" hidden="false" customHeight="true" outlineLevel="0" collapsed="false">
      <c r="A15" s="102" t="s">
        <v>110</v>
      </c>
      <c r="B15" s="72" t="n">
        <v>821.8</v>
      </c>
      <c r="C15" s="72" t="n">
        <v>1109.6</v>
      </c>
      <c r="D15" s="72" t="n">
        <v>921.9</v>
      </c>
      <c r="E15" s="72" t="n">
        <v>-187.8</v>
      </c>
      <c r="F15" s="101" t="n">
        <v>-16.9</v>
      </c>
      <c r="G15" s="72" t="n">
        <v>821.8</v>
      </c>
      <c r="H15" s="72" t="n">
        <v>921.9</v>
      </c>
      <c r="I15" s="72" t="n">
        <v>100</v>
      </c>
      <c r="J15" s="101" t="n">
        <v>12.2</v>
      </c>
    </row>
    <row r="16" s="65" customFormat="true" ht="13.5" hidden="false" customHeight="true" outlineLevel="0" collapsed="false">
      <c r="A16" s="102" t="s">
        <v>301</v>
      </c>
      <c r="B16" s="72" t="n">
        <v>681.1</v>
      </c>
      <c r="C16" s="72" t="n">
        <v>848.1</v>
      </c>
      <c r="D16" s="72" t="n">
        <v>908.2</v>
      </c>
      <c r="E16" s="72" t="n">
        <v>60.1</v>
      </c>
      <c r="F16" s="101" t="n">
        <v>7.1</v>
      </c>
      <c r="G16" s="72" t="n">
        <v>681.1</v>
      </c>
      <c r="H16" s="72" t="n">
        <v>908.2</v>
      </c>
      <c r="I16" s="72" t="n">
        <v>227.1</v>
      </c>
      <c r="J16" s="101" t="n">
        <v>33.3</v>
      </c>
    </row>
    <row r="17" s="65" customFormat="true" ht="13.5" hidden="false" customHeight="true" outlineLevel="0" collapsed="false">
      <c r="A17" s="102" t="s">
        <v>302</v>
      </c>
      <c r="B17" s="72" t="n">
        <v>292.8</v>
      </c>
      <c r="C17" s="72" t="n">
        <v>579.7</v>
      </c>
      <c r="D17" s="72" t="n">
        <v>559.8</v>
      </c>
      <c r="E17" s="72" t="n">
        <v>-19.9</v>
      </c>
      <c r="F17" s="101" t="n">
        <v>-3.4</v>
      </c>
      <c r="G17" s="72" t="n">
        <v>292.8</v>
      </c>
      <c r="H17" s="72" t="n">
        <v>559.8</v>
      </c>
      <c r="I17" s="72" t="n">
        <v>267</v>
      </c>
      <c r="J17" s="101" t="n">
        <v>91.2</v>
      </c>
    </row>
    <row r="18" s="65" customFormat="true" ht="13.5" hidden="false" customHeight="true" outlineLevel="0" collapsed="false">
      <c r="A18" s="102" t="s">
        <v>303</v>
      </c>
      <c r="B18" s="72" t="n">
        <v>654.7</v>
      </c>
      <c r="C18" s="72" t="n">
        <v>550.8</v>
      </c>
      <c r="D18" s="72" t="n">
        <v>520.4</v>
      </c>
      <c r="E18" s="72" t="n">
        <v>-30.4</v>
      </c>
      <c r="F18" s="101" t="n">
        <v>-5.5</v>
      </c>
      <c r="G18" s="72" t="n">
        <v>654.7</v>
      </c>
      <c r="H18" s="72" t="n">
        <v>520.4</v>
      </c>
      <c r="I18" s="72" t="n">
        <v>-134.3</v>
      </c>
      <c r="J18" s="101" t="n">
        <v>-20.5</v>
      </c>
    </row>
    <row r="19" s="65" customFormat="true" ht="13.5" hidden="false" customHeight="true" outlineLevel="0" collapsed="false">
      <c r="A19" s="102" t="s">
        <v>304</v>
      </c>
      <c r="B19" s="72" t="n">
        <v>359.5</v>
      </c>
      <c r="C19" s="72" t="n">
        <v>378.8</v>
      </c>
      <c r="D19" s="72" t="n">
        <v>397.6</v>
      </c>
      <c r="E19" s="72" t="n">
        <v>18.8</v>
      </c>
      <c r="F19" s="101" t="n">
        <v>5</v>
      </c>
      <c r="G19" s="72" t="n">
        <v>359.5</v>
      </c>
      <c r="H19" s="72" t="n">
        <v>397.6</v>
      </c>
      <c r="I19" s="72" t="n">
        <v>38.1</v>
      </c>
      <c r="J19" s="101" t="n">
        <v>10.6</v>
      </c>
    </row>
    <row r="20" s="65" customFormat="true" ht="13.5" hidden="false" customHeight="true" outlineLevel="0" collapsed="false">
      <c r="A20" s="102" t="s">
        <v>305</v>
      </c>
      <c r="B20" s="72" t="n">
        <v>291.4</v>
      </c>
      <c r="C20" s="72" t="n">
        <v>277.5</v>
      </c>
      <c r="D20" s="72" t="n">
        <v>307.2</v>
      </c>
      <c r="E20" s="72" t="n">
        <v>29.6</v>
      </c>
      <c r="F20" s="101" t="n">
        <v>10.7</v>
      </c>
      <c r="G20" s="72" t="n">
        <v>291.4</v>
      </c>
      <c r="H20" s="72" t="n">
        <v>307.2</v>
      </c>
      <c r="I20" s="72" t="n">
        <v>15.7</v>
      </c>
      <c r="J20" s="101" t="n">
        <v>5.4</v>
      </c>
    </row>
    <row r="21" s="65" customFormat="true" ht="13.5" hidden="false" customHeight="true" outlineLevel="0" collapsed="false">
      <c r="A21" s="102" t="s">
        <v>306</v>
      </c>
      <c r="B21" s="72" t="n">
        <v>358.3</v>
      </c>
      <c r="C21" s="72" t="n">
        <v>268.7</v>
      </c>
      <c r="D21" s="72" t="n">
        <v>277.5</v>
      </c>
      <c r="E21" s="72" t="n">
        <v>8.7</v>
      </c>
      <c r="F21" s="101" t="n">
        <v>3.3</v>
      </c>
      <c r="G21" s="72" t="n">
        <v>358.3</v>
      </c>
      <c r="H21" s="72" t="n">
        <v>277.5</v>
      </c>
      <c r="I21" s="72" t="n">
        <v>-80.8</v>
      </c>
      <c r="J21" s="101" t="n">
        <v>-22.6</v>
      </c>
    </row>
    <row r="22" s="65" customFormat="true" ht="13.5" hidden="false" customHeight="true" outlineLevel="0" collapsed="false">
      <c r="A22" s="102" t="s">
        <v>307</v>
      </c>
      <c r="B22" s="72" t="n">
        <v>328.8</v>
      </c>
      <c r="C22" s="72" t="n">
        <v>270</v>
      </c>
      <c r="D22" s="72" t="n">
        <v>270.3</v>
      </c>
      <c r="E22" s="72" t="n">
        <v>0.3</v>
      </c>
      <c r="F22" s="101" t="n">
        <v>0.1</v>
      </c>
      <c r="G22" s="72" t="n">
        <v>328.8</v>
      </c>
      <c r="H22" s="72" t="n">
        <v>270.3</v>
      </c>
      <c r="I22" s="72" t="n">
        <v>-58.5</v>
      </c>
      <c r="J22" s="101" t="n">
        <v>-17.8</v>
      </c>
    </row>
    <row r="23" s="65" customFormat="true" ht="13.5" hidden="false" customHeight="true" outlineLevel="0" collapsed="false">
      <c r="A23" s="102" t="s">
        <v>308</v>
      </c>
      <c r="B23" s="72" t="n">
        <v>342</v>
      </c>
      <c r="C23" s="72" t="n">
        <v>107.9</v>
      </c>
      <c r="D23" s="72" t="n">
        <v>269.9</v>
      </c>
      <c r="E23" s="72" t="n">
        <v>162</v>
      </c>
      <c r="F23" s="101" t="n">
        <v>150.2</v>
      </c>
      <c r="G23" s="72" t="n">
        <v>342</v>
      </c>
      <c r="H23" s="72" t="n">
        <v>269.9</v>
      </c>
      <c r="I23" s="72" t="n">
        <v>-72.1</v>
      </c>
      <c r="J23" s="101" t="n">
        <v>-21.1</v>
      </c>
    </row>
    <row r="24" s="65" customFormat="true" ht="13.5" hidden="false" customHeight="true" outlineLevel="0" collapsed="false">
      <c r="A24" s="102" t="s">
        <v>309</v>
      </c>
      <c r="B24" s="72" t="n">
        <v>90.9</v>
      </c>
      <c r="C24" s="72" t="n">
        <v>76.6</v>
      </c>
      <c r="D24" s="72" t="n">
        <v>191</v>
      </c>
      <c r="E24" s="72" t="n">
        <v>114.4</v>
      </c>
      <c r="F24" s="101" t="n">
        <v>149.3</v>
      </c>
      <c r="G24" s="72" t="n">
        <v>90.9</v>
      </c>
      <c r="H24" s="72" t="n">
        <v>191</v>
      </c>
      <c r="I24" s="72" t="n">
        <v>100.1</v>
      </c>
      <c r="J24" s="101" t="n">
        <v>110.1</v>
      </c>
    </row>
    <row r="25" s="65" customFormat="true" ht="13.5" hidden="false" customHeight="true" outlineLevel="0" collapsed="false">
      <c r="A25" s="102" t="s">
        <v>310</v>
      </c>
      <c r="B25" s="72" t="n">
        <v>187.8</v>
      </c>
      <c r="C25" s="72" t="n">
        <v>159.6</v>
      </c>
      <c r="D25" s="72" t="n">
        <v>188.2</v>
      </c>
      <c r="E25" s="72" t="n">
        <v>28.6</v>
      </c>
      <c r="F25" s="101" t="n">
        <v>17.9</v>
      </c>
      <c r="G25" s="72" t="n">
        <v>187.8</v>
      </c>
      <c r="H25" s="72" t="n">
        <v>188.2</v>
      </c>
      <c r="I25" s="72" t="n">
        <v>0.4</v>
      </c>
      <c r="J25" s="101" t="n">
        <v>0.2</v>
      </c>
    </row>
    <row r="26" s="65" customFormat="true" ht="13.5" hidden="false" customHeight="true" outlineLevel="0" collapsed="false">
      <c r="A26" s="102" t="s">
        <v>311</v>
      </c>
      <c r="B26" s="72" t="n">
        <v>24.3</v>
      </c>
      <c r="C26" s="72" t="n">
        <v>68.8</v>
      </c>
      <c r="D26" s="72" t="n">
        <v>153</v>
      </c>
      <c r="E26" s="72" t="n">
        <v>84.3</v>
      </c>
      <c r="F26" s="101" t="n">
        <v>122.6</v>
      </c>
      <c r="G26" s="72" t="n">
        <v>24.3</v>
      </c>
      <c r="H26" s="72" t="n">
        <v>153</v>
      </c>
      <c r="I26" s="72" t="n">
        <v>128.8</v>
      </c>
      <c r="J26" s="101" t="n">
        <v>530.4</v>
      </c>
    </row>
    <row r="27" s="65" customFormat="true" ht="13.5" hidden="false" customHeight="true" outlineLevel="0" collapsed="false">
      <c r="A27" s="102" t="s">
        <v>312</v>
      </c>
      <c r="B27" s="72" t="n">
        <v>122.3</v>
      </c>
      <c r="C27" s="72" t="n">
        <v>99.6</v>
      </c>
      <c r="D27" s="72" t="n">
        <v>115.3</v>
      </c>
      <c r="E27" s="72" t="n">
        <v>15.7</v>
      </c>
      <c r="F27" s="101" t="n">
        <v>15.8</v>
      </c>
      <c r="G27" s="72" t="n">
        <v>122.3</v>
      </c>
      <c r="H27" s="72" t="n">
        <v>115.3</v>
      </c>
      <c r="I27" s="72" t="n">
        <v>-7</v>
      </c>
      <c r="J27" s="101" t="n">
        <v>-5.7</v>
      </c>
    </row>
    <row r="28" s="65" customFormat="true" ht="13.5" hidden="false" customHeight="true" outlineLevel="0" collapsed="false">
      <c r="A28" s="102" t="s">
        <v>313</v>
      </c>
      <c r="B28" s="72" t="n">
        <v>69.9</v>
      </c>
      <c r="C28" s="72" t="n">
        <v>43.5</v>
      </c>
      <c r="D28" s="72" t="n">
        <v>73.2</v>
      </c>
      <c r="E28" s="72" t="n">
        <v>29.6</v>
      </c>
      <c r="F28" s="101" t="n">
        <v>68</v>
      </c>
      <c r="G28" s="72" t="n">
        <v>69.9</v>
      </c>
      <c r="H28" s="72" t="n">
        <v>73.2</v>
      </c>
      <c r="I28" s="72" t="n">
        <v>3.2</v>
      </c>
      <c r="J28" s="101" t="n">
        <v>4.6</v>
      </c>
    </row>
    <row r="29" s="65" customFormat="true" ht="13.5" hidden="false" customHeight="true" outlineLevel="0" collapsed="false">
      <c r="A29" s="102" t="s">
        <v>314</v>
      </c>
      <c r="B29" s="72" t="n">
        <v>72.9</v>
      </c>
      <c r="C29" s="72" t="n">
        <v>67.3</v>
      </c>
      <c r="D29" s="72" t="n">
        <v>61.2</v>
      </c>
      <c r="E29" s="72" t="n">
        <v>-6.1</v>
      </c>
      <c r="F29" s="101" t="n">
        <v>-9</v>
      </c>
      <c r="G29" s="72" t="n">
        <v>72.9</v>
      </c>
      <c r="H29" s="72" t="n">
        <v>61.2</v>
      </c>
      <c r="I29" s="72" t="n">
        <v>-11.7</v>
      </c>
      <c r="J29" s="101" t="n">
        <v>-16.1</v>
      </c>
    </row>
    <row r="30" s="65" customFormat="true" ht="13.5" hidden="false" customHeight="true" outlineLevel="0" collapsed="false">
      <c r="A30" s="102" t="s">
        <v>315</v>
      </c>
      <c r="B30" s="72" t="n">
        <v>29.2</v>
      </c>
      <c r="C30" s="72" t="n">
        <v>34.3</v>
      </c>
      <c r="D30" s="72" t="n">
        <v>46.6</v>
      </c>
      <c r="E30" s="72" t="n">
        <v>12.4</v>
      </c>
      <c r="F30" s="101" t="n">
        <v>36.1</v>
      </c>
      <c r="G30" s="72" t="n">
        <v>29.2</v>
      </c>
      <c r="H30" s="72" t="n">
        <v>46.6</v>
      </c>
      <c r="I30" s="72" t="n">
        <v>17.4</v>
      </c>
      <c r="J30" s="101" t="n">
        <v>59.8</v>
      </c>
    </row>
    <row r="31" s="65" customFormat="true" ht="13.5" hidden="false" customHeight="true" outlineLevel="0" collapsed="false">
      <c r="A31" s="102" t="s">
        <v>316</v>
      </c>
      <c r="B31" s="72" t="n">
        <v>37.2</v>
      </c>
      <c r="C31" s="72" t="n">
        <v>31.5</v>
      </c>
      <c r="D31" s="72" t="n">
        <v>38.3</v>
      </c>
      <c r="E31" s="72" t="n">
        <v>6.8</v>
      </c>
      <c r="F31" s="101" t="n">
        <v>21.5</v>
      </c>
      <c r="G31" s="72" t="n">
        <v>37.2</v>
      </c>
      <c r="H31" s="72" t="n">
        <v>38.3</v>
      </c>
      <c r="I31" s="72" t="n">
        <v>1</v>
      </c>
      <c r="J31" s="101" t="n">
        <v>2.8</v>
      </c>
    </row>
    <row r="32" s="65" customFormat="true" ht="13.5" hidden="false" customHeight="true" outlineLevel="0" collapsed="false">
      <c r="A32" s="102" t="s">
        <v>317</v>
      </c>
      <c r="B32" s="72" t="n">
        <v>49.5</v>
      </c>
      <c r="C32" s="72" t="n">
        <v>30.9</v>
      </c>
      <c r="D32" s="72" t="n">
        <v>32.6</v>
      </c>
      <c r="E32" s="72" t="n">
        <v>1.7</v>
      </c>
      <c r="F32" s="101" t="n">
        <v>5.5</v>
      </c>
      <c r="G32" s="72" t="n">
        <v>49.5</v>
      </c>
      <c r="H32" s="72" t="n">
        <v>32.6</v>
      </c>
      <c r="I32" s="72" t="n">
        <v>-16.9</v>
      </c>
      <c r="J32" s="101" t="n">
        <v>-34.2</v>
      </c>
    </row>
    <row r="33" customFormat="false" ht="13.5" hidden="false" customHeight="true" outlineLevel="0" collapsed="false">
      <c r="A33" s="102" t="s">
        <v>318</v>
      </c>
      <c r="B33" s="72" t="n">
        <v>32.8</v>
      </c>
      <c r="C33" s="72" t="n">
        <v>34.2</v>
      </c>
      <c r="D33" s="72" t="n">
        <v>30.9</v>
      </c>
      <c r="E33" s="72" t="n">
        <v>-3.3</v>
      </c>
      <c r="F33" s="101" t="n">
        <v>-9.7</v>
      </c>
      <c r="G33" s="72" t="n">
        <v>32.8</v>
      </c>
      <c r="H33" s="72" t="n">
        <v>30.9</v>
      </c>
      <c r="I33" s="72" t="n">
        <v>-1.9</v>
      </c>
      <c r="J33" s="101" t="n">
        <v>-5.7</v>
      </c>
    </row>
    <row r="34" customFormat="false" ht="13.5" hidden="false" customHeight="true" outlineLevel="0" collapsed="false">
      <c r="A34" s="102" t="s">
        <v>319</v>
      </c>
      <c r="B34" s="72" t="n">
        <v>25</v>
      </c>
      <c r="C34" s="72" t="n">
        <v>30.5</v>
      </c>
      <c r="D34" s="72" t="n">
        <v>26.2</v>
      </c>
      <c r="E34" s="72" t="n">
        <v>-4.3</v>
      </c>
      <c r="F34" s="101" t="n">
        <v>-14.2</v>
      </c>
      <c r="G34" s="72" t="n">
        <v>25</v>
      </c>
      <c r="H34" s="72" t="n">
        <v>26.2</v>
      </c>
      <c r="I34" s="72" t="n">
        <v>1.2</v>
      </c>
      <c r="J34" s="101" t="n">
        <v>4.7</v>
      </c>
    </row>
    <row r="35" s="65" customFormat="true" ht="13.5" hidden="false" customHeight="true" outlineLevel="0" collapsed="false">
      <c r="A35" s="102" t="s">
        <v>320</v>
      </c>
      <c r="B35" s="72" t="n">
        <v>31.9</v>
      </c>
      <c r="C35" s="72" t="n">
        <v>11.4</v>
      </c>
      <c r="D35" s="72" t="n">
        <v>22.4</v>
      </c>
      <c r="E35" s="72" t="n">
        <v>11</v>
      </c>
      <c r="F35" s="101" t="n">
        <v>96</v>
      </c>
      <c r="G35" s="72" t="n">
        <v>31.9</v>
      </c>
      <c r="H35" s="72" t="n">
        <v>22.4</v>
      </c>
      <c r="I35" s="72" t="n">
        <v>-9.6</v>
      </c>
      <c r="J35" s="101" t="n">
        <v>-29.9</v>
      </c>
    </row>
    <row r="36" s="65" customFormat="true" ht="13.5" hidden="false" customHeight="true" outlineLevel="0" collapsed="false">
      <c r="A36" s="102" t="s">
        <v>321</v>
      </c>
      <c r="B36" s="72" t="n">
        <v>17</v>
      </c>
      <c r="C36" s="72" t="n">
        <v>20.2</v>
      </c>
      <c r="D36" s="72" t="n">
        <v>20.5</v>
      </c>
      <c r="E36" s="72" t="n">
        <v>0.3</v>
      </c>
      <c r="F36" s="101" t="n">
        <v>1.7</v>
      </c>
      <c r="G36" s="72" t="n">
        <v>17</v>
      </c>
      <c r="H36" s="72" t="n">
        <v>20.5</v>
      </c>
      <c r="I36" s="72" t="n">
        <v>3.5</v>
      </c>
      <c r="J36" s="101" t="n">
        <v>20.5</v>
      </c>
    </row>
    <row r="37" s="65" customFormat="true" ht="13.5" hidden="false" customHeight="true" outlineLevel="0" collapsed="false">
      <c r="A37" s="102" t="s">
        <v>322</v>
      </c>
      <c r="B37" s="72" t="n">
        <v>3.8</v>
      </c>
      <c r="C37" s="72" t="n">
        <v>21.8</v>
      </c>
      <c r="D37" s="72" t="n">
        <v>17.8</v>
      </c>
      <c r="E37" s="72" t="n">
        <v>-4</v>
      </c>
      <c r="F37" s="101" t="n">
        <v>-18.5</v>
      </c>
      <c r="G37" s="72" t="n">
        <v>3.8</v>
      </c>
      <c r="H37" s="72" t="n">
        <v>17.8</v>
      </c>
      <c r="I37" s="72" t="n">
        <v>14</v>
      </c>
      <c r="J37" s="101" t="n">
        <v>366.7</v>
      </c>
    </row>
    <row r="38" s="65" customFormat="true" ht="13.5" hidden="false" customHeight="true" outlineLevel="0" collapsed="false">
      <c r="A38" s="102" t="s">
        <v>323</v>
      </c>
      <c r="B38" s="72" t="n">
        <v>18.8</v>
      </c>
      <c r="C38" s="72" t="n">
        <v>10.9</v>
      </c>
      <c r="D38" s="72" t="n">
        <v>11.8</v>
      </c>
      <c r="E38" s="72" t="n">
        <v>0.9</v>
      </c>
      <c r="F38" s="101" t="n">
        <v>8.4</v>
      </c>
      <c r="G38" s="72" t="n">
        <v>18.8</v>
      </c>
      <c r="H38" s="72" t="n">
        <v>11.8</v>
      </c>
      <c r="I38" s="72" t="n">
        <v>-7</v>
      </c>
      <c r="J38" s="101" t="n">
        <v>-37</v>
      </c>
    </row>
    <row r="39" s="65" customFormat="true" ht="13.5" hidden="false" customHeight="true" outlineLevel="0" collapsed="false">
      <c r="A39" s="102" t="s">
        <v>324</v>
      </c>
      <c r="B39" s="72" t="n">
        <v>8.4</v>
      </c>
      <c r="C39" s="72" t="n">
        <v>12.9</v>
      </c>
      <c r="D39" s="72" t="n">
        <v>11.7</v>
      </c>
      <c r="E39" s="72" t="n">
        <v>-1.2</v>
      </c>
      <c r="F39" s="101" t="n">
        <v>-9.6</v>
      </c>
      <c r="G39" s="72" t="n">
        <v>8.4</v>
      </c>
      <c r="H39" s="72" t="n">
        <v>11.7</v>
      </c>
      <c r="I39" s="72" t="n">
        <v>3.3</v>
      </c>
      <c r="J39" s="101" t="n">
        <v>39.2</v>
      </c>
    </row>
    <row r="40" s="65" customFormat="true" ht="13.5" hidden="false" customHeight="true" outlineLevel="0" collapsed="false">
      <c r="A40" s="102" t="s">
        <v>325</v>
      </c>
      <c r="B40" s="72" t="n">
        <v>2.5</v>
      </c>
      <c r="C40" s="72" t="n">
        <v>8.3</v>
      </c>
      <c r="D40" s="72" t="n">
        <v>8.8</v>
      </c>
      <c r="E40" s="72" t="n">
        <v>0.5</v>
      </c>
      <c r="F40" s="101" t="n">
        <v>5.8</v>
      </c>
      <c r="G40" s="72" t="n">
        <v>2.5</v>
      </c>
      <c r="H40" s="72" t="n">
        <v>8.8</v>
      </c>
      <c r="I40" s="72" t="n">
        <v>6.3</v>
      </c>
      <c r="J40" s="101" t="n">
        <v>247.2</v>
      </c>
    </row>
    <row r="41" s="65" customFormat="true" ht="13.5" hidden="false" customHeight="true" outlineLevel="0" collapsed="false">
      <c r="A41" s="102" t="s">
        <v>326</v>
      </c>
      <c r="B41" s="72" t="n">
        <v>9.2</v>
      </c>
      <c r="C41" s="72" t="n">
        <v>11.2</v>
      </c>
      <c r="D41" s="72" t="n">
        <v>7.9</v>
      </c>
      <c r="E41" s="72" t="n">
        <v>-3.3</v>
      </c>
      <c r="F41" s="101" t="n">
        <v>-29.2</v>
      </c>
      <c r="G41" s="72" t="n">
        <v>9.2</v>
      </c>
      <c r="H41" s="72" t="n">
        <v>7.9</v>
      </c>
      <c r="I41" s="72" t="n">
        <v>-1.3</v>
      </c>
      <c r="J41" s="101" t="n">
        <v>-13.9</v>
      </c>
    </row>
    <row r="42" s="65" customFormat="true" ht="13.5" hidden="false" customHeight="true" outlineLevel="0" collapsed="false">
      <c r="A42" s="102" t="s">
        <v>327</v>
      </c>
      <c r="B42" s="72" t="n">
        <v>8.8</v>
      </c>
      <c r="C42" s="72" t="s">
        <v>63</v>
      </c>
      <c r="D42" s="72" t="n">
        <v>7.1</v>
      </c>
      <c r="E42" s="72" t="n">
        <v>7.1</v>
      </c>
      <c r="F42" s="101" t="s">
        <v>63</v>
      </c>
      <c r="G42" s="72" t="n">
        <v>8.8</v>
      </c>
      <c r="H42" s="72" t="n">
        <v>7.1</v>
      </c>
      <c r="I42" s="72" t="n">
        <v>-1.7</v>
      </c>
      <c r="J42" s="101" t="n">
        <v>-19.3</v>
      </c>
    </row>
    <row r="43" s="65" customFormat="true" ht="13.5" hidden="false" customHeight="true" outlineLevel="0" collapsed="false">
      <c r="A43" s="102" t="s">
        <v>328</v>
      </c>
      <c r="B43" s="72" t="n">
        <v>7</v>
      </c>
      <c r="C43" s="72" t="n">
        <v>8.1</v>
      </c>
      <c r="D43" s="72" t="n">
        <v>6.5</v>
      </c>
      <c r="E43" s="72" t="n">
        <v>-1.6</v>
      </c>
      <c r="F43" s="101" t="n">
        <v>-19.3</v>
      </c>
      <c r="G43" s="72" t="n">
        <v>7</v>
      </c>
      <c r="H43" s="72" t="n">
        <v>6.5</v>
      </c>
      <c r="I43" s="72" t="n">
        <v>-0.5</v>
      </c>
      <c r="J43" s="101" t="n">
        <v>-6.9</v>
      </c>
    </row>
    <row r="44" s="65" customFormat="true" ht="13.5" hidden="false" customHeight="true" outlineLevel="0" collapsed="false">
      <c r="A44" s="102" t="s">
        <v>329</v>
      </c>
      <c r="B44" s="72" t="n">
        <v>7.4</v>
      </c>
      <c r="C44" s="72" t="n">
        <v>7.5</v>
      </c>
      <c r="D44" s="72" t="n">
        <v>5.7</v>
      </c>
      <c r="E44" s="72" t="n">
        <v>-1.8</v>
      </c>
      <c r="F44" s="101" t="n">
        <v>-23.7</v>
      </c>
      <c r="G44" s="72" t="n">
        <v>7.4</v>
      </c>
      <c r="H44" s="72" t="n">
        <v>5.7</v>
      </c>
      <c r="I44" s="72" t="n">
        <v>-1.7</v>
      </c>
      <c r="J44" s="101" t="n">
        <v>-22.5</v>
      </c>
    </row>
    <row r="45" s="65" customFormat="true" ht="13.5" hidden="false" customHeight="true" outlineLevel="0" collapsed="false">
      <c r="A45" s="102" t="s">
        <v>330</v>
      </c>
      <c r="B45" s="72" t="n">
        <v>4</v>
      </c>
      <c r="C45" s="72" t="n">
        <v>3.2</v>
      </c>
      <c r="D45" s="72" t="n">
        <v>4.7</v>
      </c>
      <c r="E45" s="72" t="n">
        <v>1.5</v>
      </c>
      <c r="F45" s="101" t="n">
        <v>48.3</v>
      </c>
      <c r="G45" s="72" t="n">
        <v>4</v>
      </c>
      <c r="H45" s="72" t="n">
        <v>4.7</v>
      </c>
      <c r="I45" s="72" t="n">
        <v>0.7</v>
      </c>
      <c r="J45" s="101" t="n">
        <v>18.7</v>
      </c>
    </row>
    <row r="46" s="65" customFormat="true" ht="13.5" hidden="false" customHeight="true" outlineLevel="0" collapsed="false">
      <c r="A46" s="102" t="s">
        <v>331</v>
      </c>
      <c r="B46" s="72" t="n">
        <v>3.4</v>
      </c>
      <c r="C46" s="72" t="n">
        <v>6.3</v>
      </c>
      <c r="D46" s="72" t="n">
        <v>4.6</v>
      </c>
      <c r="E46" s="72" t="n">
        <v>-1.7</v>
      </c>
      <c r="F46" s="101" t="n">
        <v>-27</v>
      </c>
      <c r="G46" s="72" t="n">
        <v>3.4</v>
      </c>
      <c r="H46" s="72" t="n">
        <v>4.6</v>
      </c>
      <c r="I46" s="72" t="n">
        <v>1.2</v>
      </c>
      <c r="J46" s="101" t="n">
        <v>34.8</v>
      </c>
    </row>
    <row r="47" s="65" customFormat="true" ht="13.5" hidden="false" customHeight="true" outlineLevel="0" collapsed="false">
      <c r="A47" s="102" t="s">
        <v>332</v>
      </c>
      <c r="B47" s="72" t="n">
        <v>16</v>
      </c>
      <c r="C47" s="72" t="n">
        <v>10.9</v>
      </c>
      <c r="D47" s="72" t="n">
        <v>4.2</v>
      </c>
      <c r="E47" s="72" t="n">
        <v>-6.7</v>
      </c>
      <c r="F47" s="101" t="n">
        <v>-61.6</v>
      </c>
      <c r="G47" s="72" t="n">
        <v>16</v>
      </c>
      <c r="H47" s="72" t="n">
        <v>4.2</v>
      </c>
      <c r="I47" s="72" t="n">
        <v>-11.9</v>
      </c>
      <c r="J47" s="101" t="n">
        <v>-73.9</v>
      </c>
    </row>
    <row r="48" s="65" customFormat="true" ht="13.5" hidden="false" customHeight="true" outlineLevel="0" collapsed="false">
      <c r="A48" s="102" t="s">
        <v>333</v>
      </c>
      <c r="B48" s="72" t="n">
        <v>3.2</v>
      </c>
      <c r="C48" s="72" t="n">
        <v>4.5</v>
      </c>
      <c r="D48" s="72" t="n">
        <v>4.2</v>
      </c>
      <c r="E48" s="72" t="n">
        <v>-0.3</v>
      </c>
      <c r="F48" s="101" t="n">
        <v>-6.9</v>
      </c>
      <c r="G48" s="72" t="n">
        <v>3.2</v>
      </c>
      <c r="H48" s="72" t="n">
        <v>4.2</v>
      </c>
      <c r="I48" s="72" t="n">
        <v>1</v>
      </c>
      <c r="J48" s="101" t="n">
        <v>31.4</v>
      </c>
    </row>
    <row r="49" s="65" customFormat="true" ht="13.5" hidden="false" customHeight="true" outlineLevel="0" collapsed="false">
      <c r="A49" s="102" t="s">
        <v>334</v>
      </c>
      <c r="B49" s="72" t="n">
        <v>3.2</v>
      </c>
      <c r="C49" s="72" t="n">
        <v>4.5</v>
      </c>
      <c r="D49" s="72" t="n">
        <v>4.2</v>
      </c>
      <c r="E49" s="72" t="n">
        <v>-0.3</v>
      </c>
      <c r="F49" s="101" t="n">
        <v>-6.8</v>
      </c>
      <c r="G49" s="72" t="n">
        <v>3.2</v>
      </c>
      <c r="H49" s="72" t="n">
        <v>4.2</v>
      </c>
      <c r="I49" s="72" t="n">
        <v>1</v>
      </c>
      <c r="J49" s="101" t="n">
        <v>30.5</v>
      </c>
    </row>
    <row r="50" s="65" customFormat="true" ht="13.5" hidden="false" customHeight="true" outlineLevel="0" collapsed="false">
      <c r="A50" s="102" t="s">
        <v>335</v>
      </c>
      <c r="B50" s="72" t="n">
        <v>4.7</v>
      </c>
      <c r="C50" s="72" t="n">
        <v>3.2</v>
      </c>
      <c r="D50" s="72" t="n">
        <v>3.9</v>
      </c>
      <c r="E50" s="72" t="n">
        <v>0.6</v>
      </c>
      <c r="F50" s="101" t="n">
        <v>19.7</v>
      </c>
      <c r="G50" s="72" t="n">
        <v>4.7</v>
      </c>
      <c r="H50" s="72" t="n">
        <v>3.9</v>
      </c>
      <c r="I50" s="72" t="n">
        <v>-0.8</v>
      </c>
      <c r="J50" s="101" t="n">
        <v>-17.6</v>
      </c>
    </row>
    <row r="51" s="65" customFormat="true" ht="13.5" hidden="false" customHeight="true" outlineLevel="0" collapsed="false">
      <c r="A51" s="102" t="s">
        <v>336</v>
      </c>
      <c r="B51" s="72" t="n">
        <v>7.4</v>
      </c>
      <c r="C51" s="72" t="n">
        <v>4.8</v>
      </c>
      <c r="D51" s="72" t="n">
        <v>3.4</v>
      </c>
      <c r="E51" s="72" t="n">
        <v>-1.4</v>
      </c>
      <c r="F51" s="101" t="n">
        <v>-28.7</v>
      </c>
      <c r="G51" s="72" t="n">
        <v>7.4</v>
      </c>
      <c r="H51" s="72" t="n">
        <v>3.4</v>
      </c>
      <c r="I51" s="72" t="n">
        <v>-4</v>
      </c>
      <c r="J51" s="101" t="n">
        <v>-53.8</v>
      </c>
    </row>
    <row r="52" s="65" customFormat="true" ht="13.5" hidden="false" customHeight="true" outlineLevel="0" collapsed="false">
      <c r="A52" s="102" t="s">
        <v>337</v>
      </c>
      <c r="B52" s="72" t="n">
        <v>5.6</v>
      </c>
      <c r="C52" s="72" t="n">
        <v>7.8</v>
      </c>
      <c r="D52" s="72" t="n">
        <v>2.9</v>
      </c>
      <c r="E52" s="72" t="n">
        <v>-4.9</v>
      </c>
      <c r="F52" s="101" t="n">
        <v>-62.6</v>
      </c>
      <c r="G52" s="72" t="n">
        <v>5.6</v>
      </c>
      <c r="H52" s="72" t="n">
        <v>2.9</v>
      </c>
      <c r="I52" s="72" t="n">
        <v>-2.7</v>
      </c>
      <c r="J52" s="101" t="n">
        <v>-48.2</v>
      </c>
    </row>
    <row r="53" s="65" customFormat="true" ht="13.5" hidden="false" customHeight="true" outlineLevel="0" collapsed="false">
      <c r="A53" s="102" t="s">
        <v>338</v>
      </c>
      <c r="B53" s="72" t="n">
        <v>3.2</v>
      </c>
      <c r="C53" s="72" t="n">
        <v>2.8</v>
      </c>
      <c r="D53" s="72" t="n">
        <v>2.8</v>
      </c>
      <c r="E53" s="72" t="n">
        <v>0</v>
      </c>
      <c r="F53" s="101" t="n">
        <v>-0.9</v>
      </c>
      <c r="G53" s="72" t="n">
        <v>3.2</v>
      </c>
      <c r="H53" s="72" t="n">
        <v>2.8</v>
      </c>
      <c r="I53" s="72" t="n">
        <v>-0.4</v>
      </c>
      <c r="J53" s="101" t="n">
        <v>-11.7</v>
      </c>
    </row>
    <row r="54" s="65" customFormat="true" ht="13.5" hidden="false" customHeight="true" outlineLevel="0" collapsed="false">
      <c r="A54" s="102" t="s">
        <v>339</v>
      </c>
      <c r="B54" s="72" t="n">
        <v>2.8</v>
      </c>
      <c r="C54" s="72" t="n">
        <v>2.9</v>
      </c>
      <c r="D54" s="72" t="n">
        <v>2.3</v>
      </c>
      <c r="E54" s="72" t="n">
        <v>-0.6</v>
      </c>
      <c r="F54" s="101" t="n">
        <v>-21.5</v>
      </c>
      <c r="G54" s="72" t="n">
        <v>2.8</v>
      </c>
      <c r="H54" s="72" t="n">
        <v>2.3</v>
      </c>
      <c r="I54" s="72" t="n">
        <v>-0.5</v>
      </c>
      <c r="J54" s="101" t="n">
        <v>-16.5</v>
      </c>
    </row>
    <row r="55" customFormat="false" ht="13.5" hidden="false" customHeight="true" outlineLevel="0" collapsed="false">
      <c r="A55" s="102" t="s">
        <v>340</v>
      </c>
      <c r="B55" s="72" t="n">
        <v>2.8</v>
      </c>
      <c r="C55" s="72" t="n">
        <v>2.8</v>
      </c>
      <c r="D55" s="72" t="n">
        <v>2.1</v>
      </c>
      <c r="E55" s="72" t="n">
        <v>-0.7</v>
      </c>
      <c r="F55" s="101" t="n">
        <v>-24.4</v>
      </c>
      <c r="G55" s="72" t="n">
        <v>2.8</v>
      </c>
      <c r="H55" s="72" t="n">
        <v>2.1</v>
      </c>
      <c r="I55" s="72" t="n">
        <v>-0.6</v>
      </c>
      <c r="J55" s="101" t="n">
        <v>-23.3</v>
      </c>
    </row>
    <row r="56" customFormat="false" ht="13.5" hidden="false" customHeight="true" outlineLevel="0" collapsed="false">
      <c r="A56" s="102" t="s">
        <v>341</v>
      </c>
      <c r="B56" s="72" t="s">
        <v>63</v>
      </c>
      <c r="C56" s="72" t="n">
        <v>1.5</v>
      </c>
      <c r="D56" s="72" t="n">
        <v>2.1</v>
      </c>
      <c r="E56" s="72" t="n">
        <v>0.6</v>
      </c>
      <c r="F56" s="101" t="n">
        <v>40</v>
      </c>
      <c r="G56" s="72" t="s">
        <v>63</v>
      </c>
      <c r="H56" s="72" t="n">
        <v>2.1</v>
      </c>
      <c r="I56" s="72" t="n">
        <v>2.1</v>
      </c>
      <c r="J56" s="101" t="s">
        <v>63</v>
      </c>
    </row>
    <row r="57" s="65" customFormat="true" ht="13.5" hidden="false" customHeight="true" outlineLevel="0" collapsed="false">
      <c r="A57" s="102" t="s">
        <v>342</v>
      </c>
      <c r="B57" s="72" t="n">
        <v>0.6</v>
      </c>
      <c r="C57" s="72" t="n">
        <v>4.7</v>
      </c>
      <c r="D57" s="72" t="n">
        <v>2</v>
      </c>
      <c r="E57" s="72" t="n">
        <v>-2.7</v>
      </c>
      <c r="F57" s="101" t="n">
        <v>-58.1</v>
      </c>
      <c r="G57" s="72" t="n">
        <v>0.6</v>
      </c>
      <c r="H57" s="72" t="n">
        <v>2</v>
      </c>
      <c r="I57" s="72" t="n">
        <v>1.4</v>
      </c>
      <c r="J57" s="101" t="n">
        <v>241.9</v>
      </c>
    </row>
    <row r="58" s="65" customFormat="true" ht="13.5" hidden="false" customHeight="true" outlineLevel="0" collapsed="false">
      <c r="A58" s="102" t="s">
        <v>343</v>
      </c>
      <c r="B58" s="72" t="n">
        <v>10.5</v>
      </c>
      <c r="C58" s="72" t="n">
        <v>0.3</v>
      </c>
      <c r="D58" s="72" t="n">
        <v>1.2</v>
      </c>
      <c r="E58" s="72" t="n">
        <v>0.9</v>
      </c>
      <c r="F58" s="101" t="n">
        <v>258.6</v>
      </c>
      <c r="G58" s="72" t="n">
        <v>10.5</v>
      </c>
      <c r="H58" s="72" t="n">
        <v>1.2</v>
      </c>
      <c r="I58" s="72" t="n">
        <v>-9.3</v>
      </c>
      <c r="J58" s="101" t="n">
        <v>-88.5</v>
      </c>
    </row>
    <row r="59" s="65" customFormat="true" ht="13.5" hidden="false" customHeight="true" outlineLevel="0" collapsed="false">
      <c r="A59" s="102" t="s">
        <v>344</v>
      </c>
      <c r="B59" s="72" t="n">
        <v>1.1</v>
      </c>
      <c r="C59" s="72" t="n">
        <v>1.7</v>
      </c>
      <c r="D59" s="72" t="n">
        <v>1.1</v>
      </c>
      <c r="E59" s="72" t="n">
        <v>-0.6</v>
      </c>
      <c r="F59" s="101" t="n">
        <v>-37.2</v>
      </c>
      <c r="G59" s="72" t="n">
        <v>1.1</v>
      </c>
      <c r="H59" s="72" t="n">
        <v>1.1</v>
      </c>
      <c r="I59" s="72" t="n">
        <v>-0.1</v>
      </c>
      <c r="J59" s="101" t="n">
        <v>-4.6</v>
      </c>
    </row>
    <row r="60" s="65" customFormat="true" ht="13.5" hidden="false" customHeight="true" outlineLevel="0" collapsed="false">
      <c r="A60" s="102" t="s">
        <v>345</v>
      </c>
      <c r="B60" s="72" t="n">
        <v>1.6</v>
      </c>
      <c r="C60" s="72" t="s">
        <v>63</v>
      </c>
      <c r="D60" s="72" t="n">
        <v>1</v>
      </c>
      <c r="E60" s="72" t="n">
        <v>1</v>
      </c>
      <c r="F60" s="101" t="s">
        <v>63</v>
      </c>
      <c r="G60" s="72" t="n">
        <v>1.6</v>
      </c>
      <c r="H60" s="72" t="n">
        <v>1</v>
      </c>
      <c r="I60" s="72" t="n">
        <v>-0.5</v>
      </c>
      <c r="J60" s="101" t="n">
        <v>-33.9</v>
      </c>
    </row>
    <row r="61" s="65" customFormat="true" ht="13.5" hidden="false" customHeight="true" outlineLevel="0" collapsed="false">
      <c r="A61" s="102" t="s">
        <v>346</v>
      </c>
      <c r="B61" s="72" t="n">
        <v>2.1</v>
      </c>
      <c r="C61" s="72" t="n">
        <v>0.8</v>
      </c>
      <c r="D61" s="72" t="n">
        <v>1</v>
      </c>
      <c r="E61" s="72" t="n">
        <v>0.3</v>
      </c>
      <c r="F61" s="101" t="n">
        <v>34</v>
      </c>
      <c r="G61" s="72" t="n">
        <v>2.1</v>
      </c>
      <c r="H61" s="72" t="n">
        <v>1</v>
      </c>
      <c r="I61" s="72" t="n">
        <v>-1.1</v>
      </c>
      <c r="J61" s="101" t="n">
        <v>-52.3</v>
      </c>
    </row>
    <row r="62" s="65" customFormat="true" ht="13.5" hidden="false" customHeight="true" outlineLevel="0" collapsed="false">
      <c r="A62" s="102" t="s">
        <v>347</v>
      </c>
      <c r="B62" s="72" t="n">
        <v>0</v>
      </c>
      <c r="C62" s="72" t="n">
        <v>0.1</v>
      </c>
      <c r="D62" s="72" t="n">
        <v>0.7</v>
      </c>
      <c r="E62" s="72" t="n">
        <v>0.5</v>
      </c>
      <c r="F62" s="101" t="n">
        <v>373.8</v>
      </c>
      <c r="G62" s="72" t="n">
        <v>0</v>
      </c>
      <c r="H62" s="72" t="n">
        <v>0.7</v>
      </c>
      <c r="I62" s="72" t="n">
        <v>0.7</v>
      </c>
      <c r="J62" s="101" t="n">
        <v>1862.9</v>
      </c>
    </row>
    <row r="63" s="65" customFormat="true" ht="13.5" hidden="false" customHeight="true" outlineLevel="0" collapsed="false">
      <c r="A63" s="102" t="s">
        <v>348</v>
      </c>
      <c r="B63" s="72" t="n">
        <v>0.7</v>
      </c>
      <c r="C63" s="72" t="n">
        <v>0.7</v>
      </c>
      <c r="D63" s="72" t="n">
        <v>0.6</v>
      </c>
      <c r="E63" s="72" t="n">
        <v>-0.1</v>
      </c>
      <c r="F63" s="101" t="n">
        <v>-7.4</v>
      </c>
      <c r="G63" s="72" t="n">
        <v>0.7</v>
      </c>
      <c r="H63" s="72" t="n">
        <v>0.6</v>
      </c>
      <c r="I63" s="72" t="n">
        <v>-0.1</v>
      </c>
      <c r="J63" s="101" t="n">
        <v>-11</v>
      </c>
    </row>
    <row r="64" s="65" customFormat="true" ht="13.5" hidden="false" customHeight="true" outlineLevel="0" collapsed="false">
      <c r="A64" s="102" t="s">
        <v>349</v>
      </c>
      <c r="B64" s="72" t="n">
        <v>0.7</v>
      </c>
      <c r="C64" s="72" t="n">
        <v>0.4</v>
      </c>
      <c r="D64" s="72" t="n">
        <v>0.6</v>
      </c>
      <c r="E64" s="72" t="n">
        <v>0.2</v>
      </c>
      <c r="F64" s="101" t="n">
        <v>39.6</v>
      </c>
      <c r="G64" s="72" t="n">
        <v>0.7</v>
      </c>
      <c r="H64" s="72" t="n">
        <v>0.6</v>
      </c>
      <c r="I64" s="72" t="n">
        <v>0</v>
      </c>
      <c r="J64" s="101" t="n">
        <v>-4.4</v>
      </c>
    </row>
    <row r="65" s="65" customFormat="true" ht="13.5" hidden="false" customHeight="true" outlineLevel="0" collapsed="false">
      <c r="A65" s="102" t="s">
        <v>350</v>
      </c>
      <c r="B65" s="72" t="n">
        <v>0.6</v>
      </c>
      <c r="C65" s="72" t="n">
        <v>0.3</v>
      </c>
      <c r="D65" s="72" t="n">
        <v>0.6</v>
      </c>
      <c r="E65" s="72" t="n">
        <v>0.3</v>
      </c>
      <c r="F65" s="101" t="n">
        <v>120.3</v>
      </c>
      <c r="G65" s="72" t="n">
        <v>0.6</v>
      </c>
      <c r="H65" s="72" t="n">
        <v>0.6</v>
      </c>
      <c r="I65" s="72" t="n">
        <v>0</v>
      </c>
      <c r="J65" s="101" t="n">
        <v>-2.6</v>
      </c>
    </row>
    <row r="66" s="65" customFormat="true" ht="13.5" hidden="false" customHeight="true" outlineLevel="0" collapsed="false">
      <c r="A66" s="102" t="s">
        <v>351</v>
      </c>
      <c r="B66" s="72" t="n">
        <v>0.9</v>
      </c>
      <c r="C66" s="72" t="n">
        <v>1.4</v>
      </c>
      <c r="D66" s="72" t="n">
        <v>0.5</v>
      </c>
      <c r="E66" s="72" t="n">
        <v>-0.9</v>
      </c>
      <c r="F66" s="101" t="n">
        <v>-61.8</v>
      </c>
      <c r="G66" s="72" t="n">
        <v>0.9</v>
      </c>
      <c r="H66" s="72" t="n">
        <v>0.5</v>
      </c>
      <c r="I66" s="72" t="n">
        <v>-0.4</v>
      </c>
      <c r="J66" s="101" t="n">
        <v>-42.4</v>
      </c>
    </row>
    <row r="67" s="65" customFormat="true" ht="13.5" hidden="false" customHeight="true" outlineLevel="0" collapsed="false">
      <c r="A67" s="102" t="s">
        <v>352</v>
      </c>
      <c r="B67" s="72" t="n">
        <v>0.9</v>
      </c>
      <c r="C67" s="72" t="n">
        <v>1.4</v>
      </c>
      <c r="D67" s="72" t="n">
        <v>0.5</v>
      </c>
      <c r="E67" s="72" t="n">
        <v>-0.9</v>
      </c>
      <c r="F67" s="101" t="n">
        <v>-61.8</v>
      </c>
      <c r="G67" s="72" t="n">
        <v>0.9</v>
      </c>
      <c r="H67" s="72" t="n">
        <v>0.5</v>
      </c>
      <c r="I67" s="72" t="n">
        <v>-0.4</v>
      </c>
      <c r="J67" s="101" t="n">
        <v>-42.4</v>
      </c>
    </row>
    <row r="68" s="65" customFormat="true" ht="13.5" hidden="false" customHeight="true" outlineLevel="0" collapsed="false">
      <c r="A68" s="102" t="s">
        <v>353</v>
      </c>
      <c r="B68" s="72" t="n">
        <v>0</v>
      </c>
      <c r="C68" s="72" t="s">
        <v>63</v>
      </c>
      <c r="D68" s="72" t="n">
        <v>0</v>
      </c>
      <c r="E68" s="72" t="n">
        <v>0</v>
      </c>
      <c r="F68" s="101" t="s">
        <v>63</v>
      </c>
      <c r="G68" s="72" t="n">
        <v>0</v>
      </c>
      <c r="H68" s="72" t="n">
        <v>0</v>
      </c>
      <c r="I68" s="72" t="n">
        <v>0</v>
      </c>
      <c r="J68" s="101" t="n">
        <v>-17.1</v>
      </c>
    </row>
    <row r="69" s="65" customFormat="true" ht="13.5" hidden="false" customHeight="true" outlineLevel="0" collapsed="false">
      <c r="A69" s="102" t="s">
        <v>354</v>
      </c>
      <c r="B69" s="72" t="n">
        <v>0</v>
      </c>
      <c r="C69" s="72" t="n">
        <v>0</v>
      </c>
      <c r="D69" s="72" t="n">
        <v>0</v>
      </c>
      <c r="E69" s="72" t="n">
        <v>0</v>
      </c>
      <c r="F69" s="101" t="n">
        <v>45.5</v>
      </c>
      <c r="G69" s="72" t="n">
        <v>0</v>
      </c>
      <c r="H69" s="72" t="n">
        <v>0</v>
      </c>
      <c r="I69" s="72" t="n">
        <v>0</v>
      </c>
      <c r="J69" s="101" t="n">
        <v>-15.8</v>
      </c>
    </row>
    <row r="70" s="65" customFormat="true" ht="13.5" hidden="false" customHeight="true" outlineLevel="0" collapsed="false">
      <c r="A70" s="102" t="s">
        <v>355</v>
      </c>
      <c r="B70" s="72" t="n">
        <v>0.4</v>
      </c>
      <c r="C70" s="72" t="n">
        <v>0</v>
      </c>
      <c r="D70" s="72" t="n">
        <v>0</v>
      </c>
      <c r="E70" s="72" t="n">
        <v>0</v>
      </c>
      <c r="F70" s="101" t="n">
        <v>45.5</v>
      </c>
      <c r="G70" s="72" t="n">
        <v>0.4</v>
      </c>
      <c r="H70" s="72" t="n">
        <v>0</v>
      </c>
      <c r="I70" s="72" t="n">
        <v>-0.4</v>
      </c>
      <c r="J70" s="101" t="n">
        <v>-96.4</v>
      </c>
    </row>
    <row r="71" s="65" customFormat="true" ht="13.5" hidden="false" customHeight="true" outlineLevel="0" collapsed="false">
      <c r="A71" s="102" t="s">
        <v>356</v>
      </c>
      <c r="B71" s="72" t="n">
        <v>0.9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0.9</v>
      </c>
      <c r="H71" s="72" t="s">
        <v>63</v>
      </c>
      <c r="I71" s="72" t="n">
        <v>-0.9</v>
      </c>
      <c r="J71" s="101" t="s">
        <v>63</v>
      </c>
    </row>
    <row r="72" s="65" customFormat="true" ht="13.5" hidden="false" customHeight="true" outlineLevel="0" collapsed="false">
      <c r="A72" s="102" t="s">
        <v>357</v>
      </c>
      <c r="B72" s="72" t="s">
        <v>63</v>
      </c>
      <c r="C72" s="72" t="n">
        <v>1</v>
      </c>
      <c r="D72" s="72" t="s">
        <v>63</v>
      </c>
      <c r="E72" s="72" t="n">
        <v>-1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3.5" hidden="false" customHeight="true" outlineLevel="0" collapsed="false">
      <c r="A73" s="102" t="s">
        <v>358</v>
      </c>
      <c r="B73" s="72" t="n">
        <v>0.7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0.7</v>
      </c>
      <c r="H73" s="72" t="s">
        <v>63</v>
      </c>
      <c r="I73" s="72" t="n">
        <v>-0.7</v>
      </c>
      <c r="J73" s="101" t="s">
        <v>63</v>
      </c>
    </row>
    <row r="74" s="65" customFormat="true" ht="13.5" hidden="false" customHeight="true" outlineLevel="0" collapsed="false">
      <c r="A74" s="102" t="s">
        <v>359</v>
      </c>
      <c r="B74" s="72" t="n">
        <v>1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</v>
      </c>
      <c r="H74" s="72" t="s">
        <v>63</v>
      </c>
      <c r="I74" s="72" t="n">
        <v>-1</v>
      </c>
      <c r="J74" s="101" t="s">
        <v>63</v>
      </c>
    </row>
    <row r="75" s="65" customFormat="true" ht="13.5" hidden="false" customHeight="true" outlineLevel="0" collapsed="false">
      <c r="A75" s="102" t="s">
        <v>360</v>
      </c>
      <c r="B75" s="72" t="n">
        <v>1.2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.2</v>
      </c>
      <c r="H75" s="72" t="s">
        <v>63</v>
      </c>
      <c r="I75" s="72" t="n">
        <v>-1.2</v>
      </c>
      <c r="J75" s="101" t="s">
        <v>63</v>
      </c>
    </row>
    <row r="76" s="65" customFormat="true" ht="13.5" hidden="false" customHeight="true" outlineLevel="0" collapsed="false">
      <c r="A76" s="102" t="s">
        <v>361</v>
      </c>
      <c r="B76" s="72" t="s">
        <v>63</v>
      </c>
      <c r="C76" s="72" t="n">
        <v>1</v>
      </c>
      <c r="D76" s="72" t="s">
        <v>63</v>
      </c>
      <c r="E76" s="72" t="n">
        <v>-1</v>
      </c>
      <c r="F76" s="101" t="s">
        <v>63</v>
      </c>
      <c r="G76" s="72" t="s">
        <v>63</v>
      </c>
      <c r="H76" s="72" t="s">
        <v>63</v>
      </c>
      <c r="I76" s="72" t="s">
        <v>63</v>
      </c>
      <c r="J76" s="101" t="s">
        <v>63</v>
      </c>
    </row>
    <row r="77" customFormat="false" ht="13.5" hidden="false" customHeight="true" outlineLevel="0" collapsed="false">
      <c r="A77" s="102" t="s">
        <v>362</v>
      </c>
      <c r="B77" s="72" t="n">
        <v>0.4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4</v>
      </c>
      <c r="H77" s="72" t="s">
        <v>63</v>
      </c>
      <c r="I77" s="72" t="n">
        <v>-0.4</v>
      </c>
      <c r="J77" s="101" t="s">
        <v>63</v>
      </c>
    </row>
    <row r="78" s="65" customFormat="true" ht="13.5" hidden="false" customHeight="true" outlineLevel="0" collapsed="false">
      <c r="A78" s="102" t="s">
        <v>363</v>
      </c>
      <c r="B78" s="72" t="s">
        <v>63</v>
      </c>
      <c r="C78" s="72" t="n">
        <v>2.3</v>
      </c>
      <c r="D78" s="72" t="s">
        <v>63</v>
      </c>
      <c r="E78" s="72" t="n">
        <v>-2.3</v>
      </c>
      <c r="F78" s="101" t="s">
        <v>63</v>
      </c>
      <c r="G78" s="72" t="s">
        <v>63</v>
      </c>
      <c r="H78" s="72" t="s">
        <v>63</v>
      </c>
      <c r="I78" s="72" t="s">
        <v>63</v>
      </c>
      <c r="J78" s="101" t="s">
        <v>63</v>
      </c>
    </row>
    <row r="79" customFormat="false" ht="14.25" hidden="false" customHeight="true" outlineLevel="0" collapsed="false">
      <c r="A79" s="102" t="s">
        <v>364</v>
      </c>
      <c r="B79" s="72" t="n">
        <v>14.4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4.4</v>
      </c>
      <c r="H79" s="72" t="s">
        <v>63</v>
      </c>
      <c r="I79" s="72" t="n">
        <v>-14.4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4</v>
      </c>
      <c r="C5" s="62" t="n">
        <v>2014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410.9</v>
      </c>
      <c r="C8" s="75" t="n">
        <v>14395.6</v>
      </c>
      <c r="D8" s="75" t="n">
        <v>14140</v>
      </c>
      <c r="E8" s="75" t="n">
        <v>-255.6</v>
      </c>
      <c r="F8" s="99" t="n">
        <v>-1.8</v>
      </c>
      <c r="G8" s="75" t="n">
        <v>14410.9</v>
      </c>
      <c r="H8" s="75" t="n">
        <v>14140</v>
      </c>
      <c r="I8" s="75" t="n">
        <v>-270.9</v>
      </c>
      <c r="J8" s="99" t="n">
        <v>-1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736.6</v>
      </c>
      <c r="C10" s="72" t="n">
        <v>5526</v>
      </c>
      <c r="D10" s="72" t="n">
        <v>5306.2</v>
      </c>
      <c r="E10" s="72" t="n">
        <v>-219.9</v>
      </c>
      <c r="F10" s="101" t="n">
        <v>-4</v>
      </c>
      <c r="G10" s="72" t="n">
        <v>5736.6</v>
      </c>
      <c r="H10" s="72" t="n">
        <v>5306.2</v>
      </c>
      <c r="I10" s="72" t="n">
        <v>-430.5</v>
      </c>
      <c r="J10" s="101" t="n">
        <v>-7.5</v>
      </c>
    </row>
    <row r="11" s="65" customFormat="true" ht="13.5" hidden="false" customHeight="true" outlineLevel="0" collapsed="false">
      <c r="A11" s="102" t="s">
        <v>298</v>
      </c>
      <c r="B11" s="72" t="n">
        <v>1984.6</v>
      </c>
      <c r="C11" s="72" t="n">
        <v>2171.5</v>
      </c>
      <c r="D11" s="72" t="n">
        <v>1944.9</v>
      </c>
      <c r="E11" s="72" t="n">
        <v>-226.5</v>
      </c>
      <c r="F11" s="101" t="n">
        <v>-10.4</v>
      </c>
      <c r="G11" s="72" t="n">
        <v>1984.6</v>
      </c>
      <c r="H11" s="72" t="n">
        <v>1944.9</v>
      </c>
      <c r="I11" s="72" t="n">
        <v>-39.6</v>
      </c>
      <c r="J11" s="101" t="n">
        <v>-2</v>
      </c>
    </row>
    <row r="12" s="65" customFormat="true" ht="13.5" hidden="false" customHeight="true" outlineLevel="0" collapsed="false">
      <c r="A12" s="102" t="s">
        <v>229</v>
      </c>
      <c r="B12" s="72" t="n">
        <v>1890.3</v>
      </c>
      <c r="C12" s="72" t="n">
        <v>1822.3</v>
      </c>
      <c r="D12" s="72" t="n">
        <v>1865.2</v>
      </c>
      <c r="E12" s="72" t="n">
        <v>43</v>
      </c>
      <c r="F12" s="101" t="n">
        <v>2.4</v>
      </c>
      <c r="G12" s="72" t="n">
        <v>1890.3</v>
      </c>
      <c r="H12" s="72" t="n">
        <v>1865.2</v>
      </c>
      <c r="I12" s="72" t="n">
        <v>-25.1</v>
      </c>
      <c r="J12" s="101" t="n">
        <v>-1.3</v>
      </c>
    </row>
    <row r="13" s="65" customFormat="true" ht="13.5" hidden="false" customHeight="true" outlineLevel="0" collapsed="false">
      <c r="A13" s="102" t="s">
        <v>300</v>
      </c>
      <c r="B13" s="72" t="n">
        <v>867.1</v>
      </c>
      <c r="C13" s="72" t="n">
        <v>716.1</v>
      </c>
      <c r="D13" s="72" t="n">
        <v>814.9</v>
      </c>
      <c r="E13" s="72" t="n">
        <v>98.8</v>
      </c>
      <c r="F13" s="101" t="n">
        <v>13.8</v>
      </c>
      <c r="G13" s="72" t="n">
        <v>867.1</v>
      </c>
      <c r="H13" s="72" t="n">
        <v>814.9</v>
      </c>
      <c r="I13" s="72" t="n">
        <v>-52.2</v>
      </c>
      <c r="J13" s="101" t="n">
        <v>-6</v>
      </c>
    </row>
    <row r="14" s="65" customFormat="true" ht="13.5" hidden="false" customHeight="true" outlineLevel="0" collapsed="false">
      <c r="A14" s="102" t="s">
        <v>299</v>
      </c>
      <c r="B14" s="72" t="n">
        <v>754.6</v>
      </c>
      <c r="C14" s="72" t="n">
        <v>736.2</v>
      </c>
      <c r="D14" s="72" t="n">
        <v>770.9</v>
      </c>
      <c r="E14" s="72" t="n">
        <v>34.7</v>
      </c>
      <c r="F14" s="101" t="n">
        <v>4.7</v>
      </c>
      <c r="G14" s="72" t="n">
        <v>754.6</v>
      </c>
      <c r="H14" s="72" t="n">
        <v>770.9</v>
      </c>
      <c r="I14" s="72" t="n">
        <v>16.4</v>
      </c>
      <c r="J14" s="101" t="n">
        <v>2.2</v>
      </c>
    </row>
    <row r="15" s="65" customFormat="true" ht="13.5" hidden="false" customHeight="true" outlineLevel="0" collapsed="false">
      <c r="A15" s="102" t="s">
        <v>110</v>
      </c>
      <c r="B15" s="72" t="n">
        <v>560.3</v>
      </c>
      <c r="C15" s="72" t="n">
        <v>818</v>
      </c>
      <c r="D15" s="72" t="n">
        <v>668.8</v>
      </c>
      <c r="E15" s="72" t="n">
        <v>-149.2</v>
      </c>
      <c r="F15" s="101" t="n">
        <v>-18.2</v>
      </c>
      <c r="G15" s="72" t="n">
        <v>560.3</v>
      </c>
      <c r="H15" s="72" t="n">
        <v>668.8</v>
      </c>
      <c r="I15" s="72" t="n">
        <v>108.5</v>
      </c>
      <c r="J15" s="101" t="n">
        <v>19.4</v>
      </c>
    </row>
    <row r="16" s="65" customFormat="true" ht="13.5" hidden="false" customHeight="true" outlineLevel="0" collapsed="false">
      <c r="A16" s="102" t="s">
        <v>301</v>
      </c>
      <c r="B16" s="72" t="n">
        <v>450.1</v>
      </c>
      <c r="C16" s="72" t="n">
        <v>574.4</v>
      </c>
      <c r="D16" s="72" t="n">
        <v>600.6</v>
      </c>
      <c r="E16" s="72" t="n">
        <v>26.2</v>
      </c>
      <c r="F16" s="101" t="n">
        <v>4.6</v>
      </c>
      <c r="G16" s="72" t="n">
        <v>450.1</v>
      </c>
      <c r="H16" s="72" t="n">
        <v>600.6</v>
      </c>
      <c r="I16" s="72" t="n">
        <v>150.5</v>
      </c>
      <c r="J16" s="101" t="n">
        <v>33.4</v>
      </c>
    </row>
    <row r="17" s="65" customFormat="true" ht="13.5" hidden="false" customHeight="true" outlineLevel="0" collapsed="false">
      <c r="A17" s="102" t="s">
        <v>303</v>
      </c>
      <c r="B17" s="72" t="n">
        <v>547.4</v>
      </c>
      <c r="C17" s="72" t="n">
        <v>384.2</v>
      </c>
      <c r="D17" s="72" t="n">
        <v>403.3</v>
      </c>
      <c r="E17" s="72" t="n">
        <v>19.1</v>
      </c>
      <c r="F17" s="101" t="n">
        <v>5</v>
      </c>
      <c r="G17" s="72" t="n">
        <v>547.4</v>
      </c>
      <c r="H17" s="72" t="n">
        <v>403.3</v>
      </c>
      <c r="I17" s="72" t="n">
        <v>-144.2</v>
      </c>
      <c r="J17" s="101" t="n">
        <v>-26.3</v>
      </c>
    </row>
    <row r="18" s="65" customFormat="true" ht="13.5" hidden="false" customHeight="true" outlineLevel="0" collapsed="false">
      <c r="A18" s="102" t="s">
        <v>302</v>
      </c>
      <c r="B18" s="72" t="n">
        <v>184.3</v>
      </c>
      <c r="C18" s="72" t="n">
        <v>445.2</v>
      </c>
      <c r="D18" s="72" t="n">
        <v>359.9</v>
      </c>
      <c r="E18" s="72" t="n">
        <v>-85.3</v>
      </c>
      <c r="F18" s="101" t="n">
        <v>-19.2</v>
      </c>
      <c r="G18" s="72" t="n">
        <v>184.3</v>
      </c>
      <c r="H18" s="72" t="n">
        <v>359.9</v>
      </c>
      <c r="I18" s="72" t="n">
        <v>175.6</v>
      </c>
      <c r="J18" s="101" t="n">
        <v>95.3</v>
      </c>
    </row>
    <row r="19" s="65" customFormat="true" ht="13.5" hidden="false" customHeight="true" outlineLevel="0" collapsed="false">
      <c r="A19" s="102" t="s">
        <v>308</v>
      </c>
      <c r="B19" s="72" t="n">
        <v>249.4</v>
      </c>
      <c r="C19" s="72" t="n">
        <v>98.9</v>
      </c>
      <c r="D19" s="72" t="n">
        <v>239</v>
      </c>
      <c r="E19" s="72" t="n">
        <v>140.1</v>
      </c>
      <c r="F19" s="101" t="n">
        <v>141.6</v>
      </c>
      <c r="G19" s="72" t="n">
        <v>249.4</v>
      </c>
      <c r="H19" s="72" t="n">
        <v>239</v>
      </c>
      <c r="I19" s="72" t="n">
        <v>-10.4</v>
      </c>
      <c r="J19" s="101" t="n">
        <v>-4.2</v>
      </c>
    </row>
    <row r="20" s="65" customFormat="true" ht="13.5" hidden="false" customHeight="true" outlineLevel="0" collapsed="false">
      <c r="A20" s="102" t="s">
        <v>305</v>
      </c>
      <c r="B20" s="72" t="n">
        <v>188.2</v>
      </c>
      <c r="C20" s="72" t="n">
        <v>206.6</v>
      </c>
      <c r="D20" s="72" t="n">
        <v>170.7</v>
      </c>
      <c r="E20" s="72" t="n">
        <v>-35.9</v>
      </c>
      <c r="F20" s="101" t="n">
        <v>-17.4</v>
      </c>
      <c r="G20" s="72" t="n">
        <v>188.2</v>
      </c>
      <c r="H20" s="72" t="n">
        <v>170.7</v>
      </c>
      <c r="I20" s="72" t="n">
        <v>-17.5</v>
      </c>
      <c r="J20" s="101" t="n">
        <v>-9.3</v>
      </c>
    </row>
    <row r="21" s="65" customFormat="true" ht="13.5" hidden="false" customHeight="true" outlineLevel="0" collapsed="false">
      <c r="A21" s="102" t="s">
        <v>307</v>
      </c>
      <c r="B21" s="72" t="n">
        <v>191.6</v>
      </c>
      <c r="C21" s="72" t="n">
        <v>148.9</v>
      </c>
      <c r="D21" s="72" t="n">
        <v>154.7</v>
      </c>
      <c r="E21" s="72" t="n">
        <v>5.8</v>
      </c>
      <c r="F21" s="101" t="n">
        <v>3.9</v>
      </c>
      <c r="G21" s="72" t="n">
        <v>191.6</v>
      </c>
      <c r="H21" s="72" t="n">
        <v>154.7</v>
      </c>
      <c r="I21" s="72" t="n">
        <v>-36.9</v>
      </c>
      <c r="J21" s="101" t="n">
        <v>-19.2</v>
      </c>
    </row>
    <row r="22" s="65" customFormat="true" ht="13.5" hidden="false" customHeight="true" outlineLevel="0" collapsed="false">
      <c r="A22" s="102" t="s">
        <v>304</v>
      </c>
      <c r="B22" s="72" t="n">
        <v>148.2</v>
      </c>
      <c r="C22" s="72" t="n">
        <v>161.9</v>
      </c>
      <c r="D22" s="72" t="n">
        <v>151.9</v>
      </c>
      <c r="E22" s="72" t="n">
        <v>-10</v>
      </c>
      <c r="F22" s="101" t="n">
        <v>-6.2</v>
      </c>
      <c r="G22" s="72" t="n">
        <v>148.2</v>
      </c>
      <c r="H22" s="72" t="n">
        <v>151.9</v>
      </c>
      <c r="I22" s="72" t="n">
        <v>3.7</v>
      </c>
      <c r="J22" s="101" t="n">
        <v>2.5</v>
      </c>
    </row>
    <row r="23" s="65" customFormat="true" ht="13.5" hidden="false" customHeight="true" outlineLevel="0" collapsed="false">
      <c r="A23" s="102" t="s">
        <v>306</v>
      </c>
      <c r="B23" s="72" t="n">
        <v>215</v>
      </c>
      <c r="C23" s="72" t="n">
        <v>126.2</v>
      </c>
      <c r="D23" s="72" t="n">
        <v>139.5</v>
      </c>
      <c r="E23" s="72" t="n">
        <v>13.3</v>
      </c>
      <c r="F23" s="101" t="n">
        <v>10.5</v>
      </c>
      <c r="G23" s="72" t="n">
        <v>215</v>
      </c>
      <c r="H23" s="72" t="n">
        <v>139.5</v>
      </c>
      <c r="I23" s="72" t="n">
        <v>-75.5</v>
      </c>
      <c r="J23" s="101" t="n">
        <v>-35.1</v>
      </c>
    </row>
    <row r="24" s="65" customFormat="true" ht="13.5" hidden="false" customHeight="true" outlineLevel="0" collapsed="false">
      <c r="A24" s="102" t="s">
        <v>309</v>
      </c>
      <c r="B24" s="72" t="n">
        <v>36.8</v>
      </c>
      <c r="C24" s="72" t="n">
        <v>33.5</v>
      </c>
      <c r="D24" s="72" t="n">
        <v>79.1</v>
      </c>
      <c r="E24" s="72" t="n">
        <v>45.6</v>
      </c>
      <c r="F24" s="101" t="n">
        <v>136.4</v>
      </c>
      <c r="G24" s="72" t="n">
        <v>36.8</v>
      </c>
      <c r="H24" s="72" t="n">
        <v>79.1</v>
      </c>
      <c r="I24" s="72" t="n">
        <v>42.3</v>
      </c>
      <c r="J24" s="101" t="n">
        <v>115.2</v>
      </c>
    </row>
    <row r="25" s="65" customFormat="true" ht="13.5" hidden="false" customHeight="true" outlineLevel="0" collapsed="false">
      <c r="A25" s="102" t="s">
        <v>310</v>
      </c>
      <c r="B25" s="72" t="n">
        <v>83</v>
      </c>
      <c r="C25" s="72" t="n">
        <v>65.2</v>
      </c>
      <c r="D25" s="72" t="n">
        <v>77.9</v>
      </c>
      <c r="E25" s="72" t="n">
        <v>12.7</v>
      </c>
      <c r="F25" s="101" t="n">
        <v>19.5</v>
      </c>
      <c r="G25" s="72" t="n">
        <v>83</v>
      </c>
      <c r="H25" s="72" t="n">
        <v>77.9</v>
      </c>
      <c r="I25" s="72" t="n">
        <v>-5.1</v>
      </c>
      <c r="J25" s="101" t="n">
        <v>-6.1</v>
      </c>
    </row>
    <row r="26" s="65" customFormat="true" ht="13.5" hidden="false" customHeight="true" outlineLevel="0" collapsed="false">
      <c r="A26" s="102" t="s">
        <v>311</v>
      </c>
      <c r="B26" s="72" t="n">
        <v>3.4</v>
      </c>
      <c r="C26" s="72" t="n">
        <v>42.3</v>
      </c>
      <c r="D26" s="72" t="n">
        <v>72.5</v>
      </c>
      <c r="E26" s="72" t="n">
        <v>30.2</v>
      </c>
      <c r="F26" s="101" t="n">
        <v>71.4</v>
      </c>
      <c r="G26" s="72" t="n">
        <v>3.4</v>
      </c>
      <c r="H26" s="72" t="n">
        <v>72.5</v>
      </c>
      <c r="I26" s="72" t="n">
        <v>69.1</v>
      </c>
      <c r="J26" s="101" t="n">
        <v>2034.1</v>
      </c>
    </row>
    <row r="27" s="65" customFormat="true" ht="13.5" hidden="false" customHeight="true" outlineLevel="0" collapsed="false">
      <c r="A27" s="102" t="s">
        <v>315</v>
      </c>
      <c r="B27" s="72" t="n">
        <v>23.7</v>
      </c>
      <c r="C27" s="72" t="n">
        <v>29.5</v>
      </c>
      <c r="D27" s="72" t="n">
        <v>39.6</v>
      </c>
      <c r="E27" s="72" t="n">
        <v>10.1</v>
      </c>
      <c r="F27" s="101" t="n">
        <v>34.1</v>
      </c>
      <c r="G27" s="72" t="n">
        <v>23.7</v>
      </c>
      <c r="H27" s="72" t="n">
        <v>39.6</v>
      </c>
      <c r="I27" s="72" t="n">
        <v>16</v>
      </c>
      <c r="J27" s="101" t="n">
        <v>67.5</v>
      </c>
    </row>
    <row r="28" s="65" customFormat="true" ht="13.5" hidden="false" customHeight="true" outlineLevel="0" collapsed="false">
      <c r="A28" s="102" t="s">
        <v>316</v>
      </c>
      <c r="B28" s="72" t="n">
        <v>34.1</v>
      </c>
      <c r="C28" s="72" t="n">
        <v>29.4</v>
      </c>
      <c r="D28" s="72" t="n">
        <v>34.1</v>
      </c>
      <c r="E28" s="72" t="n">
        <v>4.7</v>
      </c>
      <c r="F28" s="101" t="n">
        <v>15.9</v>
      </c>
      <c r="G28" s="72" t="n">
        <v>34.1</v>
      </c>
      <c r="H28" s="72" t="n">
        <v>34.1</v>
      </c>
      <c r="I28" s="72" t="n">
        <v>0</v>
      </c>
      <c r="J28" s="101" t="n">
        <v>0</v>
      </c>
    </row>
    <row r="29" s="65" customFormat="true" ht="13.5" hidden="false" customHeight="true" outlineLevel="0" collapsed="false">
      <c r="A29" s="102" t="s">
        <v>312</v>
      </c>
      <c r="B29" s="72" t="n">
        <v>42.4</v>
      </c>
      <c r="C29" s="72" t="n">
        <v>18.4</v>
      </c>
      <c r="D29" s="72" t="n">
        <v>32.6</v>
      </c>
      <c r="E29" s="72" t="n">
        <v>14.2</v>
      </c>
      <c r="F29" s="101" t="n">
        <v>76.9</v>
      </c>
      <c r="G29" s="72" t="n">
        <v>42.4</v>
      </c>
      <c r="H29" s="72" t="n">
        <v>32.6</v>
      </c>
      <c r="I29" s="72" t="n">
        <v>-9.8</v>
      </c>
      <c r="J29" s="101" t="n">
        <v>-23</v>
      </c>
    </row>
    <row r="30" s="65" customFormat="true" ht="13.5" hidden="false" customHeight="true" outlineLevel="0" collapsed="false">
      <c r="A30" s="102" t="s">
        <v>317</v>
      </c>
      <c r="B30" s="72" t="n">
        <v>49.5</v>
      </c>
      <c r="C30" s="72" t="n">
        <v>30.9</v>
      </c>
      <c r="D30" s="72" t="n">
        <v>32.6</v>
      </c>
      <c r="E30" s="72" t="n">
        <v>1.7</v>
      </c>
      <c r="F30" s="101" t="n">
        <v>5.5</v>
      </c>
      <c r="G30" s="72" t="n">
        <v>49.5</v>
      </c>
      <c r="H30" s="72" t="n">
        <v>32.6</v>
      </c>
      <c r="I30" s="72" t="n">
        <v>-16.9</v>
      </c>
      <c r="J30" s="101" t="n">
        <v>-34.2</v>
      </c>
    </row>
    <row r="31" s="65" customFormat="true" ht="13.5" hidden="false" customHeight="true" outlineLevel="0" collapsed="false">
      <c r="A31" s="102" t="s">
        <v>314</v>
      </c>
      <c r="B31" s="72" t="n">
        <v>14.2</v>
      </c>
      <c r="C31" s="72" t="n">
        <v>22.6</v>
      </c>
      <c r="D31" s="72" t="n">
        <v>24.4</v>
      </c>
      <c r="E31" s="72" t="n">
        <v>1.8</v>
      </c>
      <c r="F31" s="101" t="n">
        <v>7.8</v>
      </c>
      <c r="G31" s="72" t="n">
        <v>14.2</v>
      </c>
      <c r="H31" s="72" t="n">
        <v>24.4</v>
      </c>
      <c r="I31" s="72" t="n">
        <v>10.2</v>
      </c>
      <c r="J31" s="101" t="n">
        <v>72.1</v>
      </c>
    </row>
    <row r="32" s="65" customFormat="true" ht="13.5" hidden="false" customHeight="true" outlineLevel="0" collapsed="false">
      <c r="A32" s="102" t="s">
        <v>320</v>
      </c>
      <c r="B32" s="72" t="n">
        <v>31.9</v>
      </c>
      <c r="C32" s="72" t="n">
        <v>11.4</v>
      </c>
      <c r="D32" s="72" t="n">
        <v>22.4</v>
      </c>
      <c r="E32" s="72" t="n">
        <v>11</v>
      </c>
      <c r="F32" s="101" t="n">
        <v>96</v>
      </c>
      <c r="G32" s="72" t="n">
        <v>31.9</v>
      </c>
      <c r="H32" s="72" t="n">
        <v>22.4</v>
      </c>
      <c r="I32" s="72" t="n">
        <v>-9.6</v>
      </c>
      <c r="J32" s="101" t="n">
        <v>-29.9</v>
      </c>
    </row>
    <row r="33" customFormat="false" ht="13.5" hidden="false" customHeight="true" outlineLevel="0" collapsed="false">
      <c r="A33" s="102" t="s">
        <v>322</v>
      </c>
      <c r="B33" s="72" t="n">
        <v>3.8</v>
      </c>
      <c r="C33" s="72" t="n">
        <v>20.8</v>
      </c>
      <c r="D33" s="72" t="n">
        <v>17.8</v>
      </c>
      <c r="E33" s="72" t="n">
        <v>-3</v>
      </c>
      <c r="F33" s="101" t="n">
        <v>-14.4</v>
      </c>
      <c r="G33" s="72" t="n">
        <v>3.8</v>
      </c>
      <c r="H33" s="72" t="n">
        <v>17.8</v>
      </c>
      <c r="I33" s="72" t="n">
        <v>14</v>
      </c>
      <c r="J33" s="101" t="n">
        <v>366.7</v>
      </c>
    </row>
    <row r="34" customFormat="false" ht="13.5" hidden="false" customHeight="true" outlineLevel="0" collapsed="false">
      <c r="A34" s="102" t="s">
        <v>319</v>
      </c>
      <c r="B34" s="72" t="n">
        <v>13.3</v>
      </c>
      <c r="C34" s="72" t="n">
        <v>19.7</v>
      </c>
      <c r="D34" s="72" t="n">
        <v>15.5</v>
      </c>
      <c r="E34" s="72" t="n">
        <v>-4.1</v>
      </c>
      <c r="F34" s="101" t="n">
        <v>-20.9</v>
      </c>
      <c r="G34" s="72" t="n">
        <v>13.3</v>
      </c>
      <c r="H34" s="72" t="n">
        <v>15.5</v>
      </c>
      <c r="I34" s="72" t="n">
        <v>2.2</v>
      </c>
      <c r="J34" s="101" t="n">
        <v>16.7</v>
      </c>
    </row>
    <row r="35" s="65" customFormat="true" ht="13.5" hidden="false" customHeight="true" outlineLevel="0" collapsed="false">
      <c r="A35" s="102" t="s">
        <v>318</v>
      </c>
      <c r="B35" s="72" t="n">
        <v>12.5</v>
      </c>
      <c r="C35" s="72" t="n">
        <v>12.1</v>
      </c>
      <c r="D35" s="72" t="n">
        <v>12.8</v>
      </c>
      <c r="E35" s="72" t="n">
        <v>0.7</v>
      </c>
      <c r="F35" s="101" t="n">
        <v>5.7</v>
      </c>
      <c r="G35" s="72" t="n">
        <v>12.5</v>
      </c>
      <c r="H35" s="72" t="n">
        <v>12.8</v>
      </c>
      <c r="I35" s="72" t="n">
        <v>0.3</v>
      </c>
      <c r="J35" s="101" t="n">
        <v>2.4</v>
      </c>
    </row>
    <row r="36" s="65" customFormat="true" ht="13.5" hidden="false" customHeight="true" outlineLevel="0" collapsed="false">
      <c r="A36" s="102" t="s">
        <v>323</v>
      </c>
      <c r="B36" s="72" t="n">
        <v>18.8</v>
      </c>
      <c r="C36" s="72" t="n">
        <v>9.5</v>
      </c>
      <c r="D36" s="72" t="n">
        <v>11.8</v>
      </c>
      <c r="E36" s="72" t="n">
        <v>2.4</v>
      </c>
      <c r="F36" s="101" t="n">
        <v>25</v>
      </c>
      <c r="G36" s="72" t="n">
        <v>18.8</v>
      </c>
      <c r="H36" s="72" t="n">
        <v>11.8</v>
      </c>
      <c r="I36" s="72" t="n">
        <v>-7</v>
      </c>
      <c r="J36" s="101" t="n">
        <v>-37</v>
      </c>
    </row>
    <row r="37" s="65" customFormat="true" ht="13.5" hidden="false" customHeight="true" outlineLevel="0" collapsed="false">
      <c r="A37" s="102" t="s">
        <v>324</v>
      </c>
      <c r="B37" s="72" t="n">
        <v>3</v>
      </c>
      <c r="C37" s="72" t="n">
        <v>12.9</v>
      </c>
      <c r="D37" s="72" t="n">
        <v>11.7</v>
      </c>
      <c r="E37" s="72" t="n">
        <v>-1.2</v>
      </c>
      <c r="F37" s="101" t="n">
        <v>-9.6</v>
      </c>
      <c r="G37" s="72" t="n">
        <v>3</v>
      </c>
      <c r="H37" s="72" t="n">
        <v>11.7</v>
      </c>
      <c r="I37" s="72" t="n">
        <v>8.7</v>
      </c>
      <c r="J37" s="101" t="n">
        <v>289.4</v>
      </c>
    </row>
    <row r="38" s="65" customFormat="true" ht="13.5" hidden="false" customHeight="true" outlineLevel="0" collapsed="false">
      <c r="A38" s="102" t="s">
        <v>321</v>
      </c>
      <c r="B38" s="72" t="n">
        <v>5.8</v>
      </c>
      <c r="C38" s="72" t="n">
        <v>7.9</v>
      </c>
      <c r="D38" s="72" t="n">
        <v>7.9</v>
      </c>
      <c r="E38" s="72" t="n">
        <v>0</v>
      </c>
      <c r="F38" s="101" t="n">
        <v>-0.6</v>
      </c>
      <c r="G38" s="72" t="n">
        <v>5.8</v>
      </c>
      <c r="H38" s="72" t="n">
        <v>7.9</v>
      </c>
      <c r="I38" s="72" t="n">
        <v>2.1</v>
      </c>
      <c r="J38" s="101" t="n">
        <v>36.5</v>
      </c>
    </row>
    <row r="39" s="65" customFormat="true" ht="13.5" hidden="false" customHeight="true" outlineLevel="0" collapsed="false">
      <c r="A39" s="102" t="s">
        <v>325</v>
      </c>
      <c r="B39" s="72" t="n">
        <v>1.5</v>
      </c>
      <c r="C39" s="72" t="n">
        <v>5.2</v>
      </c>
      <c r="D39" s="72" t="n">
        <v>6.8</v>
      </c>
      <c r="E39" s="72" t="n">
        <v>1.6</v>
      </c>
      <c r="F39" s="101" t="n">
        <v>30.8</v>
      </c>
      <c r="G39" s="72" t="n">
        <v>1.5</v>
      </c>
      <c r="H39" s="72" t="n">
        <v>6.8</v>
      </c>
      <c r="I39" s="72" t="n">
        <v>5.3</v>
      </c>
      <c r="J39" s="101" t="n">
        <v>340.8</v>
      </c>
    </row>
    <row r="40" s="65" customFormat="true" ht="13.5" hidden="false" customHeight="true" outlineLevel="0" collapsed="false">
      <c r="A40" s="102" t="s">
        <v>313</v>
      </c>
      <c r="B40" s="72" t="n">
        <v>6.2</v>
      </c>
      <c r="C40" s="72" t="n">
        <v>19.9</v>
      </c>
      <c r="D40" s="72" t="n">
        <v>5.8</v>
      </c>
      <c r="E40" s="72" t="n">
        <v>-14.2</v>
      </c>
      <c r="F40" s="101" t="n">
        <v>-71.1</v>
      </c>
      <c r="G40" s="72" t="n">
        <v>6.2</v>
      </c>
      <c r="H40" s="72" t="n">
        <v>5.8</v>
      </c>
      <c r="I40" s="72" t="n">
        <v>-0.5</v>
      </c>
      <c r="J40" s="101" t="n">
        <v>-7.3</v>
      </c>
    </row>
    <row r="41" s="65" customFormat="true" ht="13.5" hidden="false" customHeight="true" outlineLevel="0" collapsed="false">
      <c r="A41" s="102" t="s">
        <v>329</v>
      </c>
      <c r="B41" s="72" t="n">
        <v>7.4</v>
      </c>
      <c r="C41" s="72" t="n">
        <v>7.5</v>
      </c>
      <c r="D41" s="72" t="n">
        <v>5.7</v>
      </c>
      <c r="E41" s="72" t="n">
        <v>-1.8</v>
      </c>
      <c r="F41" s="101" t="n">
        <v>-23.7</v>
      </c>
      <c r="G41" s="72" t="n">
        <v>7.4</v>
      </c>
      <c r="H41" s="72" t="n">
        <v>5.7</v>
      </c>
      <c r="I41" s="72" t="n">
        <v>-1.7</v>
      </c>
      <c r="J41" s="101" t="n">
        <v>-22.5</v>
      </c>
    </row>
    <row r="42" s="65" customFormat="true" ht="13.5" hidden="false" customHeight="true" outlineLevel="0" collapsed="false">
      <c r="A42" s="102" t="s">
        <v>328</v>
      </c>
      <c r="B42" s="72" t="n">
        <v>4.4</v>
      </c>
      <c r="C42" s="72" t="n">
        <v>3.8</v>
      </c>
      <c r="D42" s="72" t="n">
        <v>4.2</v>
      </c>
      <c r="E42" s="72" t="n">
        <v>0.4</v>
      </c>
      <c r="F42" s="101" t="n">
        <v>10.4</v>
      </c>
      <c r="G42" s="72" t="n">
        <v>4.4</v>
      </c>
      <c r="H42" s="72" t="n">
        <v>4.2</v>
      </c>
      <c r="I42" s="72" t="n">
        <v>-0.2</v>
      </c>
      <c r="J42" s="101" t="n">
        <v>-5.6</v>
      </c>
    </row>
    <row r="43" s="65" customFormat="true" ht="13.5" hidden="false" customHeight="true" outlineLevel="0" collapsed="false">
      <c r="A43" s="102" t="s">
        <v>335</v>
      </c>
      <c r="B43" s="72" t="n">
        <v>3.9</v>
      </c>
      <c r="C43" s="72" t="n">
        <v>3.2</v>
      </c>
      <c r="D43" s="72" t="n">
        <v>3.9</v>
      </c>
      <c r="E43" s="72" t="n">
        <v>0.6</v>
      </c>
      <c r="F43" s="101" t="n">
        <v>19.7</v>
      </c>
      <c r="G43" s="72" t="n">
        <v>3.9</v>
      </c>
      <c r="H43" s="72" t="n">
        <v>3.9</v>
      </c>
      <c r="I43" s="72" t="n">
        <v>0</v>
      </c>
      <c r="J43" s="101" t="n">
        <v>-0.6</v>
      </c>
    </row>
    <row r="44" s="65" customFormat="true" ht="13.5" hidden="false" customHeight="true" outlineLevel="0" collapsed="false">
      <c r="A44" s="102" t="s">
        <v>336</v>
      </c>
      <c r="B44" s="72" t="n">
        <v>7</v>
      </c>
      <c r="C44" s="72" t="n">
        <v>4.8</v>
      </c>
      <c r="D44" s="72" t="n">
        <v>3.4</v>
      </c>
      <c r="E44" s="72" t="n">
        <v>-1.4</v>
      </c>
      <c r="F44" s="101" t="n">
        <v>-28.7</v>
      </c>
      <c r="G44" s="72" t="n">
        <v>7</v>
      </c>
      <c r="H44" s="72" t="n">
        <v>3.4</v>
      </c>
      <c r="I44" s="72" t="n">
        <v>-3.6</v>
      </c>
      <c r="J44" s="101" t="n">
        <v>-51.6</v>
      </c>
    </row>
    <row r="45" s="65" customFormat="true" ht="13.5" hidden="false" customHeight="true" outlineLevel="0" collapsed="false">
      <c r="A45" s="102" t="s">
        <v>332</v>
      </c>
      <c r="B45" s="72" t="n">
        <v>7</v>
      </c>
      <c r="C45" s="72" t="n">
        <v>9.9</v>
      </c>
      <c r="D45" s="72" t="n">
        <v>3.2</v>
      </c>
      <c r="E45" s="72" t="n">
        <v>-6.7</v>
      </c>
      <c r="F45" s="101" t="n">
        <v>-67.8</v>
      </c>
      <c r="G45" s="72" t="n">
        <v>7</v>
      </c>
      <c r="H45" s="72" t="n">
        <v>3.2</v>
      </c>
      <c r="I45" s="72" t="n">
        <v>-3.8</v>
      </c>
      <c r="J45" s="101" t="n">
        <v>-54.4</v>
      </c>
    </row>
    <row r="46" s="65" customFormat="true" ht="13.5" hidden="false" customHeight="true" outlineLevel="0" collapsed="false">
      <c r="A46" s="102" t="s">
        <v>331</v>
      </c>
      <c r="B46" s="72" t="n">
        <v>2.1</v>
      </c>
      <c r="C46" s="72" t="n">
        <v>4.1</v>
      </c>
      <c r="D46" s="72" t="n">
        <v>3.2</v>
      </c>
      <c r="E46" s="72" t="n">
        <v>-1</v>
      </c>
      <c r="F46" s="101" t="n">
        <v>-23.9</v>
      </c>
      <c r="G46" s="72" t="n">
        <v>2.1</v>
      </c>
      <c r="H46" s="72" t="n">
        <v>3.2</v>
      </c>
      <c r="I46" s="72" t="n">
        <v>1</v>
      </c>
      <c r="J46" s="101" t="n">
        <v>49.5</v>
      </c>
    </row>
    <row r="47" s="65" customFormat="true" ht="13.5" hidden="false" customHeight="true" outlineLevel="0" collapsed="false">
      <c r="A47" s="102" t="s">
        <v>334</v>
      </c>
      <c r="B47" s="72" t="n">
        <v>1.8</v>
      </c>
      <c r="C47" s="72" t="n">
        <v>2.9</v>
      </c>
      <c r="D47" s="72" t="n">
        <v>2.7</v>
      </c>
      <c r="E47" s="72" t="n">
        <v>-0.2</v>
      </c>
      <c r="F47" s="101" t="n">
        <v>-6.1</v>
      </c>
      <c r="G47" s="72" t="n">
        <v>1.8</v>
      </c>
      <c r="H47" s="72" t="n">
        <v>2.7</v>
      </c>
      <c r="I47" s="72" t="n">
        <v>0.9</v>
      </c>
      <c r="J47" s="101" t="n">
        <v>50.9</v>
      </c>
    </row>
    <row r="48" s="65" customFormat="true" ht="13.5" hidden="false" customHeight="true" outlineLevel="0" collapsed="false">
      <c r="A48" s="102" t="s">
        <v>326</v>
      </c>
      <c r="B48" s="72" t="n">
        <v>3.8</v>
      </c>
      <c r="C48" s="72" t="n">
        <v>3.1</v>
      </c>
      <c r="D48" s="72" t="n">
        <v>2.5</v>
      </c>
      <c r="E48" s="72" t="n">
        <v>-0.6</v>
      </c>
      <c r="F48" s="101" t="n">
        <v>-19.9</v>
      </c>
      <c r="G48" s="72" t="n">
        <v>3.8</v>
      </c>
      <c r="H48" s="72" t="n">
        <v>2.5</v>
      </c>
      <c r="I48" s="72" t="n">
        <v>-1.4</v>
      </c>
      <c r="J48" s="101" t="n">
        <v>-35.2</v>
      </c>
    </row>
    <row r="49" s="65" customFormat="true" ht="13.5" hidden="false" customHeight="true" outlineLevel="0" collapsed="false">
      <c r="A49" s="102" t="s">
        <v>338</v>
      </c>
      <c r="B49" s="72" t="n">
        <v>2.4</v>
      </c>
      <c r="C49" s="72" t="n">
        <v>2.3</v>
      </c>
      <c r="D49" s="72" t="n">
        <v>2.1</v>
      </c>
      <c r="E49" s="72" t="n">
        <v>-0.2</v>
      </c>
      <c r="F49" s="101" t="n">
        <v>-7.1</v>
      </c>
      <c r="G49" s="72" t="n">
        <v>2.4</v>
      </c>
      <c r="H49" s="72" t="n">
        <v>2.1</v>
      </c>
      <c r="I49" s="72" t="n">
        <v>-0.3</v>
      </c>
      <c r="J49" s="101" t="n">
        <v>-12.1</v>
      </c>
    </row>
    <row r="50" s="65" customFormat="true" ht="13.5" hidden="false" customHeight="true" outlineLevel="0" collapsed="false">
      <c r="A50" s="102" t="s">
        <v>341</v>
      </c>
      <c r="B50" s="72" t="s">
        <v>63</v>
      </c>
      <c r="C50" s="72" t="n">
        <v>1.5</v>
      </c>
      <c r="D50" s="72" t="n">
        <v>2.1</v>
      </c>
      <c r="E50" s="72" t="n">
        <v>0.6</v>
      </c>
      <c r="F50" s="101" t="n">
        <v>40</v>
      </c>
      <c r="G50" s="72" t="s">
        <v>63</v>
      </c>
      <c r="H50" s="72" t="n">
        <v>2.1</v>
      </c>
      <c r="I50" s="72" t="n">
        <v>2.1</v>
      </c>
      <c r="J50" s="101" t="s">
        <v>63</v>
      </c>
    </row>
    <row r="51" s="65" customFormat="true" ht="13.5" hidden="false" customHeight="true" outlineLevel="0" collapsed="false">
      <c r="A51" s="102" t="s">
        <v>342</v>
      </c>
      <c r="B51" s="72" t="n">
        <v>0.6</v>
      </c>
      <c r="C51" s="72" t="n">
        <v>4</v>
      </c>
      <c r="D51" s="72" t="n">
        <v>2</v>
      </c>
      <c r="E51" s="72" t="n">
        <v>-2</v>
      </c>
      <c r="F51" s="101" t="n">
        <v>-50.2</v>
      </c>
      <c r="G51" s="72" t="n">
        <v>0.6</v>
      </c>
      <c r="H51" s="72" t="n">
        <v>2</v>
      </c>
      <c r="I51" s="72" t="n">
        <v>1.4</v>
      </c>
      <c r="J51" s="101" t="n">
        <v>241.9</v>
      </c>
    </row>
    <row r="52" s="65" customFormat="true" ht="13.5" hidden="false" customHeight="true" outlineLevel="0" collapsed="false">
      <c r="A52" s="102" t="s">
        <v>339</v>
      </c>
      <c r="B52" s="72" t="n">
        <v>2.4</v>
      </c>
      <c r="C52" s="72" t="n">
        <v>2.4</v>
      </c>
      <c r="D52" s="72" t="n">
        <v>1.8</v>
      </c>
      <c r="E52" s="72" t="n">
        <v>-0.6</v>
      </c>
      <c r="F52" s="101" t="n">
        <v>-24.5</v>
      </c>
      <c r="G52" s="72" t="n">
        <v>2.4</v>
      </c>
      <c r="H52" s="72" t="n">
        <v>1.8</v>
      </c>
      <c r="I52" s="72" t="n">
        <v>-0.6</v>
      </c>
      <c r="J52" s="101" t="n">
        <v>-24.9</v>
      </c>
    </row>
    <row r="53" s="65" customFormat="true" ht="13.5" hidden="false" customHeight="true" outlineLevel="0" collapsed="false">
      <c r="A53" s="102" t="s">
        <v>337</v>
      </c>
      <c r="B53" s="72" t="n">
        <v>4</v>
      </c>
      <c r="C53" s="72" t="n">
        <v>6</v>
      </c>
      <c r="D53" s="72" t="n">
        <v>1.5</v>
      </c>
      <c r="E53" s="72" t="n">
        <v>-4.6</v>
      </c>
      <c r="F53" s="101" t="n">
        <v>-75.6</v>
      </c>
      <c r="G53" s="72" t="n">
        <v>4</v>
      </c>
      <c r="H53" s="72" t="n">
        <v>1.5</v>
      </c>
      <c r="I53" s="72" t="n">
        <v>-2.5</v>
      </c>
      <c r="J53" s="101" t="n">
        <v>-62.9</v>
      </c>
    </row>
    <row r="54" s="65" customFormat="true" ht="13.5" hidden="false" customHeight="true" outlineLevel="0" collapsed="false">
      <c r="A54" s="102" t="s">
        <v>333</v>
      </c>
      <c r="B54" s="72" t="n">
        <v>1.4</v>
      </c>
      <c r="C54" s="72" t="n">
        <v>1.6</v>
      </c>
      <c r="D54" s="72" t="n">
        <v>1.4</v>
      </c>
      <c r="E54" s="72" t="n">
        <v>-0.1</v>
      </c>
      <c r="F54" s="101" t="n">
        <v>-7.9</v>
      </c>
      <c r="G54" s="72" t="n">
        <v>1.4</v>
      </c>
      <c r="H54" s="72" t="n">
        <v>1.4</v>
      </c>
      <c r="I54" s="72" t="n">
        <v>0.1</v>
      </c>
      <c r="J54" s="101" t="n">
        <v>5.2</v>
      </c>
    </row>
    <row r="55" customFormat="false" ht="13.5" hidden="false" customHeight="true" outlineLevel="0" collapsed="false">
      <c r="A55" s="102" t="s">
        <v>346</v>
      </c>
      <c r="B55" s="72" t="n">
        <v>1</v>
      </c>
      <c r="C55" s="72" t="n">
        <v>0.8</v>
      </c>
      <c r="D55" s="72" t="n">
        <v>1</v>
      </c>
      <c r="E55" s="72" t="n">
        <v>0.3</v>
      </c>
      <c r="F55" s="101" t="n">
        <v>34</v>
      </c>
      <c r="G55" s="72" t="n">
        <v>1</v>
      </c>
      <c r="H55" s="72" t="n">
        <v>1</v>
      </c>
      <c r="I55" s="72" t="n">
        <v>0</v>
      </c>
      <c r="J55" s="101" t="n">
        <v>1.6</v>
      </c>
    </row>
    <row r="56" customFormat="false" ht="13.5" hidden="false" customHeight="true" outlineLevel="0" collapsed="false">
      <c r="A56" s="102" t="s">
        <v>344</v>
      </c>
      <c r="B56" s="72" t="n">
        <v>1</v>
      </c>
      <c r="C56" s="72" t="n">
        <v>1.4</v>
      </c>
      <c r="D56" s="72" t="n">
        <v>1</v>
      </c>
      <c r="E56" s="72" t="n">
        <v>-0.5</v>
      </c>
      <c r="F56" s="101" t="n">
        <v>-34</v>
      </c>
      <c r="G56" s="72" t="n">
        <v>1</v>
      </c>
      <c r="H56" s="72" t="n">
        <v>1</v>
      </c>
      <c r="I56" s="72" t="n">
        <v>0</v>
      </c>
      <c r="J56" s="101" t="n">
        <v>-3.8</v>
      </c>
    </row>
    <row r="57" s="65" customFormat="true" ht="13.5" hidden="false" customHeight="true" outlineLevel="0" collapsed="false">
      <c r="A57" s="102" t="s">
        <v>340</v>
      </c>
      <c r="B57" s="72" t="n">
        <v>0.8</v>
      </c>
      <c r="C57" s="72" t="n">
        <v>0.9</v>
      </c>
      <c r="D57" s="72" t="n">
        <v>0.8</v>
      </c>
      <c r="E57" s="72" t="n">
        <v>-0.1</v>
      </c>
      <c r="F57" s="101" t="n">
        <v>-8.8</v>
      </c>
      <c r="G57" s="72" t="n">
        <v>0.8</v>
      </c>
      <c r="H57" s="72" t="n">
        <v>0.8</v>
      </c>
      <c r="I57" s="72" t="n">
        <v>0</v>
      </c>
      <c r="J57" s="101" t="n">
        <v>-3.9</v>
      </c>
    </row>
    <row r="58" s="65" customFormat="true" ht="13.5" hidden="false" customHeight="true" outlineLevel="0" collapsed="false">
      <c r="A58" s="102" t="s">
        <v>349</v>
      </c>
      <c r="B58" s="72" t="n">
        <v>0.7</v>
      </c>
      <c r="C58" s="72" t="n">
        <v>0.4</v>
      </c>
      <c r="D58" s="72" t="n">
        <v>0.6</v>
      </c>
      <c r="E58" s="72" t="n">
        <v>0.2</v>
      </c>
      <c r="F58" s="101" t="n">
        <v>39.6</v>
      </c>
      <c r="G58" s="72" t="n">
        <v>0.7</v>
      </c>
      <c r="H58" s="72" t="n">
        <v>0.6</v>
      </c>
      <c r="I58" s="72" t="n">
        <v>0</v>
      </c>
      <c r="J58" s="101" t="n">
        <v>-4.4</v>
      </c>
    </row>
    <row r="59" s="65" customFormat="true" ht="13.5" hidden="false" customHeight="true" outlineLevel="0" collapsed="false">
      <c r="A59" s="102" t="s">
        <v>352</v>
      </c>
      <c r="B59" s="72" t="n">
        <v>0.6</v>
      </c>
      <c r="C59" s="72" t="n">
        <v>1</v>
      </c>
      <c r="D59" s="72" t="n">
        <v>0.5</v>
      </c>
      <c r="E59" s="72" t="n">
        <v>-0.4</v>
      </c>
      <c r="F59" s="101" t="n">
        <v>-44.9</v>
      </c>
      <c r="G59" s="72" t="n">
        <v>0.6</v>
      </c>
      <c r="H59" s="72" t="n">
        <v>0.5</v>
      </c>
      <c r="I59" s="72" t="n">
        <v>-0.1</v>
      </c>
      <c r="J59" s="101" t="n">
        <v>-15.2</v>
      </c>
    </row>
    <row r="60" s="65" customFormat="true" ht="13.5" hidden="false" customHeight="true" outlineLevel="0" collapsed="false">
      <c r="A60" s="102" t="s">
        <v>348</v>
      </c>
      <c r="B60" s="72" t="n">
        <v>0.5</v>
      </c>
      <c r="C60" s="72" t="n">
        <v>0.4</v>
      </c>
      <c r="D60" s="72" t="n">
        <v>0.5</v>
      </c>
      <c r="E60" s="72" t="n">
        <v>0.1</v>
      </c>
      <c r="F60" s="101" t="n">
        <v>20.7</v>
      </c>
      <c r="G60" s="72" t="n">
        <v>0.5</v>
      </c>
      <c r="H60" s="72" t="n">
        <v>0.5</v>
      </c>
      <c r="I60" s="72" t="n">
        <v>0</v>
      </c>
      <c r="J60" s="101" t="n">
        <v>-2.8</v>
      </c>
    </row>
    <row r="61" s="65" customFormat="true" ht="13.5" hidden="false" customHeight="true" outlineLevel="0" collapsed="false">
      <c r="A61" s="102" t="s">
        <v>350</v>
      </c>
      <c r="B61" s="72" t="n">
        <v>0.3</v>
      </c>
      <c r="C61" s="72" t="n">
        <v>0.1</v>
      </c>
      <c r="D61" s="72" t="n">
        <v>0.2</v>
      </c>
      <c r="E61" s="72" t="n">
        <v>0.2</v>
      </c>
      <c r="F61" s="101" t="n">
        <v>195.1</v>
      </c>
      <c r="G61" s="72" t="n">
        <v>0.3</v>
      </c>
      <c r="H61" s="72" t="n">
        <v>0.2</v>
      </c>
      <c r="I61" s="72" t="n">
        <v>0</v>
      </c>
      <c r="J61" s="101" t="n">
        <v>-12</v>
      </c>
    </row>
    <row r="62" s="65" customFormat="true" ht="13.5" hidden="false" customHeight="true" outlineLevel="0" collapsed="false">
      <c r="A62" s="102" t="s">
        <v>347</v>
      </c>
      <c r="B62" s="72" t="n">
        <v>0</v>
      </c>
      <c r="C62" s="72" t="n">
        <v>0.1</v>
      </c>
      <c r="D62" s="72" t="n">
        <v>0</v>
      </c>
      <c r="E62" s="72" t="n">
        <v>-0.1</v>
      </c>
      <c r="F62" s="101" t="n">
        <v>-79.1</v>
      </c>
      <c r="G62" s="72" t="n">
        <v>0</v>
      </c>
      <c r="H62" s="72" t="n">
        <v>0</v>
      </c>
      <c r="I62" s="72" t="n">
        <v>0</v>
      </c>
      <c r="J62" s="101" t="n">
        <v>-18.2</v>
      </c>
    </row>
    <row r="63" s="65" customFormat="true" ht="13.5" hidden="false" customHeight="true" outlineLevel="0" collapsed="false">
      <c r="A63" s="102" t="s">
        <v>351</v>
      </c>
      <c r="B63" s="72" t="n">
        <v>0.3</v>
      </c>
      <c r="C63" s="72" t="n">
        <v>0.5</v>
      </c>
      <c r="D63" s="72" t="n">
        <v>0</v>
      </c>
      <c r="E63" s="72" t="n">
        <v>-0.5</v>
      </c>
      <c r="F63" s="101" t="n">
        <v>-95</v>
      </c>
      <c r="G63" s="72" t="n">
        <v>0.3</v>
      </c>
      <c r="H63" s="72" t="n">
        <v>0</v>
      </c>
      <c r="I63" s="72" t="n">
        <v>-0.3</v>
      </c>
      <c r="J63" s="101" t="n">
        <v>-92.8</v>
      </c>
    </row>
    <row r="64" s="65" customFormat="true" ht="13.5" hidden="false" customHeight="true" outlineLevel="0" collapsed="false">
      <c r="A64" s="102" t="s">
        <v>355</v>
      </c>
      <c r="B64" s="72" t="n">
        <v>0</v>
      </c>
      <c r="C64" s="72" t="n">
        <v>0</v>
      </c>
      <c r="D64" s="72" t="n">
        <v>0</v>
      </c>
      <c r="E64" s="72" t="n">
        <v>0</v>
      </c>
      <c r="F64" s="101" t="n">
        <v>233.3</v>
      </c>
      <c r="G64" s="72" t="n">
        <v>0</v>
      </c>
      <c r="H64" s="72" t="n">
        <v>0</v>
      </c>
      <c r="I64" s="72" t="n">
        <v>0</v>
      </c>
      <c r="J64" s="101" t="n">
        <v>100</v>
      </c>
    </row>
    <row r="65" s="65" customFormat="true" ht="13.5" hidden="false" customHeight="true" outlineLevel="0" collapsed="false">
      <c r="A65" s="102" t="s">
        <v>354</v>
      </c>
      <c r="B65" s="72" t="n">
        <v>0</v>
      </c>
      <c r="C65" s="72" t="n">
        <v>0</v>
      </c>
      <c r="D65" s="72" t="n">
        <v>0</v>
      </c>
      <c r="E65" s="72" t="n">
        <v>0</v>
      </c>
      <c r="F65" s="101" t="n">
        <v>-25</v>
      </c>
      <c r="G65" s="72" t="n">
        <v>0</v>
      </c>
      <c r="H65" s="72" t="n">
        <v>0</v>
      </c>
      <c r="I65" s="72" t="n">
        <v>0</v>
      </c>
      <c r="J65" s="101" t="n">
        <v>-57.1</v>
      </c>
    </row>
    <row r="66" s="65" customFormat="true" ht="13.5" hidden="false" customHeight="true" outlineLevel="0" collapsed="false">
      <c r="A66" s="102" t="s">
        <v>353</v>
      </c>
      <c r="B66" s="72" t="n">
        <v>0</v>
      </c>
      <c r="C66" s="72" t="s">
        <v>63</v>
      </c>
      <c r="D66" s="72" t="n">
        <v>0</v>
      </c>
      <c r="E66" s="72" t="n">
        <v>0</v>
      </c>
      <c r="F66" s="101" t="s">
        <v>63</v>
      </c>
      <c r="G66" s="72" t="n">
        <v>0</v>
      </c>
      <c r="H66" s="72" t="n">
        <v>0</v>
      </c>
      <c r="I66" s="72" t="n">
        <v>0</v>
      </c>
      <c r="J66" s="101" t="n">
        <v>0</v>
      </c>
    </row>
    <row r="67" s="65" customFormat="true" ht="13.5" hidden="false" customHeight="true" outlineLevel="0" collapsed="false">
      <c r="A67" s="102" t="s">
        <v>357</v>
      </c>
      <c r="B67" s="72" t="s">
        <v>63</v>
      </c>
      <c r="C67" s="72" t="n">
        <v>1</v>
      </c>
      <c r="D67" s="72" t="s">
        <v>63</v>
      </c>
      <c r="E67" s="72" t="n">
        <v>-1</v>
      </c>
      <c r="F67" s="101" t="s">
        <v>63</v>
      </c>
      <c r="G67" s="72" t="s">
        <v>63</v>
      </c>
      <c r="H67" s="72" t="s">
        <v>63</v>
      </c>
      <c r="I67" s="72" t="s">
        <v>63</v>
      </c>
      <c r="J67" s="101" t="s">
        <v>63</v>
      </c>
    </row>
    <row r="68" s="65" customFormat="true" ht="13.5" hidden="false" customHeight="true" outlineLevel="0" collapsed="false">
      <c r="A68" s="102" t="s">
        <v>359</v>
      </c>
      <c r="B68" s="72" t="n">
        <v>1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1</v>
      </c>
      <c r="H68" s="72" t="s">
        <v>63</v>
      </c>
      <c r="I68" s="72" t="n">
        <v>-1</v>
      </c>
      <c r="J68" s="101" t="s">
        <v>63</v>
      </c>
    </row>
    <row r="69" s="65" customFormat="true" ht="13.5" hidden="false" customHeight="true" outlineLevel="0" collapsed="false">
      <c r="A69" s="102" t="s">
        <v>363</v>
      </c>
      <c r="B69" s="72" t="s">
        <v>63</v>
      </c>
      <c r="C69" s="72" t="n">
        <v>2.3</v>
      </c>
      <c r="D69" s="72" t="s">
        <v>63</v>
      </c>
      <c r="E69" s="72" t="n">
        <v>-2.3</v>
      </c>
      <c r="F69" s="101" t="s">
        <v>63</v>
      </c>
      <c r="G69" s="72" t="s">
        <v>63</v>
      </c>
      <c r="H69" s="72" t="s">
        <v>63</v>
      </c>
      <c r="I69" s="72" t="s">
        <v>63</v>
      </c>
      <c r="J69" s="101" t="s">
        <v>63</v>
      </c>
    </row>
    <row r="70" s="65" customFormat="true" ht="13.5" hidden="false" customHeight="true" outlineLevel="0" collapsed="false">
      <c r="A70" s="102" t="s">
        <v>343</v>
      </c>
      <c r="B70" s="72" t="n">
        <v>4.8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4.8</v>
      </c>
      <c r="H70" s="72" t="s">
        <v>63</v>
      </c>
      <c r="I70" s="72" t="n">
        <v>-4.8</v>
      </c>
      <c r="J70" s="101" t="s">
        <v>63</v>
      </c>
    </row>
    <row r="71" s="65" customFormat="true" ht="13.5" hidden="false" customHeight="true" outlineLevel="0" collapsed="false">
      <c r="A71" s="102" t="s">
        <v>366</v>
      </c>
      <c r="B71" s="72" t="s">
        <v>63</v>
      </c>
      <c r="C71" s="72" t="n">
        <v>2.1</v>
      </c>
      <c r="D71" s="72" t="s">
        <v>63</v>
      </c>
      <c r="E71" s="72" t="n">
        <v>-2.1</v>
      </c>
      <c r="F71" s="101" t="s">
        <v>63</v>
      </c>
      <c r="G71" s="72" t="s">
        <v>63</v>
      </c>
      <c r="H71" s="72" t="s">
        <v>63</v>
      </c>
      <c r="I71" s="72" t="s">
        <v>63</v>
      </c>
      <c r="J71" s="101" t="s">
        <v>63</v>
      </c>
    </row>
    <row r="72" s="65" customFormat="true" ht="13.5" hidden="false" customHeight="true" outlineLevel="0" collapsed="false">
      <c r="A72" s="102" t="s">
        <v>367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3.5" hidden="false" customHeight="true" outlineLevel="0" collapsed="false">
      <c r="A73" s="102" t="s">
        <v>368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s">
        <v>63</v>
      </c>
      <c r="H73" s="72" t="s">
        <v>63</v>
      </c>
      <c r="I73" s="72" t="s">
        <v>63</v>
      </c>
      <c r="J73" s="101" t="s">
        <v>63</v>
      </c>
    </row>
    <row r="74" s="65" customFormat="true" ht="13.5" hidden="false" customHeight="true" outlineLevel="0" collapsed="false">
      <c r="A74" s="102" t="s">
        <v>369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s">
        <v>63</v>
      </c>
      <c r="H74" s="72" t="s">
        <v>63</v>
      </c>
      <c r="I74" s="72" t="s">
        <v>63</v>
      </c>
      <c r="J74" s="101" t="s">
        <v>63</v>
      </c>
    </row>
    <row r="75" s="65" customFormat="true" ht="13.5" hidden="false" customHeight="true" outlineLevel="0" collapsed="false">
      <c r="A75" s="102" t="s">
        <v>370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s">
        <v>63</v>
      </c>
      <c r="H75" s="72" t="s">
        <v>63</v>
      </c>
      <c r="I75" s="72" t="s">
        <v>63</v>
      </c>
      <c r="J75" s="101" t="s">
        <v>63</v>
      </c>
    </row>
    <row r="76" s="65" customFormat="true" ht="13.5" hidden="false" customHeight="true" outlineLevel="0" collapsed="false">
      <c r="A76" s="102" t="s">
        <v>371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s">
        <v>63</v>
      </c>
      <c r="I76" s="72" t="s">
        <v>63</v>
      </c>
      <c r="J76" s="101" t="s">
        <v>63</v>
      </c>
    </row>
    <row r="77" customFormat="false" ht="13.5" hidden="false" customHeight="true" outlineLevel="0" collapsed="false">
      <c r="A77" s="102" t="s">
        <v>372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s">
        <v>63</v>
      </c>
      <c r="I77" s="72" t="s">
        <v>63</v>
      </c>
      <c r="J77" s="101" t="s">
        <v>63</v>
      </c>
    </row>
    <row r="78" s="65" customFormat="true" ht="13.5" hidden="false" customHeight="true" outlineLevel="0" collapsed="false">
      <c r="A78" s="102" t="s">
        <v>373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s">
        <v>63</v>
      </c>
      <c r="H78" s="72" t="s">
        <v>63</v>
      </c>
      <c r="I78" s="72" t="s">
        <v>63</v>
      </c>
      <c r="J78" s="101" t="s">
        <v>63</v>
      </c>
    </row>
    <row r="79" customFormat="false" ht="14.25" hidden="false" customHeight="true" outlineLevel="0" collapsed="false">
      <c r="A79" s="102" t="s">
        <v>374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s">
        <v>63</v>
      </c>
      <c r="I79" s="72" t="s">
        <v>63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4</v>
      </c>
      <c r="C5" s="62" t="n">
        <v>2014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868.2</v>
      </c>
      <c r="C8" s="75" t="n">
        <v>9769.9</v>
      </c>
      <c r="D8" s="75" t="n">
        <v>10052.3</v>
      </c>
      <c r="E8" s="75" t="n">
        <v>282.4</v>
      </c>
      <c r="F8" s="99" t="n">
        <v>2.9</v>
      </c>
      <c r="G8" s="75" t="n">
        <v>9868.2</v>
      </c>
      <c r="H8" s="75" t="n">
        <v>10052.3</v>
      </c>
      <c r="I8" s="75" t="n">
        <v>184.1</v>
      </c>
      <c r="J8" s="99" t="n">
        <v>1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185</v>
      </c>
      <c r="C10" s="72" t="n">
        <v>4284.2</v>
      </c>
      <c r="D10" s="72" t="n">
        <v>4244.3</v>
      </c>
      <c r="E10" s="72" t="n">
        <v>-39.9</v>
      </c>
      <c r="F10" s="101" t="n">
        <v>-0.9</v>
      </c>
      <c r="G10" s="72" t="n">
        <v>4185</v>
      </c>
      <c r="H10" s="72" t="n">
        <v>4244.3</v>
      </c>
      <c r="I10" s="72" t="n">
        <v>59.3</v>
      </c>
      <c r="J10" s="101" t="n">
        <v>1.4</v>
      </c>
    </row>
    <row r="11" s="65" customFormat="true" ht="13.5" hidden="false" customHeight="true" outlineLevel="0" collapsed="false">
      <c r="A11" s="102" t="s">
        <v>229</v>
      </c>
      <c r="B11" s="72" t="n">
        <v>2293</v>
      </c>
      <c r="C11" s="72" t="n">
        <v>2363.3</v>
      </c>
      <c r="D11" s="72" t="n">
        <v>2209.5</v>
      </c>
      <c r="E11" s="72" t="n">
        <v>-153.7</v>
      </c>
      <c r="F11" s="101" t="n">
        <v>-6.5</v>
      </c>
      <c r="G11" s="72" t="n">
        <v>2293</v>
      </c>
      <c r="H11" s="72" t="n">
        <v>2209.5</v>
      </c>
      <c r="I11" s="72" t="n">
        <v>-83.4</v>
      </c>
      <c r="J11" s="101" t="n">
        <v>-3.6</v>
      </c>
    </row>
    <row r="12" s="65" customFormat="true" ht="13.5" hidden="false" customHeight="true" outlineLevel="0" collapsed="false">
      <c r="A12" s="102" t="s">
        <v>299</v>
      </c>
      <c r="B12" s="72" t="n">
        <v>763</v>
      </c>
      <c r="C12" s="72" t="n">
        <v>737.8</v>
      </c>
      <c r="D12" s="72" t="n">
        <v>782.1</v>
      </c>
      <c r="E12" s="72" t="n">
        <v>44.2</v>
      </c>
      <c r="F12" s="101" t="n">
        <v>6</v>
      </c>
      <c r="G12" s="72" t="n">
        <v>763</v>
      </c>
      <c r="H12" s="72" t="n">
        <v>782.1</v>
      </c>
      <c r="I12" s="72" t="n">
        <v>19.1</v>
      </c>
      <c r="J12" s="101" t="n">
        <v>2.5</v>
      </c>
    </row>
    <row r="13" s="65" customFormat="true" ht="13.5" hidden="false" customHeight="true" outlineLevel="0" collapsed="false">
      <c r="A13" s="102" t="s">
        <v>300</v>
      </c>
      <c r="B13" s="72" t="n">
        <v>543.9</v>
      </c>
      <c r="C13" s="72" t="n">
        <v>510.8</v>
      </c>
      <c r="D13" s="72" t="n">
        <v>535.8</v>
      </c>
      <c r="E13" s="72" t="n">
        <v>25</v>
      </c>
      <c r="F13" s="101" t="n">
        <v>4.9</v>
      </c>
      <c r="G13" s="72" t="n">
        <v>543.9</v>
      </c>
      <c r="H13" s="72" t="n">
        <v>535.8</v>
      </c>
      <c r="I13" s="72" t="n">
        <v>-8.2</v>
      </c>
      <c r="J13" s="101" t="n">
        <v>-1.5</v>
      </c>
    </row>
    <row r="14" s="65" customFormat="true" ht="13.5" hidden="false" customHeight="true" outlineLevel="0" collapsed="false">
      <c r="A14" s="102" t="s">
        <v>301</v>
      </c>
      <c r="B14" s="72" t="n">
        <v>231</v>
      </c>
      <c r="C14" s="72" t="n">
        <v>273.7</v>
      </c>
      <c r="D14" s="72" t="n">
        <v>307.6</v>
      </c>
      <c r="E14" s="72" t="n">
        <v>33.9</v>
      </c>
      <c r="F14" s="101" t="n">
        <v>12.4</v>
      </c>
      <c r="G14" s="72" t="n">
        <v>231</v>
      </c>
      <c r="H14" s="72" t="n">
        <v>307.6</v>
      </c>
      <c r="I14" s="72" t="n">
        <v>76.6</v>
      </c>
      <c r="J14" s="101" t="n">
        <v>33.1</v>
      </c>
    </row>
    <row r="15" s="65" customFormat="true" ht="13.5" hidden="false" customHeight="true" outlineLevel="0" collapsed="false">
      <c r="A15" s="102" t="s">
        <v>110</v>
      </c>
      <c r="B15" s="72" t="n">
        <v>261.5</v>
      </c>
      <c r="C15" s="72" t="n">
        <v>291.6</v>
      </c>
      <c r="D15" s="72" t="n">
        <v>253</v>
      </c>
      <c r="E15" s="72" t="n">
        <v>-38.6</v>
      </c>
      <c r="F15" s="101" t="n">
        <v>-13.2</v>
      </c>
      <c r="G15" s="72" t="n">
        <v>261.5</v>
      </c>
      <c r="H15" s="72" t="n">
        <v>253</v>
      </c>
      <c r="I15" s="72" t="n">
        <v>-8.5</v>
      </c>
      <c r="J15" s="101" t="n">
        <v>-3.2</v>
      </c>
    </row>
    <row r="16" s="65" customFormat="true" ht="13.5" hidden="false" customHeight="true" outlineLevel="0" collapsed="false">
      <c r="A16" s="102" t="s">
        <v>304</v>
      </c>
      <c r="B16" s="72" t="n">
        <v>211.3</v>
      </c>
      <c r="C16" s="72" t="n">
        <v>216.9</v>
      </c>
      <c r="D16" s="72" t="n">
        <v>245.8</v>
      </c>
      <c r="E16" s="72" t="n">
        <v>28.8</v>
      </c>
      <c r="F16" s="101" t="n">
        <v>13.3</v>
      </c>
      <c r="G16" s="72" t="n">
        <v>211.3</v>
      </c>
      <c r="H16" s="72" t="n">
        <v>245.8</v>
      </c>
      <c r="I16" s="72" t="n">
        <v>34.4</v>
      </c>
      <c r="J16" s="101" t="n">
        <v>16.3</v>
      </c>
    </row>
    <row r="17" s="65" customFormat="true" ht="13.5" hidden="false" customHeight="true" outlineLevel="0" collapsed="false">
      <c r="A17" s="102" t="s">
        <v>302</v>
      </c>
      <c r="B17" s="72" t="n">
        <v>108.5</v>
      </c>
      <c r="C17" s="72" t="n">
        <v>134.5</v>
      </c>
      <c r="D17" s="72" t="n">
        <v>199.9</v>
      </c>
      <c r="E17" s="72" t="n">
        <v>65.4</v>
      </c>
      <c r="F17" s="101" t="n">
        <v>48.6</v>
      </c>
      <c r="G17" s="72" t="n">
        <v>108.5</v>
      </c>
      <c r="H17" s="72" t="n">
        <v>199.9</v>
      </c>
      <c r="I17" s="72" t="n">
        <v>91.5</v>
      </c>
      <c r="J17" s="101" t="n">
        <v>84.3</v>
      </c>
    </row>
    <row r="18" s="65" customFormat="true" ht="13.5" hidden="false" customHeight="true" outlineLevel="0" collapsed="false">
      <c r="A18" s="102" t="s">
        <v>298</v>
      </c>
      <c r="B18" s="72" t="n">
        <v>174.3</v>
      </c>
      <c r="C18" s="72" t="n">
        <v>43.4</v>
      </c>
      <c r="D18" s="72" t="n">
        <v>157.6</v>
      </c>
      <c r="E18" s="72" t="n">
        <v>114.2</v>
      </c>
      <c r="F18" s="101" t="n">
        <v>263.1</v>
      </c>
      <c r="G18" s="72" t="n">
        <v>174.3</v>
      </c>
      <c r="H18" s="72" t="n">
        <v>157.6</v>
      </c>
      <c r="I18" s="72" t="n">
        <v>-16.7</v>
      </c>
      <c r="J18" s="101" t="n">
        <v>-9.6</v>
      </c>
    </row>
    <row r="19" s="65" customFormat="true" ht="13.5" hidden="false" customHeight="true" outlineLevel="0" collapsed="false">
      <c r="A19" s="102" t="s">
        <v>306</v>
      </c>
      <c r="B19" s="72" t="n">
        <v>143.3</v>
      </c>
      <c r="C19" s="72" t="n">
        <v>142.5</v>
      </c>
      <c r="D19" s="72" t="n">
        <v>138</v>
      </c>
      <c r="E19" s="72" t="n">
        <v>-4.5</v>
      </c>
      <c r="F19" s="101" t="n">
        <v>-3.2</v>
      </c>
      <c r="G19" s="72" t="n">
        <v>143.3</v>
      </c>
      <c r="H19" s="72" t="n">
        <v>138</v>
      </c>
      <c r="I19" s="72" t="n">
        <v>-5.3</v>
      </c>
      <c r="J19" s="101" t="n">
        <v>-3.7</v>
      </c>
    </row>
    <row r="20" s="65" customFormat="true" ht="13.5" hidden="false" customHeight="true" outlineLevel="0" collapsed="false">
      <c r="A20" s="102" t="s">
        <v>305</v>
      </c>
      <c r="B20" s="72" t="n">
        <v>103.2</v>
      </c>
      <c r="C20" s="72" t="n">
        <v>70.9</v>
      </c>
      <c r="D20" s="72" t="n">
        <v>136.5</v>
      </c>
      <c r="E20" s="72" t="n">
        <v>65.6</v>
      </c>
      <c r="F20" s="101" t="n">
        <v>92.5</v>
      </c>
      <c r="G20" s="72" t="n">
        <v>103.2</v>
      </c>
      <c r="H20" s="72" t="n">
        <v>136.5</v>
      </c>
      <c r="I20" s="72" t="n">
        <v>33.3</v>
      </c>
      <c r="J20" s="101" t="n">
        <v>32.3</v>
      </c>
    </row>
    <row r="21" s="65" customFormat="true" ht="13.5" hidden="false" customHeight="true" outlineLevel="0" collapsed="false">
      <c r="A21" s="102" t="s">
        <v>303</v>
      </c>
      <c r="B21" s="72" t="n">
        <v>107.3</v>
      </c>
      <c r="C21" s="72" t="n">
        <v>166.6</v>
      </c>
      <c r="D21" s="72" t="n">
        <v>117.1</v>
      </c>
      <c r="E21" s="72" t="n">
        <v>-49.5</v>
      </c>
      <c r="F21" s="101" t="n">
        <v>-29.7</v>
      </c>
      <c r="G21" s="72" t="n">
        <v>107.3</v>
      </c>
      <c r="H21" s="72" t="n">
        <v>117.1</v>
      </c>
      <c r="I21" s="72" t="n">
        <v>9.8</v>
      </c>
      <c r="J21" s="101" t="n">
        <v>9.2</v>
      </c>
    </row>
    <row r="22" s="65" customFormat="true" ht="13.5" hidden="false" customHeight="true" outlineLevel="0" collapsed="false">
      <c r="A22" s="102" t="s">
        <v>307</v>
      </c>
      <c r="B22" s="72" t="n">
        <v>137.2</v>
      </c>
      <c r="C22" s="72" t="n">
        <v>121.1</v>
      </c>
      <c r="D22" s="72" t="n">
        <v>115.6</v>
      </c>
      <c r="E22" s="72" t="n">
        <v>-5.6</v>
      </c>
      <c r="F22" s="101" t="n">
        <v>-4.6</v>
      </c>
      <c r="G22" s="72" t="n">
        <v>137.2</v>
      </c>
      <c r="H22" s="72" t="n">
        <v>115.6</v>
      </c>
      <c r="I22" s="72" t="n">
        <v>-21.6</v>
      </c>
      <c r="J22" s="101" t="n">
        <v>-15.8</v>
      </c>
    </row>
    <row r="23" s="65" customFormat="true" ht="13.5" hidden="false" customHeight="true" outlineLevel="0" collapsed="false">
      <c r="A23" s="102" t="s">
        <v>309</v>
      </c>
      <c r="B23" s="72" t="n">
        <v>54.2</v>
      </c>
      <c r="C23" s="72" t="n">
        <v>43.2</v>
      </c>
      <c r="D23" s="72" t="n">
        <v>111.9</v>
      </c>
      <c r="E23" s="72" t="n">
        <v>68.7</v>
      </c>
      <c r="F23" s="101" t="n">
        <v>159.2</v>
      </c>
      <c r="G23" s="72" t="n">
        <v>54.2</v>
      </c>
      <c r="H23" s="72" t="n">
        <v>111.9</v>
      </c>
      <c r="I23" s="72" t="n">
        <v>57.8</v>
      </c>
      <c r="J23" s="101" t="n">
        <v>106.7</v>
      </c>
    </row>
    <row r="24" s="65" customFormat="true" ht="13.5" hidden="false" customHeight="true" outlineLevel="0" collapsed="false">
      <c r="A24" s="102" t="s">
        <v>310</v>
      </c>
      <c r="B24" s="72" t="n">
        <v>104.8</v>
      </c>
      <c r="C24" s="72" t="n">
        <v>94.4</v>
      </c>
      <c r="D24" s="72" t="n">
        <v>110.3</v>
      </c>
      <c r="E24" s="72" t="n">
        <v>15.9</v>
      </c>
      <c r="F24" s="101" t="n">
        <v>16.8</v>
      </c>
      <c r="G24" s="72" t="n">
        <v>104.8</v>
      </c>
      <c r="H24" s="72" t="n">
        <v>110.3</v>
      </c>
      <c r="I24" s="72" t="n">
        <v>5.5</v>
      </c>
      <c r="J24" s="101" t="n">
        <v>5.2</v>
      </c>
    </row>
    <row r="25" s="65" customFormat="true" ht="13.5" hidden="false" customHeight="true" outlineLevel="0" collapsed="false">
      <c r="A25" s="102" t="s">
        <v>312</v>
      </c>
      <c r="B25" s="72" t="n">
        <v>79.9</v>
      </c>
      <c r="C25" s="72" t="n">
        <v>81.2</v>
      </c>
      <c r="D25" s="72" t="n">
        <v>82.7</v>
      </c>
      <c r="E25" s="72" t="n">
        <v>1.6</v>
      </c>
      <c r="F25" s="101" t="n">
        <v>1.9</v>
      </c>
      <c r="G25" s="72" t="n">
        <v>79.9</v>
      </c>
      <c r="H25" s="72" t="n">
        <v>82.7</v>
      </c>
      <c r="I25" s="72" t="n">
        <v>2.8</v>
      </c>
      <c r="J25" s="101" t="n">
        <v>3.5</v>
      </c>
    </row>
    <row r="26" s="65" customFormat="true" ht="13.5" hidden="false" customHeight="true" outlineLevel="0" collapsed="false">
      <c r="A26" s="102" t="s">
        <v>311</v>
      </c>
      <c r="B26" s="72" t="n">
        <v>20.9</v>
      </c>
      <c r="C26" s="72" t="n">
        <v>26.5</v>
      </c>
      <c r="D26" s="72" t="n">
        <v>80.5</v>
      </c>
      <c r="E26" s="72" t="n">
        <v>54.1</v>
      </c>
      <c r="F26" s="101" t="n">
        <v>204.5</v>
      </c>
      <c r="G26" s="72" t="n">
        <v>20.9</v>
      </c>
      <c r="H26" s="72" t="n">
        <v>80.5</v>
      </c>
      <c r="I26" s="72" t="n">
        <v>59.7</v>
      </c>
      <c r="J26" s="101" t="n">
        <v>285.8</v>
      </c>
    </row>
    <row r="27" s="65" customFormat="true" ht="13.5" hidden="false" customHeight="true" outlineLevel="0" collapsed="false">
      <c r="A27" s="102" t="s">
        <v>313</v>
      </c>
      <c r="B27" s="72" t="n">
        <v>63.7</v>
      </c>
      <c r="C27" s="72" t="n">
        <v>23.6</v>
      </c>
      <c r="D27" s="72" t="n">
        <v>67.4</v>
      </c>
      <c r="E27" s="72" t="n">
        <v>43.8</v>
      </c>
      <c r="F27" s="101" t="n">
        <v>185.1</v>
      </c>
      <c r="G27" s="72" t="n">
        <v>63.7</v>
      </c>
      <c r="H27" s="72" t="n">
        <v>67.4</v>
      </c>
      <c r="I27" s="72" t="n">
        <v>3.7</v>
      </c>
      <c r="J27" s="101" t="n">
        <v>5.8</v>
      </c>
    </row>
    <row r="28" s="65" customFormat="true" ht="13.5" hidden="false" customHeight="true" outlineLevel="0" collapsed="false">
      <c r="A28" s="102" t="s">
        <v>314</v>
      </c>
      <c r="B28" s="72" t="n">
        <v>58.8</v>
      </c>
      <c r="C28" s="72" t="n">
        <v>44.7</v>
      </c>
      <c r="D28" s="72" t="n">
        <v>36.8</v>
      </c>
      <c r="E28" s="72" t="n">
        <v>-7.8</v>
      </c>
      <c r="F28" s="101" t="n">
        <v>-17.6</v>
      </c>
      <c r="G28" s="72" t="n">
        <v>58.8</v>
      </c>
      <c r="H28" s="72" t="n">
        <v>36.8</v>
      </c>
      <c r="I28" s="72" t="n">
        <v>-22</v>
      </c>
      <c r="J28" s="101" t="n">
        <v>-37.4</v>
      </c>
    </row>
    <row r="29" s="65" customFormat="true" ht="13.5" hidden="false" customHeight="true" outlineLevel="0" collapsed="false">
      <c r="A29" s="102" t="s">
        <v>308</v>
      </c>
      <c r="B29" s="72" t="n">
        <v>92.6</v>
      </c>
      <c r="C29" s="72" t="n">
        <v>9</v>
      </c>
      <c r="D29" s="72" t="n">
        <v>30.9</v>
      </c>
      <c r="E29" s="72" t="n">
        <v>22</v>
      </c>
      <c r="F29" s="101" t="n">
        <v>245.2</v>
      </c>
      <c r="G29" s="72" t="n">
        <v>92.6</v>
      </c>
      <c r="H29" s="72" t="n">
        <v>30.9</v>
      </c>
      <c r="I29" s="72" t="n">
        <v>-61.7</v>
      </c>
      <c r="J29" s="101" t="n">
        <v>-66.6</v>
      </c>
    </row>
    <row r="30" s="65" customFormat="true" ht="13.5" hidden="false" customHeight="true" outlineLevel="0" collapsed="false">
      <c r="A30" s="102" t="s">
        <v>318</v>
      </c>
      <c r="B30" s="72" t="n">
        <v>20.2</v>
      </c>
      <c r="C30" s="72" t="n">
        <v>22.1</v>
      </c>
      <c r="D30" s="72" t="n">
        <v>18.1</v>
      </c>
      <c r="E30" s="72" t="n">
        <v>-4</v>
      </c>
      <c r="F30" s="101" t="n">
        <v>-18.1</v>
      </c>
      <c r="G30" s="72" t="n">
        <v>20.2</v>
      </c>
      <c r="H30" s="72" t="n">
        <v>18.1</v>
      </c>
      <c r="I30" s="72" t="n">
        <v>-2.2</v>
      </c>
      <c r="J30" s="101" t="n">
        <v>-10.7</v>
      </c>
    </row>
    <row r="31" s="65" customFormat="true" ht="13.5" hidden="false" customHeight="true" outlineLevel="0" collapsed="false">
      <c r="A31" s="102" t="s">
        <v>321</v>
      </c>
      <c r="B31" s="72" t="n">
        <v>11.3</v>
      </c>
      <c r="C31" s="72" t="n">
        <v>12.3</v>
      </c>
      <c r="D31" s="72" t="n">
        <v>12.7</v>
      </c>
      <c r="E31" s="72" t="n">
        <v>0.4</v>
      </c>
      <c r="F31" s="101" t="n">
        <v>3.1</v>
      </c>
      <c r="G31" s="72" t="n">
        <v>11.3</v>
      </c>
      <c r="H31" s="72" t="n">
        <v>12.7</v>
      </c>
      <c r="I31" s="72" t="n">
        <v>1.4</v>
      </c>
      <c r="J31" s="101" t="n">
        <v>12.3</v>
      </c>
    </row>
    <row r="32" s="65" customFormat="true" ht="13.5" hidden="false" customHeight="true" outlineLevel="0" collapsed="false">
      <c r="A32" s="102" t="s">
        <v>319</v>
      </c>
      <c r="B32" s="72" t="n">
        <v>11.7</v>
      </c>
      <c r="C32" s="72" t="n">
        <v>10.9</v>
      </c>
      <c r="D32" s="72" t="n">
        <v>10.7</v>
      </c>
      <c r="E32" s="72" t="n">
        <v>-0.2</v>
      </c>
      <c r="F32" s="101" t="n">
        <v>-2</v>
      </c>
      <c r="G32" s="72" t="n">
        <v>11.7</v>
      </c>
      <c r="H32" s="72" t="n">
        <v>10.7</v>
      </c>
      <c r="I32" s="72" t="n">
        <v>-1</v>
      </c>
      <c r="J32" s="101" t="n">
        <v>-8.9</v>
      </c>
    </row>
    <row r="33" customFormat="false" ht="13.5" hidden="false" customHeight="true" outlineLevel="0" collapsed="false">
      <c r="A33" s="102" t="s">
        <v>327</v>
      </c>
      <c r="B33" s="72" t="n">
        <v>8.8</v>
      </c>
      <c r="C33" s="72" t="s">
        <v>63</v>
      </c>
      <c r="D33" s="72" t="n">
        <v>7.1</v>
      </c>
      <c r="E33" s="72" t="n">
        <v>7.1</v>
      </c>
      <c r="F33" s="101" t="s">
        <v>63</v>
      </c>
      <c r="G33" s="72" t="n">
        <v>8.8</v>
      </c>
      <c r="H33" s="72" t="n">
        <v>7.1</v>
      </c>
      <c r="I33" s="72" t="n">
        <v>-1.7</v>
      </c>
      <c r="J33" s="101" t="n">
        <v>-19.3</v>
      </c>
    </row>
    <row r="34" customFormat="false" ht="13.5" hidden="false" customHeight="true" outlineLevel="0" collapsed="false">
      <c r="A34" s="102" t="s">
        <v>315</v>
      </c>
      <c r="B34" s="72" t="n">
        <v>5.5</v>
      </c>
      <c r="C34" s="72" t="n">
        <v>4.7</v>
      </c>
      <c r="D34" s="72" t="n">
        <v>7</v>
      </c>
      <c r="E34" s="72" t="n">
        <v>2.3</v>
      </c>
      <c r="F34" s="101" t="n">
        <v>48.7</v>
      </c>
      <c r="G34" s="72" t="n">
        <v>5.5</v>
      </c>
      <c r="H34" s="72" t="n">
        <v>7</v>
      </c>
      <c r="I34" s="72" t="n">
        <v>1.5</v>
      </c>
      <c r="J34" s="101" t="n">
        <v>26.8</v>
      </c>
    </row>
    <row r="35" s="65" customFormat="true" ht="13.5" hidden="false" customHeight="true" outlineLevel="0" collapsed="false">
      <c r="A35" s="102" t="s">
        <v>326</v>
      </c>
      <c r="B35" s="72" t="n">
        <v>5.4</v>
      </c>
      <c r="C35" s="72" t="n">
        <v>8.1</v>
      </c>
      <c r="D35" s="72" t="n">
        <v>5.5</v>
      </c>
      <c r="E35" s="72" t="n">
        <v>-2.7</v>
      </c>
      <c r="F35" s="101" t="n">
        <v>-32.7</v>
      </c>
      <c r="G35" s="72" t="n">
        <v>5.4</v>
      </c>
      <c r="H35" s="72" t="n">
        <v>5.5</v>
      </c>
      <c r="I35" s="72" t="n">
        <v>0.1</v>
      </c>
      <c r="J35" s="101" t="n">
        <v>1.4</v>
      </c>
    </row>
    <row r="36" s="65" customFormat="true" ht="13.5" hidden="false" customHeight="true" outlineLevel="0" collapsed="false">
      <c r="A36" s="102" t="s">
        <v>330</v>
      </c>
      <c r="B36" s="72" t="n">
        <v>4</v>
      </c>
      <c r="C36" s="72" t="n">
        <v>3.2</v>
      </c>
      <c r="D36" s="72" t="n">
        <v>4.7</v>
      </c>
      <c r="E36" s="72" t="n">
        <v>1.5</v>
      </c>
      <c r="F36" s="101" t="n">
        <v>48.3</v>
      </c>
      <c r="G36" s="72" t="n">
        <v>4</v>
      </c>
      <c r="H36" s="72" t="n">
        <v>4.7</v>
      </c>
      <c r="I36" s="72" t="n">
        <v>0.7</v>
      </c>
      <c r="J36" s="101" t="n">
        <v>18.7</v>
      </c>
    </row>
    <row r="37" s="65" customFormat="true" ht="13.5" hidden="false" customHeight="true" outlineLevel="0" collapsed="false">
      <c r="A37" s="102" t="s">
        <v>316</v>
      </c>
      <c r="B37" s="72" t="n">
        <v>3.2</v>
      </c>
      <c r="C37" s="72" t="n">
        <v>2.1</v>
      </c>
      <c r="D37" s="72" t="n">
        <v>4.2</v>
      </c>
      <c r="E37" s="72" t="n">
        <v>2.1</v>
      </c>
      <c r="F37" s="101" t="n">
        <v>99.9</v>
      </c>
      <c r="G37" s="72" t="n">
        <v>3.2</v>
      </c>
      <c r="H37" s="72" t="n">
        <v>4.2</v>
      </c>
      <c r="I37" s="72" t="n">
        <v>1</v>
      </c>
      <c r="J37" s="101" t="n">
        <v>32.7</v>
      </c>
    </row>
    <row r="38" s="65" customFormat="true" ht="13.5" hidden="false" customHeight="true" outlineLevel="0" collapsed="false">
      <c r="A38" s="102" t="s">
        <v>333</v>
      </c>
      <c r="B38" s="72" t="n">
        <v>1.8</v>
      </c>
      <c r="C38" s="72" t="n">
        <v>2.9</v>
      </c>
      <c r="D38" s="72" t="n">
        <v>2.7</v>
      </c>
      <c r="E38" s="72" t="n">
        <v>-0.2</v>
      </c>
      <c r="F38" s="101" t="n">
        <v>-6.3</v>
      </c>
      <c r="G38" s="72" t="n">
        <v>1.8</v>
      </c>
      <c r="H38" s="72" t="n">
        <v>2.7</v>
      </c>
      <c r="I38" s="72" t="n">
        <v>0.9</v>
      </c>
      <c r="J38" s="101" t="n">
        <v>50.9</v>
      </c>
    </row>
    <row r="39" s="65" customFormat="true" ht="13.5" hidden="false" customHeight="true" outlineLevel="0" collapsed="false">
      <c r="A39" s="102" t="s">
        <v>328</v>
      </c>
      <c r="B39" s="72" t="n">
        <v>2.6</v>
      </c>
      <c r="C39" s="72" t="n">
        <v>4.3</v>
      </c>
      <c r="D39" s="72" t="n">
        <v>2.4</v>
      </c>
      <c r="E39" s="72" t="n">
        <v>-2</v>
      </c>
      <c r="F39" s="101" t="n">
        <v>-45.3</v>
      </c>
      <c r="G39" s="72" t="n">
        <v>2.6</v>
      </c>
      <c r="H39" s="72" t="n">
        <v>2.4</v>
      </c>
      <c r="I39" s="72" t="n">
        <v>-0.2</v>
      </c>
      <c r="J39" s="101" t="n">
        <v>-9</v>
      </c>
    </row>
    <row r="40" s="65" customFormat="true" ht="13.5" hidden="false" customHeight="true" outlineLevel="0" collapsed="false">
      <c r="A40" s="102" t="s">
        <v>325</v>
      </c>
      <c r="B40" s="72" t="n">
        <v>1</v>
      </c>
      <c r="C40" s="72" t="n">
        <v>3.1</v>
      </c>
      <c r="D40" s="72" t="n">
        <v>2</v>
      </c>
      <c r="E40" s="72" t="n">
        <v>-1.1</v>
      </c>
      <c r="F40" s="101" t="n">
        <v>-35.8</v>
      </c>
      <c r="G40" s="72" t="n">
        <v>1</v>
      </c>
      <c r="H40" s="72" t="n">
        <v>2</v>
      </c>
      <c r="I40" s="72" t="n">
        <v>1</v>
      </c>
      <c r="J40" s="101" t="n">
        <v>101.7</v>
      </c>
    </row>
    <row r="41" s="65" customFormat="true" ht="13.5" hidden="false" customHeight="true" outlineLevel="0" collapsed="false">
      <c r="A41" s="102" t="s">
        <v>331</v>
      </c>
      <c r="B41" s="72" t="n">
        <v>1.3</v>
      </c>
      <c r="C41" s="72" t="n">
        <v>2.2</v>
      </c>
      <c r="D41" s="72" t="n">
        <v>1.5</v>
      </c>
      <c r="E41" s="72" t="n">
        <v>-0.7</v>
      </c>
      <c r="F41" s="101" t="n">
        <v>-33</v>
      </c>
      <c r="G41" s="72" t="n">
        <v>1.3</v>
      </c>
      <c r="H41" s="72" t="n">
        <v>1.5</v>
      </c>
      <c r="I41" s="72" t="n">
        <v>0.1</v>
      </c>
      <c r="J41" s="101" t="n">
        <v>11.1</v>
      </c>
    </row>
    <row r="42" s="65" customFormat="true" ht="13.5" hidden="false" customHeight="true" outlineLevel="0" collapsed="false">
      <c r="A42" s="102" t="s">
        <v>337</v>
      </c>
      <c r="B42" s="72" t="n">
        <v>1.6</v>
      </c>
      <c r="C42" s="72" t="n">
        <v>1.7</v>
      </c>
      <c r="D42" s="72" t="n">
        <v>1.4</v>
      </c>
      <c r="E42" s="72" t="n">
        <v>-0.3</v>
      </c>
      <c r="F42" s="101" t="n">
        <v>-18.1</v>
      </c>
      <c r="G42" s="72" t="n">
        <v>1.6</v>
      </c>
      <c r="H42" s="72" t="n">
        <v>1.4</v>
      </c>
      <c r="I42" s="72" t="n">
        <v>-0.2</v>
      </c>
      <c r="J42" s="101" t="n">
        <v>-12.5</v>
      </c>
    </row>
    <row r="43" s="65" customFormat="true" ht="13.5" hidden="false" customHeight="true" outlineLevel="0" collapsed="false">
      <c r="A43" s="102" t="s">
        <v>334</v>
      </c>
      <c r="B43" s="72" t="n">
        <v>1.4</v>
      </c>
      <c r="C43" s="72" t="n">
        <v>1.6</v>
      </c>
      <c r="D43" s="72" t="n">
        <v>1.4</v>
      </c>
      <c r="E43" s="72" t="n">
        <v>-0.1</v>
      </c>
      <c r="F43" s="101" t="n">
        <v>-8.2</v>
      </c>
      <c r="G43" s="72" t="n">
        <v>1.4</v>
      </c>
      <c r="H43" s="72" t="n">
        <v>1.4</v>
      </c>
      <c r="I43" s="72" t="n">
        <v>0</v>
      </c>
      <c r="J43" s="101" t="n">
        <v>3.6</v>
      </c>
    </row>
    <row r="44" s="65" customFormat="true" ht="13.5" hidden="false" customHeight="true" outlineLevel="0" collapsed="false">
      <c r="A44" s="102" t="s">
        <v>340</v>
      </c>
      <c r="B44" s="72" t="n">
        <v>2</v>
      </c>
      <c r="C44" s="72" t="n">
        <v>2</v>
      </c>
      <c r="D44" s="72" t="n">
        <v>1.3</v>
      </c>
      <c r="E44" s="72" t="n">
        <v>-0.6</v>
      </c>
      <c r="F44" s="101" t="n">
        <v>-31.3</v>
      </c>
      <c r="G44" s="72" t="n">
        <v>2</v>
      </c>
      <c r="H44" s="72" t="n">
        <v>1.3</v>
      </c>
      <c r="I44" s="72" t="n">
        <v>-0.6</v>
      </c>
      <c r="J44" s="101" t="n">
        <v>-31.4</v>
      </c>
    </row>
    <row r="45" s="65" customFormat="true" ht="13.5" hidden="false" customHeight="true" outlineLevel="0" collapsed="false">
      <c r="A45" s="102" t="s">
        <v>343</v>
      </c>
      <c r="B45" s="72" t="n">
        <v>5.7</v>
      </c>
      <c r="C45" s="72" t="n">
        <v>0.3</v>
      </c>
      <c r="D45" s="72" t="n">
        <v>1.2</v>
      </c>
      <c r="E45" s="72" t="n">
        <v>0.9</v>
      </c>
      <c r="F45" s="101" t="n">
        <v>258.6</v>
      </c>
      <c r="G45" s="72" t="n">
        <v>5.7</v>
      </c>
      <c r="H45" s="72" t="n">
        <v>1.2</v>
      </c>
      <c r="I45" s="72" t="n">
        <v>-4.4</v>
      </c>
      <c r="J45" s="101" t="n">
        <v>-78.7</v>
      </c>
    </row>
    <row r="46" s="65" customFormat="true" ht="13.5" hidden="false" customHeight="true" outlineLevel="0" collapsed="false">
      <c r="A46" s="102" t="s">
        <v>345</v>
      </c>
      <c r="B46" s="72" t="n">
        <v>1.6</v>
      </c>
      <c r="C46" s="72" t="s">
        <v>63</v>
      </c>
      <c r="D46" s="72" t="n">
        <v>1</v>
      </c>
      <c r="E46" s="72" t="n">
        <v>1</v>
      </c>
      <c r="F46" s="101" t="s">
        <v>63</v>
      </c>
      <c r="G46" s="72" t="n">
        <v>1.6</v>
      </c>
      <c r="H46" s="72" t="n">
        <v>1</v>
      </c>
      <c r="I46" s="72" t="n">
        <v>-0.5</v>
      </c>
      <c r="J46" s="101" t="n">
        <v>-33.9</v>
      </c>
    </row>
    <row r="47" s="65" customFormat="true" ht="13.5" hidden="false" customHeight="true" outlineLevel="0" collapsed="false">
      <c r="A47" s="102" t="s">
        <v>332</v>
      </c>
      <c r="B47" s="72" t="n">
        <v>9</v>
      </c>
      <c r="C47" s="72" t="n">
        <v>1</v>
      </c>
      <c r="D47" s="72" t="n">
        <v>1</v>
      </c>
      <c r="E47" s="72" t="n">
        <v>0</v>
      </c>
      <c r="F47" s="101" t="n">
        <v>2.7</v>
      </c>
      <c r="G47" s="72" t="n">
        <v>9</v>
      </c>
      <c r="H47" s="72" t="n">
        <v>1</v>
      </c>
      <c r="I47" s="72" t="n">
        <v>-8</v>
      </c>
      <c r="J47" s="101" t="n">
        <v>-89.1</v>
      </c>
    </row>
    <row r="48" s="65" customFormat="true" ht="13.5" hidden="false" customHeight="true" outlineLevel="0" collapsed="false">
      <c r="A48" s="102" t="s">
        <v>338</v>
      </c>
      <c r="B48" s="72" t="n">
        <v>0.7</v>
      </c>
      <c r="C48" s="72" t="n">
        <v>0.5</v>
      </c>
      <c r="D48" s="72" t="n">
        <v>0.7</v>
      </c>
      <c r="E48" s="72" t="n">
        <v>0.1</v>
      </c>
      <c r="F48" s="101" t="n">
        <v>26.9</v>
      </c>
      <c r="G48" s="72" t="n">
        <v>0.7</v>
      </c>
      <c r="H48" s="72" t="n">
        <v>0.7</v>
      </c>
      <c r="I48" s="72" t="n">
        <v>-0.1</v>
      </c>
      <c r="J48" s="101" t="n">
        <v>-10.2</v>
      </c>
    </row>
    <row r="49" s="65" customFormat="true" ht="13.5" hidden="false" customHeight="true" outlineLevel="0" collapsed="false">
      <c r="A49" s="102" t="s">
        <v>347</v>
      </c>
      <c r="B49" s="72" t="n">
        <v>0</v>
      </c>
      <c r="C49" s="72" t="n">
        <v>0</v>
      </c>
      <c r="D49" s="72" t="n">
        <v>0.7</v>
      </c>
      <c r="E49" s="72" t="n">
        <v>0.6</v>
      </c>
      <c r="F49" s="101" t="n">
        <v>4025</v>
      </c>
      <c r="G49" s="72" t="n">
        <v>0</v>
      </c>
      <c r="H49" s="72" t="n">
        <v>0.7</v>
      </c>
      <c r="I49" s="72" t="n">
        <v>0.7</v>
      </c>
      <c r="J49" s="101" t="n">
        <v>32900</v>
      </c>
    </row>
    <row r="50" s="65" customFormat="true" ht="13.5" hidden="false" customHeight="true" outlineLevel="0" collapsed="false">
      <c r="A50" s="102" t="s">
        <v>351</v>
      </c>
      <c r="B50" s="72" t="n">
        <v>0.6</v>
      </c>
      <c r="C50" s="72" t="n">
        <v>1</v>
      </c>
      <c r="D50" s="72" t="n">
        <v>0.5</v>
      </c>
      <c r="E50" s="72" t="n">
        <v>-0.4</v>
      </c>
      <c r="F50" s="101" t="n">
        <v>-44.9</v>
      </c>
      <c r="G50" s="72" t="n">
        <v>0.6</v>
      </c>
      <c r="H50" s="72" t="n">
        <v>0.5</v>
      </c>
      <c r="I50" s="72" t="n">
        <v>-0.1</v>
      </c>
      <c r="J50" s="101" t="n">
        <v>-15.2</v>
      </c>
    </row>
    <row r="51" s="65" customFormat="true" ht="13.5" hidden="false" customHeight="true" outlineLevel="0" collapsed="false">
      <c r="A51" s="102" t="s">
        <v>339</v>
      </c>
      <c r="B51" s="72" t="n">
        <v>0.3</v>
      </c>
      <c r="C51" s="72" t="n">
        <v>0.5</v>
      </c>
      <c r="D51" s="72" t="n">
        <v>0.5</v>
      </c>
      <c r="E51" s="72" t="n">
        <v>0</v>
      </c>
      <c r="F51" s="101" t="n">
        <v>-7.5</v>
      </c>
      <c r="G51" s="72" t="n">
        <v>0.3</v>
      </c>
      <c r="H51" s="72" t="n">
        <v>0.5</v>
      </c>
      <c r="I51" s="72" t="n">
        <v>0.2</v>
      </c>
      <c r="J51" s="101" t="n">
        <v>46</v>
      </c>
    </row>
    <row r="52" s="65" customFormat="true" ht="13.5" hidden="false" customHeight="true" outlineLevel="0" collapsed="false">
      <c r="A52" s="102" t="s">
        <v>350</v>
      </c>
      <c r="B52" s="72" t="n">
        <v>0.3</v>
      </c>
      <c r="C52" s="72" t="n">
        <v>0.2</v>
      </c>
      <c r="D52" s="72" t="n">
        <v>0.4</v>
      </c>
      <c r="E52" s="72" t="n">
        <v>0.2</v>
      </c>
      <c r="F52" s="101" t="n">
        <v>88.7</v>
      </c>
      <c r="G52" s="72" t="n">
        <v>0.3</v>
      </c>
      <c r="H52" s="72" t="n">
        <v>0.4</v>
      </c>
      <c r="I52" s="72" t="n">
        <v>0</v>
      </c>
      <c r="J52" s="101" t="n">
        <v>4.9</v>
      </c>
    </row>
    <row r="53" s="65" customFormat="true" ht="13.5" hidden="false" customHeight="true" outlineLevel="0" collapsed="false">
      <c r="A53" s="102" t="s">
        <v>348</v>
      </c>
      <c r="B53" s="72" t="n">
        <v>0.2</v>
      </c>
      <c r="C53" s="72" t="n">
        <v>0.3</v>
      </c>
      <c r="D53" s="72" t="n">
        <v>0.2</v>
      </c>
      <c r="E53" s="72" t="n">
        <v>-0.1</v>
      </c>
      <c r="F53" s="101" t="n">
        <v>-46.1</v>
      </c>
      <c r="G53" s="72" t="n">
        <v>0.2</v>
      </c>
      <c r="H53" s="72" t="n">
        <v>0.2</v>
      </c>
      <c r="I53" s="72" t="n">
        <v>-0.1</v>
      </c>
      <c r="J53" s="101" t="n">
        <v>-29.3</v>
      </c>
    </row>
    <row r="54" s="65" customFormat="true" ht="13.5" hidden="false" customHeight="true" outlineLevel="0" collapsed="false">
      <c r="A54" s="102" t="s">
        <v>344</v>
      </c>
      <c r="B54" s="72" t="n">
        <v>0.2</v>
      </c>
      <c r="C54" s="72" t="n">
        <v>0.3</v>
      </c>
      <c r="D54" s="72" t="n">
        <v>0.1</v>
      </c>
      <c r="E54" s="72" t="n">
        <v>-0.2</v>
      </c>
      <c r="F54" s="101" t="n">
        <v>-53.3</v>
      </c>
      <c r="G54" s="72" t="n">
        <v>0.2</v>
      </c>
      <c r="H54" s="72" t="n">
        <v>0.1</v>
      </c>
      <c r="I54" s="72" t="n">
        <v>0</v>
      </c>
      <c r="J54" s="101" t="n">
        <v>-9.9</v>
      </c>
    </row>
    <row r="55" customFormat="false" ht="13.5" hidden="false" customHeight="true" outlineLevel="0" collapsed="false">
      <c r="A55" s="102" t="s">
        <v>353</v>
      </c>
      <c r="B55" s="72" t="n">
        <v>0</v>
      </c>
      <c r="C55" s="72" t="s">
        <v>63</v>
      </c>
      <c r="D55" s="72" t="n">
        <v>0</v>
      </c>
      <c r="E55" s="72" t="n">
        <v>0</v>
      </c>
      <c r="F55" s="101" t="s">
        <v>63</v>
      </c>
      <c r="G55" s="72" t="n">
        <v>0</v>
      </c>
      <c r="H55" s="72" t="n">
        <v>0</v>
      </c>
      <c r="I55" s="72" t="n">
        <v>0</v>
      </c>
      <c r="J55" s="101" t="n">
        <v>-18.2</v>
      </c>
    </row>
    <row r="56" customFormat="false" ht="13.5" hidden="false" customHeight="true" outlineLevel="0" collapsed="false">
      <c r="A56" s="102" t="s">
        <v>352</v>
      </c>
      <c r="B56" s="72" t="n">
        <v>0.3</v>
      </c>
      <c r="C56" s="72" t="n">
        <v>0.5</v>
      </c>
      <c r="D56" s="72" t="n">
        <v>0</v>
      </c>
      <c r="E56" s="72" t="n">
        <v>-0.5</v>
      </c>
      <c r="F56" s="101" t="n">
        <v>-95</v>
      </c>
      <c r="G56" s="72" t="n">
        <v>0.3</v>
      </c>
      <c r="H56" s="72" t="n">
        <v>0</v>
      </c>
      <c r="I56" s="72" t="n">
        <v>-0.3</v>
      </c>
      <c r="J56" s="101" t="n">
        <v>-92.8</v>
      </c>
    </row>
    <row r="57" s="65" customFormat="true" ht="13.5" hidden="false" customHeight="true" outlineLevel="0" collapsed="false">
      <c r="A57" s="102" t="s">
        <v>354</v>
      </c>
      <c r="B57" s="72" t="n">
        <v>0</v>
      </c>
      <c r="C57" s="72" t="n">
        <v>0</v>
      </c>
      <c r="D57" s="72" t="n">
        <v>0</v>
      </c>
      <c r="E57" s="72" t="n">
        <v>0</v>
      </c>
      <c r="F57" s="101" t="n">
        <v>233.3</v>
      </c>
      <c r="G57" s="72" t="n">
        <v>0</v>
      </c>
      <c r="H57" s="72" t="n">
        <v>0</v>
      </c>
      <c r="I57" s="72" t="n">
        <v>0</v>
      </c>
      <c r="J57" s="101" t="n">
        <v>100</v>
      </c>
    </row>
    <row r="58" s="65" customFormat="true" ht="13.5" hidden="false" customHeight="true" outlineLevel="0" collapsed="false">
      <c r="A58" s="102" t="s">
        <v>355</v>
      </c>
      <c r="B58" s="72" t="n">
        <v>0.4</v>
      </c>
      <c r="C58" s="72" t="n">
        <v>0</v>
      </c>
      <c r="D58" s="72" t="n">
        <v>0</v>
      </c>
      <c r="E58" s="72" t="n">
        <v>0</v>
      </c>
      <c r="F58" s="101" t="n">
        <v>-25</v>
      </c>
      <c r="G58" s="72" t="n">
        <v>0.4</v>
      </c>
      <c r="H58" s="72" t="n">
        <v>0</v>
      </c>
      <c r="I58" s="72" t="n">
        <v>-0.4</v>
      </c>
      <c r="J58" s="101" t="n">
        <v>-98.6</v>
      </c>
    </row>
    <row r="59" s="65" customFormat="true" ht="13.5" hidden="false" customHeight="true" outlineLevel="0" collapsed="false">
      <c r="A59" s="102" t="s">
        <v>324</v>
      </c>
      <c r="B59" s="72" t="n">
        <v>5.4</v>
      </c>
      <c r="C59" s="72" t="s">
        <v>63</v>
      </c>
      <c r="D59" s="72" t="s">
        <v>63</v>
      </c>
      <c r="E59" s="72" t="s">
        <v>63</v>
      </c>
      <c r="F59" s="101" t="s">
        <v>63</v>
      </c>
      <c r="G59" s="72" t="n">
        <v>5.4</v>
      </c>
      <c r="H59" s="72" t="s">
        <v>63</v>
      </c>
      <c r="I59" s="72" t="n">
        <v>-5.4</v>
      </c>
      <c r="J59" s="101" t="s">
        <v>63</v>
      </c>
    </row>
    <row r="60" s="65" customFormat="true" ht="13.5" hidden="false" customHeight="true" outlineLevel="0" collapsed="false">
      <c r="A60" s="102" t="s">
        <v>356</v>
      </c>
      <c r="B60" s="72" t="n">
        <v>0.9</v>
      </c>
      <c r="C60" s="72" t="s">
        <v>63</v>
      </c>
      <c r="D60" s="72" t="s">
        <v>63</v>
      </c>
      <c r="E60" s="72" t="s">
        <v>63</v>
      </c>
      <c r="F60" s="101" t="s">
        <v>63</v>
      </c>
      <c r="G60" s="72" t="n">
        <v>0.9</v>
      </c>
      <c r="H60" s="72" t="s">
        <v>63</v>
      </c>
      <c r="I60" s="72" t="n">
        <v>-0.9</v>
      </c>
      <c r="J60" s="101" t="s">
        <v>63</v>
      </c>
    </row>
    <row r="61" s="65" customFormat="true" ht="13.5" hidden="false" customHeight="true" outlineLevel="0" collapsed="false">
      <c r="A61" s="102" t="s">
        <v>323</v>
      </c>
      <c r="B61" s="72" t="s">
        <v>63</v>
      </c>
      <c r="C61" s="72" t="n">
        <v>1.5</v>
      </c>
      <c r="D61" s="72" t="s">
        <v>63</v>
      </c>
      <c r="E61" s="72" t="n">
        <v>-1.5</v>
      </c>
      <c r="F61" s="101" t="s">
        <v>63</v>
      </c>
      <c r="G61" s="72" t="s">
        <v>63</v>
      </c>
      <c r="H61" s="72" t="s">
        <v>63</v>
      </c>
      <c r="I61" s="72" t="s">
        <v>63</v>
      </c>
      <c r="J61" s="101" t="s">
        <v>63</v>
      </c>
    </row>
    <row r="62" s="65" customFormat="true" ht="13.5" hidden="false" customHeight="true" outlineLevel="0" collapsed="false">
      <c r="A62" s="102" t="s">
        <v>336</v>
      </c>
      <c r="B62" s="72" t="n">
        <v>0.3</v>
      </c>
      <c r="C62" s="72" t="s">
        <v>63</v>
      </c>
      <c r="D62" s="72" t="s">
        <v>63</v>
      </c>
      <c r="E62" s="72" t="s">
        <v>63</v>
      </c>
      <c r="F62" s="101" t="s">
        <v>63</v>
      </c>
      <c r="G62" s="72" t="n">
        <v>0.3</v>
      </c>
      <c r="H62" s="72" t="s">
        <v>63</v>
      </c>
      <c r="I62" s="72" t="n">
        <v>-0.3</v>
      </c>
      <c r="J62" s="101" t="s">
        <v>63</v>
      </c>
    </row>
    <row r="63" s="65" customFormat="true" ht="13.5" hidden="false" customHeight="true" outlineLevel="0" collapsed="false">
      <c r="A63" s="102" t="s">
        <v>358</v>
      </c>
      <c r="B63" s="72" t="n">
        <v>0.7</v>
      </c>
      <c r="C63" s="72" t="s">
        <v>63</v>
      </c>
      <c r="D63" s="72" t="s">
        <v>63</v>
      </c>
      <c r="E63" s="72" t="s">
        <v>63</v>
      </c>
      <c r="F63" s="101" t="s">
        <v>63</v>
      </c>
      <c r="G63" s="72" t="n">
        <v>0.7</v>
      </c>
      <c r="H63" s="72" t="s">
        <v>63</v>
      </c>
      <c r="I63" s="72" t="n">
        <v>-0.7</v>
      </c>
      <c r="J63" s="101" t="s">
        <v>63</v>
      </c>
    </row>
    <row r="64" s="65" customFormat="true" ht="13.5" hidden="false" customHeight="true" outlineLevel="0" collapsed="false">
      <c r="A64" s="102" t="s">
        <v>322</v>
      </c>
      <c r="B64" s="72" t="s">
        <v>63</v>
      </c>
      <c r="C64" s="72" t="n">
        <v>1</v>
      </c>
      <c r="D64" s="72" t="s">
        <v>63</v>
      </c>
      <c r="E64" s="72" t="n">
        <v>-1</v>
      </c>
      <c r="F64" s="101" t="s">
        <v>63</v>
      </c>
      <c r="G64" s="72" t="s">
        <v>63</v>
      </c>
      <c r="H64" s="72" t="s">
        <v>63</v>
      </c>
      <c r="I64" s="72" t="s">
        <v>63</v>
      </c>
      <c r="J64" s="101" t="s">
        <v>63</v>
      </c>
    </row>
    <row r="65" s="65" customFormat="true" ht="13.5" hidden="false" customHeight="true" outlineLevel="0" collapsed="false">
      <c r="A65" s="102" t="s">
        <v>360</v>
      </c>
      <c r="B65" s="72" t="n">
        <v>1.2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n">
        <v>1.2</v>
      </c>
      <c r="H65" s="72" t="s">
        <v>63</v>
      </c>
      <c r="I65" s="72" t="n">
        <v>-1.2</v>
      </c>
      <c r="J65" s="101" t="s">
        <v>63</v>
      </c>
    </row>
    <row r="66" s="65" customFormat="true" ht="13.5" hidden="false" customHeight="true" outlineLevel="0" collapsed="false">
      <c r="A66" s="102" t="s">
        <v>361</v>
      </c>
      <c r="B66" s="72" t="s">
        <v>63</v>
      </c>
      <c r="C66" s="72" t="n">
        <v>1</v>
      </c>
      <c r="D66" s="72" t="s">
        <v>63</v>
      </c>
      <c r="E66" s="72" t="n">
        <v>-1</v>
      </c>
      <c r="F66" s="101" t="s">
        <v>63</v>
      </c>
      <c r="G66" s="72" t="s">
        <v>63</v>
      </c>
      <c r="H66" s="72" t="s">
        <v>63</v>
      </c>
      <c r="I66" s="72" t="s">
        <v>63</v>
      </c>
      <c r="J66" s="101" t="s">
        <v>63</v>
      </c>
    </row>
    <row r="67" s="65" customFormat="true" ht="13.5" hidden="false" customHeight="true" outlineLevel="0" collapsed="false">
      <c r="A67" s="102" t="s">
        <v>362</v>
      </c>
      <c r="B67" s="72" t="n">
        <v>0.4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n">
        <v>0.4</v>
      </c>
      <c r="H67" s="72" t="s">
        <v>63</v>
      </c>
      <c r="I67" s="72" t="n">
        <v>-0.4</v>
      </c>
      <c r="J67" s="101" t="s">
        <v>63</v>
      </c>
    </row>
    <row r="68" s="65" customFormat="true" ht="13.5" hidden="false" customHeight="true" outlineLevel="0" collapsed="false">
      <c r="A68" s="102" t="s">
        <v>335</v>
      </c>
      <c r="B68" s="72" t="n">
        <v>0.8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0.8</v>
      </c>
      <c r="H68" s="72" t="s">
        <v>63</v>
      </c>
      <c r="I68" s="72" t="n">
        <v>-0.8</v>
      </c>
      <c r="J68" s="101" t="s">
        <v>63</v>
      </c>
    </row>
    <row r="69" s="65" customFormat="true" ht="13.5" hidden="false" customHeight="true" outlineLevel="0" collapsed="false">
      <c r="A69" s="102" t="s">
        <v>364</v>
      </c>
      <c r="B69" s="72" t="n">
        <v>14.4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14.4</v>
      </c>
      <c r="H69" s="72" t="s">
        <v>63</v>
      </c>
      <c r="I69" s="72" t="n">
        <v>-14.4</v>
      </c>
      <c r="J69" s="101" t="s">
        <v>63</v>
      </c>
    </row>
    <row r="70" s="65" customFormat="true" ht="13.5" hidden="false" customHeight="true" outlineLevel="0" collapsed="false">
      <c r="A70" s="102" t="s">
        <v>342</v>
      </c>
      <c r="B70" s="72" t="s">
        <v>63</v>
      </c>
      <c r="C70" s="72" t="n">
        <v>0.8</v>
      </c>
      <c r="D70" s="72" t="s">
        <v>63</v>
      </c>
      <c r="E70" s="72" t="n">
        <v>-0.8</v>
      </c>
      <c r="F70" s="101" t="s">
        <v>63</v>
      </c>
      <c r="G70" s="72" t="s">
        <v>63</v>
      </c>
      <c r="H70" s="72" t="s">
        <v>63</v>
      </c>
      <c r="I70" s="72" t="s">
        <v>63</v>
      </c>
      <c r="J70" s="101" t="s">
        <v>63</v>
      </c>
    </row>
    <row r="71" s="65" customFormat="true" ht="13.5" hidden="false" customHeight="true" outlineLevel="0" collapsed="false">
      <c r="A71" s="102" t="s">
        <v>376</v>
      </c>
      <c r="B71" s="72" t="n">
        <v>2.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2.3</v>
      </c>
      <c r="H71" s="72" t="s">
        <v>63</v>
      </c>
      <c r="I71" s="72" t="n">
        <v>-2.3</v>
      </c>
      <c r="J71" s="101" t="s">
        <v>63</v>
      </c>
    </row>
    <row r="72" s="65" customFormat="true" ht="13.5" hidden="false" customHeight="true" outlineLevel="0" collapsed="false">
      <c r="A72" s="102" t="s">
        <v>377</v>
      </c>
      <c r="B72" s="72" t="n">
        <v>2.2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2.2</v>
      </c>
      <c r="H72" s="72" t="s">
        <v>63</v>
      </c>
      <c r="I72" s="72" t="n">
        <v>-2.2</v>
      </c>
      <c r="J72" s="101" t="s">
        <v>63</v>
      </c>
    </row>
    <row r="73" s="65" customFormat="true" ht="13.5" hidden="false" customHeight="true" outlineLevel="0" collapsed="false">
      <c r="A73" s="102" t="s">
        <v>346</v>
      </c>
      <c r="B73" s="72" t="n">
        <v>1.1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1.1</v>
      </c>
      <c r="H73" s="72" t="s">
        <v>63</v>
      </c>
      <c r="I73" s="72" t="n">
        <v>-1.1</v>
      </c>
      <c r="J73" s="101" t="s">
        <v>63</v>
      </c>
    </row>
    <row r="74" s="65" customFormat="true" ht="13.5" hidden="false" customHeight="true" outlineLevel="0" collapsed="false">
      <c r="A74" s="102" t="s">
        <v>369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s">
        <v>63</v>
      </c>
      <c r="H74" s="72" t="s">
        <v>63</v>
      </c>
      <c r="I74" s="72" t="s">
        <v>63</v>
      </c>
      <c r="J74" s="101" t="s">
        <v>63</v>
      </c>
    </row>
    <row r="75" s="65" customFormat="true" ht="13.5" hidden="false" customHeight="true" outlineLevel="0" collapsed="false">
      <c r="A75" s="102" t="s">
        <v>370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s">
        <v>63</v>
      </c>
      <c r="H75" s="72" t="s">
        <v>63</v>
      </c>
      <c r="I75" s="72" t="s">
        <v>63</v>
      </c>
      <c r="J75" s="101" t="s">
        <v>63</v>
      </c>
    </row>
    <row r="76" s="65" customFormat="true" ht="13.5" hidden="false" customHeight="true" outlineLevel="0" collapsed="false">
      <c r="A76" s="102" t="s">
        <v>371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s">
        <v>63</v>
      </c>
      <c r="I76" s="72" t="s">
        <v>63</v>
      </c>
      <c r="J76" s="101" t="s">
        <v>63</v>
      </c>
    </row>
    <row r="77" customFormat="false" ht="13.5" hidden="false" customHeight="true" outlineLevel="0" collapsed="false">
      <c r="A77" s="102" t="s">
        <v>372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s">
        <v>63</v>
      </c>
      <c r="I77" s="72" t="s">
        <v>63</v>
      </c>
      <c r="J77" s="101" t="s">
        <v>63</v>
      </c>
    </row>
    <row r="78" s="65" customFormat="true" ht="13.5" hidden="false" customHeight="true" outlineLevel="0" collapsed="false">
      <c r="A78" s="102" t="s">
        <v>373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s">
        <v>63</v>
      </c>
      <c r="H78" s="72" t="s">
        <v>63</v>
      </c>
      <c r="I78" s="72" t="s">
        <v>63</v>
      </c>
      <c r="J78" s="101" t="s">
        <v>63</v>
      </c>
    </row>
    <row r="79" customFormat="false" ht="14.25" hidden="false" customHeight="true" outlineLevel="0" collapsed="false">
      <c r="A79" s="102" t="s">
        <v>374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s">
        <v>63</v>
      </c>
      <c r="I79" s="72" t="s">
        <v>63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4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279.1</v>
      </c>
      <c r="C8" s="75" t="n">
        <v>24165.6</v>
      </c>
      <c r="D8" s="75" t="n">
        <v>24192.4</v>
      </c>
      <c r="E8" s="75" t="n">
        <v>26.8</v>
      </c>
      <c r="F8" s="99" t="n">
        <v>0.1</v>
      </c>
      <c r="G8" s="75" t="n">
        <v>24279.1</v>
      </c>
      <c r="H8" s="75" t="n">
        <v>24192.4</v>
      </c>
      <c r="I8" s="75" t="n">
        <v>-86.8</v>
      </c>
      <c r="J8" s="99" t="n">
        <v>-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757.2</v>
      </c>
      <c r="C10" s="75" t="n">
        <v>2461.1</v>
      </c>
      <c r="D10" s="75" t="n">
        <v>2613.9</v>
      </c>
      <c r="E10" s="75" t="n">
        <v>152.7</v>
      </c>
      <c r="F10" s="99" t="n">
        <v>6.2</v>
      </c>
      <c r="G10" s="75" t="n">
        <v>2757.2</v>
      </c>
      <c r="H10" s="75" t="n">
        <v>2613.9</v>
      </c>
      <c r="I10" s="75" t="n">
        <v>-143.3</v>
      </c>
      <c r="J10" s="99" t="n">
        <v>-5.2</v>
      </c>
    </row>
    <row r="11" s="65" customFormat="true" ht="13.5" hidden="false" customHeight="true" outlineLevel="0" collapsed="false">
      <c r="A11" s="91" t="s">
        <v>379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0</v>
      </c>
      <c r="B12" s="72" t="n">
        <v>2667.3</v>
      </c>
      <c r="C12" s="72" t="n">
        <v>2402.2</v>
      </c>
      <c r="D12" s="72" t="n">
        <v>2567.5</v>
      </c>
      <c r="E12" s="72" t="n">
        <v>165.3</v>
      </c>
      <c r="F12" s="101" t="n">
        <v>6.9</v>
      </c>
      <c r="G12" s="72" t="n">
        <v>2667.3</v>
      </c>
      <c r="H12" s="72" t="n">
        <v>2567.5</v>
      </c>
      <c r="I12" s="72" t="n">
        <v>-99.9</v>
      </c>
      <c r="J12" s="101" t="n">
        <v>-3.7</v>
      </c>
    </row>
    <row r="13" s="65" customFormat="true" ht="13.5" hidden="false" customHeight="true" outlineLevel="0" collapsed="false">
      <c r="A13" s="98" t="s">
        <v>381</v>
      </c>
      <c r="B13" s="72" t="n">
        <v>9.4</v>
      </c>
      <c r="C13" s="72" t="n">
        <v>12.7</v>
      </c>
      <c r="D13" s="72" t="n">
        <v>46.3</v>
      </c>
      <c r="E13" s="72" t="n">
        <v>33.6</v>
      </c>
      <c r="F13" s="101" t="n">
        <v>264.6</v>
      </c>
      <c r="G13" s="72" t="n">
        <v>9.4</v>
      </c>
      <c r="H13" s="72" t="n">
        <v>46.3</v>
      </c>
      <c r="I13" s="72" t="n">
        <v>36.9</v>
      </c>
      <c r="J13" s="101" t="n">
        <v>391.6</v>
      </c>
    </row>
    <row r="14" s="65" customFormat="true" ht="13.5" hidden="false" customHeight="true" outlineLevel="0" collapsed="false">
      <c r="A14" s="98" t="s">
        <v>382</v>
      </c>
      <c r="B14" s="72" t="n">
        <v>0.1</v>
      </c>
      <c r="C14" s="72" t="s">
        <v>63</v>
      </c>
      <c r="D14" s="72" t="n">
        <v>0.1</v>
      </c>
      <c r="E14" s="72" t="n">
        <v>0.1</v>
      </c>
      <c r="F14" s="101" t="s">
        <v>63</v>
      </c>
      <c r="G14" s="72" t="n">
        <v>0.1</v>
      </c>
      <c r="H14" s="72" t="n">
        <v>0.1</v>
      </c>
      <c r="I14" s="72" t="n">
        <v>0</v>
      </c>
      <c r="J14" s="101" t="n">
        <v>40</v>
      </c>
    </row>
    <row r="15" s="65" customFormat="true" ht="13.5" hidden="false" customHeight="true" outlineLevel="0" collapsed="false">
      <c r="A15" s="98" t="s">
        <v>383</v>
      </c>
      <c r="B15" s="72" t="n">
        <v>8.4</v>
      </c>
      <c r="C15" s="72" t="n">
        <v>0.3</v>
      </c>
      <c r="D15" s="72" t="s">
        <v>63</v>
      </c>
      <c r="E15" s="72" t="n">
        <v>-0.3</v>
      </c>
      <c r="F15" s="101" t="s">
        <v>63</v>
      </c>
      <c r="G15" s="72" t="n">
        <v>8.4</v>
      </c>
      <c r="H15" s="72" t="s">
        <v>63</v>
      </c>
      <c r="I15" s="72" t="n">
        <v>-8.4</v>
      </c>
      <c r="J15" s="101" t="s">
        <v>63</v>
      </c>
    </row>
    <row r="16" s="65" customFormat="true" ht="13.5" hidden="false" customHeight="true" outlineLevel="0" collapsed="false">
      <c r="A16" s="98" t="s">
        <v>384</v>
      </c>
      <c r="B16" s="72" t="n">
        <v>3.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3.3</v>
      </c>
      <c r="H16" s="72" t="s">
        <v>63</v>
      </c>
      <c r="I16" s="72" t="n">
        <v>-3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4912.1</v>
      </c>
      <c r="C17" s="75" t="n">
        <v>4900.7</v>
      </c>
      <c r="D17" s="75" t="n">
        <v>4495.9</v>
      </c>
      <c r="E17" s="75" t="n">
        <v>-404.8</v>
      </c>
      <c r="F17" s="99" t="n">
        <v>-8.3</v>
      </c>
      <c r="G17" s="75" t="n">
        <v>4912.1</v>
      </c>
      <c r="H17" s="75" t="n">
        <v>4495.9</v>
      </c>
      <c r="I17" s="75" t="n">
        <v>-416.2</v>
      </c>
      <c r="J17" s="99" t="n">
        <v>-8.5</v>
      </c>
    </row>
    <row r="18" s="65" customFormat="true" ht="13.5" hidden="false" customHeight="true" outlineLevel="0" collapsed="false">
      <c r="A18" s="91" t="s">
        <v>379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5</v>
      </c>
      <c r="B19" s="72" t="n">
        <v>1948.2</v>
      </c>
      <c r="C19" s="72" t="n">
        <v>1771.2</v>
      </c>
      <c r="D19" s="72" t="n">
        <v>1845.1</v>
      </c>
      <c r="E19" s="72" t="n">
        <v>73.9</v>
      </c>
      <c r="F19" s="101" t="n">
        <v>4.2</v>
      </c>
      <c r="G19" s="72" t="n">
        <v>1948.2</v>
      </c>
      <c r="H19" s="72" t="n">
        <v>1845.1</v>
      </c>
      <c r="I19" s="72" t="n">
        <v>-103</v>
      </c>
      <c r="J19" s="101" t="n">
        <v>-5.3</v>
      </c>
    </row>
    <row r="20" s="65" customFormat="true" ht="13.5" hidden="false" customHeight="true" outlineLevel="0" collapsed="false">
      <c r="A20" s="98" t="s">
        <v>386</v>
      </c>
      <c r="B20" s="72" t="n">
        <v>1345</v>
      </c>
      <c r="C20" s="72" t="n">
        <v>1394.5</v>
      </c>
      <c r="D20" s="72" t="n">
        <v>1175.1</v>
      </c>
      <c r="E20" s="72" t="n">
        <v>-219.4</v>
      </c>
      <c r="F20" s="101" t="n">
        <v>-15.7</v>
      </c>
      <c r="G20" s="72" t="n">
        <v>1345</v>
      </c>
      <c r="H20" s="72" t="n">
        <v>1175.1</v>
      </c>
      <c r="I20" s="72" t="n">
        <v>-169.8</v>
      </c>
      <c r="J20" s="101" t="n">
        <v>-12.6</v>
      </c>
    </row>
    <row r="21" s="65" customFormat="true" ht="13.5" hidden="false" customHeight="true" outlineLevel="0" collapsed="false">
      <c r="A21" s="98" t="s">
        <v>387</v>
      </c>
      <c r="B21" s="72" t="n">
        <v>1129.4</v>
      </c>
      <c r="C21" s="72" t="n">
        <v>1164.3</v>
      </c>
      <c r="D21" s="72" t="n">
        <v>987.6</v>
      </c>
      <c r="E21" s="72" t="n">
        <v>-176.6</v>
      </c>
      <c r="F21" s="101" t="n">
        <v>-15.2</v>
      </c>
      <c r="G21" s="72" t="n">
        <v>1129.4</v>
      </c>
      <c r="H21" s="72" t="n">
        <v>987.6</v>
      </c>
      <c r="I21" s="72" t="n">
        <v>-141.7</v>
      </c>
      <c r="J21" s="101" t="n">
        <v>-12.6</v>
      </c>
    </row>
    <row r="22" s="65" customFormat="true" ht="13.5" hidden="false" customHeight="true" outlineLevel="0" collapsed="false">
      <c r="A22" s="98" t="s">
        <v>388</v>
      </c>
      <c r="B22" s="72" t="n">
        <v>182.4</v>
      </c>
      <c r="C22" s="72" t="n">
        <v>234.8</v>
      </c>
      <c r="D22" s="72" t="n">
        <v>166.8</v>
      </c>
      <c r="E22" s="72" t="n">
        <v>-67.9</v>
      </c>
      <c r="F22" s="101" t="n">
        <v>-28.9</v>
      </c>
      <c r="G22" s="72" t="n">
        <v>182.4</v>
      </c>
      <c r="H22" s="72" t="n">
        <v>166.8</v>
      </c>
      <c r="I22" s="72" t="n">
        <v>-15.6</v>
      </c>
      <c r="J22" s="101" t="n">
        <v>-8.5</v>
      </c>
    </row>
    <row r="23" s="65" customFormat="true" ht="13.5" hidden="false" customHeight="true" outlineLevel="0" collapsed="false">
      <c r="A23" s="98" t="s">
        <v>389</v>
      </c>
      <c r="B23" s="72" t="n">
        <v>110.7</v>
      </c>
      <c r="C23" s="72" t="n">
        <v>82</v>
      </c>
      <c r="D23" s="72" t="n">
        <v>107.3</v>
      </c>
      <c r="E23" s="72" t="n">
        <v>25.3</v>
      </c>
      <c r="F23" s="101" t="n">
        <v>30.9</v>
      </c>
      <c r="G23" s="72" t="n">
        <v>110.7</v>
      </c>
      <c r="H23" s="72" t="n">
        <v>107.3</v>
      </c>
      <c r="I23" s="72" t="n">
        <v>-3.4</v>
      </c>
      <c r="J23" s="101" t="n">
        <v>-3.1</v>
      </c>
    </row>
    <row r="24" s="65" customFormat="true" ht="19.5" hidden="false" customHeight="true" outlineLevel="0" collapsed="false">
      <c r="A24" s="95" t="s">
        <v>249</v>
      </c>
      <c r="B24" s="75" t="n">
        <v>2916</v>
      </c>
      <c r="C24" s="75" t="n">
        <v>3140.4</v>
      </c>
      <c r="D24" s="75" t="n">
        <v>2802</v>
      </c>
      <c r="E24" s="75" t="n">
        <v>-338.4</v>
      </c>
      <c r="F24" s="99" t="n">
        <v>-10.8</v>
      </c>
      <c r="G24" s="75" t="n">
        <v>2916</v>
      </c>
      <c r="H24" s="75" t="n">
        <v>2802</v>
      </c>
      <c r="I24" s="75" t="n">
        <v>-114.1</v>
      </c>
      <c r="J24" s="99" t="n">
        <v>-3.9</v>
      </c>
    </row>
    <row r="25" s="65" customFormat="true" ht="13.5" hidden="false" customHeight="true" outlineLevel="0" collapsed="false">
      <c r="A25" s="91" t="s">
        <v>379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0</v>
      </c>
      <c r="B26" s="72" t="n">
        <v>1544.3</v>
      </c>
      <c r="C26" s="72" t="n">
        <v>1704.7</v>
      </c>
      <c r="D26" s="72" t="n">
        <v>1313.3</v>
      </c>
      <c r="E26" s="72" t="n">
        <v>-391.4</v>
      </c>
      <c r="F26" s="101" t="n">
        <v>-23</v>
      </c>
      <c r="G26" s="72" t="n">
        <v>1544.3</v>
      </c>
      <c r="H26" s="72" t="n">
        <v>1313.3</v>
      </c>
      <c r="I26" s="72" t="n">
        <v>-231</v>
      </c>
      <c r="J26" s="101" t="n">
        <v>-15</v>
      </c>
    </row>
    <row r="27" s="65" customFormat="true" ht="13.5" hidden="false" customHeight="true" outlineLevel="0" collapsed="false">
      <c r="A27" s="98" t="s">
        <v>391</v>
      </c>
      <c r="B27" s="72" t="n">
        <v>999.2</v>
      </c>
      <c r="C27" s="72" t="n">
        <v>947.3</v>
      </c>
      <c r="D27" s="72" t="n">
        <v>947.4</v>
      </c>
      <c r="E27" s="72" t="n">
        <v>0.1</v>
      </c>
      <c r="F27" s="101" t="n">
        <v>0</v>
      </c>
      <c r="G27" s="72" t="n">
        <v>999.2</v>
      </c>
      <c r="H27" s="72" t="n">
        <v>947.4</v>
      </c>
      <c r="I27" s="72" t="n">
        <v>-51.9</v>
      </c>
      <c r="J27" s="101" t="n">
        <v>-5.2</v>
      </c>
    </row>
    <row r="28" s="65" customFormat="true" ht="13.5" hidden="false" customHeight="true" outlineLevel="0" collapsed="false">
      <c r="A28" s="98" t="s">
        <v>392</v>
      </c>
      <c r="B28" s="72" t="n">
        <v>252.7</v>
      </c>
      <c r="C28" s="72" t="n">
        <v>235.8</v>
      </c>
      <c r="D28" s="72" t="n">
        <v>291.5</v>
      </c>
      <c r="E28" s="72" t="n">
        <v>55.7</v>
      </c>
      <c r="F28" s="101" t="n">
        <v>23.6</v>
      </c>
      <c r="G28" s="72" t="n">
        <v>252.7</v>
      </c>
      <c r="H28" s="72" t="n">
        <v>291.5</v>
      </c>
      <c r="I28" s="72" t="n">
        <v>38.8</v>
      </c>
      <c r="J28" s="101" t="n">
        <v>15.3</v>
      </c>
    </row>
    <row r="29" s="65" customFormat="true" ht="13.5" hidden="false" customHeight="true" outlineLevel="0" collapsed="false">
      <c r="A29" s="98" t="s">
        <v>393</v>
      </c>
      <c r="B29" s="72" t="n">
        <v>28.6</v>
      </c>
      <c r="C29" s="72" t="n">
        <v>41.4</v>
      </c>
      <c r="D29" s="72" t="n">
        <v>166.1</v>
      </c>
      <c r="E29" s="72" t="n">
        <v>124.7</v>
      </c>
      <c r="F29" s="101" t="n">
        <v>301</v>
      </c>
      <c r="G29" s="72" t="n">
        <v>28.6</v>
      </c>
      <c r="H29" s="72" t="n">
        <v>166.1</v>
      </c>
      <c r="I29" s="72" t="n">
        <v>137.5</v>
      </c>
      <c r="J29" s="101" t="n">
        <v>481.1</v>
      </c>
    </row>
    <row r="30" s="65" customFormat="true" ht="13.5" hidden="false" customHeight="true" outlineLevel="0" collapsed="false">
      <c r="A30" s="98" t="s">
        <v>394</v>
      </c>
      <c r="B30" s="72" t="n">
        <v>5.1</v>
      </c>
      <c r="C30" s="72" t="s">
        <v>63</v>
      </c>
      <c r="D30" s="72" t="n">
        <v>35.8</v>
      </c>
      <c r="E30" s="72" t="n">
        <v>35.8</v>
      </c>
      <c r="F30" s="101" t="s">
        <v>63</v>
      </c>
      <c r="G30" s="72" t="n">
        <v>5.1</v>
      </c>
      <c r="H30" s="72" t="n">
        <v>35.8</v>
      </c>
      <c r="I30" s="72" t="n">
        <v>30.7</v>
      </c>
      <c r="J30" s="101" t="n">
        <v>598.9</v>
      </c>
    </row>
    <row r="31" s="65" customFormat="true" ht="13.5" hidden="false" customHeight="true" outlineLevel="0" collapsed="false">
      <c r="A31" s="95" t="s">
        <v>259</v>
      </c>
      <c r="B31" s="75" t="n">
        <v>12848.6</v>
      </c>
      <c r="C31" s="75" t="n">
        <v>12219.1</v>
      </c>
      <c r="D31" s="75" t="n">
        <v>13381.5</v>
      </c>
      <c r="E31" s="75" t="n">
        <v>1162.4</v>
      </c>
      <c r="F31" s="99" t="n">
        <v>9.5</v>
      </c>
      <c r="G31" s="75" t="n">
        <v>12848.6</v>
      </c>
      <c r="H31" s="75" t="n">
        <v>13381.5</v>
      </c>
      <c r="I31" s="75" t="n">
        <v>533</v>
      </c>
      <c r="J31" s="99" t="n">
        <v>4.1</v>
      </c>
    </row>
    <row r="32" s="65" customFormat="true" ht="13.5" hidden="false" customHeight="true" outlineLevel="0" collapsed="false">
      <c r="A32" s="91" t="s">
        <v>379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731.3</v>
      </c>
      <c r="C33" s="72" t="n">
        <v>1762.3</v>
      </c>
      <c r="D33" s="72" t="n">
        <v>1863.5</v>
      </c>
      <c r="E33" s="72" t="n">
        <v>101.2</v>
      </c>
      <c r="F33" s="101" t="n">
        <v>5.7</v>
      </c>
      <c r="G33" s="72" t="n">
        <v>1731.3</v>
      </c>
      <c r="H33" s="72" t="n">
        <v>1863.5</v>
      </c>
      <c r="I33" s="72" t="n">
        <v>132.2</v>
      </c>
      <c r="J33" s="101" t="n">
        <v>7.6</v>
      </c>
    </row>
    <row r="34" s="65" customFormat="true" ht="13.5" hidden="false" customHeight="true" outlineLevel="0" collapsed="false">
      <c r="A34" s="98" t="s">
        <v>395</v>
      </c>
      <c r="B34" s="72" t="n">
        <v>1148.7</v>
      </c>
      <c r="C34" s="72" t="n">
        <v>1333.1</v>
      </c>
      <c r="D34" s="72" t="n">
        <v>1706.3</v>
      </c>
      <c r="E34" s="72" t="n">
        <v>373.2</v>
      </c>
      <c r="F34" s="101" t="n">
        <v>28</v>
      </c>
      <c r="G34" s="72" t="n">
        <v>1148.7</v>
      </c>
      <c r="H34" s="72" t="n">
        <v>1706.3</v>
      </c>
      <c r="I34" s="72" t="n">
        <v>557.6</v>
      </c>
      <c r="J34" s="101" t="n">
        <v>48.5</v>
      </c>
    </row>
    <row r="35" s="65" customFormat="true" ht="13.5" hidden="false" customHeight="true" outlineLevel="0" collapsed="false">
      <c r="A35" s="98" t="s">
        <v>396</v>
      </c>
      <c r="B35" s="72" t="n">
        <v>1293.8</v>
      </c>
      <c r="C35" s="72" t="n">
        <v>1496.2</v>
      </c>
      <c r="D35" s="72" t="n">
        <v>1366.7</v>
      </c>
      <c r="E35" s="72" t="n">
        <v>-129.4</v>
      </c>
      <c r="F35" s="101" t="n">
        <v>-8.6</v>
      </c>
      <c r="G35" s="72" t="n">
        <v>1293.8</v>
      </c>
      <c r="H35" s="72" t="n">
        <v>1366.7</v>
      </c>
      <c r="I35" s="72" t="n">
        <v>72.9</v>
      </c>
      <c r="J35" s="101" t="n">
        <v>5.6</v>
      </c>
    </row>
    <row r="36" s="65" customFormat="true" ht="13.5" hidden="false" customHeight="true" outlineLevel="0" collapsed="false">
      <c r="A36" s="98" t="s">
        <v>397</v>
      </c>
      <c r="B36" s="72" t="n">
        <v>1267.5</v>
      </c>
      <c r="C36" s="72" t="n">
        <v>956.7</v>
      </c>
      <c r="D36" s="72" t="n">
        <v>1235.2</v>
      </c>
      <c r="E36" s="72" t="n">
        <v>278.5</v>
      </c>
      <c r="F36" s="101" t="n">
        <v>29.1</v>
      </c>
      <c r="G36" s="72" t="n">
        <v>1267.5</v>
      </c>
      <c r="H36" s="72" t="n">
        <v>1235.2</v>
      </c>
      <c r="I36" s="72" t="n">
        <v>-32.3</v>
      </c>
      <c r="J36" s="101" t="n">
        <v>-2.5</v>
      </c>
    </row>
    <row r="37" s="65" customFormat="true" ht="13.5" hidden="false" customHeight="true" outlineLevel="0" collapsed="false">
      <c r="A37" s="98" t="s">
        <v>398</v>
      </c>
      <c r="B37" s="72" t="n">
        <v>1172.1</v>
      </c>
      <c r="C37" s="72" t="n">
        <v>1044.7</v>
      </c>
      <c r="D37" s="72" t="n">
        <v>1211.9</v>
      </c>
      <c r="E37" s="72" t="n">
        <v>167.2</v>
      </c>
      <c r="F37" s="101" t="n">
        <v>16</v>
      </c>
      <c r="G37" s="72" t="n">
        <v>1172.1</v>
      </c>
      <c r="H37" s="72" t="n">
        <v>1211.9</v>
      </c>
      <c r="I37" s="72" t="n">
        <v>39.8</v>
      </c>
      <c r="J37" s="101" t="n">
        <v>3.4</v>
      </c>
    </row>
    <row r="38" customFormat="false" ht="13.5" hidden="false" customHeight="true" outlineLevel="0" collapsed="false">
      <c r="A38" s="98" t="s">
        <v>399</v>
      </c>
      <c r="B38" s="72" t="n">
        <v>1155.8</v>
      </c>
      <c r="C38" s="72" t="n">
        <v>901.6</v>
      </c>
      <c r="D38" s="72" t="n">
        <v>1168.4</v>
      </c>
      <c r="E38" s="72" t="n">
        <v>266.8</v>
      </c>
      <c r="F38" s="101" t="n">
        <v>29.6</v>
      </c>
      <c r="G38" s="72" t="n">
        <v>1155.8</v>
      </c>
      <c r="H38" s="72" t="n">
        <v>1168.4</v>
      </c>
      <c r="I38" s="72" t="n">
        <v>12.6</v>
      </c>
      <c r="J38" s="101" t="n">
        <v>1.1</v>
      </c>
    </row>
    <row r="39" customFormat="false" ht="13.5" hidden="false" customHeight="true" outlineLevel="0" collapsed="false">
      <c r="A39" s="98" t="s">
        <v>400</v>
      </c>
      <c r="B39" s="72" t="n">
        <v>1701.8</v>
      </c>
      <c r="C39" s="72" t="n">
        <v>1370.8</v>
      </c>
      <c r="D39" s="72" t="n">
        <v>1020.4</v>
      </c>
      <c r="E39" s="72" t="n">
        <v>-350.4</v>
      </c>
      <c r="F39" s="101" t="n">
        <v>-25.6</v>
      </c>
      <c r="G39" s="72" t="n">
        <v>1701.8</v>
      </c>
      <c r="H39" s="72" t="n">
        <v>1020.4</v>
      </c>
      <c r="I39" s="72" t="n">
        <v>-681.3</v>
      </c>
      <c r="J39" s="101" t="n">
        <v>-40</v>
      </c>
    </row>
    <row r="40" s="65" customFormat="true" ht="13.5" hidden="false" customHeight="true" outlineLevel="0" collapsed="false">
      <c r="A40" s="98" t="s">
        <v>401</v>
      </c>
      <c r="B40" s="72" t="n">
        <v>463.4</v>
      </c>
      <c r="C40" s="72" t="n">
        <v>675.9</v>
      </c>
      <c r="D40" s="72" t="n">
        <v>687.2</v>
      </c>
      <c r="E40" s="72" t="n">
        <v>11.3</v>
      </c>
      <c r="F40" s="101" t="n">
        <v>1.7</v>
      </c>
      <c r="G40" s="72" t="n">
        <v>463.4</v>
      </c>
      <c r="H40" s="72" t="n">
        <v>687.2</v>
      </c>
      <c r="I40" s="72" t="n">
        <v>223.8</v>
      </c>
      <c r="J40" s="101" t="n">
        <v>48.3</v>
      </c>
    </row>
    <row r="41" s="65" customFormat="true" ht="13.5" hidden="false" customHeight="true" outlineLevel="0" collapsed="false">
      <c r="A41" s="98" t="s">
        <v>402</v>
      </c>
      <c r="B41" s="72" t="n">
        <v>484.7</v>
      </c>
      <c r="C41" s="72" t="n">
        <v>566.7</v>
      </c>
      <c r="D41" s="72" t="n">
        <v>595.5</v>
      </c>
      <c r="E41" s="72" t="n">
        <v>28.8</v>
      </c>
      <c r="F41" s="101" t="n">
        <v>5.1</v>
      </c>
      <c r="G41" s="72" t="n">
        <v>484.7</v>
      </c>
      <c r="H41" s="72" t="n">
        <v>595.5</v>
      </c>
      <c r="I41" s="72" t="n">
        <v>110.8</v>
      </c>
      <c r="J41" s="101" t="n">
        <v>22.9</v>
      </c>
    </row>
    <row r="42" s="65" customFormat="true" ht="13.5" hidden="false" customHeight="true" outlineLevel="0" collapsed="false">
      <c r="A42" s="98" t="s">
        <v>403</v>
      </c>
      <c r="B42" s="72" t="n">
        <v>531.3</v>
      </c>
      <c r="C42" s="72" t="n">
        <v>375.3</v>
      </c>
      <c r="D42" s="72" t="n">
        <v>470.1</v>
      </c>
      <c r="E42" s="72" t="n">
        <v>94.8</v>
      </c>
      <c r="F42" s="101" t="n">
        <v>25.3</v>
      </c>
      <c r="G42" s="72" t="n">
        <v>531.3</v>
      </c>
      <c r="H42" s="72" t="n">
        <v>470.1</v>
      </c>
      <c r="I42" s="72" t="n">
        <v>-61.2</v>
      </c>
      <c r="J42" s="101" t="n">
        <v>-11.5</v>
      </c>
    </row>
    <row r="43" s="65" customFormat="true" ht="13.5" hidden="false" customHeight="true" outlineLevel="0" collapsed="false">
      <c r="A43" s="98" t="s">
        <v>404</v>
      </c>
      <c r="B43" s="72" t="n">
        <v>411.7</v>
      </c>
      <c r="C43" s="72" t="n">
        <v>343.7</v>
      </c>
      <c r="D43" s="72" t="n">
        <v>340</v>
      </c>
      <c r="E43" s="72" t="n">
        <v>-3.7</v>
      </c>
      <c r="F43" s="101" t="n">
        <v>-1.1</v>
      </c>
      <c r="G43" s="72" t="n">
        <v>411.7</v>
      </c>
      <c r="H43" s="72" t="n">
        <v>340</v>
      </c>
      <c r="I43" s="72" t="n">
        <v>-71.7</v>
      </c>
      <c r="J43" s="101" t="n">
        <v>-17.4</v>
      </c>
    </row>
    <row r="44" s="65" customFormat="true" ht="13.5" hidden="false" customHeight="true" outlineLevel="0" collapsed="false">
      <c r="A44" s="98" t="s">
        <v>405</v>
      </c>
      <c r="B44" s="72" t="n">
        <v>360.8</v>
      </c>
      <c r="C44" s="72" t="n">
        <v>102.6</v>
      </c>
      <c r="D44" s="72" t="n">
        <v>308</v>
      </c>
      <c r="E44" s="72" t="n">
        <v>205.3</v>
      </c>
      <c r="F44" s="101" t="n">
        <v>200</v>
      </c>
      <c r="G44" s="72" t="n">
        <v>360.8</v>
      </c>
      <c r="H44" s="72" t="n">
        <v>308</v>
      </c>
      <c r="I44" s="72" t="n">
        <v>-52.8</v>
      </c>
      <c r="J44" s="101" t="n">
        <v>-14.6</v>
      </c>
    </row>
    <row r="45" s="65" customFormat="true" ht="13.5" hidden="false" customHeight="true" outlineLevel="0" collapsed="false">
      <c r="A45" s="98" t="s">
        <v>406</v>
      </c>
      <c r="B45" s="72" t="n">
        <v>162</v>
      </c>
      <c r="C45" s="72" t="n">
        <v>81.4</v>
      </c>
      <c r="D45" s="72" t="n">
        <v>260.3</v>
      </c>
      <c r="E45" s="72" t="n">
        <v>179</v>
      </c>
      <c r="F45" s="101" t="n">
        <v>220</v>
      </c>
      <c r="G45" s="72" t="n">
        <v>162</v>
      </c>
      <c r="H45" s="72" t="n">
        <v>260.3</v>
      </c>
      <c r="I45" s="72" t="n">
        <v>98.3</v>
      </c>
      <c r="J45" s="101" t="n">
        <v>60.7</v>
      </c>
    </row>
    <row r="46" s="65" customFormat="true" ht="13.5" hidden="false" customHeight="true" outlineLevel="0" collapsed="false">
      <c r="A46" s="98" t="s">
        <v>407</v>
      </c>
      <c r="B46" s="72" t="n">
        <v>86.9</v>
      </c>
      <c r="C46" s="72" t="n">
        <v>176.3</v>
      </c>
      <c r="D46" s="72" t="n">
        <v>228.2</v>
      </c>
      <c r="E46" s="72" t="n">
        <v>51.8</v>
      </c>
      <c r="F46" s="101" t="n">
        <v>29.4</v>
      </c>
      <c r="G46" s="72" t="n">
        <v>86.9</v>
      </c>
      <c r="H46" s="72" t="n">
        <v>228.2</v>
      </c>
      <c r="I46" s="72" t="n">
        <v>141.2</v>
      </c>
      <c r="J46" s="101" t="n">
        <v>162.5</v>
      </c>
    </row>
    <row r="47" s="65" customFormat="true" ht="13.5" hidden="false" customHeight="true" outlineLevel="0" collapsed="false">
      <c r="A47" s="98" t="s">
        <v>408</v>
      </c>
      <c r="B47" s="72" t="n">
        <v>83.9</v>
      </c>
      <c r="C47" s="72" t="n">
        <v>148</v>
      </c>
      <c r="D47" s="72" t="n">
        <v>169.8</v>
      </c>
      <c r="E47" s="72" t="n">
        <v>21.8</v>
      </c>
      <c r="F47" s="101" t="n">
        <v>14.7</v>
      </c>
      <c r="G47" s="72" t="n">
        <v>83.9</v>
      </c>
      <c r="H47" s="72" t="n">
        <v>169.8</v>
      </c>
      <c r="I47" s="72" t="n">
        <v>85.9</v>
      </c>
      <c r="J47" s="101" t="n">
        <v>102.4</v>
      </c>
    </row>
    <row r="48" s="65" customFormat="true" ht="19.5" hidden="false" customHeight="true" outlineLevel="0" collapsed="false">
      <c r="A48" s="95" t="s">
        <v>279</v>
      </c>
      <c r="B48" s="75" t="n">
        <v>799.4</v>
      </c>
      <c r="C48" s="75" t="n">
        <v>1413.9</v>
      </c>
      <c r="D48" s="75" t="n">
        <v>859.6</v>
      </c>
      <c r="E48" s="75" t="n">
        <v>-554.3</v>
      </c>
      <c r="F48" s="99" t="n">
        <v>-39.2</v>
      </c>
      <c r="G48" s="75" t="n">
        <v>799.4</v>
      </c>
      <c r="H48" s="75" t="n">
        <v>859.6</v>
      </c>
      <c r="I48" s="75" t="n">
        <v>60.2</v>
      </c>
      <c r="J48" s="99" t="n">
        <v>7.5</v>
      </c>
    </row>
    <row r="49" s="65" customFormat="true" ht="19.5" hidden="false" customHeight="true" outlineLevel="0" collapsed="false">
      <c r="A49" s="95" t="s">
        <v>409</v>
      </c>
      <c r="B49" s="75" t="n">
        <v>45.8</v>
      </c>
      <c r="C49" s="75" t="n">
        <v>30.3</v>
      </c>
      <c r="D49" s="75" t="n">
        <v>39.4</v>
      </c>
      <c r="E49" s="75" t="n">
        <v>9.1</v>
      </c>
      <c r="F49" s="99" t="n">
        <v>30.1</v>
      </c>
      <c r="G49" s="75" t="n">
        <v>45.8</v>
      </c>
      <c r="H49" s="75" t="n">
        <v>39.4</v>
      </c>
      <c r="I49" s="75" t="n">
        <v>-6.4</v>
      </c>
      <c r="J49" s="99" t="n">
        <v>-13.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4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410.9</v>
      </c>
      <c r="C8" s="75" t="n">
        <v>14395.6</v>
      </c>
      <c r="D8" s="75" t="n">
        <v>14140</v>
      </c>
      <c r="E8" s="75" t="n">
        <v>-255.6</v>
      </c>
      <c r="F8" s="99" t="n">
        <v>-1.8</v>
      </c>
      <c r="G8" s="75" t="n">
        <v>14410.9</v>
      </c>
      <c r="H8" s="75" t="n">
        <v>14140</v>
      </c>
      <c r="I8" s="75" t="n">
        <v>-270.9</v>
      </c>
      <c r="J8" s="99" t="n">
        <v>-1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655.9</v>
      </c>
      <c r="C10" s="75" t="n">
        <v>1484.6</v>
      </c>
      <c r="D10" s="75" t="n">
        <v>1644.1</v>
      </c>
      <c r="E10" s="75" t="n">
        <v>159.6</v>
      </c>
      <c r="F10" s="99" t="n">
        <v>10.7</v>
      </c>
      <c r="G10" s="75" t="n">
        <v>1655.9</v>
      </c>
      <c r="H10" s="75" t="n">
        <v>1644.1</v>
      </c>
      <c r="I10" s="75" t="n">
        <v>-11.8</v>
      </c>
      <c r="J10" s="99" t="n">
        <v>-0.7</v>
      </c>
    </row>
    <row r="11" s="65" customFormat="true" ht="13.5" hidden="false" customHeight="true" outlineLevel="0" collapsed="false">
      <c r="A11" s="91" t="s">
        <v>379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0</v>
      </c>
      <c r="B12" s="72" t="n">
        <v>1569.8</v>
      </c>
      <c r="C12" s="72" t="n">
        <v>1430.7</v>
      </c>
      <c r="D12" s="72" t="n">
        <v>1610.3</v>
      </c>
      <c r="E12" s="72" t="n">
        <v>179.6</v>
      </c>
      <c r="F12" s="101" t="n">
        <v>12.6</v>
      </c>
      <c r="G12" s="72" t="n">
        <v>1569.8</v>
      </c>
      <c r="H12" s="72" t="n">
        <v>1610.3</v>
      </c>
      <c r="I12" s="72" t="n">
        <v>40.5</v>
      </c>
      <c r="J12" s="101" t="n">
        <v>2.6</v>
      </c>
    </row>
    <row r="13" s="65" customFormat="true" ht="13.5" hidden="false" customHeight="true" outlineLevel="0" collapsed="false">
      <c r="A13" s="98" t="s">
        <v>381</v>
      </c>
      <c r="B13" s="72" t="n">
        <v>6.4</v>
      </c>
      <c r="C13" s="72" t="n">
        <v>8</v>
      </c>
      <c r="D13" s="72" t="n">
        <v>33.8</v>
      </c>
      <c r="E13" s="72" t="n">
        <v>25.8</v>
      </c>
      <c r="F13" s="101" t="n">
        <v>323.5</v>
      </c>
      <c r="G13" s="72" t="n">
        <v>6.4</v>
      </c>
      <c r="H13" s="72" t="n">
        <v>33.8</v>
      </c>
      <c r="I13" s="72" t="n">
        <v>27.4</v>
      </c>
      <c r="J13" s="101" t="n">
        <v>427.1</v>
      </c>
    </row>
    <row r="14" s="65" customFormat="true" ht="13.5" hidden="false" customHeight="true" outlineLevel="0" collapsed="false">
      <c r="A14" s="98" t="s">
        <v>382</v>
      </c>
      <c r="B14" s="72" t="n">
        <v>0.1</v>
      </c>
      <c r="C14" s="72" t="s">
        <v>63</v>
      </c>
      <c r="D14" s="72" t="n">
        <v>0.1</v>
      </c>
      <c r="E14" s="72" t="n">
        <v>0.1</v>
      </c>
      <c r="F14" s="101" t="s">
        <v>63</v>
      </c>
      <c r="G14" s="72" t="n">
        <v>0.1</v>
      </c>
      <c r="H14" s="72" t="n">
        <v>0.1</v>
      </c>
      <c r="I14" s="72" t="n">
        <v>0</v>
      </c>
      <c r="J14" s="101" t="n">
        <v>40</v>
      </c>
    </row>
    <row r="15" s="65" customFormat="true" ht="13.5" hidden="false" customHeight="true" outlineLevel="0" collapsed="false">
      <c r="A15" s="98" t="s">
        <v>383</v>
      </c>
      <c r="B15" s="72" t="n">
        <v>7.7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n">
        <v>7.7</v>
      </c>
      <c r="H15" s="72" t="s">
        <v>63</v>
      </c>
      <c r="I15" s="72" t="n">
        <v>-7.7</v>
      </c>
      <c r="J15" s="101" t="s">
        <v>63</v>
      </c>
    </row>
    <row r="16" s="65" customFormat="true" ht="13.5" hidden="false" customHeight="true" outlineLevel="0" collapsed="false">
      <c r="A16" s="98" t="s">
        <v>384</v>
      </c>
      <c r="B16" s="72" t="n">
        <v>3.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3.3</v>
      </c>
      <c r="H16" s="72" t="s">
        <v>63</v>
      </c>
      <c r="I16" s="72" t="n">
        <v>-3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3274.1</v>
      </c>
      <c r="C17" s="75" t="n">
        <v>3283.4</v>
      </c>
      <c r="D17" s="75" t="n">
        <v>2670.3</v>
      </c>
      <c r="E17" s="75" t="n">
        <v>-613.2</v>
      </c>
      <c r="F17" s="99" t="n">
        <v>-18.7</v>
      </c>
      <c r="G17" s="75" t="n">
        <v>3274.1</v>
      </c>
      <c r="H17" s="75" t="n">
        <v>2670.3</v>
      </c>
      <c r="I17" s="75" t="n">
        <v>-603.9</v>
      </c>
      <c r="J17" s="99" t="n">
        <v>-18.4</v>
      </c>
    </row>
    <row r="18" s="65" customFormat="true" ht="13.5" hidden="false" customHeight="true" outlineLevel="0" collapsed="false">
      <c r="A18" s="91" t="s">
        <v>379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5</v>
      </c>
      <c r="B19" s="72" t="n">
        <v>1186.1</v>
      </c>
      <c r="C19" s="72" t="n">
        <v>1009.9</v>
      </c>
      <c r="D19" s="72" t="n">
        <v>902.8</v>
      </c>
      <c r="E19" s="72" t="n">
        <v>-107.1</v>
      </c>
      <c r="F19" s="101" t="n">
        <v>-10.6</v>
      </c>
      <c r="G19" s="72" t="n">
        <v>1186.1</v>
      </c>
      <c r="H19" s="72" t="n">
        <v>902.8</v>
      </c>
      <c r="I19" s="72" t="n">
        <v>-283.3</v>
      </c>
      <c r="J19" s="101" t="n">
        <v>-23.9</v>
      </c>
    </row>
    <row r="20" s="65" customFormat="true" ht="13.5" hidden="false" customHeight="true" outlineLevel="0" collapsed="false">
      <c r="A20" s="98" t="s">
        <v>387</v>
      </c>
      <c r="B20" s="72" t="n">
        <v>958.7</v>
      </c>
      <c r="C20" s="72" t="n">
        <v>971.1</v>
      </c>
      <c r="D20" s="72" t="n">
        <v>798.2</v>
      </c>
      <c r="E20" s="72" t="n">
        <v>-173</v>
      </c>
      <c r="F20" s="101" t="n">
        <v>-17.8</v>
      </c>
      <c r="G20" s="72" t="n">
        <v>958.7</v>
      </c>
      <c r="H20" s="72" t="n">
        <v>798.2</v>
      </c>
      <c r="I20" s="72" t="n">
        <v>-160.5</v>
      </c>
      <c r="J20" s="101" t="n">
        <v>-16.7</v>
      </c>
    </row>
    <row r="21" s="65" customFormat="true" ht="13.5" hidden="false" customHeight="true" outlineLevel="0" collapsed="false">
      <c r="A21" s="98" t="s">
        <v>386</v>
      </c>
      <c r="B21" s="72" t="n">
        <v>874.9</v>
      </c>
      <c r="C21" s="72" t="n">
        <v>919.7</v>
      </c>
      <c r="D21" s="72" t="n">
        <v>687.7</v>
      </c>
      <c r="E21" s="72" t="n">
        <v>-232</v>
      </c>
      <c r="F21" s="101" t="n">
        <v>-25.2</v>
      </c>
      <c r="G21" s="72" t="n">
        <v>874.9</v>
      </c>
      <c r="H21" s="72" t="n">
        <v>687.7</v>
      </c>
      <c r="I21" s="72" t="n">
        <v>-187.2</v>
      </c>
      <c r="J21" s="101" t="n">
        <v>-21.4</v>
      </c>
    </row>
    <row r="22" s="65" customFormat="true" ht="13.5" hidden="false" customHeight="true" outlineLevel="0" collapsed="false">
      <c r="A22" s="98" t="s">
        <v>388</v>
      </c>
      <c r="B22" s="72" t="n">
        <v>77.7</v>
      </c>
      <c r="C22" s="72" t="n">
        <v>182.5</v>
      </c>
      <c r="D22" s="72" t="n">
        <v>110.5</v>
      </c>
      <c r="E22" s="72" t="n">
        <v>-71.9</v>
      </c>
      <c r="F22" s="101" t="n">
        <v>-39.4</v>
      </c>
      <c r="G22" s="72" t="n">
        <v>77.7</v>
      </c>
      <c r="H22" s="72" t="n">
        <v>110.5</v>
      </c>
      <c r="I22" s="72" t="n">
        <v>32.9</v>
      </c>
      <c r="J22" s="101" t="n">
        <v>42.3</v>
      </c>
    </row>
    <row r="23" s="65" customFormat="true" ht="13.5" hidden="false" customHeight="true" outlineLevel="0" collapsed="false">
      <c r="A23" s="98" t="s">
        <v>411</v>
      </c>
      <c r="B23" s="72" t="n">
        <v>75.3</v>
      </c>
      <c r="C23" s="72" t="n">
        <v>58.2</v>
      </c>
      <c r="D23" s="72" t="n">
        <v>80.1</v>
      </c>
      <c r="E23" s="72" t="n">
        <v>21.9</v>
      </c>
      <c r="F23" s="101" t="n">
        <v>37.7</v>
      </c>
      <c r="G23" s="72" t="n">
        <v>75.3</v>
      </c>
      <c r="H23" s="72" t="n">
        <v>80.1</v>
      </c>
      <c r="I23" s="72" t="n">
        <v>4.9</v>
      </c>
      <c r="J23" s="101" t="n">
        <v>6.5</v>
      </c>
    </row>
    <row r="24" s="65" customFormat="true" ht="19.5" hidden="false" customHeight="true" outlineLevel="0" collapsed="false">
      <c r="A24" s="95" t="s">
        <v>249</v>
      </c>
      <c r="B24" s="75" t="n">
        <v>1521.3</v>
      </c>
      <c r="C24" s="75" t="n">
        <v>1697.3</v>
      </c>
      <c r="D24" s="75" t="n">
        <v>1557.9</v>
      </c>
      <c r="E24" s="75" t="n">
        <v>-139.3</v>
      </c>
      <c r="F24" s="99" t="n">
        <v>-8.2</v>
      </c>
      <c r="G24" s="75" t="n">
        <v>1521.3</v>
      </c>
      <c r="H24" s="75" t="n">
        <v>1557.9</v>
      </c>
      <c r="I24" s="75" t="n">
        <v>36.6</v>
      </c>
      <c r="J24" s="99" t="n">
        <v>2.4</v>
      </c>
    </row>
    <row r="25" s="65" customFormat="true" ht="13.5" hidden="false" customHeight="true" outlineLevel="0" collapsed="false">
      <c r="A25" s="91" t="s">
        <v>379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0</v>
      </c>
      <c r="B26" s="72" t="n">
        <v>872.1</v>
      </c>
      <c r="C26" s="72" t="n">
        <v>956.1</v>
      </c>
      <c r="D26" s="72" t="n">
        <v>715.9</v>
      </c>
      <c r="E26" s="72" t="n">
        <v>-240.2</v>
      </c>
      <c r="F26" s="101" t="n">
        <v>-25.1</v>
      </c>
      <c r="G26" s="72" t="n">
        <v>872.1</v>
      </c>
      <c r="H26" s="72" t="n">
        <v>715.9</v>
      </c>
      <c r="I26" s="72" t="n">
        <v>-156.2</v>
      </c>
      <c r="J26" s="101" t="n">
        <v>-17.9</v>
      </c>
    </row>
    <row r="27" s="65" customFormat="true" ht="13.5" hidden="false" customHeight="true" outlineLevel="0" collapsed="false">
      <c r="A27" s="98" t="s">
        <v>391</v>
      </c>
      <c r="B27" s="72" t="n">
        <v>466.4</v>
      </c>
      <c r="C27" s="72" t="n">
        <v>459.5</v>
      </c>
      <c r="D27" s="72" t="n">
        <v>534.7</v>
      </c>
      <c r="E27" s="72" t="n">
        <v>75.3</v>
      </c>
      <c r="F27" s="101" t="n">
        <v>16.4</v>
      </c>
      <c r="G27" s="72" t="n">
        <v>466.4</v>
      </c>
      <c r="H27" s="72" t="n">
        <v>534.7</v>
      </c>
      <c r="I27" s="72" t="n">
        <v>68.4</v>
      </c>
      <c r="J27" s="101" t="n">
        <v>14.7</v>
      </c>
    </row>
    <row r="28" s="65" customFormat="true" ht="13.5" hidden="false" customHeight="true" outlineLevel="0" collapsed="false">
      <c r="A28" s="98" t="s">
        <v>392</v>
      </c>
      <c r="B28" s="72" t="n">
        <v>133</v>
      </c>
      <c r="C28" s="72" t="n">
        <v>170.3</v>
      </c>
      <c r="D28" s="72" t="n">
        <v>140.2</v>
      </c>
      <c r="E28" s="72" t="n">
        <v>-30.1</v>
      </c>
      <c r="F28" s="101" t="n">
        <v>-17.7</v>
      </c>
      <c r="G28" s="72" t="n">
        <v>133</v>
      </c>
      <c r="H28" s="72" t="n">
        <v>140.2</v>
      </c>
      <c r="I28" s="72" t="n">
        <v>7.2</v>
      </c>
      <c r="J28" s="101" t="n">
        <v>5.4</v>
      </c>
    </row>
    <row r="29" s="65" customFormat="true" ht="13.5" hidden="false" customHeight="true" outlineLevel="0" collapsed="false">
      <c r="A29" s="98" t="s">
        <v>393</v>
      </c>
      <c r="B29" s="72" t="n">
        <v>4.1</v>
      </c>
      <c r="C29" s="72" t="n">
        <v>5.8</v>
      </c>
      <c r="D29" s="72" t="n">
        <v>140.1</v>
      </c>
      <c r="E29" s="72" t="n">
        <v>134.3</v>
      </c>
      <c r="F29" s="101" t="n">
        <v>2312.4</v>
      </c>
      <c r="G29" s="72" t="n">
        <v>4.1</v>
      </c>
      <c r="H29" s="72" t="n">
        <v>140.1</v>
      </c>
      <c r="I29" s="72" t="n">
        <v>136</v>
      </c>
      <c r="J29" s="101" t="n">
        <v>3299</v>
      </c>
    </row>
    <row r="30" s="65" customFormat="true" ht="13.5" hidden="false" customHeight="true" outlineLevel="0" collapsed="false">
      <c r="A30" s="98" t="s">
        <v>412</v>
      </c>
      <c r="B30" s="72" t="n">
        <v>29.3</v>
      </c>
      <c r="C30" s="72" t="n">
        <v>10.7</v>
      </c>
      <c r="D30" s="72" t="n">
        <v>20.4</v>
      </c>
      <c r="E30" s="72" t="n">
        <v>9.7</v>
      </c>
      <c r="F30" s="101" t="n">
        <v>90.3</v>
      </c>
      <c r="G30" s="72" t="n">
        <v>29.3</v>
      </c>
      <c r="H30" s="72" t="n">
        <v>20.4</v>
      </c>
      <c r="I30" s="72" t="n">
        <v>-9</v>
      </c>
      <c r="J30" s="101" t="n">
        <v>-30.5</v>
      </c>
    </row>
    <row r="31" s="65" customFormat="true" ht="13.5" hidden="false" customHeight="true" outlineLevel="0" collapsed="false">
      <c r="A31" s="95" t="s">
        <v>259</v>
      </c>
      <c r="B31" s="75" t="n">
        <v>7465.2</v>
      </c>
      <c r="C31" s="75" t="n">
        <v>6833.4</v>
      </c>
      <c r="D31" s="75" t="n">
        <v>7711.9</v>
      </c>
      <c r="E31" s="75" t="n">
        <v>878.5</v>
      </c>
      <c r="F31" s="99" t="n">
        <v>12.9</v>
      </c>
      <c r="G31" s="75" t="n">
        <v>7465.2</v>
      </c>
      <c r="H31" s="75" t="n">
        <v>7711.9</v>
      </c>
      <c r="I31" s="75" t="n">
        <v>246.7</v>
      </c>
      <c r="J31" s="99" t="n">
        <v>3.3</v>
      </c>
    </row>
    <row r="32" s="65" customFormat="true" ht="13.5" hidden="false" customHeight="true" outlineLevel="0" collapsed="false">
      <c r="A32" s="91" t="s">
        <v>379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395</v>
      </c>
      <c r="B33" s="72" t="n">
        <v>796.5</v>
      </c>
      <c r="C33" s="72" t="n">
        <v>804.1</v>
      </c>
      <c r="D33" s="72" t="n">
        <v>1117.4</v>
      </c>
      <c r="E33" s="72" t="n">
        <v>313.3</v>
      </c>
      <c r="F33" s="101" t="n">
        <v>39</v>
      </c>
      <c r="G33" s="72" t="n">
        <v>796.5</v>
      </c>
      <c r="H33" s="72" t="n">
        <v>1117.4</v>
      </c>
      <c r="I33" s="72" t="n">
        <v>320.9</v>
      </c>
      <c r="J33" s="101" t="n">
        <v>40.3</v>
      </c>
    </row>
    <row r="34" s="65" customFormat="true" ht="13.5" hidden="false" customHeight="true" outlineLevel="0" collapsed="false">
      <c r="A34" s="98" t="s">
        <v>225</v>
      </c>
      <c r="B34" s="72" t="n">
        <v>856.3</v>
      </c>
      <c r="C34" s="72" t="n">
        <v>810.2</v>
      </c>
      <c r="D34" s="72" t="n">
        <v>957.1</v>
      </c>
      <c r="E34" s="72" t="n">
        <v>146.9</v>
      </c>
      <c r="F34" s="101" t="n">
        <v>18.1</v>
      </c>
      <c r="G34" s="72" t="n">
        <v>856.3</v>
      </c>
      <c r="H34" s="72" t="n">
        <v>957.1</v>
      </c>
      <c r="I34" s="72" t="n">
        <v>100.8</v>
      </c>
      <c r="J34" s="101" t="n">
        <v>11.8</v>
      </c>
    </row>
    <row r="35" s="65" customFormat="true" ht="13.5" hidden="false" customHeight="true" outlineLevel="0" collapsed="false">
      <c r="A35" s="98" t="s">
        <v>396</v>
      </c>
      <c r="B35" s="72" t="n">
        <v>741.5</v>
      </c>
      <c r="C35" s="72" t="n">
        <v>861.5</v>
      </c>
      <c r="D35" s="72" t="n">
        <v>876.5</v>
      </c>
      <c r="E35" s="72" t="n">
        <v>15</v>
      </c>
      <c r="F35" s="101" t="n">
        <v>1.7</v>
      </c>
      <c r="G35" s="72" t="n">
        <v>741.5</v>
      </c>
      <c r="H35" s="72" t="n">
        <v>876.5</v>
      </c>
      <c r="I35" s="72" t="n">
        <v>135</v>
      </c>
      <c r="J35" s="101" t="n">
        <v>18.2</v>
      </c>
    </row>
    <row r="36" s="65" customFormat="true" ht="13.5" hidden="false" customHeight="true" outlineLevel="0" collapsed="false">
      <c r="A36" s="98" t="s">
        <v>397</v>
      </c>
      <c r="B36" s="72" t="n">
        <v>622.9</v>
      </c>
      <c r="C36" s="72" t="n">
        <v>495.9</v>
      </c>
      <c r="D36" s="72" t="n">
        <v>675.7</v>
      </c>
      <c r="E36" s="72" t="n">
        <v>179.9</v>
      </c>
      <c r="F36" s="101" t="n">
        <v>36.3</v>
      </c>
      <c r="G36" s="72" t="n">
        <v>622.9</v>
      </c>
      <c r="H36" s="72" t="n">
        <v>675.7</v>
      </c>
      <c r="I36" s="72" t="n">
        <v>52.8</v>
      </c>
      <c r="J36" s="101" t="n">
        <v>8.5</v>
      </c>
    </row>
    <row r="37" s="65" customFormat="true" ht="13.5" hidden="false" customHeight="true" outlineLevel="0" collapsed="false">
      <c r="A37" s="98" t="s">
        <v>399</v>
      </c>
      <c r="B37" s="72" t="n">
        <v>640.9</v>
      </c>
      <c r="C37" s="72" t="n">
        <v>497.9</v>
      </c>
      <c r="D37" s="72" t="n">
        <v>666.4</v>
      </c>
      <c r="E37" s="72" t="n">
        <v>168.6</v>
      </c>
      <c r="F37" s="101" t="n">
        <v>33.9</v>
      </c>
      <c r="G37" s="72" t="n">
        <v>640.9</v>
      </c>
      <c r="H37" s="72" t="n">
        <v>666.4</v>
      </c>
      <c r="I37" s="72" t="n">
        <v>25.5</v>
      </c>
      <c r="J37" s="101" t="n">
        <v>4</v>
      </c>
    </row>
    <row r="38" customFormat="false" ht="13.5" hidden="false" customHeight="true" outlineLevel="0" collapsed="false">
      <c r="A38" s="98" t="s">
        <v>398</v>
      </c>
      <c r="B38" s="72" t="n">
        <v>640.7</v>
      </c>
      <c r="C38" s="72" t="n">
        <v>547</v>
      </c>
      <c r="D38" s="72" t="n">
        <v>571.5</v>
      </c>
      <c r="E38" s="72" t="n">
        <v>24.5</v>
      </c>
      <c r="F38" s="101" t="n">
        <v>4.5</v>
      </c>
      <c r="G38" s="72" t="n">
        <v>640.7</v>
      </c>
      <c r="H38" s="72" t="n">
        <v>571.5</v>
      </c>
      <c r="I38" s="72" t="n">
        <v>-69.2</v>
      </c>
      <c r="J38" s="101" t="n">
        <v>-10.8</v>
      </c>
    </row>
    <row r="39" customFormat="false" ht="13.5" hidden="false" customHeight="true" outlineLevel="0" collapsed="false">
      <c r="A39" s="98" t="s">
        <v>400</v>
      </c>
      <c r="B39" s="72" t="n">
        <v>1004.1</v>
      </c>
      <c r="C39" s="72" t="n">
        <v>699.2</v>
      </c>
      <c r="D39" s="72" t="n">
        <v>527</v>
      </c>
      <c r="E39" s="72" t="n">
        <v>-172.2</v>
      </c>
      <c r="F39" s="101" t="n">
        <v>-24.6</v>
      </c>
      <c r="G39" s="72" t="n">
        <v>1004.1</v>
      </c>
      <c r="H39" s="72" t="n">
        <v>527</v>
      </c>
      <c r="I39" s="72" t="n">
        <v>-477.1</v>
      </c>
      <c r="J39" s="101" t="n">
        <v>-47.5</v>
      </c>
    </row>
    <row r="40" s="65" customFormat="true" ht="13.5" hidden="false" customHeight="true" outlineLevel="0" collapsed="false">
      <c r="A40" s="98" t="s">
        <v>401</v>
      </c>
      <c r="B40" s="72" t="n">
        <v>455.7</v>
      </c>
      <c r="C40" s="72" t="n">
        <v>619.5</v>
      </c>
      <c r="D40" s="72" t="n">
        <v>518.9</v>
      </c>
      <c r="E40" s="72" t="n">
        <v>-100.6</v>
      </c>
      <c r="F40" s="101" t="n">
        <v>-16.2</v>
      </c>
      <c r="G40" s="72" t="n">
        <v>455.7</v>
      </c>
      <c r="H40" s="72" t="n">
        <v>518.9</v>
      </c>
      <c r="I40" s="72" t="n">
        <v>63.3</v>
      </c>
      <c r="J40" s="101" t="n">
        <v>13.9</v>
      </c>
    </row>
    <row r="41" s="65" customFormat="true" ht="13.5" hidden="false" customHeight="true" outlineLevel="0" collapsed="false">
      <c r="A41" s="98" t="s">
        <v>403</v>
      </c>
      <c r="B41" s="72" t="n">
        <v>382.9</v>
      </c>
      <c r="C41" s="72" t="n">
        <v>239.8</v>
      </c>
      <c r="D41" s="72" t="n">
        <v>307.1</v>
      </c>
      <c r="E41" s="72" t="n">
        <v>67.3</v>
      </c>
      <c r="F41" s="101" t="n">
        <v>28</v>
      </c>
      <c r="G41" s="72" t="n">
        <v>382.9</v>
      </c>
      <c r="H41" s="72" t="n">
        <v>307.1</v>
      </c>
      <c r="I41" s="72" t="n">
        <v>-75.8</v>
      </c>
      <c r="J41" s="101" t="n">
        <v>-19.8</v>
      </c>
    </row>
    <row r="42" s="65" customFormat="true" ht="13.5" hidden="false" customHeight="true" outlineLevel="0" collapsed="false">
      <c r="A42" s="98" t="s">
        <v>402</v>
      </c>
      <c r="B42" s="72" t="n">
        <v>246</v>
      </c>
      <c r="C42" s="72" t="n">
        <v>322</v>
      </c>
      <c r="D42" s="72" t="n">
        <v>298.9</v>
      </c>
      <c r="E42" s="72" t="n">
        <v>-23.1</v>
      </c>
      <c r="F42" s="101" t="n">
        <v>-7.2</v>
      </c>
      <c r="G42" s="72" t="n">
        <v>246</v>
      </c>
      <c r="H42" s="72" t="n">
        <v>298.9</v>
      </c>
      <c r="I42" s="72" t="n">
        <v>52.9</v>
      </c>
      <c r="J42" s="101" t="n">
        <v>21.5</v>
      </c>
    </row>
    <row r="43" s="65" customFormat="true" ht="13.5" hidden="false" customHeight="true" outlineLevel="0" collapsed="false">
      <c r="A43" s="98" t="s">
        <v>405</v>
      </c>
      <c r="B43" s="72" t="n">
        <v>225.5</v>
      </c>
      <c r="C43" s="72" t="n">
        <v>70.9</v>
      </c>
      <c r="D43" s="72" t="n">
        <v>223.1</v>
      </c>
      <c r="E43" s="72" t="n">
        <v>152.2</v>
      </c>
      <c r="F43" s="101" t="n">
        <v>214.6</v>
      </c>
      <c r="G43" s="72" t="n">
        <v>225.5</v>
      </c>
      <c r="H43" s="72" t="n">
        <v>223.1</v>
      </c>
      <c r="I43" s="72" t="n">
        <v>-2.4</v>
      </c>
      <c r="J43" s="101" t="n">
        <v>-1.1</v>
      </c>
    </row>
    <row r="44" s="65" customFormat="true" ht="13.5" hidden="false" customHeight="true" outlineLevel="0" collapsed="false">
      <c r="A44" s="98" t="s">
        <v>404</v>
      </c>
      <c r="B44" s="72" t="n">
        <v>264</v>
      </c>
      <c r="C44" s="72" t="n">
        <v>199.5</v>
      </c>
      <c r="D44" s="72" t="n">
        <v>215.7</v>
      </c>
      <c r="E44" s="72" t="n">
        <v>16.2</v>
      </c>
      <c r="F44" s="101" t="n">
        <v>8.1</v>
      </c>
      <c r="G44" s="72" t="n">
        <v>264</v>
      </c>
      <c r="H44" s="72" t="n">
        <v>215.7</v>
      </c>
      <c r="I44" s="72" t="n">
        <v>-48.3</v>
      </c>
      <c r="J44" s="101" t="n">
        <v>-18.3</v>
      </c>
    </row>
    <row r="45" s="65" customFormat="true" ht="13.5" hidden="false" customHeight="true" outlineLevel="0" collapsed="false">
      <c r="A45" s="98" t="s">
        <v>406</v>
      </c>
      <c r="B45" s="72" t="n">
        <v>56.2</v>
      </c>
      <c r="C45" s="72" t="n">
        <v>28.9</v>
      </c>
      <c r="D45" s="72" t="n">
        <v>194.9</v>
      </c>
      <c r="E45" s="72" t="n">
        <v>166</v>
      </c>
      <c r="F45" s="101" t="n">
        <v>574</v>
      </c>
      <c r="G45" s="72" t="n">
        <v>56.2</v>
      </c>
      <c r="H45" s="72" t="n">
        <v>194.9</v>
      </c>
      <c r="I45" s="72" t="n">
        <v>138.7</v>
      </c>
      <c r="J45" s="101" t="n">
        <v>246.7</v>
      </c>
    </row>
    <row r="46" s="65" customFormat="true" ht="13.5" hidden="false" customHeight="true" outlineLevel="0" collapsed="false">
      <c r="A46" s="98" t="s">
        <v>407</v>
      </c>
      <c r="B46" s="72" t="n">
        <v>30</v>
      </c>
      <c r="C46" s="72" t="n">
        <v>71.3</v>
      </c>
      <c r="D46" s="72" t="n">
        <v>105</v>
      </c>
      <c r="E46" s="72" t="n">
        <v>33.7</v>
      </c>
      <c r="F46" s="101" t="n">
        <v>47.3</v>
      </c>
      <c r="G46" s="72" t="n">
        <v>30</v>
      </c>
      <c r="H46" s="72" t="n">
        <v>105</v>
      </c>
      <c r="I46" s="72" t="n">
        <v>75</v>
      </c>
      <c r="J46" s="101" t="n">
        <v>250.3</v>
      </c>
    </row>
    <row r="47" s="65" customFormat="true" ht="13.5" hidden="false" customHeight="true" outlineLevel="0" collapsed="false">
      <c r="A47" s="98" t="s">
        <v>413</v>
      </c>
      <c r="B47" s="72" t="n">
        <v>76.7</v>
      </c>
      <c r="C47" s="72" t="n">
        <v>74.5</v>
      </c>
      <c r="D47" s="72" t="n">
        <v>99.7</v>
      </c>
      <c r="E47" s="72" t="n">
        <v>25.2</v>
      </c>
      <c r="F47" s="101" t="n">
        <v>33.8</v>
      </c>
      <c r="G47" s="72" t="n">
        <v>76.7</v>
      </c>
      <c r="H47" s="72" t="n">
        <v>99.7</v>
      </c>
      <c r="I47" s="72" t="n">
        <v>23</v>
      </c>
      <c r="J47" s="101" t="n">
        <v>30</v>
      </c>
    </row>
    <row r="48" s="65" customFormat="true" ht="19.5" hidden="false" customHeight="true" outlineLevel="0" collapsed="false">
      <c r="A48" s="95" t="s">
        <v>279</v>
      </c>
      <c r="B48" s="75" t="n">
        <v>479.1</v>
      </c>
      <c r="C48" s="75" t="n">
        <v>1086.5</v>
      </c>
      <c r="D48" s="75" t="n">
        <v>538.5</v>
      </c>
      <c r="E48" s="75" t="n">
        <v>-548.1</v>
      </c>
      <c r="F48" s="99" t="n">
        <v>-50.4</v>
      </c>
      <c r="G48" s="75" t="n">
        <v>479.1</v>
      </c>
      <c r="H48" s="75" t="n">
        <v>538.5</v>
      </c>
      <c r="I48" s="75" t="n">
        <v>59.4</v>
      </c>
      <c r="J48" s="99" t="n">
        <v>12.4</v>
      </c>
    </row>
    <row r="49" s="65" customFormat="true" ht="19.5" hidden="false" customHeight="true" outlineLevel="0" collapsed="false">
      <c r="A49" s="95" t="s">
        <v>409</v>
      </c>
      <c r="B49" s="75" t="n">
        <v>15.2</v>
      </c>
      <c r="C49" s="75" t="n">
        <v>10.4</v>
      </c>
      <c r="D49" s="75" t="n">
        <v>17.3</v>
      </c>
      <c r="E49" s="75" t="n">
        <v>6.9</v>
      </c>
      <c r="F49" s="99" t="n">
        <v>66.2</v>
      </c>
      <c r="G49" s="75" t="n">
        <v>15.2</v>
      </c>
      <c r="H49" s="75" t="n">
        <v>17.3</v>
      </c>
      <c r="I49" s="75" t="n">
        <v>2.1</v>
      </c>
      <c r="J49" s="99" t="n">
        <v>13.5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4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868.2</v>
      </c>
      <c r="C8" s="75" t="n">
        <v>9769.9</v>
      </c>
      <c r="D8" s="75" t="n">
        <v>10052.3</v>
      </c>
      <c r="E8" s="75" t="n">
        <v>282.4</v>
      </c>
      <c r="F8" s="99" t="n">
        <v>2.9</v>
      </c>
      <c r="G8" s="75" t="n">
        <v>9868.2</v>
      </c>
      <c r="H8" s="75" t="n">
        <v>10052.3</v>
      </c>
      <c r="I8" s="75" t="n">
        <v>184.1</v>
      </c>
      <c r="J8" s="99" t="n">
        <v>1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101.2</v>
      </c>
      <c r="C10" s="75" t="n">
        <v>976.5</v>
      </c>
      <c r="D10" s="75" t="n">
        <v>969.7</v>
      </c>
      <c r="E10" s="75" t="n">
        <v>-6.8</v>
      </c>
      <c r="F10" s="99" t="n">
        <v>-0.7</v>
      </c>
      <c r="G10" s="75" t="n">
        <v>1101.2</v>
      </c>
      <c r="H10" s="75" t="n">
        <v>969.7</v>
      </c>
      <c r="I10" s="75" t="n">
        <v>-131.5</v>
      </c>
      <c r="J10" s="99" t="n">
        <v>-11.9</v>
      </c>
    </row>
    <row r="11" s="65" customFormat="true" ht="13.5" hidden="false" customHeight="true" outlineLevel="0" collapsed="false">
      <c r="A11" s="91" t="s">
        <v>379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0</v>
      </c>
      <c r="B12" s="72" t="n">
        <v>1097.5</v>
      </c>
      <c r="C12" s="72" t="n">
        <v>971.5</v>
      </c>
      <c r="D12" s="72" t="n">
        <v>957.2</v>
      </c>
      <c r="E12" s="72" t="n">
        <v>-14.3</v>
      </c>
      <c r="F12" s="101" t="n">
        <v>-1.5</v>
      </c>
      <c r="G12" s="72" t="n">
        <v>1097.5</v>
      </c>
      <c r="H12" s="72" t="n">
        <v>957.2</v>
      </c>
      <c r="I12" s="72" t="n">
        <v>-140.3</v>
      </c>
      <c r="J12" s="101" t="n">
        <v>-12.8</v>
      </c>
    </row>
    <row r="13" s="65" customFormat="true" ht="13.5" hidden="false" customHeight="true" outlineLevel="0" collapsed="false">
      <c r="A13" s="98" t="s">
        <v>381</v>
      </c>
      <c r="B13" s="72" t="n">
        <v>3</v>
      </c>
      <c r="C13" s="72" t="n">
        <v>4.7</v>
      </c>
      <c r="D13" s="72" t="n">
        <v>12.6</v>
      </c>
      <c r="E13" s="72" t="n">
        <v>7.8</v>
      </c>
      <c r="F13" s="101" t="n">
        <v>165.4</v>
      </c>
      <c r="G13" s="72" t="n">
        <v>3</v>
      </c>
      <c r="H13" s="72" t="n">
        <v>12.6</v>
      </c>
      <c r="I13" s="72" t="n">
        <v>9.5</v>
      </c>
      <c r="J13" s="101" t="n">
        <v>316.3</v>
      </c>
    </row>
    <row r="14" s="65" customFormat="true" ht="13.5" hidden="false" customHeight="true" outlineLevel="0" collapsed="false">
      <c r="A14" s="98" t="s">
        <v>383</v>
      </c>
      <c r="B14" s="72" t="n">
        <v>0.7</v>
      </c>
      <c r="C14" s="72" t="n">
        <v>0.3</v>
      </c>
      <c r="D14" s="72" t="s">
        <v>63</v>
      </c>
      <c r="E14" s="72" t="n">
        <v>-0.3</v>
      </c>
      <c r="F14" s="101" t="s">
        <v>63</v>
      </c>
      <c r="G14" s="72" t="n">
        <v>0.7</v>
      </c>
      <c r="H14" s="72" t="s">
        <v>63</v>
      </c>
      <c r="I14" s="72" t="n">
        <v>-0.7</v>
      </c>
      <c r="J14" s="101" t="s">
        <v>63</v>
      </c>
    </row>
    <row r="15" s="65" customFormat="true" ht="13.5" hidden="false" customHeight="true" outlineLevel="0" collapsed="false">
      <c r="A15" s="98" t="s">
        <v>384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s">
        <v>63</v>
      </c>
      <c r="H15" s="72" t="s">
        <v>63</v>
      </c>
      <c r="I15" s="72" t="s">
        <v>63</v>
      </c>
      <c r="J15" s="101" t="s">
        <v>63</v>
      </c>
    </row>
    <row r="16" s="65" customFormat="true" ht="13.5" hidden="false" customHeight="true" outlineLevel="0" collapsed="false">
      <c r="A16" s="98" t="s">
        <v>415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s">
        <v>63</v>
      </c>
      <c r="I16" s="72" t="s">
        <v>6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1638</v>
      </c>
      <c r="C17" s="75" t="n">
        <v>1617.3</v>
      </c>
      <c r="D17" s="75" t="n">
        <v>1825.7</v>
      </c>
      <c r="E17" s="75" t="n">
        <v>208.4</v>
      </c>
      <c r="F17" s="99" t="n">
        <v>12.9</v>
      </c>
      <c r="G17" s="75" t="n">
        <v>1638</v>
      </c>
      <c r="H17" s="75" t="n">
        <v>1825.7</v>
      </c>
      <c r="I17" s="75" t="n">
        <v>187.7</v>
      </c>
      <c r="J17" s="99" t="n">
        <v>11.5</v>
      </c>
    </row>
    <row r="18" s="65" customFormat="true" ht="13.5" hidden="false" customHeight="true" outlineLevel="0" collapsed="false">
      <c r="A18" s="91" t="s">
        <v>379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5</v>
      </c>
      <c r="B19" s="72" t="n">
        <v>762.1</v>
      </c>
      <c r="C19" s="72" t="n">
        <v>761.3</v>
      </c>
      <c r="D19" s="72" t="n">
        <v>942.4</v>
      </c>
      <c r="E19" s="72" t="n">
        <v>181.1</v>
      </c>
      <c r="F19" s="101" t="n">
        <v>23.8</v>
      </c>
      <c r="G19" s="72" t="n">
        <v>762.1</v>
      </c>
      <c r="H19" s="72" t="n">
        <v>942.4</v>
      </c>
      <c r="I19" s="72" t="n">
        <v>180.3</v>
      </c>
      <c r="J19" s="101" t="n">
        <v>23.7</v>
      </c>
    </row>
    <row r="20" s="65" customFormat="true" ht="13.5" hidden="false" customHeight="true" outlineLevel="0" collapsed="false">
      <c r="A20" s="98" t="s">
        <v>386</v>
      </c>
      <c r="B20" s="72" t="n">
        <v>470.1</v>
      </c>
      <c r="C20" s="72" t="n">
        <v>474.8</v>
      </c>
      <c r="D20" s="72" t="n">
        <v>487.4</v>
      </c>
      <c r="E20" s="72" t="n">
        <v>12.6</v>
      </c>
      <c r="F20" s="101" t="n">
        <v>2.7</v>
      </c>
      <c r="G20" s="72" t="n">
        <v>470.1</v>
      </c>
      <c r="H20" s="72" t="n">
        <v>487.4</v>
      </c>
      <c r="I20" s="72" t="n">
        <v>17.4</v>
      </c>
      <c r="J20" s="101" t="n">
        <v>3.7</v>
      </c>
    </row>
    <row r="21" s="65" customFormat="true" ht="13.5" hidden="false" customHeight="true" outlineLevel="0" collapsed="false">
      <c r="A21" s="98" t="s">
        <v>387</v>
      </c>
      <c r="B21" s="72" t="n">
        <v>170.7</v>
      </c>
      <c r="C21" s="72" t="n">
        <v>193.1</v>
      </c>
      <c r="D21" s="72" t="n">
        <v>189.5</v>
      </c>
      <c r="E21" s="72" t="n">
        <v>-3.6</v>
      </c>
      <c r="F21" s="101" t="n">
        <v>-1.9</v>
      </c>
      <c r="G21" s="72" t="n">
        <v>170.7</v>
      </c>
      <c r="H21" s="72" t="n">
        <v>189.5</v>
      </c>
      <c r="I21" s="72" t="n">
        <v>18.8</v>
      </c>
      <c r="J21" s="101" t="n">
        <v>11</v>
      </c>
    </row>
    <row r="22" s="65" customFormat="true" ht="13.5" hidden="false" customHeight="true" outlineLevel="0" collapsed="false">
      <c r="A22" s="98" t="s">
        <v>389</v>
      </c>
      <c r="B22" s="72" t="n">
        <v>78.2</v>
      </c>
      <c r="C22" s="72" t="n">
        <v>51.8</v>
      </c>
      <c r="D22" s="72" t="n">
        <v>72.1</v>
      </c>
      <c r="E22" s="72" t="n">
        <v>20.3</v>
      </c>
      <c r="F22" s="101" t="n">
        <v>39.1</v>
      </c>
      <c r="G22" s="72" t="n">
        <v>78.2</v>
      </c>
      <c r="H22" s="72" t="n">
        <v>72.1</v>
      </c>
      <c r="I22" s="72" t="n">
        <v>-6.1</v>
      </c>
      <c r="J22" s="101" t="n">
        <v>-7.8</v>
      </c>
    </row>
    <row r="23" s="65" customFormat="true" ht="13.5" hidden="false" customHeight="true" outlineLevel="0" collapsed="false">
      <c r="A23" s="98" t="s">
        <v>388</v>
      </c>
      <c r="B23" s="72" t="n">
        <v>104.7</v>
      </c>
      <c r="C23" s="72" t="n">
        <v>52.3</v>
      </c>
      <c r="D23" s="72" t="n">
        <v>56.3</v>
      </c>
      <c r="E23" s="72" t="n">
        <v>4</v>
      </c>
      <c r="F23" s="101" t="n">
        <v>7.6</v>
      </c>
      <c r="G23" s="72" t="n">
        <v>104.7</v>
      </c>
      <c r="H23" s="72" t="n">
        <v>56.3</v>
      </c>
      <c r="I23" s="72" t="n">
        <v>-48.4</v>
      </c>
      <c r="J23" s="101" t="n">
        <v>-46.2</v>
      </c>
    </row>
    <row r="24" s="65" customFormat="true" ht="19.5" hidden="false" customHeight="true" outlineLevel="0" collapsed="false">
      <c r="A24" s="95" t="s">
        <v>249</v>
      </c>
      <c r="B24" s="75" t="n">
        <v>1394.7</v>
      </c>
      <c r="C24" s="75" t="n">
        <v>1443.1</v>
      </c>
      <c r="D24" s="75" t="n">
        <v>1244</v>
      </c>
      <c r="E24" s="75" t="n">
        <v>-199.1</v>
      </c>
      <c r="F24" s="99" t="n">
        <v>-13.8</v>
      </c>
      <c r="G24" s="75" t="n">
        <v>1394.7</v>
      </c>
      <c r="H24" s="75" t="n">
        <v>1244</v>
      </c>
      <c r="I24" s="75" t="n">
        <v>-150.7</v>
      </c>
      <c r="J24" s="99" t="n">
        <v>-10.8</v>
      </c>
    </row>
    <row r="25" s="65" customFormat="true" ht="13.5" hidden="false" customHeight="true" outlineLevel="0" collapsed="false">
      <c r="A25" s="91" t="s">
        <v>379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0</v>
      </c>
      <c r="B26" s="72" t="n">
        <v>672.2</v>
      </c>
      <c r="C26" s="72" t="n">
        <v>748.6</v>
      </c>
      <c r="D26" s="72" t="n">
        <v>597.3</v>
      </c>
      <c r="E26" s="72" t="n">
        <v>-151.2</v>
      </c>
      <c r="F26" s="101" t="n">
        <v>-20.2</v>
      </c>
      <c r="G26" s="72" t="n">
        <v>672.2</v>
      </c>
      <c r="H26" s="72" t="n">
        <v>597.3</v>
      </c>
      <c r="I26" s="72" t="n">
        <v>-74.9</v>
      </c>
      <c r="J26" s="101" t="n">
        <v>-11.1</v>
      </c>
    </row>
    <row r="27" s="65" customFormat="true" ht="13.5" hidden="false" customHeight="true" outlineLevel="0" collapsed="false">
      <c r="A27" s="98" t="s">
        <v>391</v>
      </c>
      <c r="B27" s="72" t="n">
        <v>532.9</v>
      </c>
      <c r="C27" s="72" t="n">
        <v>487.8</v>
      </c>
      <c r="D27" s="72" t="n">
        <v>412.6</v>
      </c>
      <c r="E27" s="72" t="n">
        <v>-75.2</v>
      </c>
      <c r="F27" s="101" t="n">
        <v>-15.4</v>
      </c>
      <c r="G27" s="72" t="n">
        <v>532.9</v>
      </c>
      <c r="H27" s="72" t="n">
        <v>412.6</v>
      </c>
      <c r="I27" s="72" t="n">
        <v>-120.2</v>
      </c>
      <c r="J27" s="101" t="n">
        <v>-22.6</v>
      </c>
    </row>
    <row r="28" s="65" customFormat="true" ht="13.5" hidden="false" customHeight="true" outlineLevel="0" collapsed="false">
      <c r="A28" s="98" t="s">
        <v>392</v>
      </c>
      <c r="B28" s="72" t="n">
        <v>119.7</v>
      </c>
      <c r="C28" s="72" t="n">
        <v>65.5</v>
      </c>
      <c r="D28" s="72" t="n">
        <v>151.3</v>
      </c>
      <c r="E28" s="72" t="n">
        <v>85.8</v>
      </c>
      <c r="F28" s="101" t="n">
        <v>131</v>
      </c>
      <c r="G28" s="72" t="n">
        <v>119.7</v>
      </c>
      <c r="H28" s="72" t="n">
        <v>151.3</v>
      </c>
      <c r="I28" s="72" t="n">
        <v>31.5</v>
      </c>
      <c r="J28" s="101" t="n">
        <v>26.3</v>
      </c>
    </row>
    <row r="29" s="65" customFormat="true" ht="13.5" hidden="false" customHeight="true" outlineLevel="0" collapsed="false">
      <c r="A29" s="98" t="s">
        <v>394</v>
      </c>
      <c r="B29" s="72" t="n">
        <v>5.1</v>
      </c>
      <c r="C29" s="72" t="s">
        <v>63</v>
      </c>
      <c r="D29" s="72" t="n">
        <v>35.2</v>
      </c>
      <c r="E29" s="72" t="n">
        <v>35.2</v>
      </c>
      <c r="F29" s="101" t="s">
        <v>63</v>
      </c>
      <c r="G29" s="72" t="n">
        <v>5.1</v>
      </c>
      <c r="H29" s="72" t="n">
        <v>35.2</v>
      </c>
      <c r="I29" s="72" t="n">
        <v>30.1</v>
      </c>
      <c r="J29" s="101" t="n">
        <v>587.5</v>
      </c>
    </row>
    <row r="30" s="65" customFormat="true" ht="13.5" hidden="false" customHeight="true" outlineLevel="0" collapsed="false">
      <c r="A30" s="98" t="s">
        <v>393</v>
      </c>
      <c r="B30" s="72" t="n">
        <v>24.5</v>
      </c>
      <c r="C30" s="72" t="n">
        <v>35.6</v>
      </c>
      <c r="D30" s="72" t="n">
        <v>26</v>
      </c>
      <c r="E30" s="72" t="n">
        <v>-9.6</v>
      </c>
      <c r="F30" s="101" t="n">
        <v>-27.1</v>
      </c>
      <c r="G30" s="72" t="n">
        <v>24.5</v>
      </c>
      <c r="H30" s="72" t="n">
        <v>26</v>
      </c>
      <c r="I30" s="72" t="n">
        <v>1.5</v>
      </c>
      <c r="J30" s="101" t="n">
        <v>6.2</v>
      </c>
    </row>
    <row r="31" s="65" customFormat="true" ht="13.5" hidden="false" customHeight="true" outlineLevel="0" collapsed="false">
      <c r="A31" s="95" t="s">
        <v>259</v>
      </c>
      <c r="B31" s="75" t="n">
        <v>5383.3</v>
      </c>
      <c r="C31" s="75" t="n">
        <v>5385.7</v>
      </c>
      <c r="D31" s="75" t="n">
        <v>5669.6</v>
      </c>
      <c r="E31" s="75" t="n">
        <v>283.9</v>
      </c>
      <c r="F31" s="99" t="n">
        <v>5.3</v>
      </c>
      <c r="G31" s="75" t="n">
        <v>5383.3</v>
      </c>
      <c r="H31" s="75" t="n">
        <v>5669.6</v>
      </c>
      <c r="I31" s="75" t="n">
        <v>286.3</v>
      </c>
      <c r="J31" s="99" t="n">
        <v>5.3</v>
      </c>
    </row>
    <row r="32" s="65" customFormat="true" ht="13.5" hidden="false" customHeight="true" outlineLevel="0" collapsed="false">
      <c r="A32" s="91" t="s">
        <v>379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875</v>
      </c>
      <c r="C33" s="72" t="n">
        <v>952.1</v>
      </c>
      <c r="D33" s="72" t="n">
        <v>906.4</v>
      </c>
      <c r="E33" s="72" t="n">
        <v>-45.6</v>
      </c>
      <c r="F33" s="101" t="n">
        <v>-4.8</v>
      </c>
      <c r="G33" s="72" t="n">
        <v>875</v>
      </c>
      <c r="H33" s="72" t="n">
        <v>906.4</v>
      </c>
      <c r="I33" s="72" t="n">
        <v>31.4</v>
      </c>
      <c r="J33" s="101" t="n">
        <v>3.6</v>
      </c>
    </row>
    <row r="34" s="65" customFormat="true" ht="13.5" hidden="false" customHeight="true" outlineLevel="0" collapsed="false">
      <c r="A34" s="98" t="s">
        <v>398</v>
      </c>
      <c r="B34" s="72" t="n">
        <v>531.4</v>
      </c>
      <c r="C34" s="72" t="n">
        <v>497.7</v>
      </c>
      <c r="D34" s="72" t="n">
        <v>640.4</v>
      </c>
      <c r="E34" s="72" t="n">
        <v>142.7</v>
      </c>
      <c r="F34" s="101" t="n">
        <v>28.7</v>
      </c>
      <c r="G34" s="72" t="n">
        <v>531.4</v>
      </c>
      <c r="H34" s="72" t="n">
        <v>640.4</v>
      </c>
      <c r="I34" s="72" t="n">
        <v>108.9</v>
      </c>
      <c r="J34" s="101" t="n">
        <v>20.5</v>
      </c>
    </row>
    <row r="35" s="65" customFormat="true" ht="13.5" hidden="false" customHeight="true" outlineLevel="0" collapsed="false">
      <c r="A35" s="98" t="s">
        <v>395</v>
      </c>
      <c r="B35" s="72" t="n">
        <v>352.1</v>
      </c>
      <c r="C35" s="72" t="n">
        <v>529</v>
      </c>
      <c r="D35" s="72" t="n">
        <v>588.9</v>
      </c>
      <c r="E35" s="72" t="n">
        <v>59.8</v>
      </c>
      <c r="F35" s="101" t="n">
        <v>11.3</v>
      </c>
      <c r="G35" s="72" t="n">
        <v>352.1</v>
      </c>
      <c r="H35" s="72" t="n">
        <v>588.9</v>
      </c>
      <c r="I35" s="72" t="n">
        <v>236.7</v>
      </c>
      <c r="J35" s="101" t="n">
        <v>67.2</v>
      </c>
    </row>
    <row r="36" s="65" customFormat="true" ht="13.5" hidden="false" customHeight="true" outlineLevel="0" collapsed="false">
      <c r="A36" s="98" t="s">
        <v>397</v>
      </c>
      <c r="B36" s="72" t="n">
        <v>644.6</v>
      </c>
      <c r="C36" s="72" t="n">
        <v>460.8</v>
      </c>
      <c r="D36" s="72" t="n">
        <v>559.5</v>
      </c>
      <c r="E36" s="72" t="n">
        <v>98.7</v>
      </c>
      <c r="F36" s="101" t="n">
        <v>21.4</v>
      </c>
      <c r="G36" s="72" t="n">
        <v>644.6</v>
      </c>
      <c r="H36" s="72" t="n">
        <v>559.5</v>
      </c>
      <c r="I36" s="72" t="n">
        <v>-85.1</v>
      </c>
      <c r="J36" s="101" t="n">
        <v>-13.2</v>
      </c>
    </row>
    <row r="37" s="65" customFormat="true" ht="13.5" hidden="false" customHeight="true" outlineLevel="0" collapsed="false">
      <c r="A37" s="98" t="s">
        <v>399</v>
      </c>
      <c r="B37" s="72" t="n">
        <v>514.8</v>
      </c>
      <c r="C37" s="72" t="n">
        <v>403.7</v>
      </c>
      <c r="D37" s="72" t="n">
        <v>501.9</v>
      </c>
      <c r="E37" s="72" t="n">
        <v>98.2</v>
      </c>
      <c r="F37" s="101" t="n">
        <v>24.3</v>
      </c>
      <c r="G37" s="72" t="n">
        <v>514.8</v>
      </c>
      <c r="H37" s="72" t="n">
        <v>501.9</v>
      </c>
      <c r="I37" s="72" t="n">
        <v>-12.9</v>
      </c>
      <c r="J37" s="101" t="n">
        <v>-2.5</v>
      </c>
    </row>
    <row r="38" customFormat="false" ht="13.5" hidden="false" customHeight="true" outlineLevel="0" collapsed="false">
      <c r="A38" s="98" t="s">
        <v>400</v>
      </c>
      <c r="B38" s="72" t="n">
        <v>697.6</v>
      </c>
      <c r="C38" s="72" t="n">
        <v>671.6</v>
      </c>
      <c r="D38" s="72" t="n">
        <v>493.4</v>
      </c>
      <c r="E38" s="72" t="n">
        <v>-178.2</v>
      </c>
      <c r="F38" s="101" t="n">
        <v>-26.5</v>
      </c>
      <c r="G38" s="72" t="n">
        <v>697.6</v>
      </c>
      <c r="H38" s="72" t="n">
        <v>493.4</v>
      </c>
      <c r="I38" s="72" t="n">
        <v>-204.2</v>
      </c>
      <c r="J38" s="101" t="n">
        <v>-29.3</v>
      </c>
    </row>
    <row r="39" customFormat="false" ht="13.5" hidden="false" customHeight="true" outlineLevel="0" collapsed="false">
      <c r="A39" s="98" t="s">
        <v>396</v>
      </c>
      <c r="B39" s="72" t="n">
        <v>552.4</v>
      </c>
      <c r="C39" s="72" t="n">
        <v>634.7</v>
      </c>
      <c r="D39" s="72" t="n">
        <v>490.3</v>
      </c>
      <c r="E39" s="72" t="n">
        <v>-144.4</v>
      </c>
      <c r="F39" s="101" t="n">
        <v>-22.7</v>
      </c>
      <c r="G39" s="72" t="n">
        <v>552.4</v>
      </c>
      <c r="H39" s="72" t="n">
        <v>490.3</v>
      </c>
      <c r="I39" s="72" t="n">
        <v>-62.1</v>
      </c>
      <c r="J39" s="101" t="n">
        <v>-11.2</v>
      </c>
    </row>
    <row r="40" s="65" customFormat="true" ht="13.5" hidden="false" customHeight="true" outlineLevel="0" collapsed="false">
      <c r="A40" s="98" t="s">
        <v>402</v>
      </c>
      <c r="B40" s="72" t="n">
        <v>238.7</v>
      </c>
      <c r="C40" s="72" t="n">
        <v>244.7</v>
      </c>
      <c r="D40" s="72" t="n">
        <v>296.6</v>
      </c>
      <c r="E40" s="72" t="n">
        <v>51.9</v>
      </c>
      <c r="F40" s="101" t="n">
        <v>21.2</v>
      </c>
      <c r="G40" s="72" t="n">
        <v>238.7</v>
      </c>
      <c r="H40" s="72" t="n">
        <v>296.6</v>
      </c>
      <c r="I40" s="72" t="n">
        <v>57.9</v>
      </c>
      <c r="J40" s="101" t="n">
        <v>24.3</v>
      </c>
    </row>
    <row r="41" s="65" customFormat="true" ht="13.5" hidden="false" customHeight="true" outlineLevel="0" collapsed="false">
      <c r="A41" s="98" t="s">
        <v>401</v>
      </c>
      <c r="B41" s="72" t="n">
        <v>7.7</v>
      </c>
      <c r="C41" s="72" t="n">
        <v>56.3</v>
      </c>
      <c r="D41" s="72" t="n">
        <v>168.2</v>
      </c>
      <c r="E41" s="72" t="n">
        <v>111.9</v>
      </c>
      <c r="F41" s="101" t="n">
        <v>198.6</v>
      </c>
      <c r="G41" s="72" t="n">
        <v>7.7</v>
      </c>
      <c r="H41" s="72" t="n">
        <v>168.2</v>
      </c>
      <c r="I41" s="72" t="n">
        <v>160.5</v>
      </c>
      <c r="J41" s="101" t="n">
        <v>2082.4</v>
      </c>
    </row>
    <row r="42" s="65" customFormat="true" ht="13.5" hidden="false" customHeight="true" outlineLevel="0" collapsed="false">
      <c r="A42" s="98" t="s">
        <v>403</v>
      </c>
      <c r="B42" s="72" t="n">
        <v>148.4</v>
      </c>
      <c r="C42" s="72" t="n">
        <v>135.5</v>
      </c>
      <c r="D42" s="72" t="n">
        <v>163</v>
      </c>
      <c r="E42" s="72" t="n">
        <v>27.5</v>
      </c>
      <c r="F42" s="101" t="n">
        <v>20.3</v>
      </c>
      <c r="G42" s="72" t="n">
        <v>148.4</v>
      </c>
      <c r="H42" s="72" t="n">
        <v>163</v>
      </c>
      <c r="I42" s="72" t="n">
        <v>14.6</v>
      </c>
      <c r="J42" s="101" t="n">
        <v>9.8</v>
      </c>
    </row>
    <row r="43" s="65" customFormat="true" ht="13.5" hidden="false" customHeight="true" outlineLevel="0" collapsed="false">
      <c r="A43" s="98" t="s">
        <v>404</v>
      </c>
      <c r="B43" s="72" t="n">
        <v>147.7</v>
      </c>
      <c r="C43" s="72" t="n">
        <v>144.2</v>
      </c>
      <c r="D43" s="72" t="n">
        <v>124.3</v>
      </c>
      <c r="E43" s="72" t="n">
        <v>-19.9</v>
      </c>
      <c r="F43" s="101" t="n">
        <v>-13.8</v>
      </c>
      <c r="G43" s="72" t="n">
        <v>147.7</v>
      </c>
      <c r="H43" s="72" t="n">
        <v>124.3</v>
      </c>
      <c r="I43" s="72" t="n">
        <v>-23.4</v>
      </c>
      <c r="J43" s="101" t="n">
        <v>-15.9</v>
      </c>
    </row>
    <row r="44" s="65" customFormat="true" ht="13.5" hidden="false" customHeight="true" outlineLevel="0" collapsed="false">
      <c r="A44" s="98" t="s">
        <v>407</v>
      </c>
      <c r="B44" s="72" t="n">
        <v>56.9</v>
      </c>
      <c r="C44" s="72" t="n">
        <v>105.1</v>
      </c>
      <c r="D44" s="72" t="n">
        <v>123.2</v>
      </c>
      <c r="E44" s="72" t="n">
        <v>18.1</v>
      </c>
      <c r="F44" s="101" t="n">
        <v>17.2</v>
      </c>
      <c r="G44" s="72" t="n">
        <v>56.9</v>
      </c>
      <c r="H44" s="72" t="n">
        <v>123.2</v>
      </c>
      <c r="I44" s="72" t="n">
        <v>66.2</v>
      </c>
      <c r="J44" s="101" t="n">
        <v>116.3</v>
      </c>
    </row>
    <row r="45" s="65" customFormat="true" ht="13.5" hidden="false" customHeight="true" outlineLevel="0" collapsed="false">
      <c r="A45" s="98" t="s">
        <v>416</v>
      </c>
      <c r="B45" s="72" t="n">
        <v>32.5</v>
      </c>
      <c r="C45" s="72" t="n">
        <v>76.9</v>
      </c>
      <c r="D45" s="72" t="n">
        <v>100</v>
      </c>
      <c r="E45" s="72" t="n">
        <v>23.2</v>
      </c>
      <c r="F45" s="101" t="n">
        <v>30.2</v>
      </c>
      <c r="G45" s="72" t="n">
        <v>32.5</v>
      </c>
      <c r="H45" s="72" t="n">
        <v>100</v>
      </c>
      <c r="I45" s="72" t="n">
        <v>67.5</v>
      </c>
      <c r="J45" s="101" t="n">
        <v>207.6</v>
      </c>
    </row>
    <row r="46" s="65" customFormat="true" ht="13.5" hidden="false" customHeight="true" outlineLevel="0" collapsed="false">
      <c r="A46" s="98" t="s">
        <v>408</v>
      </c>
      <c r="B46" s="72" t="n">
        <v>47.4</v>
      </c>
      <c r="C46" s="72" t="n">
        <v>65.8</v>
      </c>
      <c r="D46" s="72" t="n">
        <v>88.5</v>
      </c>
      <c r="E46" s="72" t="n">
        <v>22.7</v>
      </c>
      <c r="F46" s="101" t="n">
        <v>34.5</v>
      </c>
      <c r="G46" s="72" t="n">
        <v>47.4</v>
      </c>
      <c r="H46" s="72" t="n">
        <v>88.5</v>
      </c>
      <c r="I46" s="72" t="n">
        <v>41.1</v>
      </c>
      <c r="J46" s="101" t="n">
        <v>86.9</v>
      </c>
    </row>
    <row r="47" s="65" customFormat="true" ht="13.5" hidden="false" customHeight="true" outlineLevel="0" collapsed="false">
      <c r="A47" s="98" t="s">
        <v>405</v>
      </c>
      <c r="B47" s="72" t="n">
        <v>135.3</v>
      </c>
      <c r="C47" s="72" t="n">
        <v>31.7</v>
      </c>
      <c r="D47" s="72" t="n">
        <v>84.8</v>
      </c>
      <c r="E47" s="72" t="n">
        <v>53.1</v>
      </c>
      <c r="F47" s="101" t="n">
        <v>167.4</v>
      </c>
      <c r="G47" s="72" t="n">
        <v>135.3</v>
      </c>
      <c r="H47" s="72" t="n">
        <v>84.8</v>
      </c>
      <c r="I47" s="72" t="n">
        <v>-50.4</v>
      </c>
      <c r="J47" s="101" t="n">
        <v>-37.3</v>
      </c>
    </row>
    <row r="48" s="65" customFormat="true" ht="19.5" hidden="false" customHeight="true" outlineLevel="0" collapsed="false">
      <c r="A48" s="95" t="s">
        <v>279</v>
      </c>
      <c r="B48" s="75" t="n">
        <v>320.3</v>
      </c>
      <c r="C48" s="75" t="n">
        <v>327.4</v>
      </c>
      <c r="D48" s="75" t="n">
        <v>321.1</v>
      </c>
      <c r="E48" s="75" t="n">
        <v>-6.2</v>
      </c>
      <c r="F48" s="99" t="n">
        <v>-1.9</v>
      </c>
      <c r="G48" s="75" t="n">
        <v>320.3</v>
      </c>
      <c r="H48" s="75" t="n">
        <v>321.1</v>
      </c>
      <c r="I48" s="75" t="n">
        <v>0.8</v>
      </c>
      <c r="J48" s="99" t="n">
        <v>0.2</v>
      </c>
    </row>
    <row r="49" s="65" customFormat="true" ht="19.5" hidden="false" customHeight="true" outlineLevel="0" collapsed="false">
      <c r="A49" s="95" t="s">
        <v>409</v>
      </c>
      <c r="B49" s="75" t="n">
        <v>30.6</v>
      </c>
      <c r="C49" s="75" t="n">
        <v>19.9</v>
      </c>
      <c r="D49" s="75" t="n">
        <v>22.1</v>
      </c>
      <c r="E49" s="75" t="n">
        <v>2.2</v>
      </c>
      <c r="F49" s="99" t="n">
        <v>11.3</v>
      </c>
      <c r="G49" s="75" t="n">
        <v>30.6</v>
      </c>
      <c r="H49" s="75" t="n">
        <v>22.1</v>
      </c>
      <c r="I49" s="75" t="n">
        <v>-8.4</v>
      </c>
      <c r="J49" s="99" t="n">
        <v>-27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17</v>
      </c>
      <c r="B5" s="62" t="n">
        <v>2014</v>
      </c>
      <c r="C5" s="62" t="n">
        <v>2014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18</v>
      </c>
      <c r="B9" s="75" t="n">
        <v>9252.3</v>
      </c>
      <c r="C9" s="75" t="n">
        <v>9995</v>
      </c>
      <c r="D9" s="75" t="n">
        <v>9866.1</v>
      </c>
      <c r="E9" s="75" t="n">
        <v>-128.9</v>
      </c>
      <c r="F9" s="76" t="n">
        <v>-1.3</v>
      </c>
      <c r="G9" s="75" t="n">
        <v>9252.3</v>
      </c>
      <c r="H9" s="75" t="n">
        <v>9866.1</v>
      </c>
      <c r="I9" s="75" t="n">
        <v>613.8</v>
      </c>
      <c r="J9" s="76" t="n">
        <v>6.6</v>
      </c>
    </row>
    <row r="10" s="65" customFormat="true" ht="13.5" hidden="false" customHeight="true" outlineLevel="0" collapsed="false">
      <c r="A10" s="104" t="s">
        <v>419</v>
      </c>
      <c r="B10" s="72" t="n">
        <v>5113.2</v>
      </c>
      <c r="C10" s="72" t="n">
        <v>5858.6</v>
      </c>
      <c r="D10" s="72" t="n">
        <v>5593</v>
      </c>
      <c r="E10" s="72" t="n">
        <v>-265.6</v>
      </c>
      <c r="F10" s="73" t="n">
        <v>-4.5</v>
      </c>
      <c r="G10" s="72" t="n">
        <v>5113.2</v>
      </c>
      <c r="H10" s="72" t="n">
        <v>5593</v>
      </c>
      <c r="I10" s="72" t="n">
        <v>479.7</v>
      </c>
      <c r="J10" s="73" t="n">
        <v>9.4</v>
      </c>
    </row>
    <row r="11" s="65" customFormat="true" ht="13.5" hidden="false" customHeight="true" outlineLevel="0" collapsed="false">
      <c r="A11" s="104" t="s">
        <v>420</v>
      </c>
      <c r="B11" s="72" t="n">
        <v>4139</v>
      </c>
      <c r="C11" s="72" t="n">
        <v>4136.4</v>
      </c>
      <c r="D11" s="72" t="n">
        <v>4273.1</v>
      </c>
      <c r="E11" s="72" t="n">
        <v>136.7</v>
      </c>
      <c r="F11" s="73" t="n">
        <v>3.3</v>
      </c>
      <c r="G11" s="72" t="n">
        <v>4139</v>
      </c>
      <c r="H11" s="72" t="n">
        <v>4273.1</v>
      </c>
      <c r="I11" s="72" t="n">
        <v>134.1</v>
      </c>
      <c r="J11" s="73" t="n">
        <v>3.2</v>
      </c>
    </row>
    <row r="12" s="65" customFormat="true" ht="17.1" hidden="false" customHeight="true" outlineLevel="0" collapsed="false">
      <c r="A12" s="74" t="s">
        <v>421</v>
      </c>
      <c r="B12" s="75" t="n">
        <v>15026.9</v>
      </c>
      <c r="C12" s="75" t="n">
        <v>14170.5</v>
      </c>
      <c r="D12" s="75" t="n">
        <v>14325.2</v>
      </c>
      <c r="E12" s="75" t="n">
        <v>154.7</v>
      </c>
      <c r="F12" s="76" t="n">
        <v>1.1</v>
      </c>
      <c r="G12" s="75" t="n">
        <v>15026.9</v>
      </c>
      <c r="H12" s="75" t="n">
        <v>14325.2</v>
      </c>
      <c r="I12" s="75" t="n">
        <v>-701.7</v>
      </c>
      <c r="J12" s="76" t="n">
        <v>-4.7</v>
      </c>
    </row>
    <row r="13" s="65" customFormat="true" ht="13.5" hidden="false" customHeight="true" outlineLevel="0" collapsed="false">
      <c r="A13" s="104" t="s">
        <v>422</v>
      </c>
      <c r="B13" s="72" t="n">
        <v>2066</v>
      </c>
      <c r="C13" s="72" t="n">
        <v>1816.4</v>
      </c>
      <c r="D13" s="72" t="n">
        <v>1726.8</v>
      </c>
      <c r="E13" s="72" t="n">
        <v>-89.6</v>
      </c>
      <c r="F13" s="73" t="n">
        <v>-4.9</v>
      </c>
      <c r="G13" s="72" t="n">
        <v>2066</v>
      </c>
      <c r="H13" s="72" t="n">
        <v>1726.8</v>
      </c>
      <c r="I13" s="72" t="n">
        <v>-339.2</v>
      </c>
      <c r="J13" s="73" t="n">
        <v>-16.4</v>
      </c>
    </row>
    <row r="14" s="65" customFormat="true" ht="13.5" hidden="false" customHeight="true" outlineLevel="0" collapsed="false">
      <c r="A14" s="104" t="s">
        <v>423</v>
      </c>
      <c r="B14" s="72" t="n">
        <v>12960.9</v>
      </c>
      <c r="C14" s="72" t="n">
        <v>12354.2</v>
      </c>
      <c r="D14" s="72" t="n">
        <v>12598.4</v>
      </c>
      <c r="E14" s="72" t="n">
        <v>244.2</v>
      </c>
      <c r="F14" s="73" t="n">
        <v>2</v>
      </c>
      <c r="G14" s="72" t="n">
        <v>12960.9</v>
      </c>
      <c r="H14" s="72" t="n">
        <v>12598.4</v>
      </c>
      <c r="I14" s="72" t="n">
        <v>-362.5</v>
      </c>
      <c r="J14" s="73" t="n">
        <v>-2.8</v>
      </c>
    </row>
    <row r="15" s="65" customFormat="true" ht="13.5" hidden="false" customHeight="true" outlineLevel="0" collapsed="false">
      <c r="A15" s="92" t="s">
        <v>424</v>
      </c>
      <c r="B15" s="72" t="n">
        <v>10538.8</v>
      </c>
      <c r="C15" s="72" t="n">
        <v>10294.1</v>
      </c>
      <c r="D15" s="72" t="n">
        <v>10225.7</v>
      </c>
      <c r="E15" s="72" t="n">
        <v>-68.5</v>
      </c>
      <c r="F15" s="73" t="n">
        <v>-0.7</v>
      </c>
      <c r="G15" s="72" t="n">
        <v>10538.8</v>
      </c>
      <c r="H15" s="72" t="n">
        <v>10225.7</v>
      </c>
      <c r="I15" s="72" t="n">
        <v>-313.1</v>
      </c>
      <c r="J15" s="73" t="n">
        <v>-3</v>
      </c>
    </row>
    <row r="16" s="65" customFormat="true" ht="13.5" hidden="false" customHeight="true" outlineLevel="0" collapsed="false">
      <c r="A16" s="93" t="s">
        <v>425</v>
      </c>
      <c r="B16" s="72" t="n">
        <v>3797.3</v>
      </c>
      <c r="C16" s="72" t="n">
        <v>3559.7</v>
      </c>
      <c r="D16" s="72" t="n">
        <v>3776.7</v>
      </c>
      <c r="E16" s="72" t="n">
        <v>217</v>
      </c>
      <c r="F16" s="73" t="n">
        <v>6.1</v>
      </c>
      <c r="G16" s="72" t="n">
        <v>3797.3</v>
      </c>
      <c r="H16" s="72" t="n">
        <v>3776.7</v>
      </c>
      <c r="I16" s="72" t="n">
        <v>-20.6</v>
      </c>
      <c r="J16" s="73" t="n">
        <v>-0.5</v>
      </c>
    </row>
    <row r="17" s="65" customFormat="true" ht="13.5" hidden="false" customHeight="true" outlineLevel="0" collapsed="false">
      <c r="A17" s="93" t="s">
        <v>426</v>
      </c>
      <c r="B17" s="72" t="n">
        <v>29.2</v>
      </c>
      <c r="C17" s="72" t="n">
        <v>18.9</v>
      </c>
      <c r="D17" s="72" t="n">
        <v>18.9</v>
      </c>
      <c r="E17" s="72" t="n">
        <v>-0.1</v>
      </c>
      <c r="F17" s="73" t="n">
        <v>-0.3</v>
      </c>
      <c r="G17" s="72" t="n">
        <v>29.2</v>
      </c>
      <c r="H17" s="72" t="n">
        <v>18.9</v>
      </c>
      <c r="I17" s="72" t="n">
        <v>-10.4</v>
      </c>
      <c r="J17" s="73" t="n">
        <v>-35.5</v>
      </c>
    </row>
    <row r="18" s="65" customFormat="true" ht="13.5" hidden="false" customHeight="true" outlineLevel="0" collapsed="false">
      <c r="A18" s="93" t="s">
        <v>427</v>
      </c>
      <c r="B18" s="72" t="n">
        <v>6615.9</v>
      </c>
      <c r="C18" s="72" t="n">
        <v>6609</v>
      </c>
      <c r="D18" s="72" t="n">
        <v>6341.7</v>
      </c>
      <c r="E18" s="72" t="n">
        <v>-267.3</v>
      </c>
      <c r="F18" s="73" t="n">
        <v>-4</v>
      </c>
      <c r="G18" s="72" t="n">
        <v>6615.9</v>
      </c>
      <c r="H18" s="72" t="n">
        <v>6341.7</v>
      </c>
      <c r="I18" s="72" t="n">
        <v>-274.3</v>
      </c>
      <c r="J18" s="73" t="n">
        <v>-4.1</v>
      </c>
    </row>
    <row r="19" s="65" customFormat="true" ht="13.5" hidden="false" customHeight="true" outlineLevel="0" collapsed="false">
      <c r="A19" s="93" t="s">
        <v>428</v>
      </c>
      <c r="B19" s="72" t="n">
        <v>37.4</v>
      </c>
      <c r="C19" s="72" t="n">
        <v>21.7</v>
      </c>
      <c r="D19" s="72" t="n">
        <v>31.5</v>
      </c>
      <c r="E19" s="72" t="n">
        <v>9.8</v>
      </c>
      <c r="F19" s="73" t="n">
        <v>45.2</v>
      </c>
      <c r="G19" s="72" t="n">
        <v>37.4</v>
      </c>
      <c r="H19" s="72" t="n">
        <v>31.5</v>
      </c>
      <c r="I19" s="72" t="n">
        <v>-5.9</v>
      </c>
      <c r="J19" s="73" t="n">
        <v>-15.7</v>
      </c>
    </row>
    <row r="20" s="65" customFormat="true" ht="13.5" hidden="false" customHeight="true" outlineLevel="0" collapsed="false">
      <c r="A20" s="93" t="s">
        <v>429</v>
      </c>
      <c r="B20" s="72" t="n">
        <v>58.9</v>
      </c>
      <c r="C20" s="72" t="n">
        <v>84.9</v>
      </c>
      <c r="D20" s="72" t="n">
        <v>56.9</v>
      </c>
      <c r="E20" s="72" t="n">
        <v>-27.9</v>
      </c>
      <c r="F20" s="73" t="n">
        <v>-32.9</v>
      </c>
      <c r="G20" s="72" t="n">
        <v>58.9</v>
      </c>
      <c r="H20" s="72" t="n">
        <v>56.9</v>
      </c>
      <c r="I20" s="72" t="n">
        <v>-2</v>
      </c>
      <c r="J20" s="73" t="n">
        <v>-3.4</v>
      </c>
    </row>
    <row r="21" s="65" customFormat="true" ht="13.5" hidden="false" customHeight="true" outlineLevel="0" collapsed="false">
      <c r="A21" s="105" t="s">
        <v>430</v>
      </c>
      <c r="B21" s="72" t="n">
        <v>1382.5</v>
      </c>
      <c r="C21" s="72" t="n">
        <v>1207.9</v>
      </c>
      <c r="D21" s="72" t="n">
        <v>1375.2</v>
      </c>
      <c r="E21" s="72" t="n">
        <v>167.3</v>
      </c>
      <c r="F21" s="73" t="n">
        <v>13.9</v>
      </c>
      <c r="G21" s="72" t="n">
        <v>1382.5</v>
      </c>
      <c r="H21" s="72" t="n">
        <v>1375.2</v>
      </c>
      <c r="I21" s="72" t="n">
        <v>-7.3</v>
      </c>
      <c r="J21" s="73" t="n">
        <v>-0.5</v>
      </c>
    </row>
    <row r="22" s="65" customFormat="true" ht="13.5" hidden="false" customHeight="true" outlineLevel="0" collapsed="false">
      <c r="A22" s="105" t="s">
        <v>431</v>
      </c>
      <c r="B22" s="72" t="n">
        <v>617.8</v>
      </c>
      <c r="C22" s="72" t="n">
        <v>493.2</v>
      </c>
      <c r="D22" s="72" t="n">
        <v>586.3</v>
      </c>
      <c r="E22" s="72" t="n">
        <v>93.1</v>
      </c>
      <c r="F22" s="73" t="n">
        <v>18.9</v>
      </c>
      <c r="G22" s="72" t="n">
        <v>617.8</v>
      </c>
      <c r="H22" s="72" t="n">
        <v>586.3</v>
      </c>
      <c r="I22" s="72" t="n">
        <v>-31.5</v>
      </c>
      <c r="J22" s="73" t="n">
        <v>-5.1</v>
      </c>
    </row>
    <row r="23" s="65" customFormat="true" ht="13.5" hidden="false" customHeight="true" outlineLevel="0" collapsed="false">
      <c r="A23" s="105" t="s">
        <v>432</v>
      </c>
      <c r="B23" s="72" t="n">
        <v>1.1</v>
      </c>
      <c r="C23" s="72" t="n">
        <v>0.9</v>
      </c>
      <c r="D23" s="72" t="n">
        <v>1.3</v>
      </c>
      <c r="E23" s="72" t="n">
        <v>0.3</v>
      </c>
      <c r="F23" s="73" t="n">
        <v>37.2</v>
      </c>
      <c r="G23" s="72" t="n">
        <v>1.1</v>
      </c>
      <c r="H23" s="72" t="n">
        <v>1.3</v>
      </c>
      <c r="I23" s="72" t="n">
        <v>0.2</v>
      </c>
      <c r="J23" s="73" t="n">
        <v>19.6</v>
      </c>
    </row>
    <row r="24" s="65" customFormat="true" ht="13.5" hidden="false" customHeight="true" outlineLevel="0" collapsed="false">
      <c r="A24" s="105" t="s">
        <v>433</v>
      </c>
      <c r="B24" s="72" t="n">
        <v>333.3</v>
      </c>
      <c r="C24" s="72" t="n">
        <v>292.4</v>
      </c>
      <c r="D24" s="72" t="n">
        <v>318.1</v>
      </c>
      <c r="E24" s="72" t="n">
        <v>25.7</v>
      </c>
      <c r="F24" s="73" t="n">
        <v>8.8</v>
      </c>
      <c r="G24" s="72" t="n">
        <v>333.3</v>
      </c>
      <c r="H24" s="72" t="n">
        <v>318.1</v>
      </c>
      <c r="I24" s="72" t="n">
        <v>-15.3</v>
      </c>
      <c r="J24" s="73" t="n">
        <v>-4.6</v>
      </c>
    </row>
    <row r="25" s="65" customFormat="true" ht="13.5" hidden="false" customHeight="true" outlineLevel="0" collapsed="false">
      <c r="A25" s="105" t="s">
        <v>434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35</v>
      </c>
      <c r="B26" s="72" t="n">
        <v>74.4</v>
      </c>
      <c r="C26" s="72" t="n">
        <v>49.6</v>
      </c>
      <c r="D26" s="72" t="n">
        <v>77.6</v>
      </c>
      <c r="E26" s="72" t="n">
        <v>28</v>
      </c>
      <c r="F26" s="73" t="n">
        <v>56.5</v>
      </c>
      <c r="G26" s="72" t="n">
        <v>74.4</v>
      </c>
      <c r="H26" s="72" t="n">
        <v>77.6</v>
      </c>
      <c r="I26" s="72" t="n">
        <v>3.2</v>
      </c>
      <c r="J26" s="73" t="n">
        <v>4.3</v>
      </c>
    </row>
    <row r="27" s="65" customFormat="true" ht="13.5" hidden="false" customHeight="true" outlineLevel="0" collapsed="false">
      <c r="A27" s="92" t="s">
        <v>436</v>
      </c>
      <c r="B27" s="72" t="n">
        <v>13.1</v>
      </c>
      <c r="C27" s="72" t="n">
        <v>16.1</v>
      </c>
      <c r="D27" s="72" t="n">
        <v>14.3</v>
      </c>
      <c r="E27" s="72" t="n">
        <v>-1.8</v>
      </c>
      <c r="F27" s="73" t="n">
        <v>-11</v>
      </c>
      <c r="G27" s="72" t="n">
        <v>13.1</v>
      </c>
      <c r="H27" s="72" t="n">
        <v>14.3</v>
      </c>
      <c r="I27" s="72" t="n">
        <v>1.2</v>
      </c>
      <c r="J27" s="73" t="n">
        <v>9.4</v>
      </c>
    </row>
    <row r="28" s="65" customFormat="true" ht="17.1" hidden="false" customHeight="true" outlineLevel="0" collapsed="false">
      <c r="A28" s="74" t="s">
        <v>437</v>
      </c>
      <c r="B28" s="75" t="s">
        <v>63</v>
      </c>
      <c r="C28" s="75" t="s">
        <v>63</v>
      </c>
      <c r="D28" s="75" t="n">
        <v>1</v>
      </c>
      <c r="E28" s="75" t="n">
        <v>1</v>
      </c>
      <c r="F28" s="76" t="s">
        <v>63</v>
      </c>
      <c r="G28" s="75" t="s">
        <v>63</v>
      </c>
      <c r="H28" s="75" t="n">
        <v>1</v>
      </c>
      <c r="I28" s="75" t="n">
        <v>1</v>
      </c>
      <c r="J28" s="76" t="s">
        <v>63</v>
      </c>
    </row>
    <row r="29" s="65" customFormat="true" ht="17.1" hidden="false" customHeight="true" outlineLevel="0" collapsed="false">
      <c r="A29" s="74" t="s">
        <v>438</v>
      </c>
      <c r="B29" s="75" t="n">
        <v>4450.9</v>
      </c>
      <c r="C29" s="75" t="n">
        <v>4406.1</v>
      </c>
      <c r="D29" s="75" t="n">
        <v>4238.8</v>
      </c>
      <c r="E29" s="75" t="n">
        <v>-167.2</v>
      </c>
      <c r="F29" s="76" t="n">
        <v>-3.8</v>
      </c>
      <c r="G29" s="75" t="n">
        <v>4450.9</v>
      </c>
      <c r="H29" s="75" t="n">
        <v>4238.8</v>
      </c>
      <c r="I29" s="75" t="n">
        <v>-212.1</v>
      </c>
      <c r="J29" s="76" t="n">
        <v>-4.8</v>
      </c>
    </row>
    <row r="30" customFormat="false" ht="17.1" hidden="false" customHeight="true" outlineLevel="0" collapsed="false">
      <c r="A30" s="77" t="s">
        <v>194</v>
      </c>
      <c r="B30" s="75" t="n">
        <v>24279.1</v>
      </c>
      <c r="C30" s="75" t="n">
        <v>24165.6</v>
      </c>
      <c r="D30" s="75" t="n">
        <v>24192.4</v>
      </c>
      <c r="E30" s="75" t="n">
        <v>26.8</v>
      </c>
      <c r="F30" s="76" t="n">
        <v>0.1</v>
      </c>
      <c r="G30" s="75" t="n">
        <v>24279.1</v>
      </c>
      <c r="H30" s="75" t="n">
        <v>24192.4</v>
      </c>
      <c r="I30" s="75" t="n">
        <v>-86.8</v>
      </c>
      <c r="J30" s="76" t="n">
        <v>-0.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18</v>
      </c>
      <c r="B32" s="75" t="n">
        <v>7078</v>
      </c>
      <c r="C32" s="75" t="n">
        <v>7895</v>
      </c>
      <c r="D32" s="75" t="n">
        <v>7085.6</v>
      </c>
      <c r="E32" s="75" t="n">
        <v>-809.5</v>
      </c>
      <c r="F32" s="76" t="n">
        <v>-10.3</v>
      </c>
      <c r="G32" s="75" t="n">
        <v>7078</v>
      </c>
      <c r="H32" s="75" t="n">
        <v>7085.6</v>
      </c>
      <c r="I32" s="75" t="n">
        <v>7.5</v>
      </c>
      <c r="J32" s="76" t="n">
        <v>0.1</v>
      </c>
    </row>
    <row r="33" s="65" customFormat="true" ht="13.5" hidden="false" customHeight="true" outlineLevel="0" collapsed="false">
      <c r="A33" s="104" t="s">
        <v>419</v>
      </c>
      <c r="B33" s="72" t="n">
        <v>3789.5</v>
      </c>
      <c r="C33" s="72" t="n">
        <v>4529.9</v>
      </c>
      <c r="D33" s="72" t="n">
        <v>3702.2</v>
      </c>
      <c r="E33" s="72" t="n">
        <v>-827.7</v>
      </c>
      <c r="F33" s="73" t="n">
        <v>-18.3</v>
      </c>
      <c r="G33" s="72" t="n">
        <v>3789.5</v>
      </c>
      <c r="H33" s="72" t="n">
        <v>3702.2</v>
      </c>
      <c r="I33" s="72" t="n">
        <v>-87.3</v>
      </c>
      <c r="J33" s="73" t="n">
        <v>-2.3</v>
      </c>
    </row>
    <row r="34" s="65" customFormat="true" ht="13.5" hidden="false" customHeight="true" outlineLevel="0" collapsed="false">
      <c r="A34" s="104" t="s">
        <v>420</v>
      </c>
      <c r="B34" s="72" t="n">
        <v>3288.5</v>
      </c>
      <c r="C34" s="72" t="n">
        <v>3365.2</v>
      </c>
      <c r="D34" s="72" t="n">
        <v>3383.4</v>
      </c>
      <c r="E34" s="72" t="n">
        <v>18.2</v>
      </c>
      <c r="F34" s="73" t="n">
        <v>0.5</v>
      </c>
      <c r="G34" s="72" t="n">
        <v>3288.5</v>
      </c>
      <c r="H34" s="72" t="n">
        <v>3383.4</v>
      </c>
      <c r="I34" s="72" t="n">
        <v>94.8</v>
      </c>
      <c r="J34" s="73" t="n">
        <v>2.9</v>
      </c>
    </row>
    <row r="35" s="65" customFormat="true" ht="17.1" hidden="false" customHeight="true" outlineLevel="0" collapsed="false">
      <c r="A35" s="74" t="s">
        <v>421</v>
      </c>
      <c r="B35" s="75" t="n">
        <v>7332.9</v>
      </c>
      <c r="C35" s="75" t="n">
        <v>6500.6</v>
      </c>
      <c r="D35" s="75" t="n">
        <v>7054.5</v>
      </c>
      <c r="E35" s="75" t="n">
        <v>553.9</v>
      </c>
      <c r="F35" s="76" t="n">
        <v>8.5</v>
      </c>
      <c r="G35" s="75" t="n">
        <v>7332.9</v>
      </c>
      <c r="H35" s="75" t="n">
        <v>7054.5</v>
      </c>
      <c r="I35" s="75" t="n">
        <v>-278.4</v>
      </c>
      <c r="J35" s="76" t="n">
        <v>-3.8</v>
      </c>
    </row>
    <row r="36" s="65" customFormat="true" ht="13.5" hidden="false" customHeight="true" outlineLevel="0" collapsed="false">
      <c r="A36" s="104" t="s">
        <v>422</v>
      </c>
      <c r="B36" s="72" t="n">
        <v>849.3</v>
      </c>
      <c r="C36" s="72" t="n">
        <v>792.6</v>
      </c>
      <c r="D36" s="72" t="n">
        <v>714.4</v>
      </c>
      <c r="E36" s="72" t="n">
        <v>-78.3</v>
      </c>
      <c r="F36" s="73" t="n">
        <v>-9.9</v>
      </c>
      <c r="G36" s="72" t="n">
        <v>849.3</v>
      </c>
      <c r="H36" s="72" t="n">
        <v>714.4</v>
      </c>
      <c r="I36" s="72" t="n">
        <v>-134.9</v>
      </c>
      <c r="J36" s="73" t="n">
        <v>-15.9</v>
      </c>
    </row>
    <row r="37" s="65" customFormat="true" ht="13.5" hidden="false" customHeight="true" outlineLevel="0" collapsed="false">
      <c r="A37" s="104" t="s">
        <v>423</v>
      </c>
      <c r="B37" s="72" t="n">
        <v>6483.6</v>
      </c>
      <c r="C37" s="72" t="n">
        <v>5708</v>
      </c>
      <c r="D37" s="72" t="n">
        <v>6340.1</v>
      </c>
      <c r="E37" s="72" t="n">
        <v>632.1</v>
      </c>
      <c r="F37" s="73" t="n">
        <v>11.1</v>
      </c>
      <c r="G37" s="72" t="n">
        <v>6483.6</v>
      </c>
      <c r="H37" s="72" t="n">
        <v>6340.1</v>
      </c>
      <c r="I37" s="72" t="n">
        <v>-143.5</v>
      </c>
      <c r="J37" s="73" t="n">
        <v>-2.2</v>
      </c>
    </row>
    <row r="38" s="65" customFormat="true" ht="13.5" hidden="false" customHeight="true" outlineLevel="0" collapsed="false">
      <c r="A38" s="92" t="s">
        <v>424</v>
      </c>
      <c r="B38" s="72" t="n">
        <v>5192.3</v>
      </c>
      <c r="C38" s="72" t="n">
        <v>4655.7</v>
      </c>
      <c r="D38" s="72" t="n">
        <v>5103.4</v>
      </c>
      <c r="E38" s="72" t="n">
        <v>447.7</v>
      </c>
      <c r="F38" s="73" t="n">
        <v>9.6</v>
      </c>
      <c r="G38" s="72" t="n">
        <v>5192.3</v>
      </c>
      <c r="H38" s="72" t="n">
        <v>5103.4</v>
      </c>
      <c r="I38" s="72" t="n">
        <v>-88.9</v>
      </c>
      <c r="J38" s="73" t="n">
        <v>-1.7</v>
      </c>
    </row>
    <row r="39" s="65" customFormat="true" ht="13.5" hidden="false" customHeight="true" outlineLevel="0" collapsed="false">
      <c r="A39" s="93" t="s">
        <v>425</v>
      </c>
      <c r="B39" s="72" t="n">
        <v>1962.2</v>
      </c>
      <c r="C39" s="72" t="n">
        <v>1706.5</v>
      </c>
      <c r="D39" s="72" t="n">
        <v>2022.3</v>
      </c>
      <c r="E39" s="72" t="n">
        <v>315.8</v>
      </c>
      <c r="F39" s="73" t="n">
        <v>18.5</v>
      </c>
      <c r="G39" s="72" t="n">
        <v>1962.2</v>
      </c>
      <c r="H39" s="72" t="n">
        <v>2022.3</v>
      </c>
      <c r="I39" s="72" t="n">
        <v>60.1</v>
      </c>
      <c r="J39" s="73" t="n">
        <v>3.1</v>
      </c>
    </row>
    <row r="40" s="65" customFormat="true" ht="13.5" hidden="false" customHeight="true" outlineLevel="0" collapsed="false">
      <c r="A40" s="93" t="s">
        <v>426</v>
      </c>
      <c r="B40" s="72" t="n">
        <v>8.8</v>
      </c>
      <c r="C40" s="72" t="n">
        <v>5.9</v>
      </c>
      <c r="D40" s="72" t="n">
        <v>6.3</v>
      </c>
      <c r="E40" s="72" t="n">
        <v>0.4</v>
      </c>
      <c r="F40" s="73" t="n">
        <v>6.8</v>
      </c>
      <c r="G40" s="72" t="n">
        <v>8.8</v>
      </c>
      <c r="H40" s="72" t="n">
        <v>6.3</v>
      </c>
      <c r="I40" s="72" t="n">
        <v>-2.5</v>
      </c>
      <c r="J40" s="73" t="n">
        <v>-28.4</v>
      </c>
    </row>
    <row r="41" s="65" customFormat="true" ht="13.5" hidden="false" customHeight="true" outlineLevel="0" collapsed="false">
      <c r="A41" s="93" t="s">
        <v>427</v>
      </c>
      <c r="B41" s="72" t="n">
        <v>3158.4</v>
      </c>
      <c r="C41" s="72" t="n">
        <v>2872.3</v>
      </c>
      <c r="D41" s="72" t="n">
        <v>3015.5</v>
      </c>
      <c r="E41" s="72" t="n">
        <v>143.1</v>
      </c>
      <c r="F41" s="73" t="n">
        <v>5</v>
      </c>
      <c r="G41" s="72" t="n">
        <v>3158.4</v>
      </c>
      <c r="H41" s="72" t="n">
        <v>3015.5</v>
      </c>
      <c r="I41" s="72" t="n">
        <v>-142.9</v>
      </c>
      <c r="J41" s="73" t="n">
        <v>-4.5</v>
      </c>
    </row>
    <row r="42" s="65" customFormat="true" ht="13.5" hidden="false" customHeight="true" outlineLevel="0" collapsed="false">
      <c r="A42" s="93" t="s">
        <v>428</v>
      </c>
      <c r="B42" s="72" t="n">
        <v>15.6</v>
      </c>
      <c r="C42" s="72" t="n">
        <v>7.8</v>
      </c>
      <c r="D42" s="72" t="n">
        <v>11.1</v>
      </c>
      <c r="E42" s="72" t="n">
        <v>3.3</v>
      </c>
      <c r="F42" s="73" t="n">
        <v>43</v>
      </c>
      <c r="G42" s="72" t="n">
        <v>15.6</v>
      </c>
      <c r="H42" s="72" t="n">
        <v>11.1</v>
      </c>
      <c r="I42" s="72" t="n">
        <v>-4.4</v>
      </c>
      <c r="J42" s="73" t="n">
        <v>-28.5</v>
      </c>
    </row>
    <row r="43" s="65" customFormat="true" ht="13.5" hidden="false" customHeight="true" outlineLevel="0" collapsed="false">
      <c r="A43" s="93" t="s">
        <v>429</v>
      </c>
      <c r="B43" s="72" t="n">
        <v>47.4</v>
      </c>
      <c r="C43" s="72" t="n">
        <v>63.2</v>
      </c>
      <c r="D43" s="72" t="n">
        <v>48.2</v>
      </c>
      <c r="E43" s="72" t="n">
        <v>-15</v>
      </c>
      <c r="F43" s="73" t="n">
        <v>-23.7</v>
      </c>
      <c r="G43" s="72" t="n">
        <v>47.4</v>
      </c>
      <c r="H43" s="72" t="n">
        <v>48.2</v>
      </c>
      <c r="I43" s="72" t="n">
        <v>0.8</v>
      </c>
      <c r="J43" s="73" t="n">
        <v>1.7</v>
      </c>
    </row>
    <row r="44" s="65" customFormat="true" ht="13.5" hidden="false" customHeight="true" outlineLevel="0" collapsed="false">
      <c r="A44" s="105" t="s">
        <v>430</v>
      </c>
      <c r="B44" s="72" t="n">
        <v>667.9</v>
      </c>
      <c r="C44" s="72" t="n">
        <v>567.8</v>
      </c>
      <c r="D44" s="72" t="n">
        <v>635</v>
      </c>
      <c r="E44" s="72" t="n">
        <v>67.2</v>
      </c>
      <c r="F44" s="73" t="n">
        <v>11.8</v>
      </c>
      <c r="G44" s="72" t="n">
        <v>667.9</v>
      </c>
      <c r="H44" s="72" t="n">
        <v>635</v>
      </c>
      <c r="I44" s="72" t="n">
        <v>-32.9</v>
      </c>
      <c r="J44" s="73" t="n">
        <v>-4.9</v>
      </c>
    </row>
    <row r="45" s="65" customFormat="true" ht="13.5" hidden="false" customHeight="true" outlineLevel="0" collapsed="false">
      <c r="A45" s="105" t="s">
        <v>431</v>
      </c>
      <c r="B45" s="72" t="n">
        <v>311.7</v>
      </c>
      <c r="C45" s="72" t="n">
        <v>223.8</v>
      </c>
      <c r="D45" s="72" t="n">
        <v>309</v>
      </c>
      <c r="E45" s="72" t="n">
        <v>85.2</v>
      </c>
      <c r="F45" s="73" t="n">
        <v>38.1</v>
      </c>
      <c r="G45" s="72" t="n">
        <v>311.7</v>
      </c>
      <c r="H45" s="72" t="n">
        <v>309</v>
      </c>
      <c r="I45" s="72" t="n">
        <v>-2.6</v>
      </c>
      <c r="J45" s="73" t="n">
        <v>-0.8</v>
      </c>
    </row>
    <row r="46" s="65" customFormat="true" ht="13.5" hidden="false" customHeight="true" outlineLevel="0" collapsed="false">
      <c r="A46" s="105" t="s">
        <v>432</v>
      </c>
      <c r="B46" s="72" t="n">
        <v>0</v>
      </c>
      <c r="C46" s="72" t="n">
        <v>0.1</v>
      </c>
      <c r="D46" s="72" t="n">
        <v>0.1</v>
      </c>
      <c r="E46" s="72" t="n">
        <v>0.1</v>
      </c>
      <c r="F46" s="73" t="n">
        <v>88.3</v>
      </c>
      <c r="G46" s="72" t="n">
        <v>0</v>
      </c>
      <c r="H46" s="72" t="n">
        <v>0.1</v>
      </c>
      <c r="I46" s="72" t="n">
        <v>0.1</v>
      </c>
      <c r="J46" s="73" t="n">
        <v>11200</v>
      </c>
    </row>
    <row r="47" s="65" customFormat="true" ht="13.5" hidden="false" customHeight="true" outlineLevel="0" collapsed="false">
      <c r="A47" s="105" t="s">
        <v>433</v>
      </c>
      <c r="B47" s="72" t="n">
        <v>256.2</v>
      </c>
      <c r="C47" s="72" t="n">
        <v>220.7</v>
      </c>
      <c r="D47" s="72" t="n">
        <v>233.9</v>
      </c>
      <c r="E47" s="72" t="n">
        <v>13.2</v>
      </c>
      <c r="F47" s="73" t="n">
        <v>6</v>
      </c>
      <c r="G47" s="72" t="n">
        <v>256.2</v>
      </c>
      <c r="H47" s="72" t="n">
        <v>233.9</v>
      </c>
      <c r="I47" s="72" t="n">
        <v>-22.3</v>
      </c>
      <c r="J47" s="73" t="n">
        <v>-8.7</v>
      </c>
    </row>
    <row r="48" s="65" customFormat="true" ht="13.5" hidden="false" customHeight="true" outlineLevel="0" collapsed="false">
      <c r="A48" s="105" t="s">
        <v>434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35</v>
      </c>
      <c r="B49" s="72" t="n">
        <v>49.4</v>
      </c>
      <c r="C49" s="72" t="n">
        <v>31.8</v>
      </c>
      <c r="D49" s="72" t="n">
        <v>51.5</v>
      </c>
      <c r="E49" s="72" t="n">
        <v>19.7</v>
      </c>
      <c r="F49" s="73" t="n">
        <v>62</v>
      </c>
      <c r="G49" s="72" t="n">
        <v>49.4</v>
      </c>
      <c r="H49" s="72" t="n">
        <v>51.5</v>
      </c>
      <c r="I49" s="72" t="n">
        <v>2.1</v>
      </c>
      <c r="J49" s="73" t="n">
        <v>4.2</v>
      </c>
    </row>
    <row r="50" s="65" customFormat="true" ht="13.5" hidden="false" customHeight="true" outlineLevel="0" collapsed="false">
      <c r="A50" s="92" t="s">
        <v>436</v>
      </c>
      <c r="B50" s="72" t="n">
        <v>6.1</v>
      </c>
      <c r="C50" s="72" t="n">
        <v>8</v>
      </c>
      <c r="D50" s="72" t="n">
        <v>7.2</v>
      </c>
      <c r="E50" s="72" t="n">
        <v>-0.9</v>
      </c>
      <c r="F50" s="73" t="n">
        <v>-11</v>
      </c>
      <c r="G50" s="72" t="n">
        <v>6.1</v>
      </c>
      <c r="H50" s="72" t="n">
        <v>7.2</v>
      </c>
      <c r="I50" s="72" t="n">
        <v>1</v>
      </c>
      <c r="J50" s="73" t="n">
        <v>16.4</v>
      </c>
    </row>
    <row r="51" s="65" customFormat="true" ht="17.1" hidden="false" customHeight="true" outlineLevel="0" collapsed="false">
      <c r="A51" s="74" t="s">
        <v>437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38</v>
      </c>
      <c r="B52" s="75" t="n">
        <v>2261</v>
      </c>
      <c r="C52" s="75" t="n">
        <v>2083.8</v>
      </c>
      <c r="D52" s="75" t="n">
        <v>2176.2</v>
      </c>
      <c r="E52" s="75" t="n">
        <v>92.4</v>
      </c>
      <c r="F52" s="76" t="n">
        <v>4.4</v>
      </c>
      <c r="G52" s="75" t="n">
        <v>2261</v>
      </c>
      <c r="H52" s="75" t="n">
        <v>2176.2</v>
      </c>
      <c r="I52" s="75" t="n">
        <v>-84.8</v>
      </c>
      <c r="J52" s="76" t="n">
        <v>-3.8</v>
      </c>
    </row>
    <row r="53" customFormat="false" ht="17.1" hidden="false" customHeight="true" outlineLevel="0" collapsed="false">
      <c r="A53" s="77" t="s">
        <v>196</v>
      </c>
      <c r="B53" s="75" t="n">
        <v>14410.9</v>
      </c>
      <c r="C53" s="75" t="n">
        <v>14395.6</v>
      </c>
      <c r="D53" s="75" t="n">
        <v>14140</v>
      </c>
      <c r="E53" s="75" t="n">
        <v>-255.6</v>
      </c>
      <c r="F53" s="76" t="n">
        <v>-1.8</v>
      </c>
      <c r="G53" s="75" t="n">
        <v>14410.9</v>
      </c>
      <c r="H53" s="75" t="n">
        <v>14140</v>
      </c>
      <c r="I53" s="75" t="n">
        <v>-270.9</v>
      </c>
      <c r="J53" s="76" t="n">
        <v>-1.9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18</v>
      </c>
      <c r="B55" s="75" t="n">
        <v>2174.2</v>
      </c>
      <c r="C55" s="75" t="n">
        <v>2100</v>
      </c>
      <c r="D55" s="75" t="n">
        <v>2780.5</v>
      </c>
      <c r="E55" s="75" t="n">
        <v>680.5</v>
      </c>
      <c r="F55" s="76" t="n">
        <v>32.4</v>
      </c>
      <c r="G55" s="75" t="n">
        <v>2174.2</v>
      </c>
      <c r="H55" s="75" t="n">
        <v>2780.5</v>
      </c>
      <c r="I55" s="75" t="n">
        <v>606.3</v>
      </c>
      <c r="J55" s="76" t="n">
        <v>27.9</v>
      </c>
    </row>
    <row r="56" s="65" customFormat="true" ht="13.5" hidden="false" customHeight="true" outlineLevel="0" collapsed="false">
      <c r="A56" s="104" t="s">
        <v>419</v>
      </c>
      <c r="B56" s="72" t="n">
        <v>1323.7</v>
      </c>
      <c r="C56" s="72" t="n">
        <v>1328.7</v>
      </c>
      <c r="D56" s="72" t="n">
        <v>1890.8</v>
      </c>
      <c r="E56" s="72" t="n">
        <v>562</v>
      </c>
      <c r="F56" s="73" t="n">
        <v>42.3</v>
      </c>
      <c r="G56" s="72" t="n">
        <v>1323.7</v>
      </c>
      <c r="H56" s="72" t="n">
        <v>1890.8</v>
      </c>
      <c r="I56" s="72" t="n">
        <v>567</v>
      </c>
      <c r="J56" s="73" t="n">
        <v>42.8</v>
      </c>
    </row>
    <row r="57" s="65" customFormat="true" ht="13.5" hidden="false" customHeight="true" outlineLevel="0" collapsed="false">
      <c r="A57" s="104" t="s">
        <v>420</v>
      </c>
      <c r="B57" s="72" t="n">
        <v>850.5</v>
      </c>
      <c r="C57" s="72" t="n">
        <v>771.3</v>
      </c>
      <c r="D57" s="72" t="n">
        <v>889.8</v>
      </c>
      <c r="E57" s="72" t="n">
        <v>118.5</v>
      </c>
      <c r="F57" s="73" t="n">
        <v>15.4</v>
      </c>
      <c r="G57" s="72" t="n">
        <v>850.5</v>
      </c>
      <c r="H57" s="72" t="n">
        <v>889.8</v>
      </c>
      <c r="I57" s="72" t="n">
        <v>39.3</v>
      </c>
      <c r="J57" s="73" t="n">
        <v>4.6</v>
      </c>
    </row>
    <row r="58" s="65" customFormat="true" ht="17.1" hidden="false" customHeight="true" outlineLevel="0" collapsed="false">
      <c r="A58" s="74" t="s">
        <v>421</v>
      </c>
      <c r="B58" s="75" t="n">
        <v>7694</v>
      </c>
      <c r="C58" s="75" t="n">
        <v>7669.9</v>
      </c>
      <c r="D58" s="75" t="n">
        <v>7270.7</v>
      </c>
      <c r="E58" s="75" t="n">
        <v>-399.2</v>
      </c>
      <c r="F58" s="76" t="n">
        <v>-5.2</v>
      </c>
      <c r="G58" s="75" t="n">
        <v>7694</v>
      </c>
      <c r="H58" s="75" t="n">
        <v>7270.7</v>
      </c>
      <c r="I58" s="75" t="n">
        <v>-423.2</v>
      </c>
      <c r="J58" s="76" t="n">
        <v>-5.5</v>
      </c>
    </row>
    <row r="59" s="65" customFormat="true" ht="13.5" hidden="false" customHeight="true" outlineLevel="0" collapsed="false">
      <c r="A59" s="104" t="s">
        <v>422</v>
      </c>
      <c r="B59" s="72" t="n">
        <v>1216.7</v>
      </c>
      <c r="C59" s="72" t="n">
        <v>1023.7</v>
      </c>
      <c r="D59" s="72" t="n">
        <v>1012.4</v>
      </c>
      <c r="E59" s="72" t="n">
        <v>-11.3</v>
      </c>
      <c r="F59" s="73" t="n">
        <v>-1.1</v>
      </c>
      <c r="G59" s="72" t="n">
        <v>1216.7</v>
      </c>
      <c r="H59" s="72" t="n">
        <v>1012.4</v>
      </c>
      <c r="I59" s="72" t="n">
        <v>-204.3</v>
      </c>
      <c r="J59" s="73" t="n">
        <v>-16.8</v>
      </c>
    </row>
    <row r="60" s="65" customFormat="true" ht="13.5" hidden="false" customHeight="true" outlineLevel="0" collapsed="false">
      <c r="A60" s="104" t="s">
        <v>423</v>
      </c>
      <c r="B60" s="72" t="n">
        <v>6477.3</v>
      </c>
      <c r="C60" s="72" t="n">
        <v>6646.2</v>
      </c>
      <c r="D60" s="72" t="n">
        <v>6258.3</v>
      </c>
      <c r="E60" s="72" t="n">
        <v>-387.9</v>
      </c>
      <c r="F60" s="73" t="n">
        <v>-5.8</v>
      </c>
      <c r="G60" s="72" t="n">
        <v>6477.3</v>
      </c>
      <c r="H60" s="72" t="n">
        <v>6258.3</v>
      </c>
      <c r="I60" s="72" t="n">
        <v>-219</v>
      </c>
      <c r="J60" s="73" t="n">
        <v>-3.4</v>
      </c>
    </row>
    <row r="61" s="65" customFormat="true" ht="13.5" hidden="false" customHeight="true" outlineLevel="0" collapsed="false">
      <c r="A61" s="92" t="s">
        <v>424</v>
      </c>
      <c r="B61" s="72" t="n">
        <v>5346.4</v>
      </c>
      <c r="C61" s="72" t="n">
        <v>5638.4</v>
      </c>
      <c r="D61" s="72" t="n">
        <v>5122.2</v>
      </c>
      <c r="E61" s="72" t="n">
        <v>-516.2</v>
      </c>
      <c r="F61" s="73" t="n">
        <v>-9.2</v>
      </c>
      <c r="G61" s="72" t="n">
        <v>5346.4</v>
      </c>
      <c r="H61" s="72" t="n">
        <v>5122.2</v>
      </c>
      <c r="I61" s="72" t="n">
        <v>-224.2</v>
      </c>
      <c r="J61" s="73" t="n">
        <v>-4.2</v>
      </c>
    </row>
    <row r="62" s="65" customFormat="true" ht="13.5" hidden="false" customHeight="true" outlineLevel="0" collapsed="false">
      <c r="A62" s="93" t="s">
        <v>425</v>
      </c>
      <c r="B62" s="72" t="n">
        <v>1835.1</v>
      </c>
      <c r="C62" s="72" t="n">
        <v>1853.2</v>
      </c>
      <c r="D62" s="72" t="n">
        <v>1754.4</v>
      </c>
      <c r="E62" s="72" t="n">
        <v>-98.8</v>
      </c>
      <c r="F62" s="73" t="n">
        <v>-5.3</v>
      </c>
      <c r="G62" s="72" t="n">
        <v>1835.1</v>
      </c>
      <c r="H62" s="72" t="n">
        <v>1754.4</v>
      </c>
      <c r="I62" s="72" t="n">
        <v>-80.7</v>
      </c>
      <c r="J62" s="73" t="n">
        <v>-4.4</v>
      </c>
    </row>
    <row r="63" s="65" customFormat="true" ht="13.5" hidden="false" customHeight="true" outlineLevel="0" collapsed="false">
      <c r="A63" s="93" t="s">
        <v>426</v>
      </c>
      <c r="B63" s="72" t="n">
        <v>20.5</v>
      </c>
      <c r="C63" s="72" t="n">
        <v>13</v>
      </c>
      <c r="D63" s="72" t="n">
        <v>12.6</v>
      </c>
      <c r="E63" s="72" t="n">
        <v>-0.5</v>
      </c>
      <c r="F63" s="73" t="n">
        <v>-3.5</v>
      </c>
      <c r="G63" s="72" t="n">
        <v>20.5</v>
      </c>
      <c r="H63" s="72" t="n">
        <v>12.6</v>
      </c>
      <c r="I63" s="72" t="n">
        <v>-7.9</v>
      </c>
      <c r="J63" s="73" t="n">
        <v>-38.5</v>
      </c>
    </row>
    <row r="64" s="65" customFormat="true" ht="13.5" hidden="false" customHeight="true" outlineLevel="0" collapsed="false">
      <c r="A64" s="93" t="s">
        <v>427</v>
      </c>
      <c r="B64" s="72" t="n">
        <v>3457.6</v>
      </c>
      <c r="C64" s="72" t="n">
        <v>3736.7</v>
      </c>
      <c r="D64" s="72" t="n">
        <v>3326.2</v>
      </c>
      <c r="E64" s="72" t="n">
        <v>-410.5</v>
      </c>
      <c r="F64" s="73" t="n">
        <v>-11</v>
      </c>
      <c r="G64" s="72" t="n">
        <v>3457.6</v>
      </c>
      <c r="H64" s="72" t="n">
        <v>3326.2</v>
      </c>
      <c r="I64" s="72" t="n">
        <v>-131.4</v>
      </c>
      <c r="J64" s="73" t="n">
        <v>-3.8</v>
      </c>
    </row>
    <row r="65" s="65" customFormat="true" ht="13.5" hidden="false" customHeight="true" outlineLevel="0" collapsed="false">
      <c r="A65" s="93" t="s">
        <v>428</v>
      </c>
      <c r="B65" s="72" t="n">
        <v>21.8</v>
      </c>
      <c r="C65" s="72" t="n">
        <v>13.9</v>
      </c>
      <c r="D65" s="72" t="n">
        <v>20.3</v>
      </c>
      <c r="E65" s="72" t="n">
        <v>6.5</v>
      </c>
      <c r="F65" s="73" t="n">
        <v>46.5</v>
      </c>
      <c r="G65" s="72" t="n">
        <v>21.8</v>
      </c>
      <c r="H65" s="72" t="n">
        <v>20.3</v>
      </c>
      <c r="I65" s="72" t="n">
        <v>-1.4</v>
      </c>
      <c r="J65" s="73" t="n">
        <v>-6.6</v>
      </c>
    </row>
    <row r="66" s="65" customFormat="true" ht="13.5" hidden="false" customHeight="true" outlineLevel="0" collapsed="false">
      <c r="A66" s="93" t="s">
        <v>429</v>
      </c>
      <c r="B66" s="72" t="n">
        <v>11.5</v>
      </c>
      <c r="C66" s="72" t="n">
        <v>21.7</v>
      </c>
      <c r="D66" s="72" t="n">
        <v>8.7</v>
      </c>
      <c r="E66" s="72" t="n">
        <v>-12.9</v>
      </c>
      <c r="F66" s="73" t="n">
        <v>-59.7</v>
      </c>
      <c r="G66" s="72" t="n">
        <v>11.5</v>
      </c>
      <c r="H66" s="72" t="n">
        <v>8.7</v>
      </c>
      <c r="I66" s="72" t="n">
        <v>-2.8</v>
      </c>
      <c r="J66" s="73" t="n">
        <v>-24.2</v>
      </c>
    </row>
    <row r="67" s="65" customFormat="true" ht="13.5" hidden="false" customHeight="true" outlineLevel="0" collapsed="false">
      <c r="A67" s="105" t="s">
        <v>430</v>
      </c>
      <c r="B67" s="72" t="n">
        <v>714.7</v>
      </c>
      <c r="C67" s="72" t="n">
        <v>640.1</v>
      </c>
      <c r="D67" s="72" t="n">
        <v>740.2</v>
      </c>
      <c r="E67" s="72" t="n">
        <v>100.1</v>
      </c>
      <c r="F67" s="73" t="n">
        <v>15.6</v>
      </c>
      <c r="G67" s="72" t="n">
        <v>714.7</v>
      </c>
      <c r="H67" s="72" t="n">
        <v>740.2</v>
      </c>
      <c r="I67" s="72" t="n">
        <v>25.6</v>
      </c>
      <c r="J67" s="73" t="n">
        <v>3.6</v>
      </c>
    </row>
    <row r="68" s="65" customFormat="true" ht="13.5" hidden="false" customHeight="true" outlineLevel="0" collapsed="false">
      <c r="A68" s="105" t="s">
        <v>431</v>
      </c>
      <c r="B68" s="72" t="n">
        <v>306.1</v>
      </c>
      <c r="C68" s="72" t="n">
        <v>269.3</v>
      </c>
      <c r="D68" s="72" t="n">
        <v>277.3</v>
      </c>
      <c r="E68" s="72" t="n">
        <v>7.9</v>
      </c>
      <c r="F68" s="73" t="n">
        <v>2.9</v>
      </c>
      <c r="G68" s="72" t="n">
        <v>306.1</v>
      </c>
      <c r="H68" s="72" t="n">
        <v>277.3</v>
      </c>
      <c r="I68" s="72" t="n">
        <v>-28.8</v>
      </c>
      <c r="J68" s="73" t="n">
        <v>-9.4</v>
      </c>
    </row>
    <row r="69" s="65" customFormat="true" ht="13.5" hidden="false" customHeight="true" outlineLevel="0" collapsed="false">
      <c r="A69" s="105" t="s">
        <v>432</v>
      </c>
      <c r="B69" s="72" t="n">
        <v>1.1</v>
      </c>
      <c r="C69" s="72" t="n">
        <v>0.9</v>
      </c>
      <c r="D69" s="72" t="n">
        <v>1.1</v>
      </c>
      <c r="E69" s="72" t="n">
        <v>0.3</v>
      </c>
      <c r="F69" s="73" t="n">
        <v>33.6</v>
      </c>
      <c r="G69" s="72" t="n">
        <v>1.1</v>
      </c>
      <c r="H69" s="72" t="n">
        <v>1.1</v>
      </c>
      <c r="I69" s="72" t="n">
        <v>0.1</v>
      </c>
      <c r="J69" s="73" t="n">
        <v>9</v>
      </c>
    </row>
    <row r="70" s="65" customFormat="true" ht="13.5" hidden="false" customHeight="true" outlineLevel="0" collapsed="false">
      <c r="A70" s="105" t="s">
        <v>433</v>
      </c>
      <c r="B70" s="72" t="n">
        <v>77.1</v>
      </c>
      <c r="C70" s="72" t="n">
        <v>71.6</v>
      </c>
      <c r="D70" s="72" t="n">
        <v>84.2</v>
      </c>
      <c r="E70" s="72" t="n">
        <v>12.5</v>
      </c>
      <c r="F70" s="73" t="n">
        <v>17.5</v>
      </c>
      <c r="G70" s="72" t="n">
        <v>77.1</v>
      </c>
      <c r="H70" s="72" t="n">
        <v>84.2</v>
      </c>
      <c r="I70" s="72" t="n">
        <v>7</v>
      </c>
      <c r="J70" s="73" t="n">
        <v>9.1</v>
      </c>
    </row>
    <row r="71" s="65" customFormat="true" ht="13.5" hidden="false" customHeight="true" outlineLevel="0" collapsed="false">
      <c r="A71" s="105" t="s">
        <v>434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35</v>
      </c>
      <c r="B72" s="72" t="n">
        <v>25</v>
      </c>
      <c r="C72" s="72" t="n">
        <v>17.8</v>
      </c>
      <c r="D72" s="72" t="n">
        <v>26.1</v>
      </c>
      <c r="E72" s="72" t="n">
        <v>8.3</v>
      </c>
      <c r="F72" s="73" t="n">
        <v>46.8</v>
      </c>
      <c r="G72" s="72" t="n">
        <v>25</v>
      </c>
      <c r="H72" s="72" t="n">
        <v>26.1</v>
      </c>
      <c r="I72" s="72" t="n">
        <v>1.1</v>
      </c>
      <c r="J72" s="73" t="n">
        <v>4.6</v>
      </c>
    </row>
    <row r="73" s="65" customFormat="true" ht="13.5" hidden="false" customHeight="true" outlineLevel="0" collapsed="false">
      <c r="A73" s="92" t="s">
        <v>436</v>
      </c>
      <c r="B73" s="72" t="n">
        <v>6.9</v>
      </c>
      <c r="C73" s="72" t="n">
        <v>8.1</v>
      </c>
      <c r="D73" s="72" t="n">
        <v>7.2</v>
      </c>
      <c r="E73" s="72" t="n">
        <v>-0.9</v>
      </c>
      <c r="F73" s="73" t="n">
        <v>-11.1</v>
      </c>
      <c r="G73" s="72" t="n">
        <v>6.9</v>
      </c>
      <c r="H73" s="72" t="n">
        <v>7.2</v>
      </c>
      <c r="I73" s="72" t="n">
        <v>0.2</v>
      </c>
      <c r="J73" s="73" t="n">
        <v>3.2</v>
      </c>
    </row>
    <row r="74" s="65" customFormat="true" ht="17.1" hidden="false" customHeight="true" outlineLevel="0" collapsed="false">
      <c r="A74" s="74" t="s">
        <v>437</v>
      </c>
      <c r="B74" s="75" t="s">
        <v>63</v>
      </c>
      <c r="C74" s="75" t="s">
        <v>63</v>
      </c>
      <c r="D74" s="75" t="n">
        <v>1</v>
      </c>
      <c r="E74" s="75" t="n">
        <v>1</v>
      </c>
      <c r="F74" s="76" t="s">
        <v>63</v>
      </c>
      <c r="G74" s="75" t="s">
        <v>63</v>
      </c>
      <c r="H74" s="75" t="n">
        <v>1</v>
      </c>
      <c r="I74" s="75" t="n">
        <v>1</v>
      </c>
      <c r="J74" s="76" t="s">
        <v>63</v>
      </c>
    </row>
    <row r="75" s="65" customFormat="true" ht="16.5" hidden="false" customHeight="true" outlineLevel="0" collapsed="false">
      <c r="A75" s="74" t="s">
        <v>438</v>
      </c>
      <c r="B75" s="75" t="n">
        <v>2189.9</v>
      </c>
      <c r="C75" s="75" t="n">
        <v>2322.3</v>
      </c>
      <c r="D75" s="75" t="n">
        <v>2062.6</v>
      </c>
      <c r="E75" s="75" t="n">
        <v>-259.7</v>
      </c>
      <c r="F75" s="76" t="n">
        <v>-11.2</v>
      </c>
      <c r="G75" s="75" t="n">
        <v>2189.9</v>
      </c>
      <c r="H75" s="75" t="n">
        <v>2062.6</v>
      </c>
      <c r="I75" s="75" t="n">
        <v>-127.3</v>
      </c>
      <c r="J75" s="76" t="n">
        <v>-5.8</v>
      </c>
    </row>
    <row r="76" customFormat="false" ht="17.1" hidden="false" customHeight="true" outlineLevel="0" collapsed="false">
      <c r="A76" s="77" t="s">
        <v>196</v>
      </c>
      <c r="B76" s="75" t="n">
        <v>9868.2</v>
      </c>
      <c r="C76" s="75" t="n">
        <v>9769.9</v>
      </c>
      <c r="D76" s="75" t="n">
        <v>10052.3</v>
      </c>
      <c r="E76" s="75" t="n">
        <v>282.4</v>
      </c>
      <c r="F76" s="76" t="n">
        <v>2.9</v>
      </c>
      <c r="G76" s="75" t="n">
        <v>9868.2</v>
      </c>
      <c r="H76" s="75" t="n">
        <v>10052.3</v>
      </c>
      <c r="I76" s="75" t="n">
        <v>184.1</v>
      </c>
      <c r="J76" s="76" t="n">
        <v>1.9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17</v>
      </c>
      <c r="B5" s="62" t="n">
        <v>2014</v>
      </c>
      <c r="C5" s="62" t="n">
        <v>2014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39</v>
      </c>
      <c r="C7" s="63"/>
      <c r="D7" s="63"/>
      <c r="E7" s="63"/>
      <c r="F7" s="63" t="s">
        <v>88</v>
      </c>
      <c r="G7" s="67" t="s">
        <v>439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0</v>
      </c>
      <c r="B9" s="72" t="n">
        <v>754924</v>
      </c>
      <c r="C9" s="72" t="n">
        <v>743304</v>
      </c>
      <c r="D9" s="72" t="n">
        <v>702818</v>
      </c>
      <c r="E9" s="72" t="n">
        <v>-40486</v>
      </c>
      <c r="F9" s="83" t="n">
        <v>-5.4</v>
      </c>
      <c r="G9" s="72" t="n">
        <v>754924</v>
      </c>
      <c r="H9" s="72" t="n">
        <v>702818</v>
      </c>
      <c r="I9" s="72" t="n">
        <v>-52106</v>
      </c>
      <c r="J9" s="83" t="n">
        <v>-6.9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25</v>
      </c>
      <c r="B11" s="72" t="n">
        <v>263195</v>
      </c>
      <c r="C11" s="72" t="n">
        <v>250815</v>
      </c>
      <c r="D11" s="72" t="n">
        <v>247606</v>
      </c>
      <c r="E11" s="72" t="n">
        <v>-3209</v>
      </c>
      <c r="F11" s="83" t="n">
        <v>-1.3</v>
      </c>
      <c r="G11" s="72" t="n">
        <v>263195</v>
      </c>
      <c r="H11" s="72" t="n">
        <v>247606</v>
      </c>
      <c r="I11" s="72" t="n">
        <v>-15589</v>
      </c>
      <c r="J11" s="83" t="n">
        <v>-5.9</v>
      </c>
    </row>
    <row r="12" s="65" customFormat="true" ht="13.5" hidden="false" customHeight="true" outlineLevel="0" collapsed="false">
      <c r="A12" s="92" t="s">
        <v>426</v>
      </c>
      <c r="B12" s="72" t="n">
        <v>2164</v>
      </c>
      <c r="C12" s="72" t="n">
        <v>1310</v>
      </c>
      <c r="D12" s="72" t="n">
        <v>902</v>
      </c>
      <c r="E12" s="72" t="n">
        <v>-408</v>
      </c>
      <c r="F12" s="83" t="n">
        <v>-31.1</v>
      </c>
      <c r="G12" s="72" t="n">
        <v>2164</v>
      </c>
      <c r="H12" s="72" t="n">
        <v>902</v>
      </c>
      <c r="I12" s="72" t="n">
        <v>-1262</v>
      </c>
      <c r="J12" s="83" t="n">
        <v>-58.3</v>
      </c>
    </row>
    <row r="13" s="65" customFormat="true" ht="13.5" hidden="false" customHeight="true" outlineLevel="0" collapsed="false">
      <c r="A13" s="92" t="s">
        <v>427</v>
      </c>
      <c r="B13" s="72" t="n">
        <v>485831</v>
      </c>
      <c r="C13" s="72" t="n">
        <v>487790</v>
      </c>
      <c r="D13" s="72" t="n">
        <v>451004</v>
      </c>
      <c r="E13" s="72" t="n">
        <v>-36786</v>
      </c>
      <c r="F13" s="83" t="n">
        <v>-7.5</v>
      </c>
      <c r="G13" s="72" t="n">
        <v>485831</v>
      </c>
      <c r="H13" s="72" t="n">
        <v>451004</v>
      </c>
      <c r="I13" s="72" t="n">
        <v>-34827</v>
      </c>
      <c r="J13" s="83" t="n">
        <v>-7.2</v>
      </c>
    </row>
    <row r="14" s="65" customFormat="true" ht="13.5" hidden="false" customHeight="true" outlineLevel="0" collapsed="false">
      <c r="A14" s="92" t="s">
        <v>428</v>
      </c>
      <c r="B14" s="72" t="n">
        <v>2284</v>
      </c>
      <c r="C14" s="72" t="n">
        <v>1518</v>
      </c>
      <c r="D14" s="72" t="n">
        <v>1936</v>
      </c>
      <c r="E14" s="72" t="n">
        <v>418</v>
      </c>
      <c r="F14" s="83" t="n">
        <v>27.5</v>
      </c>
      <c r="G14" s="72" t="n">
        <v>2284</v>
      </c>
      <c r="H14" s="72" t="n">
        <v>1936</v>
      </c>
      <c r="I14" s="72" t="n">
        <v>-348</v>
      </c>
      <c r="J14" s="83" t="n">
        <v>-15.2</v>
      </c>
    </row>
    <row r="15" s="65" customFormat="true" ht="13.5" hidden="false" customHeight="true" outlineLevel="0" collapsed="false">
      <c r="A15" s="92" t="s">
        <v>429</v>
      </c>
      <c r="B15" s="72" t="n">
        <v>1450</v>
      </c>
      <c r="C15" s="72" t="n">
        <v>1871</v>
      </c>
      <c r="D15" s="72" t="n">
        <v>1370</v>
      </c>
      <c r="E15" s="72" t="n">
        <v>-501</v>
      </c>
      <c r="F15" s="83" t="n">
        <v>-26.8</v>
      </c>
      <c r="G15" s="72" t="n">
        <v>1450</v>
      </c>
      <c r="H15" s="72" t="n">
        <v>1370</v>
      </c>
      <c r="I15" s="72" t="n">
        <v>-80</v>
      </c>
      <c r="J15" s="83" t="n">
        <v>-5.5</v>
      </c>
    </row>
    <row r="16" s="65" customFormat="true" ht="13.5" hidden="false" customHeight="true" outlineLevel="0" collapsed="false">
      <c r="A16" s="105" t="s">
        <v>441</v>
      </c>
      <c r="B16" s="72" t="n">
        <v>114092</v>
      </c>
      <c r="C16" s="72" t="n">
        <v>113396</v>
      </c>
      <c r="D16" s="72" t="n">
        <v>112384</v>
      </c>
      <c r="E16" s="72" t="n">
        <v>-1012</v>
      </c>
      <c r="F16" s="83" t="n">
        <v>-0.9</v>
      </c>
      <c r="G16" s="72" t="n">
        <v>114092</v>
      </c>
      <c r="H16" s="72" t="n">
        <v>112384</v>
      </c>
      <c r="I16" s="72" t="n">
        <v>-1708</v>
      </c>
      <c r="J16" s="83" t="n">
        <v>-1.5</v>
      </c>
    </row>
    <row r="17" s="65" customFormat="true" ht="13.5" hidden="false" customHeight="true" outlineLevel="0" collapsed="false">
      <c r="A17" s="105" t="s">
        <v>442</v>
      </c>
      <c r="B17" s="72" t="n">
        <v>14055</v>
      </c>
      <c r="C17" s="72" t="n">
        <v>12960</v>
      </c>
      <c r="D17" s="72" t="n">
        <v>14288</v>
      </c>
      <c r="E17" s="72" t="n">
        <v>1328</v>
      </c>
      <c r="F17" s="83" t="n">
        <v>10.2</v>
      </c>
      <c r="G17" s="72" t="n">
        <v>14055</v>
      </c>
      <c r="H17" s="72" t="n">
        <v>14288</v>
      </c>
      <c r="I17" s="72" t="n">
        <v>233</v>
      </c>
      <c r="J17" s="83" t="n">
        <v>1.7</v>
      </c>
    </row>
    <row r="18" s="65" customFormat="true" ht="13.5" hidden="false" customHeight="true" outlineLevel="0" collapsed="false">
      <c r="A18" s="105" t="s">
        <v>443</v>
      </c>
      <c r="B18" s="72" t="n">
        <v>42957</v>
      </c>
      <c r="C18" s="72" t="n">
        <v>36560</v>
      </c>
      <c r="D18" s="72" t="n">
        <v>40818</v>
      </c>
      <c r="E18" s="72" t="n">
        <v>4258</v>
      </c>
      <c r="F18" s="83" t="n">
        <v>11.6</v>
      </c>
      <c r="G18" s="72" t="n">
        <v>42957</v>
      </c>
      <c r="H18" s="72" t="n">
        <v>40818</v>
      </c>
      <c r="I18" s="72" t="n">
        <v>-2139</v>
      </c>
      <c r="J18" s="83" t="n">
        <v>-5</v>
      </c>
    </row>
    <row r="19" s="65" customFormat="true" ht="13.5" hidden="false" customHeight="true" outlineLevel="0" collapsed="false">
      <c r="A19" s="105" t="s">
        <v>444</v>
      </c>
      <c r="B19" s="72" t="n">
        <v>1998</v>
      </c>
      <c r="C19" s="72" t="n">
        <v>1600</v>
      </c>
      <c r="D19" s="72" t="n">
        <v>1669</v>
      </c>
      <c r="E19" s="72" t="n">
        <v>69</v>
      </c>
      <c r="F19" s="83" t="n">
        <v>4.3</v>
      </c>
      <c r="G19" s="72" t="n">
        <v>1998</v>
      </c>
      <c r="H19" s="72" t="n">
        <v>1669</v>
      </c>
      <c r="I19" s="72" t="n">
        <v>-329</v>
      </c>
      <c r="J19" s="83" t="n">
        <v>-16.5</v>
      </c>
      <c r="K19" s="107"/>
    </row>
    <row r="20" s="65" customFormat="true" ht="13.5" hidden="false" customHeight="true" outlineLevel="0" collapsed="false">
      <c r="A20" s="105" t="s">
        <v>445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46</v>
      </c>
      <c r="B21" s="72" t="n">
        <v>2146</v>
      </c>
      <c r="C21" s="72" t="n">
        <v>3786</v>
      </c>
      <c r="D21" s="72" t="n">
        <v>2744</v>
      </c>
      <c r="E21" s="72" t="n">
        <v>-1042</v>
      </c>
      <c r="F21" s="83" t="n">
        <v>-27.5</v>
      </c>
      <c r="G21" s="72" t="n">
        <v>2146</v>
      </c>
      <c r="H21" s="72" t="n">
        <v>2744</v>
      </c>
      <c r="I21" s="72" t="n">
        <v>598</v>
      </c>
      <c r="J21" s="83" t="n">
        <v>27.9</v>
      </c>
    </row>
    <row r="22" s="65" customFormat="true" ht="13.5" hidden="false" customHeight="true" outlineLevel="0" collapsed="false">
      <c r="A22" s="105" t="s">
        <v>447</v>
      </c>
      <c r="B22" s="72" t="n">
        <v>161765</v>
      </c>
      <c r="C22" s="72" t="n">
        <v>181546</v>
      </c>
      <c r="D22" s="72" t="n">
        <v>160793</v>
      </c>
      <c r="E22" s="72" t="n">
        <v>-20753</v>
      </c>
      <c r="F22" s="83" t="n">
        <v>-11.4</v>
      </c>
      <c r="G22" s="72" t="n">
        <v>161765</v>
      </c>
      <c r="H22" s="72" t="n">
        <v>160793</v>
      </c>
      <c r="I22" s="72" t="n">
        <v>-972</v>
      </c>
      <c r="J22" s="83" t="n">
        <v>-0.6</v>
      </c>
    </row>
    <row r="23" s="65" customFormat="true" ht="13.5" hidden="false" customHeight="true" outlineLevel="0" collapsed="false">
      <c r="A23" s="105" t="s">
        <v>448</v>
      </c>
      <c r="B23" s="72" t="n">
        <v>1016</v>
      </c>
      <c r="C23" s="72" t="n">
        <v>1016</v>
      </c>
      <c r="D23" s="72" t="n">
        <v>996</v>
      </c>
      <c r="E23" s="72" t="n">
        <v>-20</v>
      </c>
      <c r="F23" s="83" t="n">
        <v>-2</v>
      </c>
      <c r="G23" s="72" t="n">
        <v>1016</v>
      </c>
      <c r="H23" s="72" t="n">
        <v>996</v>
      </c>
      <c r="I23" s="72" t="n">
        <v>-20</v>
      </c>
      <c r="J23" s="83" t="n">
        <v>-2</v>
      </c>
    </row>
    <row r="24" s="65" customFormat="true" ht="13.5" hidden="false" customHeight="true" outlineLevel="0" collapsed="false">
      <c r="A24" s="105" t="s">
        <v>449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0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1</v>
      </c>
      <c r="B26" s="72" t="n">
        <v>58</v>
      </c>
      <c r="C26" s="72" t="n">
        <v>57</v>
      </c>
      <c r="D26" s="72" t="n">
        <v>134</v>
      </c>
      <c r="E26" s="72" t="n">
        <v>77</v>
      </c>
      <c r="F26" s="83" t="n">
        <v>135.1</v>
      </c>
      <c r="G26" s="72" t="n">
        <v>58</v>
      </c>
      <c r="H26" s="72" t="n">
        <v>134</v>
      </c>
      <c r="I26" s="72" t="n">
        <v>76</v>
      </c>
      <c r="J26" s="83" t="n">
        <v>131</v>
      </c>
    </row>
    <row r="27" customFormat="false" ht="17.1" hidden="false" customHeight="true" outlineLevel="0" collapsed="false">
      <c r="A27" s="77" t="s">
        <v>194</v>
      </c>
      <c r="B27" s="75" t="n">
        <v>1093011</v>
      </c>
      <c r="C27" s="75" t="n">
        <v>1094225</v>
      </c>
      <c r="D27" s="75" t="n">
        <v>1036644</v>
      </c>
      <c r="E27" s="75" t="n">
        <v>-57581</v>
      </c>
      <c r="F27" s="108" t="n">
        <v>-5.3</v>
      </c>
      <c r="G27" s="75" t="n">
        <v>1093011</v>
      </c>
      <c r="H27" s="75" t="n">
        <v>1036644</v>
      </c>
      <c r="I27" s="75" t="n">
        <v>-56367</v>
      </c>
      <c r="J27" s="108" t="n">
        <v>-5.2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0</v>
      </c>
      <c r="B29" s="72" t="n">
        <v>393191</v>
      </c>
      <c r="C29" s="72" t="n">
        <v>360565</v>
      </c>
      <c r="D29" s="72" t="n">
        <v>370495</v>
      </c>
      <c r="E29" s="72" t="n">
        <v>9930</v>
      </c>
      <c r="F29" s="83" t="n">
        <v>2.8</v>
      </c>
      <c r="G29" s="72" t="n">
        <v>393191</v>
      </c>
      <c r="H29" s="72" t="n">
        <v>370495</v>
      </c>
      <c r="I29" s="72" t="n">
        <v>-22696</v>
      </c>
      <c r="J29" s="83" t="n">
        <v>-5.8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25</v>
      </c>
      <c r="B31" s="72" t="n">
        <v>137675</v>
      </c>
      <c r="C31" s="72" t="n">
        <v>122322</v>
      </c>
      <c r="D31" s="72" t="n">
        <v>136018</v>
      </c>
      <c r="E31" s="72" t="n">
        <v>13696</v>
      </c>
      <c r="F31" s="83" t="n">
        <v>11.2</v>
      </c>
      <c r="G31" s="72" t="n">
        <v>137675</v>
      </c>
      <c r="H31" s="72" t="n">
        <v>136018</v>
      </c>
      <c r="I31" s="72" t="n">
        <v>-1657</v>
      </c>
      <c r="J31" s="83" t="n">
        <v>-1.2</v>
      </c>
    </row>
    <row r="32" s="65" customFormat="true" ht="13.5" hidden="false" customHeight="true" outlineLevel="0" collapsed="false">
      <c r="A32" s="92" t="s">
        <v>426</v>
      </c>
      <c r="B32" s="72" t="n">
        <v>844</v>
      </c>
      <c r="C32" s="72" t="n">
        <v>424</v>
      </c>
      <c r="D32" s="72" t="n">
        <v>414</v>
      </c>
      <c r="E32" s="72" t="n">
        <v>-10</v>
      </c>
      <c r="F32" s="83" t="n">
        <v>-2.4</v>
      </c>
      <c r="G32" s="72" t="n">
        <v>844</v>
      </c>
      <c r="H32" s="72" t="n">
        <v>414</v>
      </c>
      <c r="I32" s="72" t="n">
        <v>-430</v>
      </c>
      <c r="J32" s="83" t="n">
        <v>-50.9</v>
      </c>
    </row>
    <row r="33" s="65" customFormat="true" ht="13.5" hidden="false" customHeight="true" outlineLevel="0" collapsed="false">
      <c r="A33" s="92" t="s">
        <v>427</v>
      </c>
      <c r="B33" s="72" t="n">
        <v>252935</v>
      </c>
      <c r="C33" s="72" t="n">
        <v>236169</v>
      </c>
      <c r="D33" s="72" t="n">
        <v>232577</v>
      </c>
      <c r="E33" s="72" t="n">
        <v>-3592</v>
      </c>
      <c r="F33" s="83" t="n">
        <v>-1.5</v>
      </c>
      <c r="G33" s="72" t="n">
        <v>252935</v>
      </c>
      <c r="H33" s="72" t="n">
        <v>232577</v>
      </c>
      <c r="I33" s="72" t="n">
        <v>-20358</v>
      </c>
      <c r="J33" s="83" t="n">
        <v>-8</v>
      </c>
    </row>
    <row r="34" s="65" customFormat="true" ht="13.5" hidden="false" customHeight="true" outlineLevel="0" collapsed="false">
      <c r="A34" s="92" t="s">
        <v>428</v>
      </c>
      <c r="B34" s="72" t="n">
        <v>1015</v>
      </c>
      <c r="C34" s="72" t="n">
        <v>767</v>
      </c>
      <c r="D34" s="72" t="n">
        <v>812</v>
      </c>
      <c r="E34" s="72" t="n">
        <v>45</v>
      </c>
      <c r="F34" s="83" t="n">
        <v>5.9</v>
      </c>
      <c r="G34" s="72" t="n">
        <v>1015</v>
      </c>
      <c r="H34" s="72" t="n">
        <v>812</v>
      </c>
      <c r="I34" s="72" t="n">
        <v>-203</v>
      </c>
      <c r="J34" s="83" t="n">
        <v>-20</v>
      </c>
    </row>
    <row r="35" s="65" customFormat="true" ht="13.5" hidden="false" customHeight="true" outlineLevel="0" collapsed="false">
      <c r="A35" s="92" t="s">
        <v>429</v>
      </c>
      <c r="B35" s="72" t="n">
        <v>722</v>
      </c>
      <c r="C35" s="72" t="n">
        <v>883</v>
      </c>
      <c r="D35" s="72" t="n">
        <v>674</v>
      </c>
      <c r="E35" s="72" t="n">
        <v>-209</v>
      </c>
      <c r="F35" s="83" t="n">
        <v>-23.7</v>
      </c>
      <c r="G35" s="72" t="n">
        <v>722</v>
      </c>
      <c r="H35" s="72" t="n">
        <v>674</v>
      </c>
      <c r="I35" s="72" t="n">
        <v>-48</v>
      </c>
      <c r="J35" s="83" t="n">
        <v>-6.6</v>
      </c>
    </row>
    <row r="36" s="65" customFormat="true" ht="13.5" hidden="false" customHeight="true" outlineLevel="0" collapsed="false">
      <c r="A36" s="105" t="s">
        <v>441</v>
      </c>
      <c r="B36" s="72" t="n">
        <v>55000</v>
      </c>
      <c r="C36" s="72" t="n">
        <v>49918</v>
      </c>
      <c r="D36" s="72" t="n">
        <v>55776</v>
      </c>
      <c r="E36" s="72" t="n">
        <v>5858</v>
      </c>
      <c r="F36" s="83" t="n">
        <v>11.7</v>
      </c>
      <c r="G36" s="72" t="n">
        <v>55000</v>
      </c>
      <c r="H36" s="72" t="n">
        <v>55776</v>
      </c>
      <c r="I36" s="72" t="n">
        <v>776</v>
      </c>
      <c r="J36" s="83" t="n">
        <v>1.4</v>
      </c>
    </row>
    <row r="37" s="65" customFormat="true" ht="13.5" hidden="false" customHeight="true" outlineLevel="0" collapsed="false">
      <c r="A37" s="105" t="s">
        <v>442</v>
      </c>
      <c r="B37" s="72" t="n">
        <v>9190</v>
      </c>
      <c r="C37" s="72" t="n">
        <v>8065</v>
      </c>
      <c r="D37" s="72" t="n">
        <v>8742</v>
      </c>
      <c r="E37" s="72" t="n">
        <v>677</v>
      </c>
      <c r="F37" s="83" t="n">
        <v>8.4</v>
      </c>
      <c r="G37" s="72" t="n">
        <v>9190</v>
      </c>
      <c r="H37" s="72" t="n">
        <v>8742</v>
      </c>
      <c r="I37" s="72" t="n">
        <v>-448</v>
      </c>
      <c r="J37" s="83" t="n">
        <v>-4.9</v>
      </c>
    </row>
    <row r="38" s="65" customFormat="true" ht="13.5" hidden="false" customHeight="true" outlineLevel="0" collapsed="false">
      <c r="A38" s="105" t="s">
        <v>443</v>
      </c>
      <c r="B38" s="72" t="n">
        <v>21997</v>
      </c>
      <c r="C38" s="72" t="n">
        <v>16950</v>
      </c>
      <c r="D38" s="72" t="n">
        <v>20772</v>
      </c>
      <c r="E38" s="72" t="n">
        <v>3822</v>
      </c>
      <c r="F38" s="83" t="n">
        <v>22.5</v>
      </c>
      <c r="G38" s="72" t="n">
        <v>21997</v>
      </c>
      <c r="H38" s="72" t="n">
        <v>20772</v>
      </c>
      <c r="I38" s="72" t="n">
        <v>-1225</v>
      </c>
      <c r="J38" s="83" t="n">
        <v>-5.6</v>
      </c>
    </row>
    <row r="39" s="65" customFormat="true" ht="13.5" hidden="false" customHeight="true" outlineLevel="0" collapsed="false">
      <c r="A39" s="105" t="s">
        <v>444</v>
      </c>
      <c r="B39" s="72" t="n">
        <v>958</v>
      </c>
      <c r="C39" s="72" t="n">
        <v>627</v>
      </c>
      <c r="D39" s="72" t="n">
        <v>909</v>
      </c>
      <c r="E39" s="72" t="n">
        <v>282</v>
      </c>
      <c r="F39" s="83" t="n">
        <v>45</v>
      </c>
      <c r="G39" s="72" t="n">
        <v>958</v>
      </c>
      <c r="H39" s="72" t="n">
        <v>909</v>
      </c>
      <c r="I39" s="72" t="n">
        <v>-49</v>
      </c>
      <c r="J39" s="83" t="n">
        <v>-5.1</v>
      </c>
      <c r="K39" s="107"/>
    </row>
    <row r="40" s="65" customFormat="true" ht="13.5" hidden="false" customHeight="true" outlineLevel="0" collapsed="false">
      <c r="A40" s="105" t="s">
        <v>445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46</v>
      </c>
      <c r="B41" s="72" t="n">
        <v>1126</v>
      </c>
      <c r="C41" s="72" t="n">
        <v>1850</v>
      </c>
      <c r="D41" s="72" t="n">
        <v>1484</v>
      </c>
      <c r="E41" s="72" t="n">
        <v>-366</v>
      </c>
      <c r="F41" s="83" t="n">
        <v>-19.8</v>
      </c>
      <c r="G41" s="72" t="n">
        <v>1126</v>
      </c>
      <c r="H41" s="72" t="n">
        <v>1484</v>
      </c>
      <c r="I41" s="72" t="n">
        <v>358</v>
      </c>
      <c r="J41" s="83" t="n">
        <v>31.8</v>
      </c>
    </row>
    <row r="42" s="65" customFormat="true" ht="13.5" hidden="false" customHeight="true" outlineLevel="0" collapsed="false">
      <c r="A42" s="105" t="s">
        <v>447</v>
      </c>
      <c r="B42" s="72" t="n">
        <v>79127</v>
      </c>
      <c r="C42" s="72" t="n">
        <v>97420</v>
      </c>
      <c r="D42" s="72" t="n">
        <v>78720</v>
      </c>
      <c r="E42" s="72" t="n">
        <v>-18700</v>
      </c>
      <c r="F42" s="83" t="n">
        <v>-19.2</v>
      </c>
      <c r="G42" s="72" t="n">
        <v>79127</v>
      </c>
      <c r="H42" s="72" t="n">
        <v>78720</v>
      </c>
      <c r="I42" s="72" t="n">
        <v>-407</v>
      </c>
      <c r="J42" s="83" t="n">
        <v>-0.5</v>
      </c>
    </row>
    <row r="43" s="65" customFormat="true" ht="13.5" hidden="false" customHeight="true" outlineLevel="0" collapsed="false">
      <c r="A43" s="105" t="s">
        <v>448</v>
      </c>
      <c r="B43" s="72" t="n">
        <v>506</v>
      </c>
      <c r="C43" s="72" t="n">
        <v>508</v>
      </c>
      <c r="D43" s="72" t="n">
        <v>498</v>
      </c>
      <c r="E43" s="72" t="n">
        <v>-10</v>
      </c>
      <c r="F43" s="83" t="n">
        <v>-2</v>
      </c>
      <c r="G43" s="72" t="n">
        <v>506</v>
      </c>
      <c r="H43" s="72" t="n">
        <v>498</v>
      </c>
      <c r="I43" s="72" t="n">
        <v>-8</v>
      </c>
      <c r="J43" s="83" t="n">
        <v>-1.6</v>
      </c>
    </row>
    <row r="44" s="65" customFormat="true" ht="13.5" hidden="false" customHeight="true" outlineLevel="0" collapsed="false">
      <c r="A44" s="105" t="s">
        <v>449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0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1</v>
      </c>
      <c r="B46" s="72" t="n">
        <v>7</v>
      </c>
      <c r="C46" s="72" t="n">
        <v>11</v>
      </c>
      <c r="D46" s="72" t="n">
        <v>16</v>
      </c>
      <c r="E46" s="72" t="n">
        <v>5</v>
      </c>
      <c r="F46" s="83" t="n">
        <v>45.5</v>
      </c>
      <c r="G46" s="72" t="n">
        <v>7</v>
      </c>
      <c r="H46" s="72" t="n">
        <v>16</v>
      </c>
      <c r="I46" s="72" t="n">
        <v>9</v>
      </c>
      <c r="J46" s="83" t="n">
        <v>128.6</v>
      </c>
    </row>
    <row r="47" customFormat="false" ht="17.1" hidden="false" customHeight="true" outlineLevel="0" collapsed="false">
      <c r="A47" s="77" t="s">
        <v>194</v>
      </c>
      <c r="B47" s="75" t="n">
        <v>561102</v>
      </c>
      <c r="C47" s="75" t="n">
        <v>535914</v>
      </c>
      <c r="D47" s="75" t="n">
        <v>537412</v>
      </c>
      <c r="E47" s="75" t="n">
        <v>1498</v>
      </c>
      <c r="F47" s="108" t="n">
        <v>0.3</v>
      </c>
      <c r="G47" s="75" t="n">
        <v>561102</v>
      </c>
      <c r="H47" s="75" t="n">
        <v>537412</v>
      </c>
      <c r="I47" s="75" t="n">
        <v>-23690</v>
      </c>
      <c r="J47" s="108" t="n">
        <v>-4.2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0</v>
      </c>
      <c r="B49" s="72" t="n">
        <v>361733</v>
      </c>
      <c r="C49" s="72" t="n">
        <v>382739</v>
      </c>
      <c r="D49" s="72" t="n">
        <v>332323</v>
      </c>
      <c r="E49" s="72" t="n">
        <v>-50416</v>
      </c>
      <c r="F49" s="83" t="n">
        <v>-13.2</v>
      </c>
      <c r="G49" s="72" t="n">
        <v>361733</v>
      </c>
      <c r="H49" s="72" t="n">
        <v>332323</v>
      </c>
      <c r="I49" s="72" t="n">
        <v>-29410</v>
      </c>
      <c r="J49" s="83" t="n">
        <v>-8.1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25</v>
      </c>
      <c r="B51" s="72" t="n">
        <v>125520</v>
      </c>
      <c r="C51" s="72" t="n">
        <v>128493</v>
      </c>
      <c r="D51" s="72" t="n">
        <v>111588</v>
      </c>
      <c r="E51" s="72" t="n">
        <v>-16905</v>
      </c>
      <c r="F51" s="83" t="n">
        <v>-13.2</v>
      </c>
      <c r="G51" s="72" t="n">
        <v>125520</v>
      </c>
      <c r="H51" s="72" t="n">
        <v>111588</v>
      </c>
      <c r="I51" s="72" t="n">
        <v>-13932</v>
      </c>
      <c r="J51" s="83" t="n">
        <v>-11.1</v>
      </c>
    </row>
    <row r="52" s="65" customFormat="true" ht="13.5" hidden="false" customHeight="true" outlineLevel="0" collapsed="false">
      <c r="A52" s="92" t="s">
        <v>426</v>
      </c>
      <c r="B52" s="72" t="n">
        <v>1320</v>
      </c>
      <c r="C52" s="72" t="n">
        <v>886</v>
      </c>
      <c r="D52" s="72" t="n">
        <v>488</v>
      </c>
      <c r="E52" s="72" t="n">
        <v>-398</v>
      </c>
      <c r="F52" s="83" t="n">
        <v>-44.9</v>
      </c>
      <c r="G52" s="72" t="n">
        <v>1320</v>
      </c>
      <c r="H52" s="72" t="n">
        <v>488</v>
      </c>
      <c r="I52" s="72" t="n">
        <v>-832</v>
      </c>
      <c r="J52" s="83" t="n">
        <v>-63</v>
      </c>
    </row>
    <row r="53" s="65" customFormat="true" ht="13.5" hidden="false" customHeight="true" outlineLevel="0" collapsed="false">
      <c r="A53" s="92" t="s">
        <v>427</v>
      </c>
      <c r="B53" s="72" t="n">
        <v>232896</v>
      </c>
      <c r="C53" s="72" t="n">
        <v>251621</v>
      </c>
      <c r="D53" s="72" t="n">
        <v>218427</v>
      </c>
      <c r="E53" s="72" t="n">
        <v>-33194</v>
      </c>
      <c r="F53" s="83" t="n">
        <v>-13.2</v>
      </c>
      <c r="G53" s="72" t="n">
        <v>232896</v>
      </c>
      <c r="H53" s="72" t="n">
        <v>218427</v>
      </c>
      <c r="I53" s="72" t="n">
        <v>-14469</v>
      </c>
      <c r="J53" s="83" t="n">
        <v>-6.2</v>
      </c>
    </row>
    <row r="54" s="65" customFormat="true" ht="13.5" hidden="false" customHeight="true" outlineLevel="0" collapsed="false">
      <c r="A54" s="92" t="s">
        <v>428</v>
      </c>
      <c r="B54" s="72" t="n">
        <v>1269</v>
      </c>
      <c r="C54" s="72" t="n">
        <v>751</v>
      </c>
      <c r="D54" s="72" t="n">
        <v>1124</v>
      </c>
      <c r="E54" s="72" t="n">
        <v>373</v>
      </c>
      <c r="F54" s="83" t="n">
        <v>49.7</v>
      </c>
      <c r="G54" s="72" t="n">
        <v>1269</v>
      </c>
      <c r="H54" s="72" t="n">
        <v>1124</v>
      </c>
      <c r="I54" s="72" t="n">
        <v>-145</v>
      </c>
      <c r="J54" s="83" t="n">
        <v>-11.4</v>
      </c>
    </row>
    <row r="55" s="65" customFormat="true" ht="13.5" hidden="false" customHeight="true" outlineLevel="0" collapsed="false">
      <c r="A55" s="92" t="s">
        <v>429</v>
      </c>
      <c r="B55" s="72" t="n">
        <v>728</v>
      </c>
      <c r="C55" s="72" t="n">
        <v>988</v>
      </c>
      <c r="D55" s="72" t="n">
        <v>696</v>
      </c>
      <c r="E55" s="72" t="n">
        <v>-292</v>
      </c>
      <c r="F55" s="83" t="n">
        <v>-29.6</v>
      </c>
      <c r="G55" s="72" t="n">
        <v>728</v>
      </c>
      <c r="H55" s="72" t="n">
        <v>696</v>
      </c>
      <c r="I55" s="72" t="n">
        <v>-32</v>
      </c>
      <c r="J55" s="83" t="n">
        <v>-4.4</v>
      </c>
    </row>
    <row r="56" s="65" customFormat="true" ht="13.5" hidden="false" customHeight="true" outlineLevel="0" collapsed="false">
      <c r="A56" s="105" t="s">
        <v>441</v>
      </c>
      <c r="B56" s="72" t="n">
        <v>59092</v>
      </c>
      <c r="C56" s="72" t="n">
        <v>63478</v>
      </c>
      <c r="D56" s="72" t="n">
        <v>56608</v>
      </c>
      <c r="E56" s="72" t="n">
        <v>-6870</v>
      </c>
      <c r="F56" s="83" t="n">
        <v>-10.8</v>
      </c>
      <c r="G56" s="72" t="n">
        <v>59092</v>
      </c>
      <c r="H56" s="72" t="n">
        <v>56608</v>
      </c>
      <c r="I56" s="72" t="n">
        <v>-2484</v>
      </c>
      <c r="J56" s="83" t="n">
        <v>-4.2</v>
      </c>
    </row>
    <row r="57" s="65" customFormat="true" ht="13.5" hidden="false" customHeight="true" outlineLevel="0" collapsed="false">
      <c r="A57" s="105" t="s">
        <v>442</v>
      </c>
      <c r="B57" s="72" t="n">
        <v>4865</v>
      </c>
      <c r="C57" s="72" t="n">
        <v>4895</v>
      </c>
      <c r="D57" s="72" t="n">
        <v>5546</v>
      </c>
      <c r="E57" s="72" t="n">
        <v>651</v>
      </c>
      <c r="F57" s="83" t="n">
        <v>13.3</v>
      </c>
      <c r="G57" s="72" t="n">
        <v>4865</v>
      </c>
      <c r="H57" s="72" t="n">
        <v>5546</v>
      </c>
      <c r="I57" s="72" t="n">
        <v>681</v>
      </c>
      <c r="J57" s="83" t="n">
        <v>14</v>
      </c>
    </row>
    <row r="58" s="65" customFormat="true" ht="13.5" hidden="false" customHeight="true" outlineLevel="0" collapsed="false">
      <c r="A58" s="105" t="s">
        <v>443</v>
      </c>
      <c r="B58" s="72" t="n">
        <v>20960</v>
      </c>
      <c r="C58" s="72" t="n">
        <v>19610</v>
      </c>
      <c r="D58" s="72" t="n">
        <v>20046</v>
      </c>
      <c r="E58" s="72" t="n">
        <v>436</v>
      </c>
      <c r="F58" s="83" t="n">
        <v>2.2</v>
      </c>
      <c r="G58" s="72" t="n">
        <v>20960</v>
      </c>
      <c r="H58" s="72" t="n">
        <v>20046</v>
      </c>
      <c r="I58" s="72" t="n">
        <v>-914</v>
      </c>
      <c r="J58" s="83" t="n">
        <v>-4.4</v>
      </c>
    </row>
    <row r="59" s="65" customFormat="true" ht="13.5" hidden="false" customHeight="true" outlineLevel="0" collapsed="false">
      <c r="A59" s="105" t="s">
        <v>444</v>
      </c>
      <c r="B59" s="72" t="n">
        <v>1040</v>
      </c>
      <c r="C59" s="72" t="n">
        <v>973</v>
      </c>
      <c r="D59" s="72" t="n">
        <v>760</v>
      </c>
      <c r="E59" s="72" t="n">
        <v>-213</v>
      </c>
      <c r="F59" s="83" t="n">
        <v>-21.9</v>
      </c>
      <c r="G59" s="72" t="n">
        <v>1040</v>
      </c>
      <c r="H59" s="72" t="n">
        <v>760</v>
      </c>
      <c r="I59" s="72" t="n">
        <v>-280</v>
      </c>
      <c r="J59" s="83" t="n">
        <v>-26.9</v>
      </c>
      <c r="K59" s="107"/>
    </row>
    <row r="60" s="65" customFormat="true" ht="13.5" hidden="false" customHeight="true" outlineLevel="0" collapsed="false">
      <c r="A60" s="105" t="s">
        <v>445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46</v>
      </c>
      <c r="B61" s="72" t="n">
        <v>1020</v>
      </c>
      <c r="C61" s="72" t="n">
        <v>1936</v>
      </c>
      <c r="D61" s="72" t="n">
        <v>1260</v>
      </c>
      <c r="E61" s="72" t="n">
        <v>-676</v>
      </c>
      <c r="F61" s="83" t="n">
        <v>-34.9</v>
      </c>
      <c r="G61" s="72" t="n">
        <v>1020</v>
      </c>
      <c r="H61" s="72" t="n">
        <v>1260</v>
      </c>
      <c r="I61" s="72" t="n">
        <v>240</v>
      </c>
      <c r="J61" s="83" t="n">
        <v>23.5</v>
      </c>
    </row>
    <row r="62" s="65" customFormat="true" ht="13.5" hidden="false" customHeight="true" outlineLevel="0" collapsed="false">
      <c r="A62" s="105" t="s">
        <v>447</v>
      </c>
      <c r="B62" s="72" t="n">
        <v>82638</v>
      </c>
      <c r="C62" s="72" t="n">
        <v>84126</v>
      </c>
      <c r="D62" s="72" t="n">
        <v>82073</v>
      </c>
      <c r="E62" s="72" t="n">
        <v>-2053</v>
      </c>
      <c r="F62" s="83" t="n">
        <v>-2.4</v>
      </c>
      <c r="G62" s="72" t="n">
        <v>82638</v>
      </c>
      <c r="H62" s="72" t="n">
        <v>82073</v>
      </c>
      <c r="I62" s="72" t="n">
        <v>-565</v>
      </c>
      <c r="J62" s="83" t="n">
        <v>-0.7</v>
      </c>
    </row>
    <row r="63" s="65" customFormat="true" ht="13.5" hidden="false" customHeight="true" outlineLevel="0" collapsed="false">
      <c r="A63" s="105" t="s">
        <v>448</v>
      </c>
      <c r="B63" s="72" t="n">
        <v>510</v>
      </c>
      <c r="C63" s="72" t="n">
        <v>508</v>
      </c>
      <c r="D63" s="72" t="n">
        <v>498</v>
      </c>
      <c r="E63" s="72" t="n">
        <v>-10</v>
      </c>
      <c r="F63" s="83" t="n">
        <v>-2</v>
      </c>
      <c r="G63" s="72" t="n">
        <v>510</v>
      </c>
      <c r="H63" s="72" t="n">
        <v>498</v>
      </c>
      <c r="I63" s="72" t="n">
        <v>-12</v>
      </c>
      <c r="J63" s="83" t="n">
        <v>-2.4</v>
      </c>
    </row>
    <row r="64" s="65" customFormat="true" ht="13.5" hidden="false" customHeight="true" outlineLevel="0" collapsed="false">
      <c r="A64" s="105" t="s">
        <v>449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0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1</v>
      </c>
      <c r="B66" s="72" t="n">
        <v>51</v>
      </c>
      <c r="C66" s="72" t="n">
        <v>46</v>
      </c>
      <c r="D66" s="72" t="n">
        <v>118</v>
      </c>
      <c r="E66" s="72" t="n">
        <v>72</v>
      </c>
      <c r="F66" s="83" t="n">
        <v>156.5</v>
      </c>
      <c r="G66" s="72" t="n">
        <v>51</v>
      </c>
      <c r="H66" s="72" t="n">
        <v>118</v>
      </c>
      <c r="I66" s="72" t="n">
        <v>67</v>
      </c>
      <c r="J66" s="83" t="n">
        <v>131.4</v>
      </c>
    </row>
    <row r="67" customFormat="false" ht="17.1" hidden="false" customHeight="true" outlineLevel="0" collapsed="false">
      <c r="A67" s="77" t="s">
        <v>194</v>
      </c>
      <c r="B67" s="75" t="n">
        <v>531909</v>
      </c>
      <c r="C67" s="75" t="n">
        <v>558311</v>
      </c>
      <c r="D67" s="75" t="n">
        <v>499232</v>
      </c>
      <c r="E67" s="75" t="n">
        <v>-59079</v>
      </c>
      <c r="F67" s="108" t="n">
        <v>-10.6</v>
      </c>
      <c r="G67" s="75" t="n">
        <v>531909</v>
      </c>
      <c r="H67" s="75" t="n">
        <v>499232</v>
      </c>
      <c r="I67" s="75" t="n">
        <v>-32677</v>
      </c>
      <c r="J67" s="108" t="n">
        <v>-6.1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3</v>
      </c>
      <c r="B5" s="109" t="s">
        <v>418</v>
      </c>
      <c r="C5" s="109"/>
      <c r="D5" s="109"/>
      <c r="E5" s="109" t="s">
        <v>421</v>
      </c>
      <c r="F5" s="109"/>
      <c r="G5" s="109"/>
      <c r="H5" s="109"/>
      <c r="I5" s="109"/>
      <c r="J5" s="110" t="s">
        <v>454</v>
      </c>
    </row>
    <row r="6" s="65" customFormat="true" ht="18" hidden="false" customHeight="true" outlineLevel="0" collapsed="false">
      <c r="A6" s="61"/>
      <c r="B6" s="111" t="s">
        <v>455</v>
      </c>
      <c r="C6" s="111" t="s">
        <v>420</v>
      </c>
      <c r="D6" s="111" t="s">
        <v>419</v>
      </c>
      <c r="E6" s="111" t="s">
        <v>455</v>
      </c>
      <c r="F6" s="111" t="s">
        <v>456</v>
      </c>
      <c r="G6" s="111" t="s">
        <v>423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5</v>
      </c>
      <c r="H7" s="111" t="s">
        <v>457</v>
      </c>
      <c r="I7" s="111" t="s">
        <v>458</v>
      </c>
      <c r="J7" s="110"/>
    </row>
    <row r="8" customFormat="false" ht="19.5" hidden="false" customHeight="true" outlineLevel="0" collapsed="false">
      <c r="A8" s="88" t="s">
        <v>223</v>
      </c>
      <c r="B8" s="75" t="n">
        <v>9866.1</v>
      </c>
      <c r="C8" s="75" t="n">
        <v>4273.1</v>
      </c>
      <c r="D8" s="75" t="n">
        <v>5593</v>
      </c>
      <c r="E8" s="75" t="n">
        <v>14325.2</v>
      </c>
      <c r="F8" s="75" t="n">
        <v>1726.8</v>
      </c>
      <c r="G8" s="75" t="n">
        <v>12598.4</v>
      </c>
      <c r="H8" s="75" t="n">
        <v>10225.7</v>
      </c>
      <c r="I8" s="75" t="n">
        <v>2372.8</v>
      </c>
      <c r="J8" s="75" t="n">
        <v>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44.3</v>
      </c>
      <c r="C10" s="75" t="n">
        <v>106.8</v>
      </c>
      <c r="D10" s="75" t="n">
        <v>137.5</v>
      </c>
      <c r="E10" s="75" t="n">
        <v>361.2</v>
      </c>
      <c r="F10" s="75" t="n">
        <v>52.5</v>
      </c>
      <c r="G10" s="75" t="n">
        <v>308.7</v>
      </c>
      <c r="H10" s="75" t="n">
        <v>252.4</v>
      </c>
      <c r="I10" s="75" t="n">
        <v>56.3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31.2</v>
      </c>
      <c r="C13" s="72" t="n">
        <v>22.9</v>
      </c>
      <c r="D13" s="72" t="n">
        <v>8.3</v>
      </c>
      <c r="E13" s="72" t="n">
        <v>154</v>
      </c>
      <c r="F13" s="72" t="n">
        <v>4.6</v>
      </c>
      <c r="G13" s="72" t="n">
        <v>149.4</v>
      </c>
      <c r="H13" s="72" t="n">
        <v>149.4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8.6</v>
      </c>
      <c r="C14" s="72" t="n">
        <v>1.2</v>
      </c>
      <c r="D14" s="72" t="n">
        <v>7.3</v>
      </c>
      <c r="E14" s="72" t="n">
        <v>0.2</v>
      </c>
      <c r="F14" s="72" t="n">
        <v>0.2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2.7</v>
      </c>
      <c r="C15" s="72" t="n">
        <v>21.7</v>
      </c>
      <c r="D15" s="72" t="n">
        <v>1</v>
      </c>
      <c r="E15" s="72" t="n">
        <v>153.8</v>
      </c>
      <c r="F15" s="72" t="n">
        <v>4.4</v>
      </c>
      <c r="G15" s="72" t="n">
        <v>149.4</v>
      </c>
      <c r="H15" s="72" t="n">
        <v>149.4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38.1</v>
      </c>
      <c r="C16" s="72" t="n">
        <v>18.9</v>
      </c>
      <c r="D16" s="72" t="n">
        <v>19.2</v>
      </c>
      <c r="E16" s="72" t="n">
        <v>96.8</v>
      </c>
      <c r="F16" s="72" t="s">
        <v>63</v>
      </c>
      <c r="G16" s="72" t="n">
        <v>96.8</v>
      </c>
      <c r="H16" s="72" t="n">
        <v>96.8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45.2</v>
      </c>
      <c r="C17" s="72" t="n">
        <v>14.4</v>
      </c>
      <c r="D17" s="72" t="n">
        <v>30.8</v>
      </c>
      <c r="E17" s="72" t="n">
        <v>5</v>
      </c>
      <c r="F17" s="72" t="n">
        <v>5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56.4</v>
      </c>
      <c r="C18" s="72" t="n">
        <v>26.1</v>
      </c>
      <c r="D18" s="72" t="n">
        <v>30.3</v>
      </c>
      <c r="E18" s="72" t="n">
        <v>80.3</v>
      </c>
      <c r="F18" s="72" t="n">
        <v>33.1</v>
      </c>
      <c r="G18" s="72" t="n">
        <v>47.2</v>
      </c>
      <c r="H18" s="72" t="n">
        <v>6.2</v>
      </c>
      <c r="I18" s="72" t="n">
        <v>41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73.3</v>
      </c>
      <c r="C19" s="72" t="n">
        <v>24.5</v>
      </c>
      <c r="D19" s="72" t="n">
        <v>48.9</v>
      </c>
      <c r="E19" s="72" t="n">
        <v>25.1</v>
      </c>
      <c r="F19" s="72" t="n">
        <v>9.8</v>
      </c>
      <c r="G19" s="72" t="n">
        <v>15.3</v>
      </c>
      <c r="H19" s="72" t="s">
        <v>63</v>
      </c>
      <c r="I19" s="72" t="n">
        <v>15.3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621.8</v>
      </c>
      <c r="C20" s="75" t="n">
        <v>4166.4</v>
      </c>
      <c r="D20" s="75" t="n">
        <v>5455.5</v>
      </c>
      <c r="E20" s="75" t="n">
        <v>13964.1</v>
      </c>
      <c r="F20" s="75" t="n">
        <v>1674.3</v>
      </c>
      <c r="G20" s="75" t="n">
        <v>12289.7</v>
      </c>
      <c r="H20" s="75" t="n">
        <v>9973.3</v>
      </c>
      <c r="I20" s="75" t="n">
        <v>2316.5</v>
      </c>
      <c r="J20" s="75" t="n">
        <v>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209.1</v>
      </c>
      <c r="C22" s="75" t="n">
        <v>273.2</v>
      </c>
      <c r="D22" s="75" t="n">
        <v>935.9</v>
      </c>
      <c r="E22" s="75" t="n">
        <v>405.8</v>
      </c>
      <c r="F22" s="75" t="n">
        <v>54.7</v>
      </c>
      <c r="G22" s="75" t="n">
        <v>351.1</v>
      </c>
      <c r="H22" s="75" t="n">
        <v>351.1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07.8</v>
      </c>
      <c r="C23" s="72" t="n">
        <v>17.8</v>
      </c>
      <c r="D23" s="72" t="n">
        <v>190</v>
      </c>
      <c r="E23" s="72" t="n">
        <v>220.9</v>
      </c>
      <c r="F23" s="72" t="n">
        <v>11.1</v>
      </c>
      <c r="G23" s="72" t="n">
        <v>209.9</v>
      </c>
      <c r="H23" s="72" t="n">
        <v>209.9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49</v>
      </c>
      <c r="C24" s="72" t="s">
        <v>63</v>
      </c>
      <c r="D24" s="72" t="n">
        <v>49</v>
      </c>
      <c r="E24" s="72" t="n">
        <v>123.6</v>
      </c>
      <c r="F24" s="72" t="n">
        <v>0.1</v>
      </c>
      <c r="G24" s="72" t="n">
        <v>123.5</v>
      </c>
      <c r="H24" s="72" t="n">
        <v>123.5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126.3</v>
      </c>
      <c r="C25" s="72" t="s">
        <v>63</v>
      </c>
      <c r="D25" s="72" t="n">
        <v>126.3</v>
      </c>
      <c r="E25" s="72" t="n">
        <v>9.1</v>
      </c>
      <c r="F25" s="72" t="n">
        <v>6.8</v>
      </c>
      <c r="G25" s="72" t="n">
        <v>2.2</v>
      </c>
      <c r="H25" s="72" t="n">
        <v>2.2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001.3</v>
      </c>
      <c r="C26" s="72" t="n">
        <v>255.4</v>
      </c>
      <c r="D26" s="72" t="n">
        <v>745.9</v>
      </c>
      <c r="E26" s="72" t="n">
        <v>184.9</v>
      </c>
      <c r="F26" s="72" t="n">
        <v>43.7</v>
      </c>
      <c r="G26" s="72" t="n">
        <v>141.3</v>
      </c>
      <c r="H26" s="72" t="n">
        <v>141.3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457.9</v>
      </c>
      <c r="C27" s="72" t="s">
        <v>63</v>
      </c>
      <c r="D27" s="72" t="n">
        <v>457.9</v>
      </c>
      <c r="E27" s="72" t="n">
        <v>92.7</v>
      </c>
      <c r="F27" s="72" t="n">
        <v>4.2</v>
      </c>
      <c r="G27" s="72" t="n">
        <v>88.5</v>
      </c>
      <c r="H27" s="72" t="n">
        <v>88.5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55.4</v>
      </c>
      <c r="C28" s="72" t="n">
        <v>255.4</v>
      </c>
      <c r="D28" s="72" t="s">
        <v>63</v>
      </c>
      <c r="E28" s="72" t="n">
        <v>28</v>
      </c>
      <c r="F28" s="72" t="n">
        <v>16.4</v>
      </c>
      <c r="G28" s="72" t="n">
        <v>11.6</v>
      </c>
      <c r="H28" s="72" t="n">
        <v>11.6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006.3</v>
      </c>
      <c r="C29" s="75" t="n">
        <v>112.4</v>
      </c>
      <c r="D29" s="75" t="n">
        <v>893.9</v>
      </c>
      <c r="E29" s="75" t="n">
        <v>1935.8</v>
      </c>
      <c r="F29" s="75" t="n">
        <v>293.5</v>
      </c>
      <c r="G29" s="75" t="n">
        <v>1642.4</v>
      </c>
      <c r="H29" s="75" t="n">
        <v>1642.4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62.3</v>
      </c>
      <c r="C30" s="72" t="n">
        <v>32.2</v>
      </c>
      <c r="D30" s="72" t="n">
        <v>30.1</v>
      </c>
      <c r="E30" s="72" t="n">
        <v>328.9</v>
      </c>
      <c r="F30" s="72" t="n">
        <v>22.4</v>
      </c>
      <c r="G30" s="72" t="n">
        <v>306.5</v>
      </c>
      <c r="H30" s="72" t="n">
        <v>306.5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n">
        <v>2.1</v>
      </c>
      <c r="C31" s="72" t="n">
        <v>2.1</v>
      </c>
      <c r="D31" s="72" t="s">
        <v>63</v>
      </c>
      <c r="E31" s="72" t="n">
        <v>201.8</v>
      </c>
      <c r="F31" s="72" t="n">
        <v>19.6</v>
      </c>
      <c r="G31" s="72" t="n">
        <v>182.2</v>
      </c>
      <c r="H31" s="72" t="n">
        <v>182.2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88.5</v>
      </c>
      <c r="F32" s="72" t="n">
        <v>2.7</v>
      </c>
      <c r="G32" s="72" t="n">
        <v>85.8</v>
      </c>
      <c r="H32" s="72" t="n">
        <v>85.8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632.4</v>
      </c>
      <c r="C33" s="72" t="n">
        <v>70.2</v>
      </c>
      <c r="D33" s="72" t="n">
        <v>562.2</v>
      </c>
      <c r="E33" s="72" t="n">
        <v>1023.8</v>
      </c>
      <c r="F33" s="72" t="n">
        <v>228.7</v>
      </c>
      <c r="G33" s="72" t="n">
        <v>795.1</v>
      </c>
      <c r="H33" s="72" t="n">
        <v>795.1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540.2</v>
      </c>
      <c r="C34" s="72" t="n">
        <v>61.9</v>
      </c>
      <c r="D34" s="72" t="n">
        <v>478.3</v>
      </c>
      <c r="E34" s="72" t="n">
        <v>847.2</v>
      </c>
      <c r="F34" s="72" t="n">
        <v>212.4</v>
      </c>
      <c r="G34" s="72" t="n">
        <v>634.8</v>
      </c>
      <c r="H34" s="72" t="n">
        <v>634.8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92.2</v>
      </c>
      <c r="C35" s="72" t="n">
        <v>8.4</v>
      </c>
      <c r="D35" s="72" t="n">
        <v>83.8</v>
      </c>
      <c r="E35" s="72" t="n">
        <v>176.5</v>
      </c>
      <c r="F35" s="72" t="n">
        <v>16.3</v>
      </c>
      <c r="G35" s="72" t="n">
        <v>160.2</v>
      </c>
      <c r="H35" s="72" t="n">
        <v>160.2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311.6</v>
      </c>
      <c r="C36" s="72" t="n">
        <v>10</v>
      </c>
      <c r="D36" s="72" t="n">
        <v>301.5</v>
      </c>
      <c r="E36" s="72" t="n">
        <v>583.2</v>
      </c>
      <c r="F36" s="72" t="n">
        <v>42.3</v>
      </c>
      <c r="G36" s="72" t="n">
        <v>540.8</v>
      </c>
      <c r="H36" s="72" t="n">
        <v>540.8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305.9</v>
      </c>
      <c r="C37" s="72" t="n">
        <v>10</v>
      </c>
      <c r="D37" s="72" t="n">
        <v>295.9</v>
      </c>
      <c r="E37" s="72" t="n">
        <v>224.2</v>
      </c>
      <c r="F37" s="72" t="n">
        <v>12.6</v>
      </c>
      <c r="G37" s="72" t="n">
        <v>211.6</v>
      </c>
      <c r="H37" s="72" t="n">
        <v>211.6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s">
        <v>63</v>
      </c>
      <c r="C38" s="72" t="s">
        <v>63</v>
      </c>
      <c r="D38" s="72" t="s">
        <v>63</v>
      </c>
      <c r="E38" s="72" t="n">
        <v>83.4</v>
      </c>
      <c r="F38" s="72" t="n">
        <v>10.7</v>
      </c>
      <c r="G38" s="72" t="n">
        <v>72.6</v>
      </c>
      <c r="H38" s="72" t="n">
        <v>72.6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466.3</v>
      </c>
      <c r="C39" s="75" t="n">
        <v>10</v>
      </c>
      <c r="D39" s="75" t="n">
        <v>456.4</v>
      </c>
      <c r="E39" s="75" t="n">
        <v>4644.1</v>
      </c>
      <c r="F39" s="75" t="n">
        <v>182.5</v>
      </c>
      <c r="G39" s="75" t="n">
        <v>4461.6</v>
      </c>
      <c r="H39" s="75" t="n">
        <v>4461.6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62.2</v>
      </c>
      <c r="C40" s="72" t="s">
        <v>63</v>
      </c>
      <c r="D40" s="72" t="n">
        <v>362.2</v>
      </c>
      <c r="E40" s="72" t="n">
        <v>541.5</v>
      </c>
      <c r="F40" s="72" t="n">
        <v>45.3</v>
      </c>
      <c r="G40" s="72" t="n">
        <v>496.2</v>
      </c>
      <c r="H40" s="72" t="n">
        <v>496.2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89</v>
      </c>
      <c r="C41" s="72" t="s">
        <v>63</v>
      </c>
      <c r="D41" s="72" t="n">
        <v>189</v>
      </c>
      <c r="E41" s="72" t="n">
        <v>156.2</v>
      </c>
      <c r="F41" s="72" t="n">
        <v>43.8</v>
      </c>
      <c r="G41" s="72" t="n">
        <v>112.4</v>
      </c>
      <c r="H41" s="72" t="n">
        <v>112.4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26.9</v>
      </c>
      <c r="F42" s="72" t="n">
        <v>0.3</v>
      </c>
      <c r="G42" s="72" t="n">
        <v>226.7</v>
      </c>
      <c r="H42" s="72" t="n">
        <v>226.7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04.1</v>
      </c>
      <c r="C43" s="72" t="n">
        <v>10</v>
      </c>
      <c r="D43" s="72" t="n">
        <v>94.2</v>
      </c>
      <c r="E43" s="72" t="n">
        <v>4102.6</v>
      </c>
      <c r="F43" s="72" t="n">
        <v>137.1</v>
      </c>
      <c r="G43" s="72" t="n">
        <v>3965.4</v>
      </c>
      <c r="H43" s="72" t="n">
        <v>3965.4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26.7</v>
      </c>
      <c r="C44" s="72" t="n">
        <v>10</v>
      </c>
      <c r="D44" s="72" t="n">
        <v>16.8</v>
      </c>
      <c r="E44" s="72" t="n">
        <v>1844.1</v>
      </c>
      <c r="F44" s="72" t="n">
        <v>16.1</v>
      </c>
      <c r="G44" s="72" t="n">
        <v>1827.9</v>
      </c>
      <c r="H44" s="72" t="n">
        <v>1827.9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n">
        <v>60.5</v>
      </c>
      <c r="C45" s="72" t="s">
        <v>63</v>
      </c>
      <c r="D45" s="72" t="n">
        <v>60.5</v>
      </c>
      <c r="E45" s="72" t="n">
        <v>568.7</v>
      </c>
      <c r="F45" s="72" t="n">
        <v>8.8</v>
      </c>
      <c r="G45" s="72" t="n">
        <v>559.8</v>
      </c>
      <c r="H45" s="72" t="n">
        <v>559.8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n">
        <v>16.9</v>
      </c>
      <c r="C46" s="72" t="s">
        <v>63</v>
      </c>
      <c r="D46" s="72" t="n">
        <v>16.9</v>
      </c>
      <c r="E46" s="72" t="n">
        <v>350.7</v>
      </c>
      <c r="F46" s="72" t="n">
        <v>0.7</v>
      </c>
      <c r="G46" s="72" t="n">
        <v>350</v>
      </c>
      <c r="H46" s="72" t="n">
        <v>350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365.6</v>
      </c>
      <c r="F47" s="72" t="n">
        <v>51.3</v>
      </c>
      <c r="G47" s="72" t="n">
        <v>314.2</v>
      </c>
      <c r="H47" s="72" t="n">
        <v>314.2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290.2</v>
      </c>
      <c r="F48" s="72" t="n">
        <v>17.4</v>
      </c>
      <c r="G48" s="72" t="n">
        <v>272.8</v>
      </c>
      <c r="H48" s="72" t="n">
        <v>272.8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817.4</v>
      </c>
      <c r="C49" s="75" t="n">
        <v>3735.9</v>
      </c>
      <c r="D49" s="75" t="n">
        <v>3081.5</v>
      </c>
      <c r="E49" s="75" t="n">
        <v>6901.1</v>
      </c>
      <c r="F49" s="75" t="n">
        <v>1097.9</v>
      </c>
      <c r="G49" s="75" t="n">
        <v>5803.2</v>
      </c>
      <c r="H49" s="75" t="n">
        <v>3486.8</v>
      </c>
      <c r="I49" s="75" t="n">
        <v>2316.5</v>
      </c>
      <c r="J49" s="75" t="n">
        <v>1</v>
      </c>
    </row>
    <row r="50" s="65" customFormat="true" ht="13.5" hidden="false" customHeight="true" outlineLevel="0" collapsed="false">
      <c r="A50" s="96" t="s">
        <v>260</v>
      </c>
      <c r="B50" s="72" t="n">
        <v>3886.9</v>
      </c>
      <c r="C50" s="72" t="n">
        <v>2192.2</v>
      </c>
      <c r="D50" s="72" t="n">
        <v>1694.7</v>
      </c>
      <c r="E50" s="72" t="n">
        <v>5727.7</v>
      </c>
      <c r="F50" s="72" t="n">
        <v>874.4</v>
      </c>
      <c r="G50" s="72" t="n">
        <v>4853.3</v>
      </c>
      <c r="H50" s="72" t="n">
        <v>2578.3</v>
      </c>
      <c r="I50" s="72" t="n">
        <v>2274.9</v>
      </c>
      <c r="J50" s="72" t="n">
        <v>1</v>
      </c>
    </row>
    <row r="51" s="65" customFormat="true" ht="13.5" hidden="false" customHeight="true" outlineLevel="0" collapsed="false">
      <c r="A51" s="97" t="s">
        <v>261</v>
      </c>
      <c r="B51" s="72" t="n">
        <v>397.5</v>
      </c>
      <c r="C51" s="72" t="n">
        <v>190.5</v>
      </c>
      <c r="D51" s="72" t="n">
        <v>207.1</v>
      </c>
      <c r="E51" s="72" t="n">
        <v>1665.1</v>
      </c>
      <c r="F51" s="72" t="n">
        <v>109.8</v>
      </c>
      <c r="G51" s="72" t="n">
        <v>1555.3</v>
      </c>
      <c r="H51" s="72" t="n">
        <v>424.8</v>
      </c>
      <c r="I51" s="72" t="n">
        <v>1130.4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999.9</v>
      </c>
      <c r="C52" s="72" t="n">
        <v>758.2</v>
      </c>
      <c r="D52" s="72" t="n">
        <v>241.7</v>
      </c>
      <c r="E52" s="72" t="n">
        <v>403.8</v>
      </c>
      <c r="F52" s="72" t="n">
        <v>221.5</v>
      </c>
      <c r="G52" s="72" t="n">
        <v>182.3</v>
      </c>
      <c r="H52" s="72" t="n">
        <v>116.9</v>
      </c>
      <c r="I52" s="72" t="n">
        <v>65.5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82.6</v>
      </c>
      <c r="C53" s="72" t="n">
        <v>70.3</v>
      </c>
      <c r="D53" s="72" t="n">
        <v>112.3</v>
      </c>
      <c r="E53" s="72" t="n">
        <v>1111.6</v>
      </c>
      <c r="F53" s="72" t="n">
        <v>90.8</v>
      </c>
      <c r="G53" s="72" t="n">
        <v>1020.8</v>
      </c>
      <c r="H53" s="72" t="n">
        <v>563.8</v>
      </c>
      <c r="I53" s="72" t="n">
        <v>457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79.1</v>
      </c>
      <c r="C54" s="72" t="n">
        <v>32.6</v>
      </c>
      <c r="D54" s="72" t="n">
        <v>146.5</v>
      </c>
      <c r="E54" s="72" t="n">
        <v>707.3</v>
      </c>
      <c r="F54" s="72" t="n">
        <v>39.3</v>
      </c>
      <c r="G54" s="72" t="n">
        <v>668</v>
      </c>
      <c r="H54" s="72" t="n">
        <v>181.9</v>
      </c>
      <c r="I54" s="72" t="n">
        <v>486.1</v>
      </c>
      <c r="J54" s="72" t="n">
        <v>1</v>
      </c>
    </row>
    <row r="55" customFormat="false" ht="13.5" hidden="false" customHeight="true" outlineLevel="0" collapsed="false">
      <c r="A55" s="97" t="s">
        <v>265</v>
      </c>
      <c r="B55" s="72" t="n">
        <v>609.9</v>
      </c>
      <c r="C55" s="72" t="n">
        <v>528.9</v>
      </c>
      <c r="D55" s="72" t="n">
        <v>81</v>
      </c>
      <c r="E55" s="72" t="n">
        <v>156.9</v>
      </c>
      <c r="F55" s="72" t="n">
        <v>10.5</v>
      </c>
      <c r="G55" s="72" t="n">
        <v>146.3</v>
      </c>
      <c r="H55" s="72" t="n">
        <v>146.3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455.5</v>
      </c>
      <c r="C56" s="72" t="n">
        <v>153.8</v>
      </c>
      <c r="D56" s="72" t="n">
        <v>301.7</v>
      </c>
      <c r="E56" s="72" t="n">
        <v>177.2</v>
      </c>
      <c r="F56" s="72" t="n">
        <v>20.5</v>
      </c>
      <c r="G56" s="72" t="n">
        <v>156.7</v>
      </c>
      <c r="H56" s="72" t="n">
        <v>110.6</v>
      </c>
      <c r="I56" s="72" t="n">
        <v>46.1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58.1</v>
      </c>
      <c r="C57" s="72" t="n">
        <v>74.5</v>
      </c>
      <c r="D57" s="72" t="n">
        <v>83.6</v>
      </c>
      <c r="E57" s="72" t="n">
        <v>409.1</v>
      </c>
      <c r="F57" s="72" t="n">
        <v>20.8</v>
      </c>
      <c r="G57" s="72" t="n">
        <v>388.3</v>
      </c>
      <c r="H57" s="72" t="n">
        <v>388.3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31</v>
      </c>
      <c r="C58" s="72" t="n">
        <v>69.7</v>
      </c>
      <c r="D58" s="72" t="n">
        <v>61.3</v>
      </c>
      <c r="E58" s="72" t="n">
        <v>270.7</v>
      </c>
      <c r="F58" s="72" t="n">
        <v>14.9</v>
      </c>
      <c r="G58" s="72" t="n">
        <v>255.8</v>
      </c>
      <c r="H58" s="72" t="n">
        <v>177</v>
      </c>
      <c r="I58" s="72" t="n">
        <v>78.8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50.1</v>
      </c>
      <c r="C59" s="72" t="n">
        <v>67.4</v>
      </c>
      <c r="D59" s="72" t="n">
        <v>82.6</v>
      </c>
      <c r="E59" s="72" t="n">
        <v>173.6</v>
      </c>
      <c r="F59" s="72" t="n">
        <v>55.7</v>
      </c>
      <c r="G59" s="72" t="n">
        <v>117.9</v>
      </c>
      <c r="H59" s="72" t="n">
        <v>117.9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239.1</v>
      </c>
      <c r="C60" s="72" t="n">
        <v>88.8</v>
      </c>
      <c r="D60" s="72" t="n">
        <v>150.3</v>
      </c>
      <c r="E60" s="72" t="n">
        <v>75.5</v>
      </c>
      <c r="F60" s="72" t="n">
        <v>44.1</v>
      </c>
      <c r="G60" s="72" t="n">
        <v>31.4</v>
      </c>
      <c r="H60" s="72" t="n">
        <v>31.4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12.8</v>
      </c>
      <c r="C61" s="72" t="n">
        <v>83</v>
      </c>
      <c r="D61" s="72" t="n">
        <v>29.8</v>
      </c>
      <c r="E61" s="72" t="n">
        <v>185</v>
      </c>
      <c r="F61" s="72" t="n">
        <v>29.9</v>
      </c>
      <c r="G61" s="72" t="n">
        <v>155.1</v>
      </c>
      <c r="H61" s="72" t="n">
        <v>150.3</v>
      </c>
      <c r="I61" s="72" t="n">
        <v>4.8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83.4</v>
      </c>
      <c r="C62" s="72" t="n">
        <v>45.1</v>
      </c>
      <c r="D62" s="72" t="n">
        <v>38.3</v>
      </c>
      <c r="E62" s="72" t="n">
        <v>126.8</v>
      </c>
      <c r="F62" s="72" t="n">
        <v>58.6</v>
      </c>
      <c r="G62" s="72" t="n">
        <v>68.2</v>
      </c>
      <c r="H62" s="72" t="n">
        <v>61.8</v>
      </c>
      <c r="I62" s="72" t="n">
        <v>6.4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27.1</v>
      </c>
      <c r="C63" s="72" t="n">
        <v>10</v>
      </c>
      <c r="D63" s="72" t="n">
        <v>17.1</v>
      </c>
      <c r="E63" s="72" t="n">
        <v>74.7</v>
      </c>
      <c r="F63" s="72" t="n">
        <v>37.9</v>
      </c>
      <c r="G63" s="72" t="n">
        <v>36.8</v>
      </c>
      <c r="H63" s="72" t="n">
        <v>36.8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64.2</v>
      </c>
      <c r="C64" s="72" t="n">
        <v>10.4</v>
      </c>
      <c r="D64" s="72" t="n">
        <v>53.8</v>
      </c>
      <c r="E64" s="72" t="n">
        <v>33.9</v>
      </c>
      <c r="F64" s="72" t="n">
        <v>31</v>
      </c>
      <c r="G64" s="72" t="n">
        <v>2.9</v>
      </c>
      <c r="H64" s="72" t="n">
        <v>2.9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42.3</v>
      </c>
      <c r="C65" s="72" t="n">
        <v>8.4</v>
      </c>
      <c r="D65" s="72" t="n">
        <v>33.9</v>
      </c>
      <c r="E65" s="72" t="n">
        <v>22.1</v>
      </c>
      <c r="F65" s="72" t="n">
        <v>19.7</v>
      </c>
      <c r="G65" s="72" t="n">
        <v>2.3</v>
      </c>
      <c r="H65" s="72" t="n">
        <v>2.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930.5</v>
      </c>
      <c r="C66" s="72" t="n">
        <v>1543.7</v>
      </c>
      <c r="D66" s="72" t="n">
        <v>1386.8</v>
      </c>
      <c r="E66" s="72" t="n">
        <v>1173.4</v>
      </c>
      <c r="F66" s="72" t="n">
        <v>223.4</v>
      </c>
      <c r="G66" s="72" t="n">
        <v>949.9</v>
      </c>
      <c r="H66" s="72" t="n">
        <v>908.4</v>
      </c>
      <c r="I66" s="72" t="n">
        <v>41.5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288.6</v>
      </c>
      <c r="C67" s="72" t="n">
        <v>848.3</v>
      </c>
      <c r="D67" s="72" t="n">
        <v>440.4</v>
      </c>
      <c r="E67" s="72" t="n">
        <v>753.3</v>
      </c>
      <c r="F67" s="72" t="n">
        <v>58</v>
      </c>
      <c r="G67" s="72" t="n">
        <v>695.3</v>
      </c>
      <c r="H67" s="72" t="n">
        <v>664</v>
      </c>
      <c r="I67" s="72" t="n">
        <v>31.3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422.6</v>
      </c>
      <c r="C68" s="72" t="n">
        <v>673.3</v>
      </c>
      <c r="D68" s="72" t="n">
        <v>749.3</v>
      </c>
      <c r="E68" s="72" t="n">
        <v>284.9</v>
      </c>
      <c r="F68" s="72" t="n">
        <v>135.8</v>
      </c>
      <c r="G68" s="72" t="n">
        <v>149.1</v>
      </c>
      <c r="H68" s="72" t="n">
        <v>138.9</v>
      </c>
      <c r="I68" s="72" t="n">
        <v>10.2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43.3</v>
      </c>
      <c r="C69" s="75" t="n">
        <v>23.4</v>
      </c>
      <c r="D69" s="75" t="n">
        <v>19.9</v>
      </c>
      <c r="E69" s="75" t="n">
        <v>75.3</v>
      </c>
      <c r="F69" s="75" t="n">
        <v>43.9</v>
      </c>
      <c r="G69" s="75" t="n">
        <v>31.4</v>
      </c>
      <c r="H69" s="75" t="n">
        <v>31.4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9.9</v>
      </c>
      <c r="C70" s="72" t="s">
        <v>63</v>
      </c>
      <c r="D70" s="72" t="n">
        <v>19.9</v>
      </c>
      <c r="E70" s="72" t="n">
        <v>47.2</v>
      </c>
      <c r="F70" s="72" t="n">
        <v>15.8</v>
      </c>
      <c r="G70" s="72" t="n">
        <v>31.4</v>
      </c>
      <c r="H70" s="72" t="n">
        <v>31.4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9.9</v>
      </c>
      <c r="C71" s="72" t="s">
        <v>63</v>
      </c>
      <c r="D71" s="72" t="n">
        <v>19.9</v>
      </c>
      <c r="E71" s="72" t="n">
        <v>47.2</v>
      </c>
      <c r="F71" s="72" t="n">
        <v>15.8</v>
      </c>
      <c r="G71" s="72" t="n">
        <v>31.4</v>
      </c>
      <c r="H71" s="72" t="n">
        <v>31.4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23.4</v>
      </c>
      <c r="C72" s="72" t="n">
        <v>23.4</v>
      </c>
      <c r="D72" s="72" t="s">
        <v>63</v>
      </c>
      <c r="E72" s="72" t="n">
        <v>28.1</v>
      </c>
      <c r="F72" s="72" t="n">
        <v>28.1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79.4</v>
      </c>
      <c r="C73" s="75" t="n">
        <v>11.6</v>
      </c>
      <c r="D73" s="75" t="n">
        <v>67.8</v>
      </c>
      <c r="E73" s="75" t="n">
        <v>1.9</v>
      </c>
      <c r="F73" s="75" t="n">
        <v>1.9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3</v>
      </c>
      <c r="B5" s="109" t="s">
        <v>418</v>
      </c>
      <c r="C5" s="109"/>
      <c r="D5" s="109"/>
      <c r="E5" s="109" t="s">
        <v>421</v>
      </c>
      <c r="F5" s="109"/>
      <c r="G5" s="109"/>
      <c r="H5" s="109"/>
      <c r="I5" s="109"/>
      <c r="J5" s="110" t="s">
        <v>437</v>
      </c>
    </row>
    <row r="6" s="65" customFormat="true" ht="18" hidden="false" customHeight="true" outlineLevel="0" collapsed="false">
      <c r="A6" s="61"/>
      <c r="B6" s="111" t="s">
        <v>455</v>
      </c>
      <c r="C6" s="111" t="s">
        <v>420</v>
      </c>
      <c r="D6" s="111" t="s">
        <v>419</v>
      </c>
      <c r="E6" s="111" t="s">
        <v>455</v>
      </c>
      <c r="F6" s="111" t="s">
        <v>456</v>
      </c>
      <c r="G6" s="111" t="s">
        <v>423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5</v>
      </c>
      <c r="H7" s="111" t="s">
        <v>457</v>
      </c>
      <c r="I7" s="111" t="s">
        <v>458</v>
      </c>
      <c r="J7" s="110"/>
    </row>
    <row r="8" customFormat="false" ht="19.5" hidden="false" customHeight="true" outlineLevel="0" collapsed="false">
      <c r="A8" s="88" t="s">
        <v>223</v>
      </c>
      <c r="B8" s="75" t="n">
        <v>7085.6</v>
      </c>
      <c r="C8" s="75" t="n">
        <v>3383.4</v>
      </c>
      <c r="D8" s="75" t="n">
        <v>3702.2</v>
      </c>
      <c r="E8" s="75" t="n">
        <v>7054.5</v>
      </c>
      <c r="F8" s="75" t="n">
        <v>714.4</v>
      </c>
      <c r="G8" s="75" t="n">
        <v>6340.1</v>
      </c>
      <c r="H8" s="75" t="n">
        <v>5103.4</v>
      </c>
      <c r="I8" s="75" t="n">
        <v>1236.7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1.5</v>
      </c>
      <c r="C10" s="75" t="n">
        <v>50.3</v>
      </c>
      <c r="D10" s="75" t="n">
        <v>71.2</v>
      </c>
      <c r="E10" s="75" t="n">
        <v>194.6</v>
      </c>
      <c r="F10" s="75" t="n">
        <v>27.2</v>
      </c>
      <c r="G10" s="75" t="n">
        <v>167.4</v>
      </c>
      <c r="H10" s="75" t="n">
        <v>139</v>
      </c>
      <c r="I10" s="75" t="n">
        <v>28.3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4.2</v>
      </c>
      <c r="C13" s="72" t="n">
        <v>6.8</v>
      </c>
      <c r="D13" s="72" t="n">
        <v>7.3</v>
      </c>
      <c r="E13" s="72" t="n">
        <v>126.2</v>
      </c>
      <c r="F13" s="72" t="n">
        <v>2.1</v>
      </c>
      <c r="G13" s="72" t="n">
        <v>124.1</v>
      </c>
      <c r="H13" s="72" t="n">
        <v>124.1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7.3</v>
      </c>
      <c r="C14" s="72" t="s">
        <v>63</v>
      </c>
      <c r="D14" s="72" t="n">
        <v>7.3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6.8</v>
      </c>
      <c r="C15" s="72" t="n">
        <v>6.8</v>
      </c>
      <c r="D15" s="72" t="s">
        <v>63</v>
      </c>
      <c r="E15" s="72" t="n">
        <v>126.2</v>
      </c>
      <c r="F15" s="72" t="n">
        <v>2.1</v>
      </c>
      <c r="G15" s="72" t="n">
        <v>124.1</v>
      </c>
      <c r="H15" s="72" t="n">
        <v>124.1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22.2</v>
      </c>
      <c r="C16" s="72" t="n">
        <v>14.8</v>
      </c>
      <c r="D16" s="72" t="n">
        <v>7.4</v>
      </c>
      <c r="E16" s="72" t="n">
        <v>10.2</v>
      </c>
      <c r="F16" s="72" t="s">
        <v>63</v>
      </c>
      <c r="G16" s="72" t="n">
        <v>10.2</v>
      </c>
      <c r="H16" s="72" t="n">
        <v>10.2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7.9</v>
      </c>
      <c r="C17" s="72" t="n">
        <v>6.1</v>
      </c>
      <c r="D17" s="72" t="n">
        <v>21.8</v>
      </c>
      <c r="E17" s="72" t="n">
        <v>3.8</v>
      </c>
      <c r="F17" s="72" t="n">
        <v>3.8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8</v>
      </c>
      <c r="C18" s="72" t="n">
        <v>5.3</v>
      </c>
      <c r="D18" s="72" t="n">
        <v>22.7</v>
      </c>
      <c r="E18" s="72" t="n">
        <v>43.4</v>
      </c>
      <c r="F18" s="72" t="n">
        <v>18</v>
      </c>
      <c r="G18" s="72" t="n">
        <v>25.4</v>
      </c>
      <c r="H18" s="72" t="n">
        <v>4.7</v>
      </c>
      <c r="I18" s="72" t="n">
        <v>20.7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9.3</v>
      </c>
      <c r="C19" s="72" t="n">
        <v>17.2</v>
      </c>
      <c r="D19" s="72" t="n">
        <v>12.1</v>
      </c>
      <c r="E19" s="72" t="n">
        <v>11</v>
      </c>
      <c r="F19" s="72" t="n">
        <v>3.4</v>
      </c>
      <c r="G19" s="72" t="n">
        <v>7.6</v>
      </c>
      <c r="H19" s="72" t="s">
        <v>63</v>
      </c>
      <c r="I19" s="72" t="n">
        <v>7.6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6964.1</v>
      </c>
      <c r="C20" s="75" t="n">
        <v>3333.1</v>
      </c>
      <c r="D20" s="75" t="n">
        <v>3631</v>
      </c>
      <c r="E20" s="75" t="n">
        <v>6859.9</v>
      </c>
      <c r="F20" s="75" t="n">
        <v>687.2</v>
      </c>
      <c r="G20" s="75" t="n">
        <v>6172.7</v>
      </c>
      <c r="H20" s="75" t="n">
        <v>4964.4</v>
      </c>
      <c r="I20" s="75" t="n">
        <v>1208.3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12.9</v>
      </c>
      <c r="C22" s="75" t="n">
        <v>255.4</v>
      </c>
      <c r="D22" s="75" t="n">
        <v>657.5</v>
      </c>
      <c r="E22" s="75" t="n">
        <v>135.1</v>
      </c>
      <c r="F22" s="75" t="n">
        <v>7.3</v>
      </c>
      <c r="G22" s="75" t="n">
        <v>127.8</v>
      </c>
      <c r="H22" s="75" t="n">
        <v>127.8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2.8</v>
      </c>
      <c r="C23" s="72" t="s">
        <v>63</v>
      </c>
      <c r="D23" s="72" t="n">
        <v>22.8</v>
      </c>
      <c r="E23" s="72" t="n">
        <v>80.9</v>
      </c>
      <c r="F23" s="72" t="n">
        <v>3.9</v>
      </c>
      <c r="G23" s="72" t="n">
        <v>77</v>
      </c>
      <c r="H23" s="72" t="n">
        <v>77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s">
        <v>63</v>
      </c>
      <c r="C24" s="72" t="s">
        <v>63</v>
      </c>
      <c r="D24" s="72" t="s">
        <v>63</v>
      </c>
      <c r="E24" s="72" t="n">
        <v>59.4</v>
      </c>
      <c r="F24" s="72" t="s">
        <v>63</v>
      </c>
      <c r="G24" s="72" t="n">
        <v>59.4</v>
      </c>
      <c r="H24" s="72" t="n">
        <v>59.4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85</v>
      </c>
      <c r="B25" s="72" t="n">
        <v>14.8</v>
      </c>
      <c r="C25" s="72" t="s">
        <v>63</v>
      </c>
      <c r="D25" s="72" t="n">
        <v>14.8</v>
      </c>
      <c r="E25" s="72" t="n">
        <v>21.1</v>
      </c>
      <c r="F25" s="72" t="n">
        <v>3.9</v>
      </c>
      <c r="G25" s="72" t="n">
        <v>17.2</v>
      </c>
      <c r="H25" s="72" t="n">
        <v>17.2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890.1</v>
      </c>
      <c r="C26" s="72" t="n">
        <v>255.4</v>
      </c>
      <c r="D26" s="72" t="n">
        <v>634.8</v>
      </c>
      <c r="E26" s="72" t="n">
        <v>54.2</v>
      </c>
      <c r="F26" s="72" t="n">
        <v>3.4</v>
      </c>
      <c r="G26" s="72" t="n">
        <v>50.8</v>
      </c>
      <c r="H26" s="72" t="n">
        <v>50.8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402.9</v>
      </c>
      <c r="C27" s="72" t="s">
        <v>63</v>
      </c>
      <c r="D27" s="72" t="n">
        <v>402.9</v>
      </c>
      <c r="E27" s="72" t="n">
        <v>34.1</v>
      </c>
      <c r="F27" s="72" t="n">
        <v>1.2</v>
      </c>
      <c r="G27" s="72" t="n">
        <v>32.9</v>
      </c>
      <c r="H27" s="72" t="n">
        <v>32.9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55.4</v>
      </c>
      <c r="C28" s="72" t="n">
        <v>255.4</v>
      </c>
      <c r="D28" s="72" t="s">
        <v>63</v>
      </c>
      <c r="E28" s="72" t="n">
        <v>2.6</v>
      </c>
      <c r="F28" s="72" t="n">
        <v>0.4</v>
      </c>
      <c r="G28" s="72" t="n">
        <v>2.2</v>
      </c>
      <c r="H28" s="72" t="n">
        <v>2.2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747.6</v>
      </c>
      <c r="C29" s="75" t="n">
        <v>36.9</v>
      </c>
      <c r="D29" s="75" t="n">
        <v>710.6</v>
      </c>
      <c r="E29" s="75" t="n">
        <v>739.4</v>
      </c>
      <c r="F29" s="75" t="n">
        <v>75.7</v>
      </c>
      <c r="G29" s="75" t="n">
        <v>663.7</v>
      </c>
      <c r="H29" s="75" t="n">
        <v>663.7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6.6</v>
      </c>
      <c r="C30" s="72" t="n">
        <v>16.6</v>
      </c>
      <c r="D30" s="72" t="s">
        <v>63</v>
      </c>
      <c r="E30" s="72" t="n">
        <v>100.8</v>
      </c>
      <c r="F30" s="72" t="n">
        <v>10.7</v>
      </c>
      <c r="G30" s="72" t="n">
        <v>90</v>
      </c>
      <c r="H30" s="72" t="n">
        <v>90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44</v>
      </c>
      <c r="F31" s="72" t="n">
        <v>8</v>
      </c>
      <c r="G31" s="72" t="n">
        <v>36</v>
      </c>
      <c r="H31" s="72" t="n">
        <v>36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40.8</v>
      </c>
      <c r="F32" s="72" t="n">
        <v>2.7</v>
      </c>
      <c r="G32" s="72" t="n">
        <v>38</v>
      </c>
      <c r="H32" s="72" t="n">
        <v>38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28.9</v>
      </c>
      <c r="C33" s="72" t="n">
        <v>10.3</v>
      </c>
      <c r="D33" s="72" t="n">
        <v>518.6</v>
      </c>
      <c r="E33" s="72" t="n">
        <v>331.5</v>
      </c>
      <c r="F33" s="72" t="n">
        <v>38.9</v>
      </c>
      <c r="G33" s="72" t="n">
        <v>292.7</v>
      </c>
      <c r="H33" s="72" t="n">
        <v>292.7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67.1</v>
      </c>
      <c r="C34" s="72" t="n">
        <v>10.3</v>
      </c>
      <c r="D34" s="72" t="n">
        <v>456.8</v>
      </c>
      <c r="E34" s="72" t="n">
        <v>262.3</v>
      </c>
      <c r="F34" s="72" t="n">
        <v>30.6</v>
      </c>
      <c r="G34" s="72" t="n">
        <v>231.7</v>
      </c>
      <c r="H34" s="72" t="n">
        <v>231.7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61.8</v>
      </c>
      <c r="C35" s="72" t="s">
        <v>63</v>
      </c>
      <c r="D35" s="72" t="n">
        <v>61.8</v>
      </c>
      <c r="E35" s="72" t="n">
        <v>69.2</v>
      </c>
      <c r="F35" s="72" t="n">
        <v>8.3</v>
      </c>
      <c r="G35" s="72" t="n">
        <v>61</v>
      </c>
      <c r="H35" s="72" t="n">
        <v>61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202.1</v>
      </c>
      <c r="C36" s="72" t="n">
        <v>10</v>
      </c>
      <c r="D36" s="72" t="n">
        <v>192</v>
      </c>
      <c r="E36" s="72" t="n">
        <v>307.1</v>
      </c>
      <c r="F36" s="72" t="n">
        <v>26.1</v>
      </c>
      <c r="G36" s="72" t="n">
        <v>281</v>
      </c>
      <c r="H36" s="72" t="n">
        <v>281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96.4</v>
      </c>
      <c r="C37" s="72" t="n">
        <v>10</v>
      </c>
      <c r="D37" s="72" t="n">
        <v>186.4</v>
      </c>
      <c r="E37" s="72" t="n">
        <v>121.6</v>
      </c>
      <c r="F37" s="72" t="n">
        <v>10.5</v>
      </c>
      <c r="G37" s="72" t="n">
        <v>111.1</v>
      </c>
      <c r="H37" s="72" t="n">
        <v>111.1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s">
        <v>63</v>
      </c>
      <c r="C38" s="72" t="s">
        <v>63</v>
      </c>
      <c r="D38" s="72" t="s">
        <v>63</v>
      </c>
      <c r="E38" s="72" t="n">
        <v>62.5</v>
      </c>
      <c r="F38" s="72" t="n">
        <v>10.7</v>
      </c>
      <c r="G38" s="72" t="n">
        <v>51.8</v>
      </c>
      <c r="H38" s="72" t="n">
        <v>51.8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6.9</v>
      </c>
      <c r="C39" s="75" t="s">
        <v>63</v>
      </c>
      <c r="D39" s="75" t="n">
        <v>16.9</v>
      </c>
      <c r="E39" s="75" t="n">
        <v>2487.9</v>
      </c>
      <c r="F39" s="75" t="n">
        <v>18.9</v>
      </c>
      <c r="G39" s="75" t="n">
        <v>2469</v>
      </c>
      <c r="H39" s="75" t="n">
        <v>2469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91</v>
      </c>
      <c r="F40" s="72" t="s">
        <v>63</v>
      </c>
      <c r="G40" s="72" t="n">
        <v>91</v>
      </c>
      <c r="H40" s="72" t="n">
        <v>91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2</v>
      </c>
      <c r="B41" s="72" t="s">
        <v>63</v>
      </c>
      <c r="C41" s="72" t="s">
        <v>63</v>
      </c>
      <c r="D41" s="72" t="s">
        <v>63</v>
      </c>
      <c r="E41" s="72" t="n">
        <v>36.3</v>
      </c>
      <c r="F41" s="72" t="s">
        <v>63</v>
      </c>
      <c r="G41" s="72" t="n">
        <v>36.3</v>
      </c>
      <c r="H41" s="72" t="n">
        <v>36.3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6</v>
      </c>
      <c r="B42" s="72" t="s">
        <v>63</v>
      </c>
      <c r="C42" s="72" t="s">
        <v>63</v>
      </c>
      <c r="D42" s="72" t="s">
        <v>63</v>
      </c>
      <c r="E42" s="72" t="n">
        <v>24.4</v>
      </c>
      <c r="F42" s="72" t="s">
        <v>63</v>
      </c>
      <c r="G42" s="72" t="n">
        <v>24.4</v>
      </c>
      <c r="H42" s="72" t="n">
        <v>24.4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6.9</v>
      </c>
      <c r="C43" s="72" t="s">
        <v>63</v>
      </c>
      <c r="D43" s="72" t="n">
        <v>16.9</v>
      </c>
      <c r="E43" s="72" t="n">
        <v>2396.8</v>
      </c>
      <c r="F43" s="72" t="n">
        <v>18.9</v>
      </c>
      <c r="G43" s="72" t="n">
        <v>2378</v>
      </c>
      <c r="H43" s="72" t="n">
        <v>2378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314.1</v>
      </c>
      <c r="F44" s="72" t="n">
        <v>1</v>
      </c>
      <c r="G44" s="72" t="n">
        <v>1313.1</v>
      </c>
      <c r="H44" s="72" t="n">
        <v>1313.1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260</v>
      </c>
      <c r="F45" s="72" t="n">
        <v>4.2</v>
      </c>
      <c r="G45" s="72" t="n">
        <v>255.8</v>
      </c>
      <c r="H45" s="72" t="n">
        <v>255.8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n">
        <v>16.9</v>
      </c>
      <c r="C46" s="72" t="s">
        <v>63</v>
      </c>
      <c r="D46" s="72" t="n">
        <v>16.9</v>
      </c>
      <c r="E46" s="72" t="n">
        <v>187.6</v>
      </c>
      <c r="F46" s="72" t="s">
        <v>63</v>
      </c>
      <c r="G46" s="72" t="n">
        <v>187.6</v>
      </c>
      <c r="H46" s="72" t="n">
        <v>187.6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163.9</v>
      </c>
      <c r="F47" s="72" t="n">
        <v>7.3</v>
      </c>
      <c r="G47" s="72" t="n">
        <v>156.6</v>
      </c>
      <c r="H47" s="72" t="n">
        <v>156.6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47.6</v>
      </c>
      <c r="F48" s="72" t="n">
        <v>1.4</v>
      </c>
      <c r="G48" s="72" t="n">
        <v>146.1</v>
      </c>
      <c r="H48" s="72" t="n">
        <v>146.1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256.5</v>
      </c>
      <c r="C49" s="75" t="n">
        <v>3016.4</v>
      </c>
      <c r="D49" s="75" t="n">
        <v>2240.1</v>
      </c>
      <c r="E49" s="75" t="n">
        <v>3491.8</v>
      </c>
      <c r="F49" s="75" t="n">
        <v>585.3</v>
      </c>
      <c r="G49" s="75" t="n">
        <v>2906.5</v>
      </c>
      <c r="H49" s="75" t="n">
        <v>1698.1</v>
      </c>
      <c r="I49" s="75" t="n">
        <v>1208.3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542.4</v>
      </c>
      <c r="C50" s="72" t="n">
        <v>1495</v>
      </c>
      <c r="D50" s="72" t="n">
        <v>1047.4</v>
      </c>
      <c r="E50" s="72" t="n">
        <v>2941.2</v>
      </c>
      <c r="F50" s="72" t="n">
        <v>430.7</v>
      </c>
      <c r="G50" s="72" t="n">
        <v>2510.5</v>
      </c>
      <c r="H50" s="72" t="n">
        <v>1321.4</v>
      </c>
      <c r="I50" s="72" t="n">
        <v>1189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00.9</v>
      </c>
      <c r="C51" s="72" t="n">
        <v>96.5</v>
      </c>
      <c r="D51" s="72" t="n">
        <v>104.4</v>
      </c>
      <c r="E51" s="72" t="n">
        <v>931.8</v>
      </c>
      <c r="F51" s="72" t="n">
        <v>83.2</v>
      </c>
      <c r="G51" s="72" t="n">
        <v>848.6</v>
      </c>
      <c r="H51" s="72" t="n">
        <v>225.1</v>
      </c>
      <c r="I51" s="72" t="n">
        <v>623.5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784.2</v>
      </c>
      <c r="C52" s="72" t="n">
        <v>685.2</v>
      </c>
      <c r="D52" s="72" t="n">
        <v>99</v>
      </c>
      <c r="E52" s="72" t="n">
        <v>146</v>
      </c>
      <c r="F52" s="72" t="n">
        <v>51.8</v>
      </c>
      <c r="G52" s="72" t="n">
        <v>94.2</v>
      </c>
      <c r="H52" s="72" t="n">
        <v>65.8</v>
      </c>
      <c r="I52" s="72" t="n">
        <v>28.4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77.7</v>
      </c>
      <c r="C53" s="72" t="n">
        <v>41</v>
      </c>
      <c r="D53" s="72" t="n">
        <v>36.7</v>
      </c>
      <c r="E53" s="72" t="n">
        <v>734.3</v>
      </c>
      <c r="F53" s="72" t="n">
        <v>70.3</v>
      </c>
      <c r="G53" s="72" t="n">
        <v>664.1</v>
      </c>
      <c r="H53" s="72" t="n">
        <v>400.9</v>
      </c>
      <c r="I53" s="72" t="n">
        <v>263.2</v>
      </c>
      <c r="J53" s="72" t="s">
        <v>63</v>
      </c>
    </row>
    <row r="54" s="65" customFormat="true" ht="13.5" hidden="false" customHeight="true" outlineLevel="0" collapsed="false">
      <c r="A54" s="97" t="s">
        <v>266</v>
      </c>
      <c r="B54" s="72" t="n">
        <v>426.8</v>
      </c>
      <c r="C54" s="72" t="n">
        <v>153.8</v>
      </c>
      <c r="D54" s="72" t="n">
        <v>273</v>
      </c>
      <c r="E54" s="72" t="n">
        <v>98.1</v>
      </c>
      <c r="F54" s="72" t="n">
        <v>18.8</v>
      </c>
      <c r="G54" s="72" t="n">
        <v>79.4</v>
      </c>
      <c r="H54" s="72" t="n">
        <v>49.3</v>
      </c>
      <c r="I54" s="72" t="n">
        <v>30</v>
      </c>
      <c r="J54" s="72" t="s">
        <v>63</v>
      </c>
    </row>
    <row r="55" customFormat="false" ht="13.5" hidden="false" customHeight="true" outlineLevel="0" collapsed="false">
      <c r="A55" s="97" t="s">
        <v>264</v>
      </c>
      <c r="B55" s="72" t="n">
        <v>75.8</v>
      </c>
      <c r="C55" s="72" t="n">
        <v>15.7</v>
      </c>
      <c r="D55" s="72" t="n">
        <v>60.1</v>
      </c>
      <c r="E55" s="72" t="n">
        <v>307.4</v>
      </c>
      <c r="F55" s="72" t="n">
        <v>22.3</v>
      </c>
      <c r="G55" s="72" t="n">
        <v>285.1</v>
      </c>
      <c r="H55" s="72" t="n">
        <v>89</v>
      </c>
      <c r="I55" s="72" t="n">
        <v>196.1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290.7</v>
      </c>
      <c r="C56" s="72" t="n">
        <v>212.1</v>
      </c>
      <c r="D56" s="72" t="n">
        <v>78.6</v>
      </c>
      <c r="E56" s="72" t="n">
        <v>73.8</v>
      </c>
      <c r="F56" s="72" t="n">
        <v>8.4</v>
      </c>
      <c r="G56" s="72" t="n">
        <v>65.5</v>
      </c>
      <c r="H56" s="72" t="n">
        <v>65.5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55.1</v>
      </c>
      <c r="C57" s="72" t="n">
        <v>74.5</v>
      </c>
      <c r="D57" s="72" t="n">
        <v>80.6</v>
      </c>
      <c r="E57" s="72" t="n">
        <v>171.6</v>
      </c>
      <c r="F57" s="72" t="n">
        <v>19.8</v>
      </c>
      <c r="G57" s="72" t="n">
        <v>151.8</v>
      </c>
      <c r="H57" s="72" t="n">
        <v>151.8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31</v>
      </c>
      <c r="C58" s="72" t="n">
        <v>69.7</v>
      </c>
      <c r="D58" s="72" t="n">
        <v>61.3</v>
      </c>
      <c r="E58" s="72" t="n">
        <v>168.2</v>
      </c>
      <c r="F58" s="72" t="n">
        <v>6.8</v>
      </c>
      <c r="G58" s="72" t="n">
        <v>161.4</v>
      </c>
      <c r="H58" s="72" t="n">
        <v>117.5</v>
      </c>
      <c r="I58" s="72" t="n">
        <v>43.9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79.6</v>
      </c>
      <c r="C59" s="72" t="n">
        <v>42.2</v>
      </c>
      <c r="D59" s="72" t="n">
        <v>37.4</v>
      </c>
      <c r="E59" s="72" t="n">
        <v>99.3</v>
      </c>
      <c r="F59" s="72" t="n">
        <v>32.6</v>
      </c>
      <c r="G59" s="72" t="n">
        <v>66.7</v>
      </c>
      <c r="H59" s="72" t="n">
        <v>66.7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2</v>
      </c>
      <c r="B60" s="72" t="n">
        <v>77.8</v>
      </c>
      <c r="C60" s="72" t="n">
        <v>42.6</v>
      </c>
      <c r="D60" s="72" t="n">
        <v>35.2</v>
      </c>
      <c r="E60" s="72" t="n">
        <v>75.4</v>
      </c>
      <c r="F60" s="72" t="n">
        <v>49.8</v>
      </c>
      <c r="G60" s="72" t="n">
        <v>25.6</v>
      </c>
      <c r="H60" s="72" t="n">
        <v>21.7</v>
      </c>
      <c r="I60" s="72" t="n">
        <v>4</v>
      </c>
      <c r="J60" s="72" t="s">
        <v>63</v>
      </c>
    </row>
    <row r="61" s="65" customFormat="true" ht="13.5" hidden="false" customHeight="true" outlineLevel="0" collapsed="false">
      <c r="A61" s="97" t="s">
        <v>270</v>
      </c>
      <c r="B61" s="72" t="n">
        <v>113.9</v>
      </c>
      <c r="C61" s="72" t="n">
        <v>11.6</v>
      </c>
      <c r="D61" s="72" t="n">
        <v>102.3</v>
      </c>
      <c r="E61" s="72" t="n">
        <v>14.7</v>
      </c>
      <c r="F61" s="72" t="n">
        <v>7.2</v>
      </c>
      <c r="G61" s="72" t="n">
        <v>7.6</v>
      </c>
      <c r="H61" s="72" t="n">
        <v>7.6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1</v>
      </c>
      <c r="B62" s="72" t="n">
        <v>44.4</v>
      </c>
      <c r="C62" s="72" t="n">
        <v>34.8</v>
      </c>
      <c r="D62" s="72" t="n">
        <v>9.6</v>
      </c>
      <c r="E62" s="72" t="n">
        <v>56.3</v>
      </c>
      <c r="F62" s="72" t="n">
        <v>21.6</v>
      </c>
      <c r="G62" s="72" t="n">
        <v>34.7</v>
      </c>
      <c r="H62" s="72" t="n">
        <v>34.7</v>
      </c>
      <c r="I62" s="72" t="n">
        <v>0</v>
      </c>
      <c r="J62" s="72" t="s">
        <v>63</v>
      </c>
    </row>
    <row r="63" s="65" customFormat="true" ht="13.5" hidden="false" customHeight="true" outlineLevel="0" collapsed="false">
      <c r="A63" s="97" t="s">
        <v>287</v>
      </c>
      <c r="B63" s="72" t="n">
        <v>49.1</v>
      </c>
      <c r="C63" s="72" t="s">
        <v>63</v>
      </c>
      <c r="D63" s="72" t="n">
        <v>49.1</v>
      </c>
      <c r="E63" s="72" t="n">
        <v>0.3</v>
      </c>
      <c r="F63" s="72" t="s">
        <v>63</v>
      </c>
      <c r="G63" s="72" t="n">
        <v>0.3</v>
      </c>
      <c r="H63" s="72" t="n">
        <v>0.3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19.1</v>
      </c>
      <c r="C64" s="72" t="n">
        <v>10.4</v>
      </c>
      <c r="D64" s="72" t="n">
        <v>8.7</v>
      </c>
      <c r="E64" s="72" t="n">
        <v>24.5</v>
      </c>
      <c r="F64" s="72" t="n">
        <v>23.3</v>
      </c>
      <c r="G64" s="72" t="n">
        <v>1.3</v>
      </c>
      <c r="H64" s="72" t="n">
        <v>1.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11.3</v>
      </c>
      <c r="C65" s="72" t="s">
        <v>63</v>
      </c>
      <c r="D65" s="72" t="n">
        <v>11.3</v>
      </c>
      <c r="E65" s="72" t="n">
        <v>9.1</v>
      </c>
      <c r="F65" s="72" t="n">
        <v>6.7</v>
      </c>
      <c r="G65" s="72" t="n">
        <v>2.3</v>
      </c>
      <c r="H65" s="72" t="n">
        <v>2.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714.1</v>
      </c>
      <c r="C66" s="72" t="n">
        <v>1521.3</v>
      </c>
      <c r="D66" s="72" t="n">
        <v>1192.7</v>
      </c>
      <c r="E66" s="72" t="n">
        <v>550.6</v>
      </c>
      <c r="F66" s="72" t="n">
        <v>154.6</v>
      </c>
      <c r="G66" s="72" t="n">
        <v>396</v>
      </c>
      <c r="H66" s="72" t="n">
        <v>376.7</v>
      </c>
      <c r="I66" s="72" t="n">
        <v>19.3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276.6</v>
      </c>
      <c r="C67" s="72" t="n">
        <v>848.3</v>
      </c>
      <c r="D67" s="72" t="n">
        <v>428.3</v>
      </c>
      <c r="E67" s="72" t="n">
        <v>309.6</v>
      </c>
      <c r="F67" s="72" t="n">
        <v>42.3</v>
      </c>
      <c r="G67" s="72" t="n">
        <v>267.3</v>
      </c>
      <c r="H67" s="72" t="n">
        <v>252.7</v>
      </c>
      <c r="I67" s="72" t="n">
        <v>14.6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289.4</v>
      </c>
      <c r="C68" s="72" t="n">
        <v>659.4</v>
      </c>
      <c r="D68" s="72" t="n">
        <v>630.1</v>
      </c>
      <c r="E68" s="72" t="n">
        <v>182.8</v>
      </c>
      <c r="F68" s="72" t="n">
        <v>105.2</v>
      </c>
      <c r="G68" s="72" t="n">
        <v>77.6</v>
      </c>
      <c r="H68" s="72" t="n">
        <v>72.9</v>
      </c>
      <c r="I68" s="72" t="n">
        <v>4.7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23.4</v>
      </c>
      <c r="C69" s="75" t="n">
        <v>23.4</v>
      </c>
      <c r="D69" s="75" t="s">
        <v>63</v>
      </c>
      <c r="E69" s="75" t="n">
        <v>5.8</v>
      </c>
      <c r="F69" s="75" t="s">
        <v>63</v>
      </c>
      <c r="G69" s="75" t="n">
        <v>5.8</v>
      </c>
      <c r="H69" s="75" t="n">
        <v>5.8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5.8</v>
      </c>
      <c r="F70" s="72" t="s">
        <v>63</v>
      </c>
      <c r="G70" s="72" t="n">
        <v>5.8</v>
      </c>
      <c r="H70" s="72" t="n">
        <v>5.8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5.8</v>
      </c>
      <c r="F71" s="72" t="s">
        <v>63</v>
      </c>
      <c r="G71" s="72" t="n">
        <v>5.8</v>
      </c>
      <c r="H71" s="72" t="n">
        <v>5.8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23.4</v>
      </c>
      <c r="C72" s="72" t="n">
        <v>23.4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6.8</v>
      </c>
      <c r="C73" s="75" t="n">
        <v>1.1</v>
      </c>
      <c r="D73" s="75" t="n">
        <v>5.8</v>
      </c>
      <c r="E73" s="75" t="n">
        <v>0</v>
      </c>
      <c r="F73" s="75" t="n">
        <v>0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3</v>
      </c>
      <c r="B5" s="109" t="s">
        <v>418</v>
      </c>
      <c r="C5" s="109"/>
      <c r="D5" s="109"/>
      <c r="E5" s="109" t="s">
        <v>421</v>
      </c>
      <c r="F5" s="109"/>
      <c r="G5" s="109"/>
      <c r="H5" s="109"/>
      <c r="I5" s="109"/>
      <c r="J5" s="110" t="s">
        <v>437</v>
      </c>
    </row>
    <row r="6" s="65" customFormat="true" ht="18" hidden="false" customHeight="true" outlineLevel="0" collapsed="false">
      <c r="A6" s="61"/>
      <c r="B6" s="111" t="s">
        <v>455</v>
      </c>
      <c r="C6" s="111" t="s">
        <v>420</v>
      </c>
      <c r="D6" s="111" t="s">
        <v>419</v>
      </c>
      <c r="E6" s="111" t="s">
        <v>455</v>
      </c>
      <c r="F6" s="111" t="s">
        <v>456</v>
      </c>
      <c r="G6" s="111" t="s">
        <v>423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5</v>
      </c>
      <c r="H7" s="111" t="s">
        <v>457</v>
      </c>
      <c r="I7" s="111" t="s">
        <v>458</v>
      </c>
      <c r="J7" s="110"/>
    </row>
    <row r="8" customFormat="false" ht="19.5" hidden="false" customHeight="true" outlineLevel="0" collapsed="false">
      <c r="A8" s="88" t="s">
        <v>223</v>
      </c>
      <c r="B8" s="75" t="n">
        <v>2780.5</v>
      </c>
      <c r="C8" s="75" t="n">
        <v>889.8</v>
      </c>
      <c r="D8" s="75" t="n">
        <v>1890.8</v>
      </c>
      <c r="E8" s="75" t="n">
        <v>7270.7</v>
      </c>
      <c r="F8" s="75" t="n">
        <v>1012.4</v>
      </c>
      <c r="G8" s="75" t="n">
        <v>6258.3</v>
      </c>
      <c r="H8" s="75" t="n">
        <v>5122.2</v>
      </c>
      <c r="I8" s="75" t="n">
        <v>1136.1</v>
      </c>
      <c r="J8" s="75" t="n">
        <v>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2.8</v>
      </c>
      <c r="C10" s="75" t="n">
        <v>56.5</v>
      </c>
      <c r="D10" s="75" t="n">
        <v>66.3</v>
      </c>
      <c r="E10" s="75" t="n">
        <v>166.6</v>
      </c>
      <c r="F10" s="75" t="n">
        <v>25.3</v>
      </c>
      <c r="G10" s="75" t="n">
        <v>141.3</v>
      </c>
      <c r="H10" s="75" t="n">
        <v>113.3</v>
      </c>
      <c r="I10" s="75" t="n">
        <v>28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7.1</v>
      </c>
      <c r="C13" s="72" t="n">
        <v>16.1</v>
      </c>
      <c r="D13" s="72" t="n">
        <v>1</v>
      </c>
      <c r="E13" s="72" t="n">
        <v>27.9</v>
      </c>
      <c r="F13" s="72" t="n">
        <v>2.5</v>
      </c>
      <c r="G13" s="72" t="n">
        <v>25.3</v>
      </c>
      <c r="H13" s="72" t="n">
        <v>25.3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.2</v>
      </c>
      <c r="C14" s="72" t="n">
        <v>1.2</v>
      </c>
      <c r="D14" s="72" t="s">
        <v>63</v>
      </c>
      <c r="E14" s="72" t="n">
        <v>0.2</v>
      </c>
      <c r="F14" s="72" t="n">
        <v>0.2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5.8</v>
      </c>
      <c r="C15" s="72" t="n">
        <v>14.8</v>
      </c>
      <c r="D15" s="72" t="n">
        <v>1</v>
      </c>
      <c r="E15" s="72" t="n">
        <v>27.6</v>
      </c>
      <c r="F15" s="72" t="n">
        <v>2.3</v>
      </c>
      <c r="G15" s="72" t="n">
        <v>25.3</v>
      </c>
      <c r="H15" s="72" t="n">
        <v>25.3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6</v>
      </c>
      <c r="C16" s="72" t="n">
        <v>4.1</v>
      </c>
      <c r="D16" s="72" t="n">
        <v>11.9</v>
      </c>
      <c r="E16" s="72" t="n">
        <v>86.5</v>
      </c>
      <c r="F16" s="72" t="s">
        <v>63</v>
      </c>
      <c r="G16" s="72" t="n">
        <v>86.5</v>
      </c>
      <c r="H16" s="72" t="n">
        <v>86.5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7.3</v>
      </c>
      <c r="C17" s="72" t="n">
        <v>8.3</v>
      </c>
      <c r="D17" s="72" t="n">
        <v>9</v>
      </c>
      <c r="E17" s="72" t="n">
        <v>1.2</v>
      </c>
      <c r="F17" s="72" t="n">
        <v>1.2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8.4</v>
      </c>
      <c r="C18" s="72" t="n">
        <v>20.8</v>
      </c>
      <c r="D18" s="72" t="n">
        <v>7.6</v>
      </c>
      <c r="E18" s="72" t="n">
        <v>36.9</v>
      </c>
      <c r="F18" s="72" t="n">
        <v>15.1</v>
      </c>
      <c r="G18" s="72" t="n">
        <v>21.8</v>
      </c>
      <c r="H18" s="72" t="n">
        <v>1.5</v>
      </c>
      <c r="I18" s="72" t="n">
        <v>20.3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4.1</v>
      </c>
      <c r="C19" s="72" t="n">
        <v>7.3</v>
      </c>
      <c r="D19" s="72" t="n">
        <v>36.8</v>
      </c>
      <c r="E19" s="72" t="n">
        <v>14.1</v>
      </c>
      <c r="F19" s="72" t="n">
        <v>6.4</v>
      </c>
      <c r="G19" s="72" t="n">
        <v>7.6</v>
      </c>
      <c r="H19" s="72" t="s">
        <v>63</v>
      </c>
      <c r="I19" s="72" t="n">
        <v>7.6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657.8</v>
      </c>
      <c r="C20" s="75" t="n">
        <v>833.3</v>
      </c>
      <c r="D20" s="75" t="n">
        <v>1824.5</v>
      </c>
      <c r="E20" s="75" t="n">
        <v>7104.1</v>
      </c>
      <c r="F20" s="75" t="n">
        <v>987.1</v>
      </c>
      <c r="G20" s="75" t="n">
        <v>6117</v>
      </c>
      <c r="H20" s="75" t="n">
        <v>5008.9</v>
      </c>
      <c r="I20" s="75" t="n">
        <v>1108.1</v>
      </c>
      <c r="J20" s="75" t="n">
        <v>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96.2</v>
      </c>
      <c r="C22" s="75" t="n">
        <v>17.8</v>
      </c>
      <c r="D22" s="75" t="n">
        <v>278.4</v>
      </c>
      <c r="E22" s="75" t="n">
        <v>270.8</v>
      </c>
      <c r="F22" s="75" t="n">
        <v>47.4</v>
      </c>
      <c r="G22" s="75" t="n">
        <v>223.4</v>
      </c>
      <c r="H22" s="75" t="n">
        <v>223.4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85</v>
      </c>
      <c r="C23" s="72" t="n">
        <v>17.8</v>
      </c>
      <c r="D23" s="72" t="n">
        <v>167.2</v>
      </c>
      <c r="E23" s="72" t="n">
        <v>140</v>
      </c>
      <c r="F23" s="72" t="n">
        <v>7.1</v>
      </c>
      <c r="G23" s="72" t="n">
        <v>132.9</v>
      </c>
      <c r="H23" s="72" t="n">
        <v>132.9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5</v>
      </c>
      <c r="B24" s="72" t="n">
        <v>118.2</v>
      </c>
      <c r="C24" s="72" t="s">
        <v>63</v>
      </c>
      <c r="D24" s="72" t="n">
        <v>118.2</v>
      </c>
      <c r="E24" s="72" t="n">
        <v>8.7</v>
      </c>
      <c r="F24" s="72" t="n">
        <v>6.8</v>
      </c>
      <c r="G24" s="72" t="n">
        <v>1.9</v>
      </c>
      <c r="H24" s="72" t="n">
        <v>1.9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n">
        <v>49</v>
      </c>
      <c r="C25" s="72" t="s">
        <v>63</v>
      </c>
      <c r="D25" s="72" t="n">
        <v>49</v>
      </c>
      <c r="E25" s="72" t="n">
        <v>64.3</v>
      </c>
      <c r="F25" s="72" t="n">
        <v>0.1</v>
      </c>
      <c r="G25" s="72" t="n">
        <v>64.1</v>
      </c>
      <c r="H25" s="72" t="n">
        <v>64.1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11.1</v>
      </c>
      <c r="C26" s="72" t="s">
        <v>63</v>
      </c>
      <c r="D26" s="72" t="n">
        <v>111.1</v>
      </c>
      <c r="E26" s="72" t="n">
        <v>130.7</v>
      </c>
      <c r="F26" s="72" t="n">
        <v>40.3</v>
      </c>
      <c r="G26" s="72" t="n">
        <v>90.5</v>
      </c>
      <c r="H26" s="72" t="n">
        <v>90.5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55</v>
      </c>
      <c r="C27" s="72" t="s">
        <v>63</v>
      </c>
      <c r="D27" s="72" t="n">
        <v>55</v>
      </c>
      <c r="E27" s="72" t="n">
        <v>58.7</v>
      </c>
      <c r="F27" s="72" t="n">
        <v>3</v>
      </c>
      <c r="G27" s="72" t="n">
        <v>55.7</v>
      </c>
      <c r="H27" s="72" t="n">
        <v>55.7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89</v>
      </c>
      <c r="B28" s="72" t="n">
        <v>27.6</v>
      </c>
      <c r="C28" s="72" t="s">
        <v>63</v>
      </c>
      <c r="D28" s="72" t="n">
        <v>27.6</v>
      </c>
      <c r="E28" s="72" t="n">
        <v>5.4</v>
      </c>
      <c r="F28" s="72" t="s">
        <v>63</v>
      </c>
      <c r="G28" s="72" t="n">
        <v>5.4</v>
      </c>
      <c r="H28" s="72" t="n">
        <v>5.4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58.7</v>
      </c>
      <c r="C29" s="75" t="n">
        <v>75.5</v>
      </c>
      <c r="D29" s="75" t="n">
        <v>183.2</v>
      </c>
      <c r="E29" s="75" t="n">
        <v>1196.5</v>
      </c>
      <c r="F29" s="75" t="n">
        <v>217.8</v>
      </c>
      <c r="G29" s="75" t="n">
        <v>978.7</v>
      </c>
      <c r="H29" s="75" t="n">
        <v>978.7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45.7</v>
      </c>
      <c r="C30" s="72" t="n">
        <v>15.6</v>
      </c>
      <c r="D30" s="72" t="n">
        <v>30.1</v>
      </c>
      <c r="E30" s="72" t="n">
        <v>228.1</v>
      </c>
      <c r="F30" s="72" t="n">
        <v>11.7</v>
      </c>
      <c r="G30" s="72" t="n">
        <v>216.4</v>
      </c>
      <c r="H30" s="72" t="n">
        <v>216.4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n">
        <v>2.1</v>
      </c>
      <c r="C31" s="72" t="n">
        <v>2.1</v>
      </c>
      <c r="D31" s="72" t="s">
        <v>63</v>
      </c>
      <c r="E31" s="72" t="n">
        <v>157.8</v>
      </c>
      <c r="F31" s="72" t="n">
        <v>11.6</v>
      </c>
      <c r="G31" s="72" t="n">
        <v>146.2</v>
      </c>
      <c r="H31" s="72" t="n">
        <v>146.2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47.8</v>
      </c>
      <c r="F32" s="72" t="s">
        <v>63</v>
      </c>
      <c r="G32" s="72" t="n">
        <v>47.8</v>
      </c>
      <c r="H32" s="72" t="n">
        <v>47.8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103.5</v>
      </c>
      <c r="C33" s="72" t="n">
        <v>59.9</v>
      </c>
      <c r="D33" s="72" t="n">
        <v>43.6</v>
      </c>
      <c r="E33" s="72" t="n">
        <v>692.2</v>
      </c>
      <c r="F33" s="72" t="n">
        <v>189.8</v>
      </c>
      <c r="G33" s="72" t="n">
        <v>502.4</v>
      </c>
      <c r="H33" s="72" t="n">
        <v>502.4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73.1</v>
      </c>
      <c r="C34" s="72" t="n">
        <v>51.5</v>
      </c>
      <c r="D34" s="72" t="n">
        <v>21.6</v>
      </c>
      <c r="E34" s="72" t="n">
        <v>584.9</v>
      </c>
      <c r="F34" s="72" t="n">
        <v>181.8</v>
      </c>
      <c r="G34" s="72" t="n">
        <v>403.1</v>
      </c>
      <c r="H34" s="72" t="n">
        <v>403.1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30.4</v>
      </c>
      <c r="C35" s="72" t="n">
        <v>8.4</v>
      </c>
      <c r="D35" s="72" t="n">
        <v>22</v>
      </c>
      <c r="E35" s="72" t="n">
        <v>107.3</v>
      </c>
      <c r="F35" s="72" t="n">
        <v>8.1</v>
      </c>
      <c r="G35" s="72" t="n">
        <v>99.3</v>
      </c>
      <c r="H35" s="72" t="n">
        <v>99.3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09.5</v>
      </c>
      <c r="C36" s="72" t="s">
        <v>63</v>
      </c>
      <c r="D36" s="72" t="n">
        <v>109.5</v>
      </c>
      <c r="E36" s="72" t="n">
        <v>276.1</v>
      </c>
      <c r="F36" s="72" t="n">
        <v>16.3</v>
      </c>
      <c r="G36" s="72" t="n">
        <v>259.8</v>
      </c>
      <c r="H36" s="72" t="n">
        <v>259.8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09.5</v>
      </c>
      <c r="C37" s="72" t="s">
        <v>63</v>
      </c>
      <c r="D37" s="72" t="n">
        <v>109.5</v>
      </c>
      <c r="E37" s="72" t="n">
        <v>102.7</v>
      </c>
      <c r="F37" s="72" t="n">
        <v>2.2</v>
      </c>
      <c r="G37" s="72" t="n">
        <v>100.5</v>
      </c>
      <c r="H37" s="72" t="n">
        <v>100.5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0</v>
      </c>
      <c r="B38" s="72" t="s">
        <v>63</v>
      </c>
      <c r="C38" s="72" t="s">
        <v>63</v>
      </c>
      <c r="D38" s="72" t="s">
        <v>63</v>
      </c>
      <c r="E38" s="72" t="n">
        <v>45.3</v>
      </c>
      <c r="F38" s="72" t="s">
        <v>63</v>
      </c>
      <c r="G38" s="72" t="n">
        <v>45.3</v>
      </c>
      <c r="H38" s="72" t="n">
        <v>45.3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449.4</v>
      </c>
      <c r="C39" s="75" t="n">
        <v>10</v>
      </c>
      <c r="D39" s="75" t="n">
        <v>439.5</v>
      </c>
      <c r="E39" s="75" t="n">
        <v>2156.2</v>
      </c>
      <c r="F39" s="75" t="n">
        <v>163.6</v>
      </c>
      <c r="G39" s="75" t="n">
        <v>1992.6</v>
      </c>
      <c r="H39" s="75" t="n">
        <v>1992.6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62.2</v>
      </c>
      <c r="C40" s="72" t="s">
        <v>63</v>
      </c>
      <c r="D40" s="72" t="n">
        <v>362.2</v>
      </c>
      <c r="E40" s="72" t="n">
        <v>450.5</v>
      </c>
      <c r="F40" s="72" t="n">
        <v>45.3</v>
      </c>
      <c r="G40" s="72" t="n">
        <v>405.2</v>
      </c>
      <c r="H40" s="72" t="n">
        <v>405.2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89</v>
      </c>
      <c r="C41" s="72" t="s">
        <v>63</v>
      </c>
      <c r="D41" s="72" t="n">
        <v>189</v>
      </c>
      <c r="E41" s="72" t="n">
        <v>149.1</v>
      </c>
      <c r="F41" s="72" t="n">
        <v>43.8</v>
      </c>
      <c r="G41" s="72" t="n">
        <v>105.3</v>
      </c>
      <c r="H41" s="72" t="n">
        <v>105.3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190.7</v>
      </c>
      <c r="F42" s="72" t="n">
        <v>0.3</v>
      </c>
      <c r="G42" s="72" t="n">
        <v>190.4</v>
      </c>
      <c r="H42" s="72" t="n">
        <v>190.4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87.2</v>
      </c>
      <c r="C43" s="72" t="n">
        <v>10</v>
      </c>
      <c r="D43" s="72" t="n">
        <v>77.3</v>
      </c>
      <c r="E43" s="72" t="n">
        <v>1705.7</v>
      </c>
      <c r="F43" s="72" t="n">
        <v>118.3</v>
      </c>
      <c r="G43" s="72" t="n">
        <v>1587.4</v>
      </c>
      <c r="H43" s="72" t="n">
        <v>1587.4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26.7</v>
      </c>
      <c r="C44" s="72" t="n">
        <v>10</v>
      </c>
      <c r="D44" s="72" t="n">
        <v>16.8</v>
      </c>
      <c r="E44" s="72" t="n">
        <v>530</v>
      </c>
      <c r="F44" s="72" t="n">
        <v>15.2</v>
      </c>
      <c r="G44" s="72" t="n">
        <v>514.8</v>
      </c>
      <c r="H44" s="72" t="n">
        <v>514.8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n">
        <v>60.5</v>
      </c>
      <c r="C45" s="72" t="s">
        <v>63</v>
      </c>
      <c r="D45" s="72" t="n">
        <v>60.5</v>
      </c>
      <c r="E45" s="72" t="n">
        <v>308.7</v>
      </c>
      <c r="F45" s="72" t="n">
        <v>4.6</v>
      </c>
      <c r="G45" s="72" t="n">
        <v>304.1</v>
      </c>
      <c r="H45" s="72" t="n">
        <v>304.1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7</v>
      </c>
      <c r="B46" s="72" t="s">
        <v>63</v>
      </c>
      <c r="C46" s="72" t="s">
        <v>63</v>
      </c>
      <c r="D46" s="72" t="s">
        <v>63</v>
      </c>
      <c r="E46" s="72" t="n">
        <v>201.7</v>
      </c>
      <c r="F46" s="72" t="n">
        <v>44</v>
      </c>
      <c r="G46" s="72" t="n">
        <v>157.7</v>
      </c>
      <c r="H46" s="72" t="n">
        <v>157.7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63.1</v>
      </c>
      <c r="F47" s="72" t="n">
        <v>0.7</v>
      </c>
      <c r="G47" s="72" t="n">
        <v>162.4</v>
      </c>
      <c r="H47" s="72" t="n">
        <v>162.4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42.6</v>
      </c>
      <c r="F48" s="72" t="n">
        <v>16</v>
      </c>
      <c r="G48" s="72" t="n">
        <v>126.6</v>
      </c>
      <c r="H48" s="72" t="n">
        <v>126.6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560.9</v>
      </c>
      <c r="C49" s="75" t="n">
        <v>719.5</v>
      </c>
      <c r="D49" s="75" t="n">
        <v>841.4</v>
      </c>
      <c r="E49" s="75" t="n">
        <v>3409.3</v>
      </c>
      <c r="F49" s="75" t="n">
        <v>512.5</v>
      </c>
      <c r="G49" s="75" t="n">
        <v>2896.8</v>
      </c>
      <c r="H49" s="75" t="n">
        <v>1788.6</v>
      </c>
      <c r="I49" s="75" t="n">
        <v>1108.1</v>
      </c>
      <c r="J49" s="75" t="n">
        <v>1</v>
      </c>
    </row>
    <row r="50" s="65" customFormat="true" ht="13.5" hidden="false" customHeight="true" outlineLevel="0" collapsed="false">
      <c r="A50" s="96" t="s">
        <v>260</v>
      </c>
      <c r="B50" s="72" t="n">
        <v>1344.5</v>
      </c>
      <c r="C50" s="72" t="n">
        <v>697.2</v>
      </c>
      <c r="D50" s="72" t="n">
        <v>647.3</v>
      </c>
      <c r="E50" s="72" t="n">
        <v>2786.5</v>
      </c>
      <c r="F50" s="72" t="n">
        <v>443.7</v>
      </c>
      <c r="G50" s="72" t="n">
        <v>2342.8</v>
      </c>
      <c r="H50" s="72" t="n">
        <v>1256.9</v>
      </c>
      <c r="I50" s="72" t="n">
        <v>1085.9</v>
      </c>
      <c r="J50" s="72" t="n">
        <v>1</v>
      </c>
    </row>
    <row r="51" s="65" customFormat="true" ht="13.5" hidden="false" customHeight="true" outlineLevel="0" collapsed="false">
      <c r="A51" s="97" t="s">
        <v>261</v>
      </c>
      <c r="B51" s="72" t="n">
        <v>196.6</v>
      </c>
      <c r="C51" s="72" t="n">
        <v>94</v>
      </c>
      <c r="D51" s="72" t="n">
        <v>102.6</v>
      </c>
      <c r="E51" s="72" t="n">
        <v>733.2</v>
      </c>
      <c r="F51" s="72" t="n">
        <v>26.6</v>
      </c>
      <c r="G51" s="72" t="n">
        <v>706.6</v>
      </c>
      <c r="H51" s="72" t="n">
        <v>199.7</v>
      </c>
      <c r="I51" s="72" t="n">
        <v>506.9</v>
      </c>
      <c r="J51" s="72" t="s">
        <v>63</v>
      </c>
    </row>
    <row r="52" customFormat="false" ht="13.5" hidden="false" customHeight="true" outlineLevel="0" collapsed="false">
      <c r="A52" s="97" t="s">
        <v>264</v>
      </c>
      <c r="B52" s="72" t="n">
        <v>103.3</v>
      </c>
      <c r="C52" s="72" t="n">
        <v>16.9</v>
      </c>
      <c r="D52" s="72" t="n">
        <v>86.4</v>
      </c>
      <c r="E52" s="72" t="n">
        <v>399.9</v>
      </c>
      <c r="F52" s="72" t="n">
        <v>17.1</v>
      </c>
      <c r="G52" s="72" t="n">
        <v>382.9</v>
      </c>
      <c r="H52" s="72" t="n">
        <v>92.9</v>
      </c>
      <c r="I52" s="72" t="n">
        <v>290</v>
      </c>
      <c r="J52" s="72" t="n">
        <v>1</v>
      </c>
    </row>
    <row r="53" customFormat="false" ht="13.5" hidden="false" customHeight="true" outlineLevel="0" collapsed="false">
      <c r="A53" s="97" t="s">
        <v>263</v>
      </c>
      <c r="B53" s="72" t="n">
        <v>104.9</v>
      </c>
      <c r="C53" s="72" t="n">
        <v>29.4</v>
      </c>
      <c r="D53" s="72" t="n">
        <v>75.5</v>
      </c>
      <c r="E53" s="72" t="n">
        <v>377.3</v>
      </c>
      <c r="F53" s="72" t="n">
        <v>20.6</v>
      </c>
      <c r="G53" s="72" t="n">
        <v>356.7</v>
      </c>
      <c r="H53" s="72" t="n">
        <v>162.9</v>
      </c>
      <c r="I53" s="72" t="n">
        <v>193.8</v>
      </c>
      <c r="J53" s="72" t="s">
        <v>63</v>
      </c>
    </row>
    <row r="54" s="65" customFormat="true" ht="13.5" hidden="false" customHeight="true" outlineLevel="0" collapsed="false">
      <c r="A54" s="97" t="s">
        <v>262</v>
      </c>
      <c r="B54" s="72" t="n">
        <v>215.7</v>
      </c>
      <c r="C54" s="72" t="n">
        <v>73</v>
      </c>
      <c r="D54" s="72" t="n">
        <v>142.7</v>
      </c>
      <c r="E54" s="72" t="n">
        <v>257.8</v>
      </c>
      <c r="F54" s="72" t="n">
        <v>169.7</v>
      </c>
      <c r="G54" s="72" t="n">
        <v>88.1</v>
      </c>
      <c r="H54" s="72" t="n">
        <v>51</v>
      </c>
      <c r="I54" s="72" t="n">
        <v>37.1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319.2</v>
      </c>
      <c r="C55" s="72" t="n">
        <v>316.8</v>
      </c>
      <c r="D55" s="72" t="n">
        <v>2.4</v>
      </c>
      <c r="E55" s="72" t="n">
        <v>83</v>
      </c>
      <c r="F55" s="72" t="n">
        <v>2.2</v>
      </c>
      <c r="G55" s="72" t="n">
        <v>80.9</v>
      </c>
      <c r="H55" s="72" t="n">
        <v>80.9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7</v>
      </c>
      <c r="B56" s="72" t="n">
        <v>3</v>
      </c>
      <c r="C56" s="72" t="s">
        <v>63</v>
      </c>
      <c r="D56" s="72" t="n">
        <v>3</v>
      </c>
      <c r="E56" s="72" t="n">
        <v>237.5</v>
      </c>
      <c r="F56" s="72" t="n">
        <v>0.9</v>
      </c>
      <c r="G56" s="72" t="n">
        <v>236.6</v>
      </c>
      <c r="H56" s="72" t="n">
        <v>236.6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71</v>
      </c>
      <c r="B57" s="72" t="n">
        <v>68.4</v>
      </c>
      <c r="C57" s="72" t="n">
        <v>48.2</v>
      </c>
      <c r="D57" s="72" t="n">
        <v>20.2</v>
      </c>
      <c r="E57" s="72" t="n">
        <v>128.7</v>
      </c>
      <c r="F57" s="72" t="n">
        <v>8.3</v>
      </c>
      <c r="G57" s="72" t="n">
        <v>120.4</v>
      </c>
      <c r="H57" s="72" t="n">
        <v>115.6</v>
      </c>
      <c r="I57" s="72" t="n">
        <v>4.8</v>
      </c>
      <c r="J57" s="72" t="s">
        <v>63</v>
      </c>
    </row>
    <row r="58" customFormat="false" ht="13.5" hidden="false" customHeight="true" outlineLevel="0" collapsed="false">
      <c r="A58" s="97" t="s">
        <v>270</v>
      </c>
      <c r="B58" s="72" t="n">
        <v>125.1</v>
      </c>
      <c r="C58" s="72" t="n">
        <v>77.2</v>
      </c>
      <c r="D58" s="72" t="n">
        <v>48</v>
      </c>
      <c r="E58" s="72" t="n">
        <v>60.7</v>
      </c>
      <c r="F58" s="72" t="n">
        <v>36.9</v>
      </c>
      <c r="G58" s="72" t="n">
        <v>23.8</v>
      </c>
      <c r="H58" s="72" t="n">
        <v>23.8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70.5</v>
      </c>
      <c r="C59" s="72" t="n">
        <v>25.3</v>
      </c>
      <c r="D59" s="72" t="n">
        <v>45.2</v>
      </c>
      <c r="E59" s="72" t="n">
        <v>74.3</v>
      </c>
      <c r="F59" s="72" t="n">
        <v>23.1</v>
      </c>
      <c r="G59" s="72" t="n">
        <v>51.2</v>
      </c>
      <c r="H59" s="72" t="n">
        <v>51.2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6</v>
      </c>
      <c r="B60" s="72" t="n">
        <v>28.7</v>
      </c>
      <c r="C60" s="72" t="s">
        <v>63</v>
      </c>
      <c r="D60" s="72" t="n">
        <v>28.7</v>
      </c>
      <c r="E60" s="72" t="n">
        <v>79.1</v>
      </c>
      <c r="F60" s="72" t="n">
        <v>1.8</v>
      </c>
      <c r="G60" s="72" t="n">
        <v>77.3</v>
      </c>
      <c r="H60" s="72" t="n">
        <v>61.2</v>
      </c>
      <c r="I60" s="72" t="n">
        <v>16.1</v>
      </c>
      <c r="J60" s="72" t="s">
        <v>63</v>
      </c>
    </row>
    <row r="61" s="65" customFormat="true" ht="13.5" hidden="false" customHeight="true" outlineLevel="0" collapsed="false">
      <c r="A61" s="97" t="s">
        <v>268</v>
      </c>
      <c r="B61" s="72" t="s">
        <v>63</v>
      </c>
      <c r="C61" s="72" t="s">
        <v>63</v>
      </c>
      <c r="D61" s="72" t="s">
        <v>63</v>
      </c>
      <c r="E61" s="72" t="n">
        <v>102.5</v>
      </c>
      <c r="F61" s="72" t="n">
        <v>8.2</v>
      </c>
      <c r="G61" s="72" t="n">
        <v>94.4</v>
      </c>
      <c r="H61" s="72" t="n">
        <v>59.5</v>
      </c>
      <c r="I61" s="72" t="n">
        <v>34.9</v>
      </c>
      <c r="J61" s="72" t="s">
        <v>63</v>
      </c>
    </row>
    <row r="62" s="65" customFormat="true" ht="13.5" hidden="false" customHeight="true" outlineLevel="0" collapsed="false">
      <c r="A62" s="97" t="s">
        <v>273</v>
      </c>
      <c r="B62" s="72" t="n">
        <v>22.1</v>
      </c>
      <c r="C62" s="72" t="n">
        <v>5</v>
      </c>
      <c r="D62" s="72" t="n">
        <v>17.1</v>
      </c>
      <c r="E62" s="72" t="n">
        <v>60.8</v>
      </c>
      <c r="F62" s="72" t="n">
        <v>37.8</v>
      </c>
      <c r="G62" s="72" t="n">
        <v>23.1</v>
      </c>
      <c r="H62" s="72" t="n">
        <v>23.1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2</v>
      </c>
      <c r="B63" s="72" t="n">
        <v>5.6</v>
      </c>
      <c r="C63" s="72" t="n">
        <v>2.5</v>
      </c>
      <c r="D63" s="72" t="n">
        <v>3.1</v>
      </c>
      <c r="E63" s="72" t="n">
        <v>51.4</v>
      </c>
      <c r="F63" s="72" t="n">
        <v>8.8</v>
      </c>
      <c r="G63" s="72" t="n">
        <v>42.6</v>
      </c>
      <c r="H63" s="72" t="n">
        <v>40.2</v>
      </c>
      <c r="I63" s="72" t="n">
        <v>2.4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45.1</v>
      </c>
      <c r="C64" s="72" t="s">
        <v>63</v>
      </c>
      <c r="D64" s="72" t="n">
        <v>45.1</v>
      </c>
      <c r="E64" s="72" t="n">
        <v>9.3</v>
      </c>
      <c r="F64" s="72" t="n">
        <v>7.7</v>
      </c>
      <c r="G64" s="72" t="n">
        <v>1.6</v>
      </c>
      <c r="H64" s="72" t="n">
        <v>1.6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91</v>
      </c>
      <c r="B65" s="72" t="n">
        <v>5.2</v>
      </c>
      <c r="C65" s="72" t="n">
        <v>0.6</v>
      </c>
      <c r="D65" s="72" t="n">
        <v>4.6</v>
      </c>
      <c r="E65" s="72" t="n">
        <v>41.6</v>
      </c>
      <c r="F65" s="72" t="n">
        <v>23.9</v>
      </c>
      <c r="G65" s="72" t="n">
        <v>17.8</v>
      </c>
      <c r="H65" s="72" t="n">
        <v>17.8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16.4</v>
      </c>
      <c r="C66" s="72" t="n">
        <v>22.3</v>
      </c>
      <c r="D66" s="72" t="n">
        <v>194.1</v>
      </c>
      <c r="E66" s="72" t="n">
        <v>622.8</v>
      </c>
      <c r="F66" s="72" t="n">
        <v>68.8</v>
      </c>
      <c r="G66" s="72" t="n">
        <v>553.9</v>
      </c>
      <c r="H66" s="72" t="n">
        <v>531.7</v>
      </c>
      <c r="I66" s="72" t="n">
        <v>22.2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2</v>
      </c>
      <c r="C67" s="72" t="s">
        <v>63</v>
      </c>
      <c r="D67" s="72" t="n">
        <v>12</v>
      </c>
      <c r="E67" s="72" t="n">
        <v>443.7</v>
      </c>
      <c r="F67" s="72" t="n">
        <v>15.7</v>
      </c>
      <c r="G67" s="72" t="n">
        <v>428.1</v>
      </c>
      <c r="H67" s="72" t="n">
        <v>411.4</v>
      </c>
      <c r="I67" s="72" t="n">
        <v>16.7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33.2</v>
      </c>
      <c r="C68" s="72" t="n">
        <v>13.9</v>
      </c>
      <c r="D68" s="72" t="n">
        <v>119.2</v>
      </c>
      <c r="E68" s="72" t="n">
        <v>102.1</v>
      </c>
      <c r="F68" s="72" t="n">
        <v>30.6</v>
      </c>
      <c r="G68" s="72" t="n">
        <v>71.5</v>
      </c>
      <c r="H68" s="72" t="n">
        <v>66</v>
      </c>
      <c r="I68" s="72" t="n">
        <v>5.5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9.9</v>
      </c>
      <c r="C69" s="75" t="s">
        <v>63</v>
      </c>
      <c r="D69" s="75" t="n">
        <v>19.9</v>
      </c>
      <c r="E69" s="75" t="n">
        <v>69.5</v>
      </c>
      <c r="F69" s="75" t="n">
        <v>43.9</v>
      </c>
      <c r="G69" s="75" t="n">
        <v>25.6</v>
      </c>
      <c r="H69" s="75" t="n">
        <v>25.6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9.9</v>
      </c>
      <c r="C70" s="72" t="s">
        <v>63</v>
      </c>
      <c r="D70" s="72" t="n">
        <v>19.9</v>
      </c>
      <c r="E70" s="72" t="n">
        <v>41.4</v>
      </c>
      <c r="F70" s="72" t="n">
        <v>15.8</v>
      </c>
      <c r="G70" s="72" t="n">
        <v>25.6</v>
      </c>
      <c r="H70" s="72" t="n">
        <v>25.6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9.9</v>
      </c>
      <c r="C71" s="72" t="s">
        <v>63</v>
      </c>
      <c r="D71" s="72" t="n">
        <v>19.9</v>
      </c>
      <c r="E71" s="72" t="n">
        <v>41.4</v>
      </c>
      <c r="F71" s="72" t="n">
        <v>15.8</v>
      </c>
      <c r="G71" s="72" t="n">
        <v>25.6</v>
      </c>
      <c r="H71" s="72" t="n">
        <v>25.6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28.1</v>
      </c>
      <c r="F72" s="72" t="n">
        <v>28.1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72.6</v>
      </c>
      <c r="C73" s="75" t="n">
        <v>10.5</v>
      </c>
      <c r="D73" s="75" t="n">
        <v>62.1</v>
      </c>
      <c r="E73" s="75" t="n">
        <v>1.9</v>
      </c>
      <c r="F73" s="75" t="n">
        <v>1.9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1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462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3</v>
      </c>
      <c r="B5" s="62" t="n">
        <v>2014</v>
      </c>
      <c r="C5" s="62" t="n">
        <v>2014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538.8</v>
      </c>
      <c r="C8" s="75" t="n">
        <v>10294.1</v>
      </c>
      <c r="D8" s="75" t="n">
        <v>10225.7</v>
      </c>
      <c r="E8" s="75" t="n">
        <v>-68.5</v>
      </c>
      <c r="F8" s="99" t="n">
        <v>-0.7</v>
      </c>
      <c r="G8" s="75" t="n">
        <v>10538.8</v>
      </c>
      <c r="H8" s="75" t="n">
        <v>10225.7</v>
      </c>
      <c r="I8" s="75" t="n">
        <v>-313.1</v>
      </c>
      <c r="J8" s="99" t="n">
        <v>-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9.3</v>
      </c>
      <c r="C10" s="75" t="n">
        <v>155.7</v>
      </c>
      <c r="D10" s="75" t="n">
        <v>252.4</v>
      </c>
      <c r="E10" s="75" t="n">
        <v>96.7</v>
      </c>
      <c r="F10" s="99" t="n">
        <v>62.1</v>
      </c>
      <c r="G10" s="75" t="n">
        <v>89.3</v>
      </c>
      <c r="H10" s="75" t="n">
        <v>252.4</v>
      </c>
      <c r="I10" s="75" t="n">
        <v>163.1</v>
      </c>
      <c r="J10" s="99" t="n">
        <v>182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5.2</v>
      </c>
      <c r="C13" s="72" t="n">
        <v>90.5</v>
      </c>
      <c r="D13" s="72" t="n">
        <v>149.4</v>
      </c>
      <c r="E13" s="72" t="n">
        <v>58.9</v>
      </c>
      <c r="F13" s="101" t="n">
        <v>65.1</v>
      </c>
      <c r="G13" s="72" t="n">
        <v>55.2</v>
      </c>
      <c r="H13" s="72" t="n">
        <v>149.4</v>
      </c>
      <c r="I13" s="72" t="n">
        <v>94.2</v>
      </c>
      <c r="J13" s="101" t="n">
        <v>170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.1</v>
      </c>
      <c r="D14" s="72" t="s">
        <v>63</v>
      </c>
      <c r="E14" s="72" t="n">
        <v>-0.1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5.2</v>
      </c>
      <c r="C15" s="72" t="n">
        <v>90.3</v>
      </c>
      <c r="D15" s="72" t="n">
        <v>149.4</v>
      </c>
      <c r="E15" s="72" t="n">
        <v>59.1</v>
      </c>
      <c r="F15" s="101" t="n">
        <v>65.4</v>
      </c>
      <c r="G15" s="72" t="n">
        <v>55.2</v>
      </c>
      <c r="H15" s="72" t="n">
        <v>149.4</v>
      </c>
      <c r="I15" s="72" t="n">
        <v>94.2</v>
      </c>
      <c r="J15" s="101" t="n">
        <v>170.6</v>
      </c>
    </row>
    <row r="16" s="65" customFormat="true" ht="13.5" hidden="false" customHeight="true" outlineLevel="0" collapsed="false">
      <c r="A16" s="92" t="s">
        <v>102</v>
      </c>
      <c r="B16" s="72" t="n">
        <v>26.1</v>
      </c>
      <c r="C16" s="72" t="n">
        <v>56.6</v>
      </c>
      <c r="D16" s="72" t="n">
        <v>96.8</v>
      </c>
      <c r="E16" s="72" t="n">
        <v>40.2</v>
      </c>
      <c r="F16" s="101" t="n">
        <v>71.1</v>
      </c>
      <c r="G16" s="72" t="n">
        <v>26.1</v>
      </c>
      <c r="H16" s="72" t="n">
        <v>96.8</v>
      </c>
      <c r="I16" s="72" t="n">
        <v>70.7</v>
      </c>
      <c r="J16" s="101" t="n">
        <v>271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8</v>
      </c>
      <c r="C18" s="72" t="n">
        <v>8.6</v>
      </c>
      <c r="D18" s="72" t="n">
        <v>6.2</v>
      </c>
      <c r="E18" s="72" t="n">
        <v>-2.4</v>
      </c>
      <c r="F18" s="101" t="n">
        <v>-28</v>
      </c>
      <c r="G18" s="72" t="n">
        <v>8</v>
      </c>
      <c r="H18" s="72" t="n">
        <v>6.2</v>
      </c>
      <c r="I18" s="72" t="n">
        <v>-1.8</v>
      </c>
      <c r="J18" s="101" t="n">
        <v>-22.6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10449.4</v>
      </c>
      <c r="C20" s="75" t="n">
        <v>10138.5</v>
      </c>
      <c r="D20" s="75" t="n">
        <v>9973.3</v>
      </c>
      <c r="E20" s="75" t="n">
        <v>-165.2</v>
      </c>
      <c r="F20" s="99" t="n">
        <v>-1.6</v>
      </c>
      <c r="G20" s="75" t="n">
        <v>10449.4</v>
      </c>
      <c r="H20" s="75" t="n">
        <v>9973.3</v>
      </c>
      <c r="I20" s="75" t="n">
        <v>-476.2</v>
      </c>
      <c r="J20" s="99" t="n">
        <v>-4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55.3</v>
      </c>
      <c r="C22" s="75" t="n">
        <v>384.4</v>
      </c>
      <c r="D22" s="75" t="n">
        <v>351.1</v>
      </c>
      <c r="E22" s="75" t="n">
        <v>-33.3</v>
      </c>
      <c r="F22" s="99" t="n">
        <v>-8.7</v>
      </c>
      <c r="G22" s="75" t="n">
        <v>355.3</v>
      </c>
      <c r="H22" s="75" t="n">
        <v>351.1</v>
      </c>
      <c r="I22" s="75" t="n">
        <v>-4.2</v>
      </c>
      <c r="J22" s="99" t="n">
        <v>-1.2</v>
      </c>
    </row>
    <row r="23" s="65" customFormat="true" ht="13.5" hidden="false" customHeight="true" outlineLevel="0" collapsed="false">
      <c r="A23" s="96" t="s">
        <v>233</v>
      </c>
      <c r="B23" s="72" t="n">
        <v>168.3</v>
      </c>
      <c r="C23" s="72" t="n">
        <v>189.4</v>
      </c>
      <c r="D23" s="72" t="n">
        <v>209.9</v>
      </c>
      <c r="E23" s="72" t="n">
        <v>20.5</v>
      </c>
      <c r="F23" s="101" t="n">
        <v>10.8</v>
      </c>
      <c r="G23" s="72" t="n">
        <v>168.3</v>
      </c>
      <c r="H23" s="72" t="n">
        <v>209.9</v>
      </c>
      <c r="I23" s="72" t="n">
        <v>41.5</v>
      </c>
      <c r="J23" s="101" t="n">
        <v>24.7</v>
      </c>
    </row>
    <row r="24" s="65" customFormat="true" ht="13.5" hidden="false" customHeight="true" outlineLevel="0" collapsed="false">
      <c r="A24" s="97" t="s">
        <v>234</v>
      </c>
      <c r="B24" s="72" t="n">
        <v>91.6</v>
      </c>
      <c r="C24" s="72" t="n">
        <v>106.4</v>
      </c>
      <c r="D24" s="72" t="n">
        <v>123.5</v>
      </c>
      <c r="E24" s="72" t="n">
        <v>17.1</v>
      </c>
      <c r="F24" s="101" t="n">
        <v>16.1</v>
      </c>
      <c r="G24" s="72" t="n">
        <v>91.6</v>
      </c>
      <c r="H24" s="72" t="n">
        <v>123.5</v>
      </c>
      <c r="I24" s="72" t="n">
        <v>32</v>
      </c>
      <c r="J24" s="101" t="n">
        <v>34.9</v>
      </c>
    </row>
    <row r="25" s="65" customFormat="true" ht="13.5" hidden="false" customHeight="true" outlineLevel="0" collapsed="false">
      <c r="A25" s="97" t="s">
        <v>285</v>
      </c>
      <c r="B25" s="72" t="n">
        <v>74.1</v>
      </c>
      <c r="C25" s="72" t="n">
        <v>81.2</v>
      </c>
      <c r="D25" s="72" t="n">
        <v>83.6</v>
      </c>
      <c r="E25" s="72" t="n">
        <v>2.4</v>
      </c>
      <c r="F25" s="101" t="n">
        <v>3</v>
      </c>
      <c r="G25" s="72" t="n">
        <v>74.1</v>
      </c>
      <c r="H25" s="72" t="n">
        <v>83.6</v>
      </c>
      <c r="I25" s="72" t="n">
        <v>9.5</v>
      </c>
      <c r="J25" s="101" t="n">
        <v>12.8</v>
      </c>
    </row>
    <row r="26" s="65" customFormat="true" ht="18" hidden="false" customHeight="true" outlineLevel="0" collapsed="false">
      <c r="A26" s="96" t="s">
        <v>236</v>
      </c>
      <c r="B26" s="72" t="n">
        <v>187</v>
      </c>
      <c r="C26" s="72" t="n">
        <v>195</v>
      </c>
      <c r="D26" s="72" t="n">
        <v>141.3</v>
      </c>
      <c r="E26" s="72" t="n">
        <v>-53.8</v>
      </c>
      <c r="F26" s="101" t="n">
        <v>-27.6</v>
      </c>
      <c r="G26" s="72" t="n">
        <v>187</v>
      </c>
      <c r="H26" s="72" t="n">
        <v>141.3</v>
      </c>
      <c r="I26" s="72" t="n">
        <v>-45.7</v>
      </c>
      <c r="J26" s="101" t="n">
        <v>-24.5</v>
      </c>
    </row>
    <row r="27" s="65" customFormat="true" ht="13.5" hidden="false" customHeight="true" outlineLevel="0" collapsed="false">
      <c r="A27" s="97" t="s">
        <v>237</v>
      </c>
      <c r="B27" s="72" t="n">
        <v>147.5</v>
      </c>
      <c r="C27" s="72" t="n">
        <v>134.1</v>
      </c>
      <c r="D27" s="72" t="n">
        <v>88.5</v>
      </c>
      <c r="E27" s="72" t="n">
        <v>-45.6</v>
      </c>
      <c r="F27" s="101" t="n">
        <v>-34</v>
      </c>
      <c r="G27" s="72" t="n">
        <v>147.5</v>
      </c>
      <c r="H27" s="72" t="n">
        <v>88.5</v>
      </c>
      <c r="I27" s="72" t="n">
        <v>-58.9</v>
      </c>
      <c r="J27" s="101" t="n">
        <v>-40</v>
      </c>
    </row>
    <row r="28" s="65" customFormat="true" ht="13.5" hidden="false" customHeight="true" outlineLevel="0" collapsed="false">
      <c r="A28" s="97" t="s">
        <v>464</v>
      </c>
      <c r="B28" s="72" t="n">
        <v>11.9</v>
      </c>
      <c r="C28" s="72" t="n">
        <v>13.8</v>
      </c>
      <c r="D28" s="72" t="n">
        <v>15</v>
      </c>
      <c r="E28" s="72" t="n">
        <v>1.2</v>
      </c>
      <c r="F28" s="101" t="n">
        <v>8.4</v>
      </c>
      <c r="G28" s="72" t="n">
        <v>11.9</v>
      </c>
      <c r="H28" s="72" t="n">
        <v>15</v>
      </c>
      <c r="I28" s="72" t="n">
        <v>3.1</v>
      </c>
      <c r="J28" s="101" t="n">
        <v>25.6</v>
      </c>
    </row>
    <row r="29" s="65" customFormat="true" ht="19.5" hidden="false" customHeight="true" outlineLevel="0" collapsed="false">
      <c r="A29" s="95" t="s">
        <v>239</v>
      </c>
      <c r="B29" s="75" t="n">
        <v>1541.7</v>
      </c>
      <c r="C29" s="75" t="n">
        <v>1609.6</v>
      </c>
      <c r="D29" s="75" t="n">
        <v>1642.4</v>
      </c>
      <c r="E29" s="75" t="n">
        <v>32.8</v>
      </c>
      <c r="F29" s="99" t="n">
        <v>2</v>
      </c>
      <c r="G29" s="75" t="n">
        <v>1541.7</v>
      </c>
      <c r="H29" s="75" t="n">
        <v>1642.4</v>
      </c>
      <c r="I29" s="75" t="n">
        <v>100.6</v>
      </c>
      <c r="J29" s="99" t="n">
        <v>6.5</v>
      </c>
    </row>
    <row r="30" s="65" customFormat="true" ht="13.5" hidden="false" customHeight="true" outlineLevel="0" collapsed="false">
      <c r="A30" s="96" t="s">
        <v>240</v>
      </c>
      <c r="B30" s="72" t="n">
        <v>239.9</v>
      </c>
      <c r="C30" s="72" t="n">
        <v>291.6</v>
      </c>
      <c r="D30" s="72" t="n">
        <v>306.5</v>
      </c>
      <c r="E30" s="72" t="n">
        <v>14.8</v>
      </c>
      <c r="F30" s="101" t="n">
        <v>5.1</v>
      </c>
      <c r="G30" s="72" t="n">
        <v>239.9</v>
      </c>
      <c r="H30" s="72" t="n">
        <v>306.5</v>
      </c>
      <c r="I30" s="72" t="n">
        <v>66.6</v>
      </c>
      <c r="J30" s="101" t="n">
        <v>27.8</v>
      </c>
    </row>
    <row r="31" s="65" customFormat="true" ht="13.5" hidden="false" customHeight="true" outlineLevel="0" collapsed="false">
      <c r="A31" s="97" t="s">
        <v>241</v>
      </c>
      <c r="B31" s="72" t="n">
        <v>102.9</v>
      </c>
      <c r="C31" s="72" t="n">
        <v>154.3</v>
      </c>
      <c r="D31" s="72" t="n">
        <v>182.2</v>
      </c>
      <c r="E31" s="72" t="n">
        <v>27.9</v>
      </c>
      <c r="F31" s="101" t="n">
        <v>18.1</v>
      </c>
      <c r="G31" s="72" t="n">
        <v>102.9</v>
      </c>
      <c r="H31" s="72" t="n">
        <v>182.2</v>
      </c>
      <c r="I31" s="72" t="n">
        <v>79.2</v>
      </c>
      <c r="J31" s="101" t="n">
        <v>77</v>
      </c>
    </row>
    <row r="32" s="65" customFormat="true" ht="13.5" hidden="false" customHeight="true" outlineLevel="0" collapsed="false">
      <c r="A32" s="97" t="s">
        <v>242</v>
      </c>
      <c r="B32" s="72" t="n">
        <v>100.2</v>
      </c>
      <c r="C32" s="72" t="n">
        <v>92.7</v>
      </c>
      <c r="D32" s="72" t="n">
        <v>85.8</v>
      </c>
      <c r="E32" s="72" t="n">
        <v>-6.9</v>
      </c>
      <c r="F32" s="101" t="n">
        <v>-7.5</v>
      </c>
      <c r="G32" s="72" t="n">
        <v>100.2</v>
      </c>
      <c r="H32" s="72" t="n">
        <v>85.8</v>
      </c>
      <c r="I32" s="72" t="n">
        <v>-14.4</v>
      </c>
      <c r="J32" s="101" t="n">
        <v>-14.4</v>
      </c>
    </row>
    <row r="33" s="65" customFormat="true" ht="18" hidden="false" customHeight="true" outlineLevel="0" collapsed="false">
      <c r="A33" s="96" t="s">
        <v>243</v>
      </c>
      <c r="B33" s="72" t="n">
        <v>826.2</v>
      </c>
      <c r="C33" s="72" t="n">
        <v>743.1</v>
      </c>
      <c r="D33" s="72" t="n">
        <v>795.1</v>
      </c>
      <c r="E33" s="72" t="n">
        <v>52</v>
      </c>
      <c r="F33" s="101" t="n">
        <v>7</v>
      </c>
      <c r="G33" s="72" t="n">
        <v>826.2</v>
      </c>
      <c r="H33" s="72" t="n">
        <v>795.1</v>
      </c>
      <c r="I33" s="72" t="n">
        <v>-31.1</v>
      </c>
      <c r="J33" s="101" t="n">
        <v>-3.8</v>
      </c>
    </row>
    <row r="34" s="65" customFormat="true" ht="13.5" hidden="false" customHeight="true" outlineLevel="0" collapsed="false">
      <c r="A34" s="97" t="s">
        <v>244</v>
      </c>
      <c r="B34" s="72" t="n">
        <v>613.3</v>
      </c>
      <c r="C34" s="72" t="n">
        <v>551</v>
      </c>
      <c r="D34" s="72" t="n">
        <v>634.8</v>
      </c>
      <c r="E34" s="72" t="n">
        <v>83.8</v>
      </c>
      <c r="F34" s="101" t="n">
        <v>15.2</v>
      </c>
      <c r="G34" s="72" t="n">
        <v>613.3</v>
      </c>
      <c r="H34" s="72" t="n">
        <v>634.8</v>
      </c>
      <c r="I34" s="72" t="n">
        <v>21.5</v>
      </c>
      <c r="J34" s="101" t="n">
        <v>3.5</v>
      </c>
    </row>
    <row r="35" s="65" customFormat="true" ht="13.5" hidden="false" customHeight="true" outlineLevel="0" collapsed="false">
      <c r="A35" s="97" t="s">
        <v>245</v>
      </c>
      <c r="B35" s="72" t="n">
        <v>212.9</v>
      </c>
      <c r="C35" s="72" t="n">
        <v>192.1</v>
      </c>
      <c r="D35" s="72" t="n">
        <v>160.2</v>
      </c>
      <c r="E35" s="72" t="n">
        <v>-31.8</v>
      </c>
      <c r="F35" s="101" t="n">
        <v>-16.6</v>
      </c>
      <c r="G35" s="72" t="n">
        <v>212.9</v>
      </c>
      <c r="H35" s="72" t="n">
        <v>160.2</v>
      </c>
      <c r="I35" s="72" t="n">
        <v>-52.7</v>
      </c>
      <c r="J35" s="101" t="n">
        <v>-24.7</v>
      </c>
    </row>
    <row r="36" s="65" customFormat="true" ht="18" hidden="false" customHeight="true" outlineLevel="0" collapsed="false">
      <c r="A36" s="96" t="s">
        <v>246</v>
      </c>
      <c r="B36" s="72" t="n">
        <v>475.7</v>
      </c>
      <c r="C36" s="72" t="n">
        <v>574.9</v>
      </c>
      <c r="D36" s="72" t="n">
        <v>540.8</v>
      </c>
      <c r="E36" s="72" t="n">
        <v>-34.1</v>
      </c>
      <c r="F36" s="101" t="n">
        <v>-5.9</v>
      </c>
      <c r="G36" s="72" t="n">
        <v>475.7</v>
      </c>
      <c r="H36" s="72" t="n">
        <v>540.8</v>
      </c>
      <c r="I36" s="72" t="n">
        <v>65.2</v>
      </c>
      <c r="J36" s="101" t="n">
        <v>13.7</v>
      </c>
    </row>
    <row r="37" s="65" customFormat="true" ht="13.5" hidden="false" customHeight="true" outlineLevel="0" collapsed="false">
      <c r="A37" s="97" t="s">
        <v>247</v>
      </c>
      <c r="B37" s="72" t="n">
        <v>200.6</v>
      </c>
      <c r="C37" s="72" t="n">
        <v>246.1</v>
      </c>
      <c r="D37" s="72" t="n">
        <v>211.6</v>
      </c>
      <c r="E37" s="72" t="n">
        <v>-34.5</v>
      </c>
      <c r="F37" s="101" t="n">
        <v>-14</v>
      </c>
      <c r="G37" s="72" t="n">
        <v>200.6</v>
      </c>
      <c r="H37" s="72" t="n">
        <v>211.6</v>
      </c>
      <c r="I37" s="72" t="n">
        <v>11</v>
      </c>
      <c r="J37" s="101" t="n">
        <v>5.5</v>
      </c>
    </row>
    <row r="38" s="65" customFormat="true" ht="13.5" hidden="false" customHeight="true" outlineLevel="0" collapsed="false">
      <c r="A38" s="97" t="s">
        <v>290</v>
      </c>
      <c r="B38" s="72" t="n">
        <v>57.6</v>
      </c>
      <c r="C38" s="72" t="n">
        <v>62.6</v>
      </c>
      <c r="D38" s="72" t="n">
        <v>78.6</v>
      </c>
      <c r="E38" s="72" t="n">
        <v>16</v>
      </c>
      <c r="F38" s="101" t="n">
        <v>25.6</v>
      </c>
      <c r="G38" s="72" t="n">
        <v>57.6</v>
      </c>
      <c r="H38" s="72" t="n">
        <v>78.6</v>
      </c>
      <c r="I38" s="72" t="n">
        <v>21.1</v>
      </c>
      <c r="J38" s="101" t="n">
        <v>36.6</v>
      </c>
    </row>
    <row r="39" s="65" customFormat="true" ht="19.5" hidden="false" customHeight="true" outlineLevel="0" collapsed="false">
      <c r="A39" s="95" t="s">
        <v>249</v>
      </c>
      <c r="B39" s="75" t="n">
        <v>4643.4</v>
      </c>
      <c r="C39" s="75" t="n">
        <v>4354.9</v>
      </c>
      <c r="D39" s="75" t="n">
        <v>4461.6</v>
      </c>
      <c r="E39" s="75" t="n">
        <v>106.7</v>
      </c>
      <c r="F39" s="99" t="n">
        <v>2.5</v>
      </c>
      <c r="G39" s="75" t="n">
        <v>4643.4</v>
      </c>
      <c r="H39" s="75" t="n">
        <v>4461.6</v>
      </c>
      <c r="I39" s="75" t="n">
        <v>-181.8</v>
      </c>
      <c r="J39" s="99" t="n">
        <v>-3.9</v>
      </c>
    </row>
    <row r="40" customFormat="false" ht="13.5" hidden="false" customHeight="true" outlineLevel="0" collapsed="false">
      <c r="A40" s="96" t="s">
        <v>250</v>
      </c>
      <c r="B40" s="72" t="n">
        <v>512.4</v>
      </c>
      <c r="C40" s="72" t="n">
        <v>585.9</v>
      </c>
      <c r="D40" s="72" t="n">
        <v>496.2</v>
      </c>
      <c r="E40" s="72" t="n">
        <v>-89.7</v>
      </c>
      <c r="F40" s="101" t="n">
        <v>-15.3</v>
      </c>
      <c r="G40" s="72" t="n">
        <v>512.4</v>
      </c>
      <c r="H40" s="72" t="n">
        <v>496.2</v>
      </c>
      <c r="I40" s="72" t="n">
        <v>-16.2</v>
      </c>
      <c r="J40" s="101" t="n">
        <v>-3.2</v>
      </c>
    </row>
    <row r="41" s="65" customFormat="true" ht="13.5" hidden="false" customHeight="true" outlineLevel="0" collapsed="false">
      <c r="A41" s="97" t="s">
        <v>252</v>
      </c>
      <c r="B41" s="72" t="n">
        <v>229.3</v>
      </c>
      <c r="C41" s="72" t="n">
        <v>267.2</v>
      </c>
      <c r="D41" s="72" t="n">
        <v>226.7</v>
      </c>
      <c r="E41" s="72" t="n">
        <v>-40.5</v>
      </c>
      <c r="F41" s="101" t="n">
        <v>-15.2</v>
      </c>
      <c r="G41" s="72" t="n">
        <v>229.3</v>
      </c>
      <c r="H41" s="72" t="n">
        <v>226.7</v>
      </c>
      <c r="I41" s="72" t="n">
        <v>-2.6</v>
      </c>
      <c r="J41" s="101" t="n">
        <v>-1.1</v>
      </c>
    </row>
    <row r="42" s="65" customFormat="true" ht="13.5" hidden="false" customHeight="true" outlineLevel="0" collapsed="false">
      <c r="A42" s="97" t="s">
        <v>251</v>
      </c>
      <c r="B42" s="72" t="n">
        <v>111.5</v>
      </c>
      <c r="C42" s="72" t="n">
        <v>131.7</v>
      </c>
      <c r="D42" s="72" t="n">
        <v>112.4</v>
      </c>
      <c r="E42" s="72" t="n">
        <v>-19.2</v>
      </c>
      <c r="F42" s="101" t="n">
        <v>-14.6</v>
      </c>
      <c r="G42" s="72" t="n">
        <v>111.5</v>
      </c>
      <c r="H42" s="72" t="n">
        <v>112.4</v>
      </c>
      <c r="I42" s="72" t="n">
        <v>1</v>
      </c>
      <c r="J42" s="101" t="n">
        <v>0.9</v>
      </c>
    </row>
    <row r="43" s="65" customFormat="true" ht="18" hidden="false" customHeight="true" outlineLevel="0" collapsed="false">
      <c r="A43" s="96" t="s">
        <v>253</v>
      </c>
      <c r="B43" s="72" t="n">
        <v>4131</v>
      </c>
      <c r="C43" s="72" t="n">
        <v>3769</v>
      </c>
      <c r="D43" s="72" t="n">
        <v>3965.4</v>
      </c>
      <c r="E43" s="72" t="n">
        <v>196.4</v>
      </c>
      <c r="F43" s="101" t="n">
        <v>5.2</v>
      </c>
      <c r="G43" s="72" t="n">
        <v>4131</v>
      </c>
      <c r="H43" s="72" t="n">
        <v>3965.4</v>
      </c>
      <c r="I43" s="72" t="n">
        <v>-165.6</v>
      </c>
      <c r="J43" s="101" t="n">
        <v>-4</v>
      </c>
    </row>
    <row r="44" s="65" customFormat="true" ht="13.5" hidden="false" customHeight="true" outlineLevel="0" collapsed="false">
      <c r="A44" s="97" t="s">
        <v>254</v>
      </c>
      <c r="B44" s="72" t="n">
        <v>1883.1</v>
      </c>
      <c r="C44" s="72" t="n">
        <v>1810.7</v>
      </c>
      <c r="D44" s="72" t="n">
        <v>1827.9</v>
      </c>
      <c r="E44" s="72" t="n">
        <v>17.2</v>
      </c>
      <c r="F44" s="101" t="n">
        <v>1</v>
      </c>
      <c r="G44" s="72" t="n">
        <v>1883.1</v>
      </c>
      <c r="H44" s="72" t="n">
        <v>1827.9</v>
      </c>
      <c r="I44" s="72" t="n">
        <v>-55.2</v>
      </c>
      <c r="J44" s="101" t="n">
        <v>-2.9</v>
      </c>
    </row>
    <row r="45" s="65" customFormat="true" ht="13.5" hidden="false" customHeight="true" outlineLevel="0" collapsed="false">
      <c r="A45" s="97" t="s">
        <v>255</v>
      </c>
      <c r="B45" s="72" t="n">
        <v>636</v>
      </c>
      <c r="C45" s="72" t="n">
        <v>527.4</v>
      </c>
      <c r="D45" s="72" t="n">
        <v>559.8</v>
      </c>
      <c r="E45" s="72" t="n">
        <v>32.4</v>
      </c>
      <c r="F45" s="101" t="n">
        <v>6.2</v>
      </c>
      <c r="G45" s="72" t="n">
        <v>636</v>
      </c>
      <c r="H45" s="72" t="n">
        <v>559.8</v>
      </c>
      <c r="I45" s="72" t="n">
        <v>-76.2</v>
      </c>
      <c r="J45" s="101" t="n">
        <v>-12</v>
      </c>
    </row>
    <row r="46" s="65" customFormat="true" ht="13.5" hidden="false" customHeight="true" outlineLevel="0" collapsed="false">
      <c r="A46" s="97" t="s">
        <v>256</v>
      </c>
      <c r="B46" s="72" t="n">
        <v>299.3</v>
      </c>
      <c r="C46" s="72" t="n">
        <v>268.1</v>
      </c>
      <c r="D46" s="72" t="n">
        <v>350</v>
      </c>
      <c r="E46" s="72" t="n">
        <v>81.9</v>
      </c>
      <c r="F46" s="101" t="n">
        <v>30.5</v>
      </c>
      <c r="G46" s="72" t="n">
        <v>299.3</v>
      </c>
      <c r="H46" s="72" t="n">
        <v>350</v>
      </c>
      <c r="I46" s="72" t="n">
        <v>50.7</v>
      </c>
      <c r="J46" s="101" t="n">
        <v>16.9</v>
      </c>
    </row>
    <row r="47" s="65" customFormat="true" ht="13.5" hidden="false" customHeight="true" outlineLevel="0" collapsed="false">
      <c r="A47" s="97" t="s">
        <v>257</v>
      </c>
      <c r="B47" s="72" t="n">
        <v>308.7</v>
      </c>
      <c r="C47" s="72" t="n">
        <v>280.1</v>
      </c>
      <c r="D47" s="72" t="n">
        <v>314.2</v>
      </c>
      <c r="E47" s="72" t="n">
        <v>34.1</v>
      </c>
      <c r="F47" s="101" t="n">
        <v>12.2</v>
      </c>
      <c r="G47" s="72" t="n">
        <v>308.7</v>
      </c>
      <c r="H47" s="72" t="n">
        <v>314.2</v>
      </c>
      <c r="I47" s="72" t="n">
        <v>5.6</v>
      </c>
      <c r="J47" s="101" t="n">
        <v>1.8</v>
      </c>
    </row>
    <row r="48" customFormat="false" ht="13.5" hidden="false" customHeight="true" outlineLevel="0" collapsed="false">
      <c r="A48" s="97" t="s">
        <v>258</v>
      </c>
      <c r="B48" s="72" t="n">
        <v>200.9</v>
      </c>
      <c r="C48" s="72" t="n">
        <v>283.4</v>
      </c>
      <c r="D48" s="72" t="n">
        <v>272.8</v>
      </c>
      <c r="E48" s="72" t="n">
        <v>-10.7</v>
      </c>
      <c r="F48" s="101" t="n">
        <v>-3.8</v>
      </c>
      <c r="G48" s="72" t="n">
        <v>200.9</v>
      </c>
      <c r="H48" s="72" t="n">
        <v>272.8</v>
      </c>
      <c r="I48" s="72" t="n">
        <v>71.8</v>
      </c>
      <c r="J48" s="101" t="n">
        <v>35.8</v>
      </c>
    </row>
    <row r="49" s="65" customFormat="true" ht="19.5" hidden="false" customHeight="true" outlineLevel="0" collapsed="false">
      <c r="A49" s="95" t="s">
        <v>259</v>
      </c>
      <c r="B49" s="75" t="n">
        <v>3868.7</v>
      </c>
      <c r="C49" s="75" t="n">
        <v>3745.3</v>
      </c>
      <c r="D49" s="75" t="n">
        <v>3486.8</v>
      </c>
      <c r="E49" s="75" t="n">
        <v>-258.6</v>
      </c>
      <c r="F49" s="99" t="n">
        <v>-6.9</v>
      </c>
      <c r="G49" s="75" t="n">
        <v>3868.7</v>
      </c>
      <c r="H49" s="75" t="n">
        <v>3486.8</v>
      </c>
      <c r="I49" s="75" t="n">
        <v>-381.9</v>
      </c>
      <c r="J49" s="99" t="n">
        <v>-9.9</v>
      </c>
    </row>
    <row r="50" s="65" customFormat="true" ht="13.5" hidden="false" customHeight="true" outlineLevel="0" collapsed="false">
      <c r="A50" s="96" t="s">
        <v>260</v>
      </c>
      <c r="B50" s="72" t="n">
        <v>2720.5</v>
      </c>
      <c r="C50" s="72" t="n">
        <v>2726.2</v>
      </c>
      <c r="D50" s="72" t="n">
        <v>2578.3</v>
      </c>
      <c r="E50" s="72" t="n">
        <v>-147.9</v>
      </c>
      <c r="F50" s="101" t="n">
        <v>-5.4</v>
      </c>
      <c r="G50" s="72" t="n">
        <v>2720.5</v>
      </c>
      <c r="H50" s="72" t="n">
        <v>2578.3</v>
      </c>
      <c r="I50" s="72" t="n">
        <v>-142.2</v>
      </c>
      <c r="J50" s="101" t="n">
        <v>-5.2</v>
      </c>
    </row>
    <row r="51" s="65" customFormat="true" ht="13.5" hidden="false" customHeight="true" outlineLevel="0" collapsed="false">
      <c r="A51" s="97" t="s">
        <v>263</v>
      </c>
      <c r="B51" s="72" t="n">
        <v>609.2</v>
      </c>
      <c r="C51" s="72" t="n">
        <v>646.3</v>
      </c>
      <c r="D51" s="72" t="n">
        <v>563.8</v>
      </c>
      <c r="E51" s="72" t="n">
        <v>-82.5</v>
      </c>
      <c r="F51" s="101" t="n">
        <v>-12.8</v>
      </c>
      <c r="G51" s="72" t="n">
        <v>609.2</v>
      </c>
      <c r="H51" s="72" t="n">
        <v>563.8</v>
      </c>
      <c r="I51" s="72" t="n">
        <v>-45.4</v>
      </c>
      <c r="J51" s="101" t="n">
        <v>-7.5</v>
      </c>
    </row>
    <row r="52" customFormat="false" ht="13.5" hidden="false" customHeight="true" outlineLevel="0" collapsed="false">
      <c r="A52" s="97" t="s">
        <v>261</v>
      </c>
      <c r="B52" s="72" t="n">
        <v>459.1</v>
      </c>
      <c r="C52" s="72" t="n">
        <v>427.3</v>
      </c>
      <c r="D52" s="72" t="n">
        <v>424.8</v>
      </c>
      <c r="E52" s="72" t="n">
        <v>-2.4</v>
      </c>
      <c r="F52" s="101" t="n">
        <v>-0.6</v>
      </c>
      <c r="G52" s="72" t="n">
        <v>459.1</v>
      </c>
      <c r="H52" s="72" t="n">
        <v>424.8</v>
      </c>
      <c r="I52" s="72" t="n">
        <v>-34.2</v>
      </c>
      <c r="J52" s="101" t="n">
        <v>-7.5</v>
      </c>
    </row>
    <row r="53" customFormat="false" ht="13.5" hidden="false" customHeight="true" outlineLevel="0" collapsed="false">
      <c r="A53" s="97" t="s">
        <v>267</v>
      </c>
      <c r="B53" s="72" t="n">
        <v>490.5</v>
      </c>
      <c r="C53" s="72" t="n">
        <v>468.1</v>
      </c>
      <c r="D53" s="72" t="n">
        <v>388.3</v>
      </c>
      <c r="E53" s="72" t="n">
        <v>-79.8</v>
      </c>
      <c r="F53" s="101" t="n">
        <v>-17</v>
      </c>
      <c r="G53" s="72" t="n">
        <v>490.5</v>
      </c>
      <c r="H53" s="72" t="n">
        <v>388.3</v>
      </c>
      <c r="I53" s="72" t="n">
        <v>-102.2</v>
      </c>
      <c r="J53" s="101" t="n">
        <v>-20.8</v>
      </c>
    </row>
    <row r="54" s="65" customFormat="true" ht="13.5" hidden="false" customHeight="true" outlineLevel="0" collapsed="false">
      <c r="A54" s="97" t="s">
        <v>264</v>
      </c>
      <c r="B54" s="72" t="n">
        <v>230.9</v>
      </c>
      <c r="C54" s="72" t="n">
        <v>194.1</v>
      </c>
      <c r="D54" s="72" t="n">
        <v>181.9</v>
      </c>
      <c r="E54" s="72" t="n">
        <v>-12.1</v>
      </c>
      <c r="F54" s="101" t="n">
        <v>-6.3</v>
      </c>
      <c r="G54" s="72" t="n">
        <v>230.9</v>
      </c>
      <c r="H54" s="72" t="n">
        <v>181.9</v>
      </c>
      <c r="I54" s="72" t="n">
        <v>-49</v>
      </c>
      <c r="J54" s="101" t="n">
        <v>-21.2</v>
      </c>
    </row>
    <row r="55" customFormat="false" ht="13.5" hidden="false" customHeight="true" outlineLevel="0" collapsed="false">
      <c r="A55" s="97" t="s">
        <v>268</v>
      </c>
      <c r="B55" s="72" t="n">
        <v>134.2</v>
      </c>
      <c r="C55" s="72" t="n">
        <v>180.4</v>
      </c>
      <c r="D55" s="72" t="n">
        <v>177</v>
      </c>
      <c r="E55" s="72" t="n">
        <v>-3.4</v>
      </c>
      <c r="F55" s="101" t="n">
        <v>-1.9</v>
      </c>
      <c r="G55" s="72" t="n">
        <v>134.2</v>
      </c>
      <c r="H55" s="72" t="n">
        <v>177</v>
      </c>
      <c r="I55" s="72" t="n">
        <v>42.8</v>
      </c>
      <c r="J55" s="101" t="n">
        <v>31.9</v>
      </c>
    </row>
    <row r="56" s="65" customFormat="true" ht="13.5" hidden="false" customHeight="true" outlineLevel="0" collapsed="false">
      <c r="A56" s="97" t="s">
        <v>271</v>
      </c>
      <c r="B56" s="72" t="n">
        <v>172.6</v>
      </c>
      <c r="C56" s="72" t="n">
        <v>186.3</v>
      </c>
      <c r="D56" s="72" t="n">
        <v>150.3</v>
      </c>
      <c r="E56" s="72" t="n">
        <v>-36</v>
      </c>
      <c r="F56" s="101" t="n">
        <v>-19.3</v>
      </c>
      <c r="G56" s="72" t="n">
        <v>172.6</v>
      </c>
      <c r="H56" s="72" t="n">
        <v>150.3</v>
      </c>
      <c r="I56" s="72" t="n">
        <v>-22.3</v>
      </c>
      <c r="J56" s="101" t="n">
        <v>-12.9</v>
      </c>
    </row>
    <row r="57" s="65" customFormat="true" ht="13.5" hidden="false" customHeight="true" outlineLevel="0" collapsed="false">
      <c r="A57" s="97" t="s">
        <v>265</v>
      </c>
      <c r="B57" s="72" t="n">
        <v>62.6</v>
      </c>
      <c r="C57" s="72" t="n">
        <v>98.8</v>
      </c>
      <c r="D57" s="72" t="n">
        <v>146.3</v>
      </c>
      <c r="E57" s="72" t="n">
        <v>47.5</v>
      </c>
      <c r="F57" s="101" t="n">
        <v>48.1</v>
      </c>
      <c r="G57" s="72" t="n">
        <v>62.6</v>
      </c>
      <c r="H57" s="72" t="n">
        <v>146.3</v>
      </c>
      <c r="I57" s="72" t="n">
        <v>83.7</v>
      </c>
      <c r="J57" s="101" t="n">
        <v>133.8</v>
      </c>
    </row>
    <row r="58" customFormat="false" ht="13.5" hidden="false" customHeight="true" outlineLevel="0" collapsed="false">
      <c r="A58" s="97" t="s">
        <v>269</v>
      </c>
      <c r="B58" s="72" t="n">
        <v>80.1</v>
      </c>
      <c r="C58" s="72" t="n">
        <v>65.7</v>
      </c>
      <c r="D58" s="72" t="n">
        <v>117.9</v>
      </c>
      <c r="E58" s="72" t="n">
        <v>52.2</v>
      </c>
      <c r="F58" s="101" t="n">
        <v>79.4</v>
      </c>
      <c r="G58" s="72" t="n">
        <v>80.1</v>
      </c>
      <c r="H58" s="72" t="n">
        <v>117.9</v>
      </c>
      <c r="I58" s="72" t="n">
        <v>37.8</v>
      </c>
      <c r="J58" s="101" t="n">
        <v>47.3</v>
      </c>
    </row>
    <row r="59" s="65" customFormat="true" ht="13.5" hidden="false" customHeight="true" outlineLevel="0" collapsed="false">
      <c r="A59" s="97" t="s">
        <v>262</v>
      </c>
      <c r="B59" s="72" t="n">
        <v>116.4</v>
      </c>
      <c r="C59" s="72" t="n">
        <v>113.6</v>
      </c>
      <c r="D59" s="72" t="n">
        <v>116.9</v>
      </c>
      <c r="E59" s="72" t="n">
        <v>3.3</v>
      </c>
      <c r="F59" s="101" t="n">
        <v>2.9</v>
      </c>
      <c r="G59" s="72" t="n">
        <v>116.4</v>
      </c>
      <c r="H59" s="72" t="n">
        <v>116.9</v>
      </c>
      <c r="I59" s="72" t="n">
        <v>0.5</v>
      </c>
      <c r="J59" s="101" t="n">
        <v>0.4</v>
      </c>
    </row>
    <row r="60" s="65" customFormat="true" ht="13.5" hidden="false" customHeight="true" outlineLevel="0" collapsed="false">
      <c r="A60" s="97" t="s">
        <v>266</v>
      </c>
      <c r="B60" s="72" t="n">
        <v>116.8</v>
      </c>
      <c r="C60" s="72" t="n">
        <v>125.3</v>
      </c>
      <c r="D60" s="72" t="n">
        <v>110.6</v>
      </c>
      <c r="E60" s="72" t="n">
        <v>-14.7</v>
      </c>
      <c r="F60" s="101" t="n">
        <v>-11.7</v>
      </c>
      <c r="G60" s="72" t="n">
        <v>116.8</v>
      </c>
      <c r="H60" s="72" t="n">
        <v>110.6</v>
      </c>
      <c r="I60" s="72" t="n">
        <v>-6.2</v>
      </c>
      <c r="J60" s="101" t="n">
        <v>-5.3</v>
      </c>
    </row>
    <row r="61" s="65" customFormat="true" ht="13.5" hidden="false" customHeight="true" outlineLevel="0" collapsed="false">
      <c r="A61" s="97" t="s">
        <v>272</v>
      </c>
      <c r="B61" s="72" t="n">
        <v>80.2</v>
      </c>
      <c r="C61" s="72" t="n">
        <v>72.8</v>
      </c>
      <c r="D61" s="72" t="n">
        <v>61.8</v>
      </c>
      <c r="E61" s="72" t="n">
        <v>-11</v>
      </c>
      <c r="F61" s="101" t="n">
        <v>-15.1</v>
      </c>
      <c r="G61" s="72" t="n">
        <v>80.2</v>
      </c>
      <c r="H61" s="72" t="n">
        <v>61.8</v>
      </c>
      <c r="I61" s="72" t="n">
        <v>-18.4</v>
      </c>
      <c r="J61" s="101" t="n">
        <v>-22.9</v>
      </c>
    </row>
    <row r="62" s="65" customFormat="true" ht="13.5" hidden="false" customHeight="true" outlineLevel="0" collapsed="false">
      <c r="A62" s="97" t="s">
        <v>465</v>
      </c>
      <c r="B62" s="72" t="n">
        <v>45.4</v>
      </c>
      <c r="C62" s="72" t="n">
        <v>36.2</v>
      </c>
      <c r="D62" s="72" t="n">
        <v>37.4</v>
      </c>
      <c r="E62" s="72" t="n">
        <v>1.2</v>
      </c>
      <c r="F62" s="101" t="n">
        <v>3.3</v>
      </c>
      <c r="G62" s="72" t="n">
        <v>45.4</v>
      </c>
      <c r="H62" s="72" t="n">
        <v>37.4</v>
      </c>
      <c r="I62" s="72" t="n">
        <v>-8</v>
      </c>
      <c r="J62" s="101" t="n">
        <v>-17.6</v>
      </c>
    </row>
    <row r="63" s="65" customFormat="true" ht="13.5" hidden="false" customHeight="true" outlineLevel="0" collapsed="false">
      <c r="A63" s="97" t="s">
        <v>273</v>
      </c>
      <c r="B63" s="72" t="n">
        <v>14.8</v>
      </c>
      <c r="C63" s="72" t="n">
        <v>28.4</v>
      </c>
      <c r="D63" s="72" t="n">
        <v>36.8</v>
      </c>
      <c r="E63" s="72" t="n">
        <v>8.4</v>
      </c>
      <c r="F63" s="101" t="n">
        <v>29.5</v>
      </c>
      <c r="G63" s="72" t="n">
        <v>14.8</v>
      </c>
      <c r="H63" s="72" t="n">
        <v>36.8</v>
      </c>
      <c r="I63" s="72" t="n">
        <v>22</v>
      </c>
      <c r="J63" s="101" t="n">
        <v>148.8</v>
      </c>
    </row>
    <row r="64" s="65" customFormat="true" ht="13.5" hidden="false" customHeight="true" outlineLevel="0" collapsed="false">
      <c r="A64" s="97" t="s">
        <v>270</v>
      </c>
      <c r="B64" s="72" t="n">
        <v>41.1</v>
      </c>
      <c r="C64" s="72" t="n">
        <v>36.3</v>
      </c>
      <c r="D64" s="72" t="n">
        <v>31.4</v>
      </c>
      <c r="E64" s="72" t="n">
        <v>-5</v>
      </c>
      <c r="F64" s="101" t="n">
        <v>-13.7</v>
      </c>
      <c r="G64" s="72" t="n">
        <v>41.1</v>
      </c>
      <c r="H64" s="72" t="n">
        <v>31.4</v>
      </c>
      <c r="I64" s="72" t="n">
        <v>-9.8</v>
      </c>
      <c r="J64" s="101" t="n">
        <v>-23.8</v>
      </c>
    </row>
    <row r="65" customFormat="false" ht="13.5" hidden="false" customHeight="true" outlineLevel="0" collapsed="false">
      <c r="A65" s="97" t="s">
        <v>291</v>
      </c>
      <c r="B65" s="72" t="n">
        <v>50.3</v>
      </c>
      <c r="C65" s="72" t="n">
        <v>34.3</v>
      </c>
      <c r="D65" s="72" t="n">
        <v>21.3</v>
      </c>
      <c r="E65" s="72" t="n">
        <v>-13</v>
      </c>
      <c r="F65" s="101" t="n">
        <v>-37.9</v>
      </c>
      <c r="G65" s="72" t="n">
        <v>50.3</v>
      </c>
      <c r="H65" s="72" t="n">
        <v>21.3</v>
      </c>
      <c r="I65" s="72" t="n">
        <v>-28.9</v>
      </c>
      <c r="J65" s="101" t="n">
        <v>-57.6</v>
      </c>
    </row>
    <row r="66" s="65" customFormat="true" ht="18" hidden="false" customHeight="true" outlineLevel="0" collapsed="false">
      <c r="A66" s="96" t="s">
        <v>276</v>
      </c>
      <c r="B66" s="72" t="n">
        <v>1148.2</v>
      </c>
      <c r="C66" s="72" t="n">
        <v>1019.1</v>
      </c>
      <c r="D66" s="72" t="n">
        <v>908.4</v>
      </c>
      <c r="E66" s="72" t="n">
        <v>-110.7</v>
      </c>
      <c r="F66" s="101" t="n">
        <v>-10.9</v>
      </c>
      <c r="G66" s="72" t="n">
        <v>1148.2</v>
      </c>
      <c r="H66" s="72" t="n">
        <v>908.4</v>
      </c>
      <c r="I66" s="72" t="n">
        <v>-239.8</v>
      </c>
      <c r="J66" s="101" t="n">
        <v>-20.9</v>
      </c>
    </row>
    <row r="67" s="65" customFormat="true" ht="13.5" hidden="false" customHeight="true" outlineLevel="0" collapsed="false">
      <c r="A67" s="97" t="s">
        <v>277</v>
      </c>
      <c r="B67" s="72" t="n">
        <v>816.7</v>
      </c>
      <c r="C67" s="72" t="n">
        <v>722.9</v>
      </c>
      <c r="D67" s="72" t="n">
        <v>664</v>
      </c>
      <c r="E67" s="72" t="n">
        <v>-58.9</v>
      </c>
      <c r="F67" s="101" t="n">
        <v>-8.1</v>
      </c>
      <c r="G67" s="72" t="n">
        <v>816.7</v>
      </c>
      <c r="H67" s="72" t="n">
        <v>664</v>
      </c>
      <c r="I67" s="72" t="n">
        <v>-152.7</v>
      </c>
      <c r="J67" s="101" t="n">
        <v>-18.7</v>
      </c>
    </row>
    <row r="68" s="65" customFormat="true" ht="13.5" hidden="false" customHeight="true" outlineLevel="0" collapsed="false">
      <c r="A68" s="97" t="s">
        <v>278</v>
      </c>
      <c r="B68" s="72" t="n">
        <v>134.5</v>
      </c>
      <c r="C68" s="72" t="n">
        <v>138.9</v>
      </c>
      <c r="D68" s="72" t="n">
        <v>138.9</v>
      </c>
      <c r="E68" s="72" t="n">
        <v>0</v>
      </c>
      <c r="F68" s="101" t="n">
        <v>0</v>
      </c>
      <c r="G68" s="72" t="n">
        <v>134.5</v>
      </c>
      <c r="H68" s="72" t="n">
        <v>138.9</v>
      </c>
      <c r="I68" s="72" t="n">
        <v>4.4</v>
      </c>
      <c r="J68" s="101" t="n">
        <v>3.2</v>
      </c>
    </row>
    <row r="69" s="65" customFormat="true" ht="19.5" hidden="false" customHeight="true" outlineLevel="0" collapsed="false">
      <c r="A69" s="95" t="s">
        <v>279</v>
      </c>
      <c r="B69" s="75" t="n">
        <v>33.6</v>
      </c>
      <c r="C69" s="75" t="n">
        <v>40.1</v>
      </c>
      <c r="D69" s="75" t="n">
        <v>31.4</v>
      </c>
      <c r="E69" s="75" t="n">
        <v>-8.7</v>
      </c>
      <c r="F69" s="99" t="n">
        <v>-21.8</v>
      </c>
      <c r="G69" s="75" t="n">
        <v>33.6</v>
      </c>
      <c r="H69" s="75" t="n">
        <v>31.4</v>
      </c>
      <c r="I69" s="75" t="n">
        <v>-2.2</v>
      </c>
      <c r="J69" s="99" t="n">
        <v>-6.6</v>
      </c>
    </row>
    <row r="70" s="65" customFormat="true" ht="13.5" hidden="false" customHeight="true" outlineLevel="0" collapsed="false">
      <c r="A70" s="96" t="s">
        <v>280</v>
      </c>
      <c r="B70" s="72" t="n">
        <v>33.6</v>
      </c>
      <c r="C70" s="72" t="n">
        <v>40.1</v>
      </c>
      <c r="D70" s="72" t="n">
        <v>31.4</v>
      </c>
      <c r="E70" s="72" t="n">
        <v>-8.7</v>
      </c>
      <c r="F70" s="101" t="n">
        <v>-21.8</v>
      </c>
      <c r="G70" s="72" t="n">
        <v>33.6</v>
      </c>
      <c r="H70" s="72" t="n">
        <v>31.4</v>
      </c>
      <c r="I70" s="72" t="n">
        <v>-2.2</v>
      </c>
      <c r="J70" s="101" t="n">
        <v>-6.6</v>
      </c>
    </row>
    <row r="71" s="65" customFormat="true" ht="13.5" hidden="false" customHeight="true" outlineLevel="0" collapsed="false">
      <c r="A71" s="98" t="s">
        <v>281</v>
      </c>
      <c r="B71" s="72" t="n">
        <v>33.6</v>
      </c>
      <c r="C71" s="72" t="n">
        <v>40.1</v>
      </c>
      <c r="D71" s="72" t="n">
        <v>31.4</v>
      </c>
      <c r="E71" s="72" t="n">
        <v>-8.8</v>
      </c>
      <c r="F71" s="101" t="n">
        <v>-21.9</v>
      </c>
      <c r="G71" s="72" t="n">
        <v>33.6</v>
      </c>
      <c r="H71" s="72" t="n">
        <v>31.4</v>
      </c>
      <c r="I71" s="72" t="n">
        <v>-2.3</v>
      </c>
      <c r="J71" s="101" t="n">
        <v>-6.7</v>
      </c>
    </row>
    <row r="72" s="65" customFormat="true" ht="18" hidden="false" customHeight="true" outlineLevel="0" collapsed="false">
      <c r="A72" s="96" t="s">
        <v>283</v>
      </c>
      <c r="B72" s="72" t="n">
        <v>6.6</v>
      </c>
      <c r="C72" s="72" t="n">
        <v>4.1</v>
      </c>
      <c r="D72" s="72" t="s">
        <v>63</v>
      </c>
      <c r="E72" s="72" t="n">
        <v>-4.1</v>
      </c>
      <c r="F72" s="101" t="s">
        <v>63</v>
      </c>
      <c r="G72" s="72" t="n">
        <v>6.6</v>
      </c>
      <c r="H72" s="72" t="s">
        <v>63</v>
      </c>
      <c r="I72" s="72" t="n">
        <v>-6.6</v>
      </c>
      <c r="J72" s="101" t="s">
        <v>63</v>
      </c>
    </row>
    <row r="73" s="65" customFormat="true" ht="19.5" hidden="false" customHeight="true" outlineLevel="0" collapsed="false">
      <c r="A73" s="95" t="s">
        <v>462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3</v>
      </c>
      <c r="B5" s="62" t="n">
        <v>2014</v>
      </c>
      <c r="C5" s="62" t="n">
        <v>2014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192.3</v>
      </c>
      <c r="C8" s="75" t="n">
        <v>4655.7</v>
      </c>
      <c r="D8" s="75" t="n">
        <v>5103.4</v>
      </c>
      <c r="E8" s="75" t="n">
        <v>447.7</v>
      </c>
      <c r="F8" s="99" t="n">
        <v>9.6</v>
      </c>
      <c r="G8" s="75" t="n">
        <v>5192.3</v>
      </c>
      <c r="H8" s="75" t="n">
        <v>5103.4</v>
      </c>
      <c r="I8" s="75" t="n">
        <v>-88.9</v>
      </c>
      <c r="J8" s="99" t="n">
        <v>-1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5.4</v>
      </c>
      <c r="C10" s="75" t="n">
        <v>96.2</v>
      </c>
      <c r="D10" s="75" t="n">
        <v>139</v>
      </c>
      <c r="E10" s="75" t="n">
        <v>42.8</v>
      </c>
      <c r="F10" s="99" t="n">
        <v>44.5</v>
      </c>
      <c r="G10" s="75" t="n">
        <v>45.4</v>
      </c>
      <c r="H10" s="75" t="n">
        <v>139</v>
      </c>
      <c r="I10" s="75" t="n">
        <v>93.6</v>
      </c>
      <c r="J10" s="99" t="n">
        <v>206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3.5</v>
      </c>
      <c r="C13" s="72" t="n">
        <v>75.3</v>
      </c>
      <c r="D13" s="72" t="n">
        <v>124.1</v>
      </c>
      <c r="E13" s="72" t="n">
        <v>48.8</v>
      </c>
      <c r="F13" s="101" t="n">
        <v>64.8</v>
      </c>
      <c r="G13" s="72" t="n">
        <v>33.5</v>
      </c>
      <c r="H13" s="72" t="n">
        <v>124.1</v>
      </c>
      <c r="I13" s="72" t="n">
        <v>90.5</v>
      </c>
      <c r="J13" s="101" t="n">
        <v>270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3.5</v>
      </c>
      <c r="C15" s="72" t="n">
        <v>75.3</v>
      </c>
      <c r="D15" s="72" t="n">
        <v>124.1</v>
      </c>
      <c r="E15" s="72" t="n">
        <v>48.8</v>
      </c>
      <c r="F15" s="101" t="n">
        <v>64.8</v>
      </c>
      <c r="G15" s="72" t="n">
        <v>33.5</v>
      </c>
      <c r="H15" s="72" t="n">
        <v>124.1</v>
      </c>
      <c r="I15" s="72" t="n">
        <v>90.5</v>
      </c>
      <c r="J15" s="101" t="n">
        <v>270</v>
      </c>
    </row>
    <row r="16" s="65" customFormat="true" ht="13.5" hidden="false" customHeight="true" outlineLevel="0" collapsed="false">
      <c r="A16" s="92" t="s">
        <v>102</v>
      </c>
      <c r="B16" s="72" t="n">
        <v>6.9</v>
      </c>
      <c r="C16" s="72" t="n">
        <v>14.7</v>
      </c>
      <c r="D16" s="72" t="n">
        <v>10.2</v>
      </c>
      <c r="E16" s="72" t="n">
        <v>-4.4</v>
      </c>
      <c r="F16" s="101" t="n">
        <v>-30.3</v>
      </c>
      <c r="G16" s="72" t="n">
        <v>6.9</v>
      </c>
      <c r="H16" s="72" t="n">
        <v>10.2</v>
      </c>
      <c r="I16" s="72" t="n">
        <v>3.3</v>
      </c>
      <c r="J16" s="101" t="n">
        <v>48.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5</v>
      </c>
      <c r="C18" s="72" t="n">
        <v>6.3</v>
      </c>
      <c r="D18" s="72" t="n">
        <v>4.7</v>
      </c>
      <c r="E18" s="72" t="n">
        <v>-1.5</v>
      </c>
      <c r="F18" s="101" t="n">
        <v>-24.2</v>
      </c>
      <c r="G18" s="72" t="n">
        <v>5</v>
      </c>
      <c r="H18" s="72" t="n">
        <v>4.7</v>
      </c>
      <c r="I18" s="72" t="n">
        <v>-0.3</v>
      </c>
      <c r="J18" s="101" t="n">
        <v>-5.1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146.9</v>
      </c>
      <c r="C20" s="75" t="n">
        <v>4559.5</v>
      </c>
      <c r="D20" s="75" t="n">
        <v>4964.4</v>
      </c>
      <c r="E20" s="75" t="n">
        <v>404.9</v>
      </c>
      <c r="F20" s="99" t="n">
        <v>8.9</v>
      </c>
      <c r="G20" s="75" t="n">
        <v>5146.9</v>
      </c>
      <c r="H20" s="75" t="n">
        <v>4964.4</v>
      </c>
      <c r="I20" s="75" t="n">
        <v>-182.6</v>
      </c>
      <c r="J20" s="99" t="n">
        <v>-3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9.8</v>
      </c>
      <c r="C22" s="75" t="n">
        <v>106</v>
      </c>
      <c r="D22" s="75" t="n">
        <v>127.8</v>
      </c>
      <c r="E22" s="75" t="n">
        <v>21.7</v>
      </c>
      <c r="F22" s="99" t="n">
        <v>20.5</v>
      </c>
      <c r="G22" s="75" t="n">
        <v>109.8</v>
      </c>
      <c r="H22" s="75" t="n">
        <v>127.8</v>
      </c>
      <c r="I22" s="75" t="n">
        <v>18</v>
      </c>
      <c r="J22" s="99" t="n">
        <v>16.4</v>
      </c>
    </row>
    <row r="23" s="65" customFormat="true" ht="13.5" hidden="false" customHeight="true" outlineLevel="0" collapsed="false">
      <c r="A23" s="96" t="s">
        <v>233</v>
      </c>
      <c r="B23" s="72" t="n">
        <v>49.4</v>
      </c>
      <c r="C23" s="72" t="n">
        <v>53.5</v>
      </c>
      <c r="D23" s="72" t="n">
        <v>77</v>
      </c>
      <c r="E23" s="72" t="n">
        <v>23.5</v>
      </c>
      <c r="F23" s="101" t="n">
        <v>44</v>
      </c>
      <c r="G23" s="72" t="n">
        <v>49.4</v>
      </c>
      <c r="H23" s="72" t="n">
        <v>77</v>
      </c>
      <c r="I23" s="72" t="n">
        <v>27.5</v>
      </c>
      <c r="J23" s="101" t="n">
        <v>55.7</v>
      </c>
    </row>
    <row r="24" s="65" customFormat="true" ht="13.5" hidden="false" customHeight="true" outlineLevel="0" collapsed="false">
      <c r="A24" s="97" t="s">
        <v>234</v>
      </c>
      <c r="B24" s="72" t="n">
        <v>25.5</v>
      </c>
      <c r="C24" s="72" t="n">
        <v>30.6</v>
      </c>
      <c r="D24" s="72" t="n">
        <v>59.4</v>
      </c>
      <c r="E24" s="72" t="n">
        <v>28.8</v>
      </c>
      <c r="F24" s="101" t="n">
        <v>94.1</v>
      </c>
      <c r="G24" s="72" t="n">
        <v>25.5</v>
      </c>
      <c r="H24" s="72" t="n">
        <v>59.4</v>
      </c>
      <c r="I24" s="72" t="n">
        <v>33.9</v>
      </c>
      <c r="J24" s="101" t="n">
        <v>132.7</v>
      </c>
    </row>
    <row r="25" s="65" customFormat="true" ht="13.5" hidden="false" customHeight="true" outlineLevel="0" collapsed="false">
      <c r="A25" s="97" t="s">
        <v>285</v>
      </c>
      <c r="B25" s="72" t="n">
        <v>23.9</v>
      </c>
      <c r="C25" s="72" t="n">
        <v>22.7</v>
      </c>
      <c r="D25" s="72" t="n">
        <v>17.2</v>
      </c>
      <c r="E25" s="72" t="n">
        <v>-5.5</v>
      </c>
      <c r="F25" s="101" t="n">
        <v>-24.3</v>
      </c>
      <c r="G25" s="72" t="n">
        <v>23.9</v>
      </c>
      <c r="H25" s="72" t="n">
        <v>17.2</v>
      </c>
      <c r="I25" s="72" t="n">
        <v>-6.6</v>
      </c>
      <c r="J25" s="101" t="n">
        <v>-27.8</v>
      </c>
    </row>
    <row r="26" s="65" customFormat="true" ht="18" hidden="false" customHeight="true" outlineLevel="0" collapsed="false">
      <c r="A26" s="96" t="s">
        <v>236</v>
      </c>
      <c r="B26" s="72" t="n">
        <v>60.3</v>
      </c>
      <c r="C26" s="72" t="n">
        <v>52.6</v>
      </c>
      <c r="D26" s="72" t="n">
        <v>50.8</v>
      </c>
      <c r="E26" s="72" t="n">
        <v>-1.8</v>
      </c>
      <c r="F26" s="101" t="n">
        <v>-3.4</v>
      </c>
      <c r="G26" s="72" t="n">
        <v>60.3</v>
      </c>
      <c r="H26" s="72" t="n">
        <v>50.8</v>
      </c>
      <c r="I26" s="72" t="n">
        <v>-9.6</v>
      </c>
      <c r="J26" s="101" t="n">
        <v>-15.8</v>
      </c>
    </row>
    <row r="27" s="65" customFormat="true" ht="13.5" hidden="false" customHeight="true" outlineLevel="0" collapsed="false">
      <c r="A27" s="97" t="s">
        <v>237</v>
      </c>
      <c r="B27" s="72" t="n">
        <v>45.8</v>
      </c>
      <c r="C27" s="72" t="n">
        <v>39</v>
      </c>
      <c r="D27" s="72" t="n">
        <v>32.9</v>
      </c>
      <c r="E27" s="72" t="n">
        <v>-6.1</v>
      </c>
      <c r="F27" s="101" t="n">
        <v>-15.7</v>
      </c>
      <c r="G27" s="72" t="n">
        <v>45.8</v>
      </c>
      <c r="H27" s="72" t="n">
        <v>32.9</v>
      </c>
      <c r="I27" s="72" t="n">
        <v>-12.9</v>
      </c>
      <c r="J27" s="101" t="n">
        <v>-28.3</v>
      </c>
    </row>
    <row r="28" s="65" customFormat="true" ht="13.5" hidden="false" customHeight="true" outlineLevel="0" collapsed="false">
      <c r="A28" s="97" t="s">
        <v>464</v>
      </c>
      <c r="B28" s="72" t="n">
        <v>7.4</v>
      </c>
      <c r="C28" s="72" t="n">
        <v>8.8</v>
      </c>
      <c r="D28" s="72" t="n">
        <v>9.5</v>
      </c>
      <c r="E28" s="72" t="n">
        <v>0.6</v>
      </c>
      <c r="F28" s="101" t="n">
        <v>7</v>
      </c>
      <c r="G28" s="72" t="n">
        <v>7.4</v>
      </c>
      <c r="H28" s="72" t="n">
        <v>9.5</v>
      </c>
      <c r="I28" s="72" t="n">
        <v>2</v>
      </c>
      <c r="J28" s="101" t="n">
        <v>27.3</v>
      </c>
    </row>
    <row r="29" s="65" customFormat="true" ht="19.5" hidden="false" customHeight="true" outlineLevel="0" collapsed="false">
      <c r="A29" s="95" t="s">
        <v>239</v>
      </c>
      <c r="B29" s="75" t="n">
        <v>725.3</v>
      </c>
      <c r="C29" s="75" t="n">
        <v>633.8</v>
      </c>
      <c r="D29" s="75" t="n">
        <v>663.7</v>
      </c>
      <c r="E29" s="75" t="n">
        <v>29.9</v>
      </c>
      <c r="F29" s="99" t="n">
        <v>4.7</v>
      </c>
      <c r="G29" s="75" t="n">
        <v>725.3</v>
      </c>
      <c r="H29" s="75" t="n">
        <v>663.7</v>
      </c>
      <c r="I29" s="75" t="n">
        <v>-61.6</v>
      </c>
      <c r="J29" s="99" t="n">
        <v>-8.5</v>
      </c>
    </row>
    <row r="30" s="65" customFormat="true" ht="13.5" hidden="false" customHeight="true" outlineLevel="0" collapsed="false">
      <c r="A30" s="96" t="s">
        <v>240</v>
      </c>
      <c r="B30" s="72" t="n">
        <v>87.8</v>
      </c>
      <c r="C30" s="72" t="n">
        <v>89.7</v>
      </c>
      <c r="D30" s="72" t="n">
        <v>90</v>
      </c>
      <c r="E30" s="72" t="n">
        <v>0.4</v>
      </c>
      <c r="F30" s="101" t="n">
        <v>0.4</v>
      </c>
      <c r="G30" s="72" t="n">
        <v>87.8</v>
      </c>
      <c r="H30" s="72" t="n">
        <v>90</v>
      </c>
      <c r="I30" s="72" t="n">
        <v>2.2</v>
      </c>
      <c r="J30" s="101" t="n">
        <v>2.5</v>
      </c>
    </row>
    <row r="31" s="65" customFormat="true" ht="13.5" hidden="false" customHeight="true" outlineLevel="0" collapsed="false">
      <c r="A31" s="97" t="s">
        <v>242</v>
      </c>
      <c r="B31" s="72" t="n">
        <v>45.4</v>
      </c>
      <c r="C31" s="72" t="n">
        <v>45.4</v>
      </c>
      <c r="D31" s="72" t="n">
        <v>38</v>
      </c>
      <c r="E31" s="72" t="n">
        <v>-7.3</v>
      </c>
      <c r="F31" s="101" t="n">
        <v>-16.2</v>
      </c>
      <c r="G31" s="72" t="n">
        <v>45.4</v>
      </c>
      <c r="H31" s="72" t="n">
        <v>38</v>
      </c>
      <c r="I31" s="72" t="n">
        <v>-7.4</v>
      </c>
      <c r="J31" s="101" t="n">
        <v>-16.3</v>
      </c>
    </row>
    <row r="32" s="65" customFormat="true" ht="13.5" hidden="false" customHeight="true" outlineLevel="0" collapsed="false">
      <c r="A32" s="97" t="s">
        <v>241</v>
      </c>
      <c r="B32" s="72" t="n">
        <v>26</v>
      </c>
      <c r="C32" s="72" t="n">
        <v>24.9</v>
      </c>
      <c r="D32" s="72" t="n">
        <v>36</v>
      </c>
      <c r="E32" s="72" t="n">
        <v>11.1</v>
      </c>
      <c r="F32" s="101" t="n">
        <v>44.6</v>
      </c>
      <c r="G32" s="72" t="n">
        <v>26</v>
      </c>
      <c r="H32" s="72" t="n">
        <v>36</v>
      </c>
      <c r="I32" s="72" t="n">
        <v>9.9</v>
      </c>
      <c r="J32" s="101" t="n">
        <v>38.2</v>
      </c>
    </row>
    <row r="33" s="65" customFormat="true" ht="18" hidden="false" customHeight="true" outlineLevel="0" collapsed="false">
      <c r="A33" s="96" t="s">
        <v>243</v>
      </c>
      <c r="B33" s="72" t="n">
        <v>367.4</v>
      </c>
      <c r="C33" s="72" t="n">
        <v>250.3</v>
      </c>
      <c r="D33" s="72" t="n">
        <v>292.7</v>
      </c>
      <c r="E33" s="72" t="n">
        <v>42.4</v>
      </c>
      <c r="F33" s="101" t="n">
        <v>16.9</v>
      </c>
      <c r="G33" s="72" t="n">
        <v>367.4</v>
      </c>
      <c r="H33" s="72" t="n">
        <v>292.7</v>
      </c>
      <c r="I33" s="72" t="n">
        <v>-74.7</v>
      </c>
      <c r="J33" s="101" t="n">
        <v>-20.3</v>
      </c>
    </row>
    <row r="34" s="65" customFormat="true" ht="13.5" hidden="false" customHeight="true" outlineLevel="0" collapsed="false">
      <c r="A34" s="97" t="s">
        <v>244</v>
      </c>
      <c r="B34" s="72" t="n">
        <v>257.6</v>
      </c>
      <c r="C34" s="72" t="n">
        <v>173.9</v>
      </c>
      <c r="D34" s="72" t="n">
        <v>231.7</v>
      </c>
      <c r="E34" s="72" t="n">
        <v>57.8</v>
      </c>
      <c r="F34" s="101" t="n">
        <v>33.3</v>
      </c>
      <c r="G34" s="72" t="n">
        <v>257.6</v>
      </c>
      <c r="H34" s="72" t="n">
        <v>231.7</v>
      </c>
      <c r="I34" s="72" t="n">
        <v>-25.9</v>
      </c>
      <c r="J34" s="101" t="n">
        <v>-10.1</v>
      </c>
    </row>
    <row r="35" s="65" customFormat="true" ht="13.5" hidden="false" customHeight="true" outlineLevel="0" collapsed="false">
      <c r="A35" s="97" t="s">
        <v>245</v>
      </c>
      <c r="B35" s="72" t="n">
        <v>109.8</v>
      </c>
      <c r="C35" s="72" t="n">
        <v>76.4</v>
      </c>
      <c r="D35" s="72" t="n">
        <v>61</v>
      </c>
      <c r="E35" s="72" t="n">
        <v>-15.5</v>
      </c>
      <c r="F35" s="101" t="n">
        <v>-20.2</v>
      </c>
      <c r="G35" s="72" t="n">
        <v>109.8</v>
      </c>
      <c r="H35" s="72" t="n">
        <v>61</v>
      </c>
      <c r="I35" s="72" t="n">
        <v>-48.8</v>
      </c>
      <c r="J35" s="101" t="n">
        <v>-44.5</v>
      </c>
    </row>
    <row r="36" s="65" customFormat="true" ht="18" hidden="false" customHeight="true" outlineLevel="0" collapsed="false">
      <c r="A36" s="96" t="s">
        <v>246</v>
      </c>
      <c r="B36" s="72" t="n">
        <v>270.1</v>
      </c>
      <c r="C36" s="72" t="n">
        <v>293.9</v>
      </c>
      <c r="D36" s="72" t="n">
        <v>281</v>
      </c>
      <c r="E36" s="72" t="n">
        <v>-12.8</v>
      </c>
      <c r="F36" s="101" t="n">
        <v>-4.4</v>
      </c>
      <c r="G36" s="72" t="n">
        <v>270.1</v>
      </c>
      <c r="H36" s="72" t="n">
        <v>281</v>
      </c>
      <c r="I36" s="72" t="n">
        <v>10.9</v>
      </c>
      <c r="J36" s="101" t="n">
        <v>4</v>
      </c>
    </row>
    <row r="37" s="65" customFormat="true" ht="13.5" hidden="false" customHeight="true" outlineLevel="0" collapsed="false">
      <c r="A37" s="97" t="s">
        <v>247</v>
      </c>
      <c r="B37" s="72" t="n">
        <v>110.4</v>
      </c>
      <c r="C37" s="72" t="n">
        <v>115.2</v>
      </c>
      <c r="D37" s="72" t="n">
        <v>111.1</v>
      </c>
      <c r="E37" s="72" t="n">
        <v>-4.2</v>
      </c>
      <c r="F37" s="101" t="n">
        <v>-3.6</v>
      </c>
      <c r="G37" s="72" t="n">
        <v>110.4</v>
      </c>
      <c r="H37" s="72" t="n">
        <v>111.1</v>
      </c>
      <c r="I37" s="72" t="n">
        <v>0.7</v>
      </c>
      <c r="J37" s="101" t="n">
        <v>0.6</v>
      </c>
    </row>
    <row r="38" s="65" customFormat="true" ht="13.5" hidden="false" customHeight="true" outlineLevel="0" collapsed="false">
      <c r="A38" s="97" t="s">
        <v>248</v>
      </c>
      <c r="B38" s="72" t="n">
        <v>61.3</v>
      </c>
      <c r="C38" s="72" t="n">
        <v>72.5</v>
      </c>
      <c r="D38" s="72" t="n">
        <v>51.8</v>
      </c>
      <c r="E38" s="72" t="n">
        <v>-20.7</v>
      </c>
      <c r="F38" s="101" t="n">
        <v>-28.5</v>
      </c>
      <c r="G38" s="72" t="n">
        <v>61.3</v>
      </c>
      <c r="H38" s="72" t="n">
        <v>51.8</v>
      </c>
      <c r="I38" s="72" t="n">
        <v>-9.4</v>
      </c>
      <c r="J38" s="101" t="n">
        <v>-15.4</v>
      </c>
    </row>
    <row r="39" s="65" customFormat="true" ht="19.5" hidden="false" customHeight="true" outlineLevel="0" collapsed="false">
      <c r="A39" s="95" t="s">
        <v>249</v>
      </c>
      <c r="B39" s="75" t="n">
        <v>2358.7</v>
      </c>
      <c r="C39" s="75" t="n">
        <v>1904.8</v>
      </c>
      <c r="D39" s="75" t="n">
        <v>2469</v>
      </c>
      <c r="E39" s="75" t="n">
        <v>564.2</v>
      </c>
      <c r="F39" s="99" t="n">
        <v>29.6</v>
      </c>
      <c r="G39" s="75" t="n">
        <v>2358.7</v>
      </c>
      <c r="H39" s="75" t="n">
        <v>2469</v>
      </c>
      <c r="I39" s="75" t="n">
        <v>110.3</v>
      </c>
      <c r="J39" s="99" t="n">
        <v>4.7</v>
      </c>
    </row>
    <row r="40" customFormat="false" ht="13.5" hidden="false" customHeight="true" outlineLevel="0" collapsed="false">
      <c r="A40" s="96" t="s">
        <v>250</v>
      </c>
      <c r="B40" s="72" t="n">
        <v>91.8</v>
      </c>
      <c r="C40" s="72" t="n">
        <v>101.8</v>
      </c>
      <c r="D40" s="72" t="n">
        <v>91</v>
      </c>
      <c r="E40" s="72" t="n">
        <v>-10.8</v>
      </c>
      <c r="F40" s="101" t="n">
        <v>-10.6</v>
      </c>
      <c r="G40" s="72" t="n">
        <v>91.8</v>
      </c>
      <c r="H40" s="72" t="n">
        <v>91</v>
      </c>
      <c r="I40" s="72" t="n">
        <v>-0.7</v>
      </c>
      <c r="J40" s="101" t="n">
        <v>-0.8</v>
      </c>
    </row>
    <row r="41" s="65" customFormat="true" ht="13.5" hidden="false" customHeight="true" outlineLevel="0" collapsed="false">
      <c r="A41" s="97" t="s">
        <v>252</v>
      </c>
      <c r="B41" s="72" t="n">
        <v>21.9</v>
      </c>
      <c r="C41" s="72" t="n">
        <v>42.1</v>
      </c>
      <c r="D41" s="72" t="n">
        <v>36.3</v>
      </c>
      <c r="E41" s="72" t="n">
        <v>-5.9</v>
      </c>
      <c r="F41" s="101" t="n">
        <v>-13.9</v>
      </c>
      <c r="G41" s="72" t="n">
        <v>21.9</v>
      </c>
      <c r="H41" s="72" t="n">
        <v>36.3</v>
      </c>
      <c r="I41" s="72" t="n">
        <v>14.4</v>
      </c>
      <c r="J41" s="101" t="n">
        <v>65.8</v>
      </c>
    </row>
    <row r="42" s="65" customFormat="true" ht="13.5" hidden="false" customHeight="true" outlineLevel="0" collapsed="false">
      <c r="A42" s="97" t="s">
        <v>286</v>
      </c>
      <c r="B42" s="72" t="n">
        <v>24.9</v>
      </c>
      <c r="C42" s="72" t="n">
        <v>30.8</v>
      </c>
      <c r="D42" s="72" t="n">
        <v>24.4</v>
      </c>
      <c r="E42" s="72" t="n">
        <v>-6.4</v>
      </c>
      <c r="F42" s="101" t="n">
        <v>-20.7</v>
      </c>
      <c r="G42" s="72" t="n">
        <v>24.9</v>
      </c>
      <c r="H42" s="72" t="n">
        <v>24.4</v>
      </c>
      <c r="I42" s="72" t="n">
        <v>-0.5</v>
      </c>
      <c r="J42" s="101" t="n">
        <v>-2</v>
      </c>
    </row>
    <row r="43" s="65" customFormat="true" ht="18" hidden="false" customHeight="true" outlineLevel="0" collapsed="false">
      <c r="A43" s="96" t="s">
        <v>253</v>
      </c>
      <c r="B43" s="72" t="n">
        <v>2267</v>
      </c>
      <c r="C43" s="72" t="n">
        <v>1803</v>
      </c>
      <c r="D43" s="72" t="n">
        <v>2378</v>
      </c>
      <c r="E43" s="72" t="n">
        <v>574.9</v>
      </c>
      <c r="F43" s="101" t="n">
        <v>31.9</v>
      </c>
      <c r="G43" s="72" t="n">
        <v>2267</v>
      </c>
      <c r="H43" s="72" t="n">
        <v>2378</v>
      </c>
      <c r="I43" s="72" t="n">
        <v>111</v>
      </c>
      <c r="J43" s="101" t="n">
        <v>4.9</v>
      </c>
    </row>
    <row r="44" s="65" customFormat="true" ht="13.5" hidden="false" customHeight="true" outlineLevel="0" collapsed="false">
      <c r="A44" s="97" t="s">
        <v>254</v>
      </c>
      <c r="B44" s="72" t="n">
        <v>1238.3</v>
      </c>
      <c r="C44" s="72" t="n">
        <v>1021.3</v>
      </c>
      <c r="D44" s="72" t="n">
        <v>1313.1</v>
      </c>
      <c r="E44" s="72" t="n">
        <v>291.9</v>
      </c>
      <c r="F44" s="101" t="n">
        <v>28.6</v>
      </c>
      <c r="G44" s="72" t="n">
        <v>1238.3</v>
      </c>
      <c r="H44" s="72" t="n">
        <v>1313.1</v>
      </c>
      <c r="I44" s="72" t="n">
        <v>74.9</v>
      </c>
      <c r="J44" s="101" t="n">
        <v>6</v>
      </c>
    </row>
    <row r="45" s="65" customFormat="true" ht="13.5" hidden="false" customHeight="true" outlineLevel="0" collapsed="false">
      <c r="A45" s="97" t="s">
        <v>255</v>
      </c>
      <c r="B45" s="72" t="n">
        <v>263</v>
      </c>
      <c r="C45" s="72" t="n">
        <v>174.3</v>
      </c>
      <c r="D45" s="72" t="n">
        <v>255.8</v>
      </c>
      <c r="E45" s="72" t="n">
        <v>81.5</v>
      </c>
      <c r="F45" s="101" t="n">
        <v>46.8</v>
      </c>
      <c r="G45" s="72" t="n">
        <v>263</v>
      </c>
      <c r="H45" s="72" t="n">
        <v>255.8</v>
      </c>
      <c r="I45" s="72" t="n">
        <v>-7.2</v>
      </c>
      <c r="J45" s="101" t="n">
        <v>-2.8</v>
      </c>
    </row>
    <row r="46" s="65" customFormat="true" ht="13.5" hidden="false" customHeight="true" outlineLevel="0" collapsed="false">
      <c r="A46" s="97" t="s">
        <v>256</v>
      </c>
      <c r="B46" s="72" t="n">
        <v>178.1</v>
      </c>
      <c r="C46" s="72" t="n">
        <v>138.2</v>
      </c>
      <c r="D46" s="72" t="n">
        <v>187.6</v>
      </c>
      <c r="E46" s="72" t="n">
        <v>49.5</v>
      </c>
      <c r="F46" s="101" t="n">
        <v>35.8</v>
      </c>
      <c r="G46" s="72" t="n">
        <v>178.1</v>
      </c>
      <c r="H46" s="72" t="n">
        <v>187.6</v>
      </c>
      <c r="I46" s="72" t="n">
        <v>9.5</v>
      </c>
      <c r="J46" s="101" t="n">
        <v>5.4</v>
      </c>
    </row>
    <row r="47" s="65" customFormat="true" ht="13.5" hidden="false" customHeight="true" outlineLevel="0" collapsed="false">
      <c r="A47" s="97" t="s">
        <v>257</v>
      </c>
      <c r="B47" s="72" t="n">
        <v>144.3</v>
      </c>
      <c r="C47" s="72" t="n">
        <v>112.1</v>
      </c>
      <c r="D47" s="72" t="n">
        <v>156.6</v>
      </c>
      <c r="E47" s="72" t="n">
        <v>44.4</v>
      </c>
      <c r="F47" s="101" t="n">
        <v>39.6</v>
      </c>
      <c r="G47" s="72" t="n">
        <v>144.3</v>
      </c>
      <c r="H47" s="72" t="n">
        <v>156.6</v>
      </c>
      <c r="I47" s="72" t="n">
        <v>12.2</v>
      </c>
      <c r="J47" s="101" t="n">
        <v>8.5</v>
      </c>
    </row>
    <row r="48" customFormat="false" ht="13.5" hidden="false" customHeight="true" outlineLevel="0" collapsed="false">
      <c r="A48" s="97" t="s">
        <v>258</v>
      </c>
      <c r="B48" s="72" t="n">
        <v>109.1</v>
      </c>
      <c r="C48" s="72" t="n">
        <v>134.3</v>
      </c>
      <c r="D48" s="72" t="n">
        <v>146.1</v>
      </c>
      <c r="E48" s="72" t="n">
        <v>11.8</v>
      </c>
      <c r="F48" s="101" t="n">
        <v>8.8</v>
      </c>
      <c r="G48" s="72" t="n">
        <v>109.1</v>
      </c>
      <c r="H48" s="72" t="n">
        <v>146.1</v>
      </c>
      <c r="I48" s="72" t="n">
        <v>37</v>
      </c>
      <c r="J48" s="101" t="n">
        <v>33.9</v>
      </c>
    </row>
    <row r="49" s="65" customFormat="true" ht="19.5" hidden="false" customHeight="true" outlineLevel="0" collapsed="false">
      <c r="A49" s="95" t="s">
        <v>259</v>
      </c>
      <c r="B49" s="75" t="n">
        <v>1948.8</v>
      </c>
      <c r="C49" s="75" t="n">
        <v>1909.9</v>
      </c>
      <c r="D49" s="75" t="n">
        <v>1698.1</v>
      </c>
      <c r="E49" s="75" t="n">
        <v>-211.8</v>
      </c>
      <c r="F49" s="99" t="n">
        <v>-11.1</v>
      </c>
      <c r="G49" s="75" t="n">
        <v>1948.8</v>
      </c>
      <c r="H49" s="75" t="n">
        <v>1698.1</v>
      </c>
      <c r="I49" s="75" t="n">
        <v>-250.7</v>
      </c>
      <c r="J49" s="99" t="n">
        <v>-12.9</v>
      </c>
    </row>
    <row r="50" s="65" customFormat="true" ht="13.5" hidden="false" customHeight="true" outlineLevel="0" collapsed="false">
      <c r="A50" s="96" t="s">
        <v>260</v>
      </c>
      <c r="B50" s="72" t="n">
        <v>1464.7</v>
      </c>
      <c r="C50" s="72" t="n">
        <v>1499</v>
      </c>
      <c r="D50" s="72" t="n">
        <v>1321.4</v>
      </c>
      <c r="E50" s="72" t="n">
        <v>-177.6</v>
      </c>
      <c r="F50" s="101" t="n">
        <v>-11.8</v>
      </c>
      <c r="G50" s="72" t="n">
        <v>1464.7</v>
      </c>
      <c r="H50" s="72" t="n">
        <v>1321.4</v>
      </c>
      <c r="I50" s="72" t="n">
        <v>-143.3</v>
      </c>
      <c r="J50" s="101" t="n">
        <v>-9.8</v>
      </c>
    </row>
    <row r="51" s="65" customFormat="true" ht="13.5" hidden="false" customHeight="true" outlineLevel="0" collapsed="false">
      <c r="A51" s="97" t="s">
        <v>263</v>
      </c>
      <c r="B51" s="72" t="n">
        <v>447.7</v>
      </c>
      <c r="C51" s="72" t="n">
        <v>495.9</v>
      </c>
      <c r="D51" s="72" t="n">
        <v>400.9</v>
      </c>
      <c r="E51" s="72" t="n">
        <v>-95</v>
      </c>
      <c r="F51" s="101" t="n">
        <v>-19.2</v>
      </c>
      <c r="G51" s="72" t="n">
        <v>447.7</v>
      </c>
      <c r="H51" s="72" t="n">
        <v>400.9</v>
      </c>
      <c r="I51" s="72" t="n">
        <v>-46.8</v>
      </c>
      <c r="J51" s="101" t="n">
        <v>-10.5</v>
      </c>
    </row>
    <row r="52" customFormat="false" ht="13.5" hidden="false" customHeight="true" outlineLevel="0" collapsed="false">
      <c r="A52" s="97" t="s">
        <v>261</v>
      </c>
      <c r="B52" s="72" t="n">
        <v>260.8</v>
      </c>
      <c r="C52" s="72" t="n">
        <v>249.3</v>
      </c>
      <c r="D52" s="72" t="n">
        <v>225.1</v>
      </c>
      <c r="E52" s="72" t="n">
        <v>-24.2</v>
      </c>
      <c r="F52" s="101" t="n">
        <v>-9.7</v>
      </c>
      <c r="G52" s="72" t="n">
        <v>260.8</v>
      </c>
      <c r="H52" s="72" t="n">
        <v>225.1</v>
      </c>
      <c r="I52" s="72" t="n">
        <v>-35.7</v>
      </c>
      <c r="J52" s="101" t="n">
        <v>-13.7</v>
      </c>
    </row>
    <row r="53" customFormat="false" ht="13.5" hidden="false" customHeight="true" outlineLevel="0" collapsed="false">
      <c r="A53" s="97" t="s">
        <v>267</v>
      </c>
      <c r="B53" s="72" t="n">
        <v>205.6</v>
      </c>
      <c r="C53" s="72" t="n">
        <v>210.2</v>
      </c>
      <c r="D53" s="72" t="n">
        <v>151.8</v>
      </c>
      <c r="E53" s="72" t="n">
        <v>-58.5</v>
      </c>
      <c r="F53" s="101" t="n">
        <v>-27.8</v>
      </c>
      <c r="G53" s="72" t="n">
        <v>205.6</v>
      </c>
      <c r="H53" s="72" t="n">
        <v>151.8</v>
      </c>
      <c r="I53" s="72" t="n">
        <v>-53.8</v>
      </c>
      <c r="J53" s="101" t="n">
        <v>-26.2</v>
      </c>
    </row>
    <row r="54" s="65" customFormat="true" ht="13.5" hidden="false" customHeight="true" outlineLevel="0" collapsed="false">
      <c r="A54" s="97" t="s">
        <v>268</v>
      </c>
      <c r="B54" s="72" t="n">
        <v>52.8</v>
      </c>
      <c r="C54" s="72" t="n">
        <v>103.8</v>
      </c>
      <c r="D54" s="72" t="n">
        <v>117.5</v>
      </c>
      <c r="E54" s="72" t="n">
        <v>13.7</v>
      </c>
      <c r="F54" s="101" t="n">
        <v>13.2</v>
      </c>
      <c r="G54" s="72" t="n">
        <v>52.8</v>
      </c>
      <c r="H54" s="72" t="n">
        <v>117.5</v>
      </c>
      <c r="I54" s="72" t="n">
        <v>64.7</v>
      </c>
      <c r="J54" s="101" t="n">
        <v>122.5</v>
      </c>
    </row>
    <row r="55" customFormat="false" ht="13.5" hidden="false" customHeight="true" outlineLevel="0" collapsed="false">
      <c r="A55" s="97" t="s">
        <v>264</v>
      </c>
      <c r="B55" s="72" t="n">
        <v>150.6</v>
      </c>
      <c r="C55" s="72" t="n">
        <v>115.3</v>
      </c>
      <c r="D55" s="72" t="n">
        <v>89</v>
      </c>
      <c r="E55" s="72" t="n">
        <v>-26.3</v>
      </c>
      <c r="F55" s="101" t="n">
        <v>-22.8</v>
      </c>
      <c r="G55" s="72" t="n">
        <v>150.6</v>
      </c>
      <c r="H55" s="72" t="n">
        <v>89</v>
      </c>
      <c r="I55" s="72" t="n">
        <v>-61.6</v>
      </c>
      <c r="J55" s="101" t="n">
        <v>-40.9</v>
      </c>
    </row>
    <row r="56" s="65" customFormat="true" ht="13.5" hidden="false" customHeight="true" outlineLevel="0" collapsed="false">
      <c r="A56" s="97" t="s">
        <v>269</v>
      </c>
      <c r="B56" s="72" t="n">
        <v>37.3</v>
      </c>
      <c r="C56" s="72" t="n">
        <v>34.9</v>
      </c>
      <c r="D56" s="72" t="n">
        <v>66.7</v>
      </c>
      <c r="E56" s="72" t="n">
        <v>31.8</v>
      </c>
      <c r="F56" s="101" t="n">
        <v>91.1</v>
      </c>
      <c r="G56" s="72" t="n">
        <v>37.3</v>
      </c>
      <c r="H56" s="72" t="n">
        <v>66.7</v>
      </c>
      <c r="I56" s="72" t="n">
        <v>29.4</v>
      </c>
      <c r="J56" s="101" t="n">
        <v>78.7</v>
      </c>
    </row>
    <row r="57" s="65" customFormat="true" ht="13.5" hidden="false" customHeight="true" outlineLevel="0" collapsed="false">
      <c r="A57" s="97" t="s">
        <v>262</v>
      </c>
      <c r="B57" s="72" t="n">
        <v>67.5</v>
      </c>
      <c r="C57" s="72" t="n">
        <v>69.8</v>
      </c>
      <c r="D57" s="72" t="n">
        <v>65.8</v>
      </c>
      <c r="E57" s="72" t="n">
        <v>-4</v>
      </c>
      <c r="F57" s="101" t="n">
        <v>-5.7</v>
      </c>
      <c r="G57" s="72" t="n">
        <v>67.5</v>
      </c>
      <c r="H57" s="72" t="n">
        <v>65.8</v>
      </c>
      <c r="I57" s="72" t="n">
        <v>-1.7</v>
      </c>
      <c r="J57" s="101" t="n">
        <v>-2.5</v>
      </c>
    </row>
    <row r="58" customFormat="false" ht="13.5" hidden="false" customHeight="true" outlineLevel="0" collapsed="false">
      <c r="A58" s="97" t="s">
        <v>265</v>
      </c>
      <c r="B58" s="72" t="n">
        <v>54.9</v>
      </c>
      <c r="C58" s="72" t="n">
        <v>52.5</v>
      </c>
      <c r="D58" s="72" t="n">
        <v>65.5</v>
      </c>
      <c r="E58" s="72" t="n">
        <v>12.9</v>
      </c>
      <c r="F58" s="101" t="n">
        <v>24.6</v>
      </c>
      <c r="G58" s="72" t="n">
        <v>54.9</v>
      </c>
      <c r="H58" s="72" t="n">
        <v>65.5</v>
      </c>
      <c r="I58" s="72" t="n">
        <v>10.6</v>
      </c>
      <c r="J58" s="101" t="n">
        <v>19.2</v>
      </c>
    </row>
    <row r="59" s="65" customFormat="true" ht="13.5" hidden="false" customHeight="true" outlineLevel="0" collapsed="false">
      <c r="A59" s="97" t="s">
        <v>266</v>
      </c>
      <c r="B59" s="72" t="n">
        <v>62.2</v>
      </c>
      <c r="C59" s="72" t="n">
        <v>59.1</v>
      </c>
      <c r="D59" s="72" t="n">
        <v>49.3</v>
      </c>
      <c r="E59" s="72" t="n">
        <v>-9.8</v>
      </c>
      <c r="F59" s="101" t="n">
        <v>-16.5</v>
      </c>
      <c r="G59" s="72" t="n">
        <v>62.2</v>
      </c>
      <c r="H59" s="72" t="n">
        <v>49.3</v>
      </c>
      <c r="I59" s="72" t="n">
        <v>-12.9</v>
      </c>
      <c r="J59" s="101" t="n">
        <v>-20.7</v>
      </c>
    </row>
    <row r="60" s="65" customFormat="true" ht="13.5" hidden="false" customHeight="true" outlineLevel="0" collapsed="false">
      <c r="A60" s="97" t="s">
        <v>271</v>
      </c>
      <c r="B60" s="72" t="n">
        <v>47.7</v>
      </c>
      <c r="C60" s="72" t="n">
        <v>38.5</v>
      </c>
      <c r="D60" s="72" t="n">
        <v>34.7</v>
      </c>
      <c r="E60" s="72" t="n">
        <v>-3.8</v>
      </c>
      <c r="F60" s="101" t="n">
        <v>-9.9</v>
      </c>
      <c r="G60" s="72" t="n">
        <v>47.7</v>
      </c>
      <c r="H60" s="72" t="n">
        <v>34.7</v>
      </c>
      <c r="I60" s="72" t="n">
        <v>-13</v>
      </c>
      <c r="J60" s="101" t="n">
        <v>-27.3</v>
      </c>
    </row>
    <row r="61" s="65" customFormat="true" ht="13.5" hidden="false" customHeight="true" outlineLevel="0" collapsed="false">
      <c r="A61" s="97" t="s">
        <v>272</v>
      </c>
      <c r="B61" s="72" t="n">
        <v>39.5</v>
      </c>
      <c r="C61" s="72" t="n">
        <v>33.5</v>
      </c>
      <c r="D61" s="72" t="n">
        <v>21.7</v>
      </c>
      <c r="E61" s="72" t="n">
        <v>-11.8</v>
      </c>
      <c r="F61" s="101" t="n">
        <v>-35.3</v>
      </c>
      <c r="G61" s="72" t="n">
        <v>39.5</v>
      </c>
      <c r="H61" s="72" t="n">
        <v>21.7</v>
      </c>
      <c r="I61" s="72" t="n">
        <v>-17.8</v>
      </c>
      <c r="J61" s="101" t="n">
        <v>-45.1</v>
      </c>
    </row>
    <row r="62" s="65" customFormat="true" ht="13.5" hidden="false" customHeight="true" outlineLevel="0" collapsed="false">
      <c r="A62" s="97" t="s">
        <v>273</v>
      </c>
      <c r="B62" s="72" t="n">
        <v>7</v>
      </c>
      <c r="C62" s="72" t="n">
        <v>7.1</v>
      </c>
      <c r="D62" s="72" t="n">
        <v>13.8</v>
      </c>
      <c r="E62" s="72" t="n">
        <v>6.6</v>
      </c>
      <c r="F62" s="101" t="n">
        <v>92.9</v>
      </c>
      <c r="G62" s="72" t="n">
        <v>7</v>
      </c>
      <c r="H62" s="72" t="n">
        <v>13.8</v>
      </c>
      <c r="I62" s="72" t="n">
        <v>6.8</v>
      </c>
      <c r="J62" s="101" t="n">
        <v>96.3</v>
      </c>
    </row>
    <row r="63" s="65" customFormat="true" ht="13.5" hidden="false" customHeight="true" outlineLevel="0" collapsed="false">
      <c r="A63" s="97" t="s">
        <v>270</v>
      </c>
      <c r="B63" s="72" t="n">
        <v>5.1</v>
      </c>
      <c r="C63" s="72" t="n">
        <v>5.4</v>
      </c>
      <c r="D63" s="72" t="n">
        <v>7.6</v>
      </c>
      <c r="E63" s="72" t="n">
        <v>2.2</v>
      </c>
      <c r="F63" s="101" t="n">
        <v>41.1</v>
      </c>
      <c r="G63" s="72" t="n">
        <v>5.1</v>
      </c>
      <c r="H63" s="72" t="n">
        <v>7.6</v>
      </c>
      <c r="I63" s="72" t="n">
        <v>2.5</v>
      </c>
      <c r="J63" s="101" t="n">
        <v>48.4</v>
      </c>
    </row>
    <row r="64" s="65" customFormat="true" ht="13.5" hidden="false" customHeight="true" outlineLevel="0" collapsed="false">
      <c r="A64" s="97" t="s">
        <v>465</v>
      </c>
      <c r="B64" s="72" t="n">
        <v>5.1</v>
      </c>
      <c r="C64" s="72" t="n">
        <v>6.8</v>
      </c>
      <c r="D64" s="72" t="n">
        <v>3.8</v>
      </c>
      <c r="E64" s="72" t="n">
        <v>-3</v>
      </c>
      <c r="F64" s="101" t="n">
        <v>-44.5</v>
      </c>
      <c r="G64" s="72" t="n">
        <v>5.1</v>
      </c>
      <c r="H64" s="72" t="n">
        <v>3.8</v>
      </c>
      <c r="I64" s="72" t="n">
        <v>-1.3</v>
      </c>
      <c r="J64" s="101" t="n">
        <v>-25.2</v>
      </c>
    </row>
    <row r="65" customFormat="false" ht="13.5" hidden="false" customHeight="true" outlineLevel="0" collapsed="false">
      <c r="A65" s="97" t="s">
        <v>291</v>
      </c>
      <c r="B65" s="72" t="n">
        <v>9.8</v>
      </c>
      <c r="C65" s="72" t="n">
        <v>10.4</v>
      </c>
      <c r="D65" s="72" t="n">
        <v>3.6</v>
      </c>
      <c r="E65" s="72" t="n">
        <v>-6.8</v>
      </c>
      <c r="F65" s="101" t="n">
        <v>-65.5</v>
      </c>
      <c r="G65" s="72" t="n">
        <v>9.8</v>
      </c>
      <c r="H65" s="72" t="n">
        <v>3.6</v>
      </c>
      <c r="I65" s="72" t="n">
        <v>-6.3</v>
      </c>
      <c r="J65" s="101" t="n">
        <v>-63.7</v>
      </c>
    </row>
    <row r="66" s="65" customFormat="true" ht="18" hidden="false" customHeight="true" outlineLevel="0" collapsed="false">
      <c r="A66" s="96" t="s">
        <v>276</v>
      </c>
      <c r="B66" s="72" t="n">
        <v>484.1</v>
      </c>
      <c r="C66" s="72" t="n">
        <v>410.9</v>
      </c>
      <c r="D66" s="72" t="n">
        <v>376.7</v>
      </c>
      <c r="E66" s="72" t="n">
        <v>-34.2</v>
      </c>
      <c r="F66" s="101" t="n">
        <v>-8.3</v>
      </c>
      <c r="G66" s="72" t="n">
        <v>484.1</v>
      </c>
      <c r="H66" s="72" t="n">
        <v>376.7</v>
      </c>
      <c r="I66" s="72" t="n">
        <v>-107.4</v>
      </c>
      <c r="J66" s="101" t="n">
        <v>-22.2</v>
      </c>
    </row>
    <row r="67" s="65" customFormat="true" ht="13.5" hidden="false" customHeight="true" outlineLevel="0" collapsed="false">
      <c r="A67" s="97" t="s">
        <v>277</v>
      </c>
      <c r="B67" s="72" t="n">
        <v>331.6</v>
      </c>
      <c r="C67" s="72" t="n">
        <v>256.1</v>
      </c>
      <c r="D67" s="72" t="n">
        <v>252.7</v>
      </c>
      <c r="E67" s="72" t="n">
        <v>-3.5</v>
      </c>
      <c r="F67" s="101" t="n">
        <v>-1.4</v>
      </c>
      <c r="G67" s="72" t="n">
        <v>331.6</v>
      </c>
      <c r="H67" s="72" t="n">
        <v>252.7</v>
      </c>
      <c r="I67" s="72" t="n">
        <v>-79</v>
      </c>
      <c r="J67" s="101" t="n">
        <v>-23.8</v>
      </c>
    </row>
    <row r="68" s="65" customFormat="true" ht="13.5" hidden="false" customHeight="true" outlineLevel="0" collapsed="false">
      <c r="A68" s="97" t="s">
        <v>278</v>
      </c>
      <c r="B68" s="72" t="n">
        <v>81.4</v>
      </c>
      <c r="C68" s="72" t="n">
        <v>91.4</v>
      </c>
      <c r="D68" s="72" t="n">
        <v>72.9</v>
      </c>
      <c r="E68" s="72" t="n">
        <v>-18.4</v>
      </c>
      <c r="F68" s="101" t="n">
        <v>-20.2</v>
      </c>
      <c r="G68" s="72" t="n">
        <v>81.4</v>
      </c>
      <c r="H68" s="72" t="n">
        <v>72.9</v>
      </c>
      <c r="I68" s="72" t="n">
        <v>-8.5</v>
      </c>
      <c r="J68" s="101" t="n">
        <v>-10.4</v>
      </c>
    </row>
    <row r="69" s="65" customFormat="true" ht="19.5" hidden="false" customHeight="true" outlineLevel="0" collapsed="false">
      <c r="A69" s="95" t="s">
        <v>279</v>
      </c>
      <c r="B69" s="75" t="n">
        <v>4.3</v>
      </c>
      <c r="C69" s="75" t="n">
        <v>4.9</v>
      </c>
      <c r="D69" s="75" t="n">
        <v>5.8</v>
      </c>
      <c r="E69" s="75" t="n">
        <v>0.9</v>
      </c>
      <c r="F69" s="99" t="n">
        <v>17.9</v>
      </c>
      <c r="G69" s="75" t="n">
        <v>4.3</v>
      </c>
      <c r="H69" s="75" t="n">
        <v>5.8</v>
      </c>
      <c r="I69" s="75" t="n">
        <v>1.5</v>
      </c>
      <c r="J69" s="99" t="n">
        <v>35.4</v>
      </c>
    </row>
    <row r="70" s="65" customFormat="true" ht="13.5" hidden="false" customHeight="true" outlineLevel="0" collapsed="false">
      <c r="A70" s="96" t="s">
        <v>280</v>
      </c>
      <c r="B70" s="72" t="n">
        <v>4.3</v>
      </c>
      <c r="C70" s="72" t="n">
        <v>4.9</v>
      </c>
      <c r="D70" s="72" t="n">
        <v>5.8</v>
      </c>
      <c r="E70" s="72" t="n">
        <v>0.9</v>
      </c>
      <c r="F70" s="101" t="n">
        <v>17.9</v>
      </c>
      <c r="G70" s="72" t="n">
        <v>4.3</v>
      </c>
      <c r="H70" s="72" t="n">
        <v>5.8</v>
      </c>
      <c r="I70" s="72" t="n">
        <v>1.5</v>
      </c>
      <c r="J70" s="101" t="n">
        <v>35.4</v>
      </c>
    </row>
    <row r="71" s="65" customFormat="true" ht="13.5" hidden="false" customHeight="true" outlineLevel="0" collapsed="false">
      <c r="A71" s="98" t="s">
        <v>281</v>
      </c>
      <c r="B71" s="72" t="n">
        <v>4.3</v>
      </c>
      <c r="C71" s="72" t="n">
        <v>4.9</v>
      </c>
      <c r="D71" s="72" t="n">
        <v>5.8</v>
      </c>
      <c r="E71" s="72" t="n">
        <v>0.8</v>
      </c>
      <c r="F71" s="101" t="n">
        <v>17.2</v>
      </c>
      <c r="G71" s="72" t="n">
        <v>4.3</v>
      </c>
      <c r="H71" s="72" t="n">
        <v>5.8</v>
      </c>
      <c r="I71" s="72" t="n">
        <v>1.5</v>
      </c>
      <c r="J71" s="101" t="n">
        <v>34.6</v>
      </c>
    </row>
    <row r="72" s="65" customFormat="true" ht="18" hidden="false" customHeight="true" outlineLevel="0" collapsed="false">
      <c r="A72" s="96" t="s">
        <v>467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462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3</v>
      </c>
      <c r="B5" s="62" t="n">
        <v>2014</v>
      </c>
      <c r="C5" s="62" t="n">
        <v>2014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346.4</v>
      </c>
      <c r="C8" s="75" t="n">
        <v>5638.4</v>
      </c>
      <c r="D8" s="75" t="n">
        <v>5122.2</v>
      </c>
      <c r="E8" s="75" t="n">
        <v>-516.2</v>
      </c>
      <c r="F8" s="99" t="n">
        <v>-9.2</v>
      </c>
      <c r="G8" s="75" t="n">
        <v>5346.4</v>
      </c>
      <c r="H8" s="75" t="n">
        <v>5122.2</v>
      </c>
      <c r="I8" s="75" t="n">
        <v>-224.2</v>
      </c>
      <c r="J8" s="99" t="n">
        <v>-4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3.9</v>
      </c>
      <c r="C10" s="75" t="n">
        <v>59.5</v>
      </c>
      <c r="D10" s="75" t="n">
        <v>113.3</v>
      </c>
      <c r="E10" s="75" t="n">
        <v>53.9</v>
      </c>
      <c r="F10" s="99" t="n">
        <v>90.6</v>
      </c>
      <c r="G10" s="75" t="n">
        <v>43.9</v>
      </c>
      <c r="H10" s="75" t="n">
        <v>113.3</v>
      </c>
      <c r="I10" s="75" t="n">
        <v>69.4</v>
      </c>
      <c r="J10" s="99" t="n">
        <v>158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1.7</v>
      </c>
      <c r="C13" s="72" t="n">
        <v>15.2</v>
      </c>
      <c r="D13" s="72" t="n">
        <v>25.3</v>
      </c>
      <c r="E13" s="72" t="n">
        <v>10.2</v>
      </c>
      <c r="F13" s="101" t="n">
        <v>66.9</v>
      </c>
      <c r="G13" s="72" t="n">
        <v>21.7</v>
      </c>
      <c r="H13" s="72" t="n">
        <v>25.3</v>
      </c>
      <c r="I13" s="72" t="n">
        <v>3.7</v>
      </c>
      <c r="J13" s="101" t="n">
        <v>16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.1</v>
      </c>
      <c r="D14" s="72" t="s">
        <v>63</v>
      </c>
      <c r="E14" s="72" t="n">
        <v>-0.1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1.7</v>
      </c>
      <c r="C15" s="72" t="n">
        <v>15</v>
      </c>
      <c r="D15" s="72" t="n">
        <v>25.3</v>
      </c>
      <c r="E15" s="72" t="n">
        <v>10.3</v>
      </c>
      <c r="F15" s="101" t="n">
        <v>68.5</v>
      </c>
      <c r="G15" s="72" t="n">
        <v>21.7</v>
      </c>
      <c r="H15" s="72" t="n">
        <v>25.3</v>
      </c>
      <c r="I15" s="72" t="n">
        <v>3.7</v>
      </c>
      <c r="J15" s="101" t="n">
        <v>16.9</v>
      </c>
    </row>
    <row r="16" s="65" customFormat="true" ht="13.5" hidden="false" customHeight="true" outlineLevel="0" collapsed="false">
      <c r="A16" s="92" t="s">
        <v>102</v>
      </c>
      <c r="B16" s="72" t="n">
        <v>19.2</v>
      </c>
      <c r="C16" s="72" t="n">
        <v>41.9</v>
      </c>
      <c r="D16" s="72" t="n">
        <v>86.5</v>
      </c>
      <c r="E16" s="72" t="n">
        <v>44.6</v>
      </c>
      <c r="F16" s="101" t="n">
        <v>106.5</v>
      </c>
      <c r="G16" s="72" t="n">
        <v>19.2</v>
      </c>
      <c r="H16" s="72" t="n">
        <v>86.5</v>
      </c>
      <c r="I16" s="72" t="n">
        <v>67.3</v>
      </c>
      <c r="J16" s="101" t="n">
        <v>350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</v>
      </c>
      <c r="C18" s="72" t="n">
        <v>2.4</v>
      </c>
      <c r="D18" s="72" t="n">
        <v>1.5</v>
      </c>
      <c r="E18" s="72" t="n">
        <v>-0.9</v>
      </c>
      <c r="F18" s="101" t="n">
        <v>-38.2</v>
      </c>
      <c r="G18" s="72" t="n">
        <v>3</v>
      </c>
      <c r="H18" s="72" t="n">
        <v>1.5</v>
      </c>
      <c r="I18" s="72" t="n">
        <v>-1.6</v>
      </c>
      <c r="J18" s="101" t="n">
        <v>-51.4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302.5</v>
      </c>
      <c r="C20" s="75" t="n">
        <v>5579</v>
      </c>
      <c r="D20" s="75" t="n">
        <v>5008.9</v>
      </c>
      <c r="E20" s="75" t="n">
        <v>-570.1</v>
      </c>
      <c r="F20" s="99" t="n">
        <v>-10.2</v>
      </c>
      <c r="G20" s="75" t="n">
        <v>5302.5</v>
      </c>
      <c r="H20" s="75" t="n">
        <v>5008.9</v>
      </c>
      <c r="I20" s="75" t="n">
        <v>-293.6</v>
      </c>
      <c r="J20" s="99" t="n">
        <v>-5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45.6</v>
      </c>
      <c r="C22" s="75" t="n">
        <v>278.3</v>
      </c>
      <c r="D22" s="75" t="n">
        <v>223.4</v>
      </c>
      <c r="E22" s="75" t="n">
        <v>-55</v>
      </c>
      <c r="F22" s="99" t="n">
        <v>-19.8</v>
      </c>
      <c r="G22" s="75" t="n">
        <v>245.6</v>
      </c>
      <c r="H22" s="75" t="n">
        <v>223.4</v>
      </c>
      <c r="I22" s="75" t="n">
        <v>-22.2</v>
      </c>
      <c r="J22" s="99" t="n">
        <v>-9</v>
      </c>
    </row>
    <row r="23" s="65" customFormat="true" ht="13.5" hidden="false" customHeight="true" outlineLevel="0" collapsed="false">
      <c r="A23" s="96" t="s">
        <v>233</v>
      </c>
      <c r="B23" s="72" t="n">
        <v>118.9</v>
      </c>
      <c r="C23" s="72" t="n">
        <v>135.9</v>
      </c>
      <c r="D23" s="72" t="n">
        <v>132.9</v>
      </c>
      <c r="E23" s="72" t="n">
        <v>-3</v>
      </c>
      <c r="F23" s="101" t="n">
        <v>-2.2</v>
      </c>
      <c r="G23" s="72" t="n">
        <v>118.9</v>
      </c>
      <c r="H23" s="72" t="n">
        <v>132.9</v>
      </c>
      <c r="I23" s="72" t="n">
        <v>14</v>
      </c>
      <c r="J23" s="101" t="n">
        <v>11.8</v>
      </c>
    </row>
    <row r="24" s="65" customFormat="true" ht="13.5" hidden="false" customHeight="true" outlineLevel="0" collapsed="false">
      <c r="A24" s="97" t="s">
        <v>285</v>
      </c>
      <c r="B24" s="72" t="n">
        <v>50.2</v>
      </c>
      <c r="C24" s="72" t="n">
        <v>58.4</v>
      </c>
      <c r="D24" s="72" t="n">
        <v>66.3</v>
      </c>
      <c r="E24" s="72" t="n">
        <v>7.9</v>
      </c>
      <c r="F24" s="101" t="n">
        <v>13.6</v>
      </c>
      <c r="G24" s="72" t="n">
        <v>50.2</v>
      </c>
      <c r="H24" s="72" t="n">
        <v>66.3</v>
      </c>
      <c r="I24" s="72" t="n">
        <v>16.1</v>
      </c>
      <c r="J24" s="101" t="n">
        <v>32.1</v>
      </c>
    </row>
    <row r="25" s="65" customFormat="true" ht="13.5" hidden="false" customHeight="true" outlineLevel="0" collapsed="false">
      <c r="A25" s="97" t="s">
        <v>234</v>
      </c>
      <c r="B25" s="72" t="n">
        <v>66</v>
      </c>
      <c r="C25" s="72" t="n">
        <v>75.8</v>
      </c>
      <c r="D25" s="72" t="n">
        <v>64.1</v>
      </c>
      <c r="E25" s="72" t="n">
        <v>-11.7</v>
      </c>
      <c r="F25" s="101" t="n">
        <v>-15.4</v>
      </c>
      <c r="G25" s="72" t="n">
        <v>66</v>
      </c>
      <c r="H25" s="72" t="n">
        <v>64.1</v>
      </c>
      <c r="I25" s="72" t="n">
        <v>-1.9</v>
      </c>
      <c r="J25" s="101" t="n">
        <v>-2.9</v>
      </c>
    </row>
    <row r="26" s="65" customFormat="true" ht="18" hidden="false" customHeight="true" outlineLevel="0" collapsed="false">
      <c r="A26" s="96" t="s">
        <v>236</v>
      </c>
      <c r="B26" s="72" t="n">
        <v>126.7</v>
      </c>
      <c r="C26" s="72" t="n">
        <v>142.4</v>
      </c>
      <c r="D26" s="72" t="n">
        <v>90.5</v>
      </c>
      <c r="E26" s="72" t="n">
        <v>-52</v>
      </c>
      <c r="F26" s="101" t="n">
        <v>-36.5</v>
      </c>
      <c r="G26" s="72" t="n">
        <v>126.7</v>
      </c>
      <c r="H26" s="72" t="n">
        <v>90.5</v>
      </c>
      <c r="I26" s="72" t="n">
        <v>-36.2</v>
      </c>
      <c r="J26" s="101" t="n">
        <v>-28.6</v>
      </c>
    </row>
    <row r="27" s="65" customFormat="true" ht="13.5" hidden="false" customHeight="true" outlineLevel="0" collapsed="false">
      <c r="A27" s="97" t="s">
        <v>237</v>
      </c>
      <c r="B27" s="72" t="n">
        <v>101.7</v>
      </c>
      <c r="C27" s="72" t="n">
        <v>95.2</v>
      </c>
      <c r="D27" s="72" t="n">
        <v>55.7</v>
      </c>
      <c r="E27" s="72" t="n">
        <v>-39.5</v>
      </c>
      <c r="F27" s="101" t="n">
        <v>-41.5</v>
      </c>
      <c r="G27" s="72" t="n">
        <v>101.7</v>
      </c>
      <c r="H27" s="72" t="n">
        <v>55.7</v>
      </c>
      <c r="I27" s="72" t="n">
        <v>-46</v>
      </c>
      <c r="J27" s="101" t="n">
        <v>-45.2</v>
      </c>
    </row>
    <row r="28" s="65" customFormat="true" ht="13.5" hidden="false" customHeight="true" outlineLevel="0" collapsed="false">
      <c r="A28" s="97" t="s">
        <v>469</v>
      </c>
      <c r="B28" s="72" t="n">
        <v>6.1</v>
      </c>
      <c r="C28" s="72" t="n">
        <v>10.5</v>
      </c>
      <c r="D28" s="72" t="n">
        <v>9.4</v>
      </c>
      <c r="E28" s="72" t="n">
        <v>-1</v>
      </c>
      <c r="F28" s="101" t="n">
        <v>-9.7</v>
      </c>
      <c r="G28" s="72" t="n">
        <v>6.1</v>
      </c>
      <c r="H28" s="72" t="n">
        <v>9.4</v>
      </c>
      <c r="I28" s="72" t="n">
        <v>3.4</v>
      </c>
      <c r="J28" s="101" t="n">
        <v>55.5</v>
      </c>
    </row>
    <row r="29" s="65" customFormat="true" ht="19.5" hidden="false" customHeight="true" outlineLevel="0" collapsed="false">
      <c r="A29" s="95" t="s">
        <v>239</v>
      </c>
      <c r="B29" s="75" t="n">
        <v>816.4</v>
      </c>
      <c r="C29" s="75" t="n">
        <v>975.8</v>
      </c>
      <c r="D29" s="75" t="n">
        <v>978.7</v>
      </c>
      <c r="E29" s="75" t="n">
        <v>2.9</v>
      </c>
      <c r="F29" s="99" t="n">
        <v>0.3</v>
      </c>
      <c r="G29" s="75" t="n">
        <v>816.4</v>
      </c>
      <c r="H29" s="75" t="n">
        <v>978.7</v>
      </c>
      <c r="I29" s="75" t="n">
        <v>162.3</v>
      </c>
      <c r="J29" s="99" t="n">
        <v>19.9</v>
      </c>
    </row>
    <row r="30" s="65" customFormat="true" ht="13.5" hidden="false" customHeight="true" outlineLevel="0" collapsed="false">
      <c r="A30" s="96" t="s">
        <v>240</v>
      </c>
      <c r="B30" s="72" t="n">
        <v>152</v>
      </c>
      <c r="C30" s="72" t="n">
        <v>201.9</v>
      </c>
      <c r="D30" s="72" t="n">
        <v>216.4</v>
      </c>
      <c r="E30" s="72" t="n">
        <v>14.5</v>
      </c>
      <c r="F30" s="101" t="n">
        <v>7.2</v>
      </c>
      <c r="G30" s="72" t="n">
        <v>152</v>
      </c>
      <c r="H30" s="72" t="n">
        <v>216.4</v>
      </c>
      <c r="I30" s="72" t="n">
        <v>64.4</v>
      </c>
      <c r="J30" s="101" t="n">
        <v>42.4</v>
      </c>
    </row>
    <row r="31" s="65" customFormat="true" ht="13.5" hidden="false" customHeight="true" outlineLevel="0" collapsed="false">
      <c r="A31" s="97" t="s">
        <v>241</v>
      </c>
      <c r="B31" s="72" t="n">
        <v>76.9</v>
      </c>
      <c r="C31" s="72" t="n">
        <v>129.4</v>
      </c>
      <c r="D31" s="72" t="n">
        <v>146.2</v>
      </c>
      <c r="E31" s="72" t="n">
        <v>16.8</v>
      </c>
      <c r="F31" s="101" t="n">
        <v>13</v>
      </c>
      <c r="G31" s="72" t="n">
        <v>76.9</v>
      </c>
      <c r="H31" s="72" t="n">
        <v>146.2</v>
      </c>
      <c r="I31" s="72" t="n">
        <v>69.3</v>
      </c>
      <c r="J31" s="101" t="n">
        <v>90.1</v>
      </c>
    </row>
    <row r="32" s="65" customFormat="true" ht="13.5" hidden="false" customHeight="true" outlineLevel="0" collapsed="false">
      <c r="A32" s="97" t="s">
        <v>242</v>
      </c>
      <c r="B32" s="72" t="n">
        <v>54.8</v>
      </c>
      <c r="C32" s="72" t="n">
        <v>47.4</v>
      </c>
      <c r="D32" s="72" t="n">
        <v>47.8</v>
      </c>
      <c r="E32" s="72" t="n">
        <v>0.4</v>
      </c>
      <c r="F32" s="101" t="n">
        <v>0.8</v>
      </c>
      <c r="G32" s="72" t="n">
        <v>54.8</v>
      </c>
      <c r="H32" s="72" t="n">
        <v>47.8</v>
      </c>
      <c r="I32" s="72" t="n">
        <v>-7</v>
      </c>
      <c r="J32" s="101" t="n">
        <v>-12.8</v>
      </c>
    </row>
    <row r="33" s="65" customFormat="true" ht="18" hidden="false" customHeight="true" outlineLevel="0" collapsed="false">
      <c r="A33" s="96" t="s">
        <v>243</v>
      </c>
      <c r="B33" s="72" t="n">
        <v>458.8</v>
      </c>
      <c r="C33" s="72" t="n">
        <v>492.8</v>
      </c>
      <c r="D33" s="72" t="n">
        <v>502.4</v>
      </c>
      <c r="E33" s="72" t="n">
        <v>9.6</v>
      </c>
      <c r="F33" s="101" t="n">
        <v>1.9</v>
      </c>
      <c r="G33" s="72" t="n">
        <v>458.8</v>
      </c>
      <c r="H33" s="72" t="n">
        <v>502.4</v>
      </c>
      <c r="I33" s="72" t="n">
        <v>43.6</v>
      </c>
      <c r="J33" s="101" t="n">
        <v>9.5</v>
      </c>
    </row>
    <row r="34" s="65" customFormat="true" ht="13.5" hidden="false" customHeight="true" outlineLevel="0" collapsed="false">
      <c r="A34" s="97" t="s">
        <v>244</v>
      </c>
      <c r="B34" s="72" t="n">
        <v>355.7</v>
      </c>
      <c r="C34" s="72" t="n">
        <v>377.2</v>
      </c>
      <c r="D34" s="72" t="n">
        <v>403.1</v>
      </c>
      <c r="E34" s="72" t="n">
        <v>25.9</v>
      </c>
      <c r="F34" s="101" t="n">
        <v>6.9</v>
      </c>
      <c r="G34" s="72" t="n">
        <v>355.7</v>
      </c>
      <c r="H34" s="72" t="n">
        <v>403.1</v>
      </c>
      <c r="I34" s="72" t="n">
        <v>47.4</v>
      </c>
      <c r="J34" s="101" t="n">
        <v>13.3</v>
      </c>
    </row>
    <row r="35" s="65" customFormat="true" ht="13.5" hidden="false" customHeight="true" outlineLevel="0" collapsed="false">
      <c r="A35" s="97" t="s">
        <v>245</v>
      </c>
      <c r="B35" s="72" t="n">
        <v>103.1</v>
      </c>
      <c r="C35" s="72" t="n">
        <v>115.6</v>
      </c>
      <c r="D35" s="72" t="n">
        <v>99.3</v>
      </c>
      <c r="E35" s="72" t="n">
        <v>-16.4</v>
      </c>
      <c r="F35" s="101" t="n">
        <v>-14.2</v>
      </c>
      <c r="G35" s="72" t="n">
        <v>103.1</v>
      </c>
      <c r="H35" s="72" t="n">
        <v>99.3</v>
      </c>
      <c r="I35" s="72" t="n">
        <v>-3.8</v>
      </c>
      <c r="J35" s="101" t="n">
        <v>-3.7</v>
      </c>
    </row>
    <row r="36" s="65" customFormat="true" ht="18" hidden="false" customHeight="true" outlineLevel="0" collapsed="false">
      <c r="A36" s="96" t="s">
        <v>246</v>
      </c>
      <c r="B36" s="72" t="n">
        <v>205.6</v>
      </c>
      <c r="C36" s="72" t="n">
        <v>281</v>
      </c>
      <c r="D36" s="72" t="n">
        <v>259.8</v>
      </c>
      <c r="E36" s="72" t="n">
        <v>-21.2</v>
      </c>
      <c r="F36" s="101" t="n">
        <v>-7.5</v>
      </c>
      <c r="G36" s="72" t="n">
        <v>205.6</v>
      </c>
      <c r="H36" s="72" t="n">
        <v>259.8</v>
      </c>
      <c r="I36" s="72" t="n">
        <v>54.3</v>
      </c>
      <c r="J36" s="101" t="n">
        <v>26.4</v>
      </c>
    </row>
    <row r="37" s="65" customFormat="true" ht="13.5" hidden="false" customHeight="true" outlineLevel="0" collapsed="false">
      <c r="A37" s="97" t="s">
        <v>247</v>
      </c>
      <c r="B37" s="72" t="n">
        <v>90.2</v>
      </c>
      <c r="C37" s="72" t="n">
        <v>130.9</v>
      </c>
      <c r="D37" s="72" t="n">
        <v>100.5</v>
      </c>
      <c r="E37" s="72" t="n">
        <v>-30.4</v>
      </c>
      <c r="F37" s="101" t="n">
        <v>-23.2</v>
      </c>
      <c r="G37" s="72" t="n">
        <v>90.2</v>
      </c>
      <c r="H37" s="72" t="n">
        <v>100.5</v>
      </c>
      <c r="I37" s="72" t="n">
        <v>10.3</v>
      </c>
      <c r="J37" s="101" t="n">
        <v>11.4</v>
      </c>
    </row>
    <row r="38" s="65" customFormat="true" ht="13.5" hidden="false" customHeight="true" outlineLevel="0" collapsed="false">
      <c r="A38" s="97" t="s">
        <v>290</v>
      </c>
      <c r="B38" s="72" t="n">
        <v>36.7</v>
      </c>
      <c r="C38" s="72" t="n">
        <v>41.6</v>
      </c>
      <c r="D38" s="72" t="n">
        <v>45.3</v>
      </c>
      <c r="E38" s="72" t="n">
        <v>3.7</v>
      </c>
      <c r="F38" s="101" t="n">
        <v>8.8</v>
      </c>
      <c r="G38" s="72" t="n">
        <v>36.7</v>
      </c>
      <c r="H38" s="72" t="n">
        <v>45.3</v>
      </c>
      <c r="I38" s="72" t="n">
        <v>8.5</v>
      </c>
      <c r="J38" s="101" t="n">
        <v>23.2</v>
      </c>
    </row>
    <row r="39" s="65" customFormat="true" ht="19.5" hidden="false" customHeight="true" outlineLevel="0" collapsed="false">
      <c r="A39" s="95" t="s">
        <v>249</v>
      </c>
      <c r="B39" s="75" t="n">
        <v>2284.7</v>
      </c>
      <c r="C39" s="75" t="n">
        <v>2450.1</v>
      </c>
      <c r="D39" s="75" t="n">
        <v>1992.6</v>
      </c>
      <c r="E39" s="75" t="n">
        <v>-457.5</v>
      </c>
      <c r="F39" s="99" t="n">
        <v>-18.7</v>
      </c>
      <c r="G39" s="75" t="n">
        <v>2284.7</v>
      </c>
      <c r="H39" s="75" t="n">
        <v>1992.6</v>
      </c>
      <c r="I39" s="75" t="n">
        <v>-292</v>
      </c>
      <c r="J39" s="99" t="n">
        <v>-12.8</v>
      </c>
    </row>
    <row r="40" customFormat="false" ht="13.5" hidden="false" customHeight="true" outlineLevel="0" collapsed="false">
      <c r="A40" s="96" t="s">
        <v>250</v>
      </c>
      <c r="B40" s="72" t="n">
        <v>420.7</v>
      </c>
      <c r="C40" s="72" t="n">
        <v>484.1</v>
      </c>
      <c r="D40" s="72" t="n">
        <v>405.2</v>
      </c>
      <c r="E40" s="72" t="n">
        <v>-78.9</v>
      </c>
      <c r="F40" s="101" t="n">
        <v>-16.3</v>
      </c>
      <c r="G40" s="72" t="n">
        <v>420.7</v>
      </c>
      <c r="H40" s="72" t="n">
        <v>405.2</v>
      </c>
      <c r="I40" s="72" t="n">
        <v>-15.5</v>
      </c>
      <c r="J40" s="101" t="n">
        <v>-3.7</v>
      </c>
    </row>
    <row r="41" s="65" customFormat="true" ht="13.5" hidden="false" customHeight="true" outlineLevel="0" collapsed="false">
      <c r="A41" s="97" t="s">
        <v>252</v>
      </c>
      <c r="B41" s="72" t="n">
        <v>207.4</v>
      </c>
      <c r="C41" s="72" t="n">
        <v>225.1</v>
      </c>
      <c r="D41" s="72" t="n">
        <v>190.4</v>
      </c>
      <c r="E41" s="72" t="n">
        <v>-34.7</v>
      </c>
      <c r="F41" s="101" t="n">
        <v>-15.4</v>
      </c>
      <c r="G41" s="72" t="n">
        <v>207.4</v>
      </c>
      <c r="H41" s="72" t="n">
        <v>190.4</v>
      </c>
      <c r="I41" s="72" t="n">
        <v>-17</v>
      </c>
      <c r="J41" s="101" t="n">
        <v>-8.2</v>
      </c>
    </row>
    <row r="42" s="65" customFormat="true" ht="13.5" hidden="false" customHeight="true" outlineLevel="0" collapsed="false">
      <c r="A42" s="97" t="s">
        <v>251</v>
      </c>
      <c r="B42" s="72" t="n">
        <v>83.3</v>
      </c>
      <c r="C42" s="72" t="n">
        <v>124.7</v>
      </c>
      <c r="D42" s="72" t="n">
        <v>105.3</v>
      </c>
      <c r="E42" s="72" t="n">
        <v>-19.4</v>
      </c>
      <c r="F42" s="101" t="n">
        <v>-15.6</v>
      </c>
      <c r="G42" s="72" t="n">
        <v>83.3</v>
      </c>
      <c r="H42" s="72" t="n">
        <v>105.3</v>
      </c>
      <c r="I42" s="72" t="n">
        <v>22</v>
      </c>
      <c r="J42" s="101" t="n">
        <v>26.4</v>
      </c>
    </row>
    <row r="43" s="65" customFormat="true" ht="18" hidden="false" customHeight="true" outlineLevel="0" collapsed="false">
      <c r="A43" s="96" t="s">
        <v>253</v>
      </c>
      <c r="B43" s="72" t="n">
        <v>1864</v>
      </c>
      <c r="C43" s="72" t="n">
        <v>1966</v>
      </c>
      <c r="D43" s="72" t="n">
        <v>1587.4</v>
      </c>
      <c r="E43" s="72" t="n">
        <v>-378.5</v>
      </c>
      <c r="F43" s="101" t="n">
        <v>-19.3</v>
      </c>
      <c r="G43" s="72" t="n">
        <v>1864</v>
      </c>
      <c r="H43" s="72" t="n">
        <v>1587.4</v>
      </c>
      <c r="I43" s="72" t="n">
        <v>-276.6</v>
      </c>
      <c r="J43" s="101" t="n">
        <v>-14.8</v>
      </c>
    </row>
    <row r="44" s="65" customFormat="true" ht="13.5" hidden="false" customHeight="true" outlineLevel="0" collapsed="false">
      <c r="A44" s="97" t="s">
        <v>254</v>
      </c>
      <c r="B44" s="72" t="n">
        <v>644.8</v>
      </c>
      <c r="C44" s="72" t="n">
        <v>789.4</v>
      </c>
      <c r="D44" s="72" t="n">
        <v>514.8</v>
      </c>
      <c r="E44" s="72" t="n">
        <v>-274.6</v>
      </c>
      <c r="F44" s="101" t="n">
        <v>-34.8</v>
      </c>
      <c r="G44" s="72" t="n">
        <v>644.8</v>
      </c>
      <c r="H44" s="72" t="n">
        <v>514.8</v>
      </c>
      <c r="I44" s="72" t="n">
        <v>-130</v>
      </c>
      <c r="J44" s="101" t="n">
        <v>-20.2</v>
      </c>
    </row>
    <row r="45" s="65" customFormat="true" ht="13.5" hidden="false" customHeight="true" outlineLevel="0" collapsed="false">
      <c r="A45" s="97" t="s">
        <v>255</v>
      </c>
      <c r="B45" s="72" t="n">
        <v>373</v>
      </c>
      <c r="C45" s="72" t="n">
        <v>353.1</v>
      </c>
      <c r="D45" s="72" t="n">
        <v>304.1</v>
      </c>
      <c r="E45" s="72" t="n">
        <v>-49.1</v>
      </c>
      <c r="F45" s="101" t="n">
        <v>-13.9</v>
      </c>
      <c r="G45" s="72" t="n">
        <v>373</v>
      </c>
      <c r="H45" s="72" t="n">
        <v>304.1</v>
      </c>
      <c r="I45" s="72" t="n">
        <v>-68.9</v>
      </c>
      <c r="J45" s="101" t="n">
        <v>-18.5</v>
      </c>
    </row>
    <row r="46" s="65" customFormat="true" ht="13.5" hidden="false" customHeight="true" outlineLevel="0" collapsed="false">
      <c r="A46" s="97" t="s">
        <v>256</v>
      </c>
      <c r="B46" s="72" t="n">
        <v>121.2</v>
      </c>
      <c r="C46" s="72" t="n">
        <v>129.9</v>
      </c>
      <c r="D46" s="72" t="n">
        <v>162.4</v>
      </c>
      <c r="E46" s="72" t="n">
        <v>32.4</v>
      </c>
      <c r="F46" s="101" t="n">
        <v>25</v>
      </c>
      <c r="G46" s="72" t="n">
        <v>121.2</v>
      </c>
      <c r="H46" s="72" t="n">
        <v>162.4</v>
      </c>
      <c r="I46" s="72" t="n">
        <v>41.2</v>
      </c>
      <c r="J46" s="101" t="n">
        <v>34</v>
      </c>
    </row>
    <row r="47" s="65" customFormat="true" ht="13.5" hidden="false" customHeight="true" outlineLevel="0" collapsed="false">
      <c r="A47" s="97" t="s">
        <v>257</v>
      </c>
      <c r="B47" s="72" t="n">
        <v>164.3</v>
      </c>
      <c r="C47" s="72" t="n">
        <v>167.9</v>
      </c>
      <c r="D47" s="72" t="n">
        <v>157.7</v>
      </c>
      <c r="E47" s="72" t="n">
        <v>-10.3</v>
      </c>
      <c r="F47" s="101" t="n">
        <v>-6.1</v>
      </c>
      <c r="G47" s="72" t="n">
        <v>164.3</v>
      </c>
      <c r="H47" s="72" t="n">
        <v>157.7</v>
      </c>
      <c r="I47" s="72" t="n">
        <v>-6.7</v>
      </c>
      <c r="J47" s="101" t="n">
        <v>-4.1</v>
      </c>
    </row>
    <row r="48" customFormat="false" ht="13.5" hidden="false" customHeight="true" outlineLevel="0" collapsed="false">
      <c r="A48" s="97" t="s">
        <v>258</v>
      </c>
      <c r="B48" s="72" t="n">
        <v>91.8</v>
      </c>
      <c r="C48" s="72" t="n">
        <v>149.1</v>
      </c>
      <c r="D48" s="72" t="n">
        <v>126.6</v>
      </c>
      <c r="E48" s="72" t="n">
        <v>-22.4</v>
      </c>
      <c r="F48" s="101" t="n">
        <v>-15.1</v>
      </c>
      <c r="G48" s="72" t="n">
        <v>91.8</v>
      </c>
      <c r="H48" s="72" t="n">
        <v>126.6</v>
      </c>
      <c r="I48" s="72" t="n">
        <v>34.8</v>
      </c>
      <c r="J48" s="101" t="n">
        <v>37.9</v>
      </c>
    </row>
    <row r="49" s="65" customFormat="true" ht="19.5" hidden="false" customHeight="true" outlineLevel="0" collapsed="false">
      <c r="A49" s="95" t="s">
        <v>259</v>
      </c>
      <c r="B49" s="75" t="n">
        <v>1919.9</v>
      </c>
      <c r="C49" s="75" t="n">
        <v>1835.4</v>
      </c>
      <c r="D49" s="75" t="n">
        <v>1788.6</v>
      </c>
      <c r="E49" s="75" t="n">
        <v>-46.8</v>
      </c>
      <c r="F49" s="99" t="n">
        <v>-2.5</v>
      </c>
      <c r="G49" s="75" t="n">
        <v>1919.9</v>
      </c>
      <c r="H49" s="75" t="n">
        <v>1788.6</v>
      </c>
      <c r="I49" s="75" t="n">
        <v>-131.3</v>
      </c>
      <c r="J49" s="99" t="n">
        <v>-6.8</v>
      </c>
    </row>
    <row r="50" s="65" customFormat="true" ht="13.5" hidden="false" customHeight="true" outlineLevel="0" collapsed="false">
      <c r="A50" s="96" t="s">
        <v>260</v>
      </c>
      <c r="B50" s="72" t="n">
        <v>1255.8</v>
      </c>
      <c r="C50" s="72" t="n">
        <v>1227.2</v>
      </c>
      <c r="D50" s="72" t="n">
        <v>1256.9</v>
      </c>
      <c r="E50" s="72" t="n">
        <v>29.7</v>
      </c>
      <c r="F50" s="101" t="n">
        <v>2.4</v>
      </c>
      <c r="G50" s="72" t="n">
        <v>1255.8</v>
      </c>
      <c r="H50" s="72" t="n">
        <v>1256.9</v>
      </c>
      <c r="I50" s="72" t="n">
        <v>1.1</v>
      </c>
      <c r="J50" s="101" t="n">
        <v>0.1</v>
      </c>
    </row>
    <row r="51" s="65" customFormat="true" ht="13.5" hidden="false" customHeight="true" outlineLevel="0" collapsed="false">
      <c r="A51" s="97" t="s">
        <v>267</v>
      </c>
      <c r="B51" s="72" t="n">
        <v>284.9</v>
      </c>
      <c r="C51" s="72" t="n">
        <v>257.9</v>
      </c>
      <c r="D51" s="72" t="n">
        <v>236.6</v>
      </c>
      <c r="E51" s="72" t="n">
        <v>-21.3</v>
      </c>
      <c r="F51" s="101" t="n">
        <v>-8.3</v>
      </c>
      <c r="G51" s="72" t="n">
        <v>284.9</v>
      </c>
      <c r="H51" s="72" t="n">
        <v>236.6</v>
      </c>
      <c r="I51" s="72" t="n">
        <v>-48.4</v>
      </c>
      <c r="J51" s="101" t="n">
        <v>-17</v>
      </c>
    </row>
    <row r="52" customFormat="false" ht="13.5" hidden="false" customHeight="true" outlineLevel="0" collapsed="false">
      <c r="A52" s="97" t="s">
        <v>261</v>
      </c>
      <c r="B52" s="72" t="n">
        <v>198.3</v>
      </c>
      <c r="C52" s="72" t="n">
        <v>178</v>
      </c>
      <c r="D52" s="72" t="n">
        <v>199.7</v>
      </c>
      <c r="E52" s="72" t="n">
        <v>21.7</v>
      </c>
      <c r="F52" s="101" t="n">
        <v>12.2</v>
      </c>
      <c r="G52" s="72" t="n">
        <v>198.3</v>
      </c>
      <c r="H52" s="72" t="n">
        <v>199.7</v>
      </c>
      <c r="I52" s="72" t="n">
        <v>1.4</v>
      </c>
      <c r="J52" s="101" t="n">
        <v>0.7</v>
      </c>
    </row>
    <row r="53" customFormat="false" ht="13.5" hidden="false" customHeight="true" outlineLevel="0" collapsed="false">
      <c r="A53" s="97" t="s">
        <v>263</v>
      </c>
      <c r="B53" s="72" t="n">
        <v>161.5</v>
      </c>
      <c r="C53" s="72" t="n">
        <v>150.4</v>
      </c>
      <c r="D53" s="72" t="n">
        <v>162.9</v>
      </c>
      <c r="E53" s="72" t="n">
        <v>12.5</v>
      </c>
      <c r="F53" s="101" t="n">
        <v>8.3</v>
      </c>
      <c r="G53" s="72" t="n">
        <v>161.5</v>
      </c>
      <c r="H53" s="72" t="n">
        <v>162.9</v>
      </c>
      <c r="I53" s="72" t="n">
        <v>1.4</v>
      </c>
      <c r="J53" s="101" t="n">
        <v>0.8</v>
      </c>
    </row>
    <row r="54" s="65" customFormat="true" ht="13.5" hidden="false" customHeight="true" outlineLevel="0" collapsed="false">
      <c r="A54" s="97" t="s">
        <v>271</v>
      </c>
      <c r="B54" s="72" t="n">
        <v>124.9</v>
      </c>
      <c r="C54" s="72" t="n">
        <v>147.8</v>
      </c>
      <c r="D54" s="72" t="n">
        <v>115.6</v>
      </c>
      <c r="E54" s="72" t="n">
        <v>-32.2</v>
      </c>
      <c r="F54" s="101" t="n">
        <v>-21.8</v>
      </c>
      <c r="G54" s="72" t="n">
        <v>124.9</v>
      </c>
      <c r="H54" s="72" t="n">
        <v>115.6</v>
      </c>
      <c r="I54" s="72" t="n">
        <v>-9.3</v>
      </c>
      <c r="J54" s="101" t="n">
        <v>-7.4</v>
      </c>
    </row>
    <row r="55" customFormat="false" ht="13.5" hidden="false" customHeight="true" outlineLevel="0" collapsed="false">
      <c r="A55" s="97" t="s">
        <v>264</v>
      </c>
      <c r="B55" s="72" t="n">
        <v>80.3</v>
      </c>
      <c r="C55" s="72" t="n">
        <v>78.7</v>
      </c>
      <c r="D55" s="72" t="n">
        <v>92.9</v>
      </c>
      <c r="E55" s="72" t="n">
        <v>14.1</v>
      </c>
      <c r="F55" s="101" t="n">
        <v>18</v>
      </c>
      <c r="G55" s="72" t="n">
        <v>80.3</v>
      </c>
      <c r="H55" s="72" t="n">
        <v>92.9</v>
      </c>
      <c r="I55" s="72" t="n">
        <v>12.6</v>
      </c>
      <c r="J55" s="101" t="n">
        <v>15.7</v>
      </c>
    </row>
    <row r="56" s="65" customFormat="true" ht="13.5" hidden="false" customHeight="true" outlineLevel="0" collapsed="false">
      <c r="A56" s="97" t="s">
        <v>265</v>
      </c>
      <c r="B56" s="72" t="n">
        <v>7.7</v>
      </c>
      <c r="C56" s="72" t="n">
        <v>46.3</v>
      </c>
      <c r="D56" s="72" t="n">
        <v>80.9</v>
      </c>
      <c r="E56" s="72" t="n">
        <v>34.6</v>
      </c>
      <c r="F56" s="101" t="n">
        <v>74.7</v>
      </c>
      <c r="G56" s="72" t="n">
        <v>7.7</v>
      </c>
      <c r="H56" s="72" t="n">
        <v>80.9</v>
      </c>
      <c r="I56" s="72" t="n">
        <v>73.2</v>
      </c>
      <c r="J56" s="101" t="n">
        <v>954.1</v>
      </c>
    </row>
    <row r="57" s="65" customFormat="true" ht="13.5" hidden="false" customHeight="true" outlineLevel="0" collapsed="false">
      <c r="A57" s="97" t="s">
        <v>266</v>
      </c>
      <c r="B57" s="72" t="n">
        <v>54.6</v>
      </c>
      <c r="C57" s="72" t="n">
        <v>66.1</v>
      </c>
      <c r="D57" s="72" t="n">
        <v>61.2</v>
      </c>
      <c r="E57" s="72" t="n">
        <v>-4.9</v>
      </c>
      <c r="F57" s="101" t="n">
        <v>-7.4</v>
      </c>
      <c r="G57" s="72" t="n">
        <v>54.6</v>
      </c>
      <c r="H57" s="72" t="n">
        <v>61.2</v>
      </c>
      <c r="I57" s="72" t="n">
        <v>6.7</v>
      </c>
      <c r="J57" s="101" t="n">
        <v>12.2</v>
      </c>
    </row>
    <row r="58" customFormat="false" ht="13.5" hidden="false" customHeight="true" outlineLevel="0" collapsed="false">
      <c r="A58" s="97" t="s">
        <v>268</v>
      </c>
      <c r="B58" s="72" t="n">
        <v>81.4</v>
      </c>
      <c r="C58" s="72" t="n">
        <v>76.7</v>
      </c>
      <c r="D58" s="72" t="n">
        <v>59.5</v>
      </c>
      <c r="E58" s="72" t="n">
        <v>-17.2</v>
      </c>
      <c r="F58" s="101" t="n">
        <v>-22.4</v>
      </c>
      <c r="G58" s="72" t="n">
        <v>81.4</v>
      </c>
      <c r="H58" s="72" t="n">
        <v>59.5</v>
      </c>
      <c r="I58" s="72" t="n">
        <v>-21.9</v>
      </c>
      <c r="J58" s="101" t="n">
        <v>-26.9</v>
      </c>
    </row>
    <row r="59" s="65" customFormat="true" ht="13.5" hidden="false" customHeight="true" outlineLevel="0" collapsed="false">
      <c r="A59" s="97" t="s">
        <v>269</v>
      </c>
      <c r="B59" s="72" t="n">
        <v>42.7</v>
      </c>
      <c r="C59" s="72" t="n">
        <v>30.8</v>
      </c>
      <c r="D59" s="72" t="n">
        <v>51.2</v>
      </c>
      <c r="E59" s="72" t="n">
        <v>20.4</v>
      </c>
      <c r="F59" s="101" t="n">
        <v>66.2</v>
      </c>
      <c r="G59" s="72" t="n">
        <v>42.7</v>
      </c>
      <c r="H59" s="72" t="n">
        <v>51.2</v>
      </c>
      <c r="I59" s="72" t="n">
        <v>8.5</v>
      </c>
      <c r="J59" s="101" t="n">
        <v>19.8</v>
      </c>
    </row>
    <row r="60" s="65" customFormat="true" ht="13.5" hidden="false" customHeight="true" outlineLevel="0" collapsed="false">
      <c r="A60" s="97" t="s">
        <v>262</v>
      </c>
      <c r="B60" s="72" t="n">
        <v>48.9</v>
      </c>
      <c r="C60" s="72" t="n">
        <v>43.7</v>
      </c>
      <c r="D60" s="72" t="n">
        <v>51</v>
      </c>
      <c r="E60" s="72" t="n">
        <v>7.3</v>
      </c>
      <c r="F60" s="101" t="n">
        <v>16.7</v>
      </c>
      <c r="G60" s="72" t="n">
        <v>48.9</v>
      </c>
      <c r="H60" s="72" t="n">
        <v>51</v>
      </c>
      <c r="I60" s="72" t="n">
        <v>2.2</v>
      </c>
      <c r="J60" s="101" t="n">
        <v>4.5</v>
      </c>
    </row>
    <row r="61" s="65" customFormat="true" ht="13.5" hidden="false" customHeight="true" outlineLevel="0" collapsed="false">
      <c r="A61" s="97" t="s">
        <v>272</v>
      </c>
      <c r="B61" s="72" t="n">
        <v>40.8</v>
      </c>
      <c r="C61" s="72" t="n">
        <v>39.3</v>
      </c>
      <c r="D61" s="72" t="n">
        <v>40.2</v>
      </c>
      <c r="E61" s="72" t="n">
        <v>0.8</v>
      </c>
      <c r="F61" s="101" t="n">
        <v>2.1</v>
      </c>
      <c r="G61" s="72" t="n">
        <v>40.8</v>
      </c>
      <c r="H61" s="72" t="n">
        <v>40.2</v>
      </c>
      <c r="I61" s="72" t="n">
        <v>-0.6</v>
      </c>
      <c r="J61" s="101" t="n">
        <v>-1.5</v>
      </c>
    </row>
    <row r="62" s="65" customFormat="true" ht="13.5" hidden="false" customHeight="true" outlineLevel="0" collapsed="false">
      <c r="A62" s="97" t="s">
        <v>465</v>
      </c>
      <c r="B62" s="72" t="n">
        <v>40.3</v>
      </c>
      <c r="C62" s="72" t="n">
        <v>29.4</v>
      </c>
      <c r="D62" s="72" t="n">
        <v>33.6</v>
      </c>
      <c r="E62" s="72" t="n">
        <v>4.2</v>
      </c>
      <c r="F62" s="101" t="n">
        <v>14.4</v>
      </c>
      <c r="G62" s="72" t="n">
        <v>40.3</v>
      </c>
      <c r="H62" s="72" t="n">
        <v>33.6</v>
      </c>
      <c r="I62" s="72" t="n">
        <v>-6.7</v>
      </c>
      <c r="J62" s="101" t="n">
        <v>-16.7</v>
      </c>
    </row>
    <row r="63" s="65" customFormat="true" ht="13.5" hidden="false" customHeight="true" outlineLevel="0" collapsed="false">
      <c r="A63" s="97" t="s">
        <v>270</v>
      </c>
      <c r="B63" s="72" t="n">
        <v>36</v>
      </c>
      <c r="C63" s="72" t="n">
        <v>31</v>
      </c>
      <c r="D63" s="72" t="n">
        <v>23.8</v>
      </c>
      <c r="E63" s="72" t="n">
        <v>-7.2</v>
      </c>
      <c r="F63" s="101" t="n">
        <v>-23.2</v>
      </c>
      <c r="G63" s="72" t="n">
        <v>36</v>
      </c>
      <c r="H63" s="72" t="n">
        <v>23.8</v>
      </c>
      <c r="I63" s="72" t="n">
        <v>-12.2</v>
      </c>
      <c r="J63" s="101" t="n">
        <v>-34</v>
      </c>
    </row>
    <row r="64" s="65" customFormat="true" ht="13.5" hidden="false" customHeight="true" outlineLevel="0" collapsed="false">
      <c r="A64" s="97" t="s">
        <v>273</v>
      </c>
      <c r="B64" s="72" t="n">
        <v>7.8</v>
      </c>
      <c r="C64" s="72" t="n">
        <v>21.3</v>
      </c>
      <c r="D64" s="72" t="n">
        <v>23.1</v>
      </c>
      <c r="E64" s="72" t="n">
        <v>1.8</v>
      </c>
      <c r="F64" s="101" t="n">
        <v>8.3</v>
      </c>
      <c r="G64" s="72" t="n">
        <v>7.8</v>
      </c>
      <c r="H64" s="72" t="n">
        <v>23.1</v>
      </c>
      <c r="I64" s="72" t="n">
        <v>15.3</v>
      </c>
      <c r="J64" s="101" t="n">
        <v>196.1</v>
      </c>
    </row>
    <row r="65" customFormat="false" ht="13.5" hidden="false" customHeight="true" outlineLevel="0" collapsed="false">
      <c r="A65" s="97" t="s">
        <v>291</v>
      </c>
      <c r="B65" s="72" t="n">
        <v>40.4</v>
      </c>
      <c r="C65" s="72" t="n">
        <v>24</v>
      </c>
      <c r="D65" s="72" t="n">
        <v>17.8</v>
      </c>
      <c r="E65" s="72" t="n">
        <v>-6.2</v>
      </c>
      <c r="F65" s="101" t="n">
        <v>-25.9</v>
      </c>
      <c r="G65" s="72" t="n">
        <v>40.4</v>
      </c>
      <c r="H65" s="72" t="n">
        <v>17.8</v>
      </c>
      <c r="I65" s="72" t="n">
        <v>-22.7</v>
      </c>
      <c r="J65" s="101" t="n">
        <v>-56.1</v>
      </c>
    </row>
    <row r="66" s="65" customFormat="true" ht="18" hidden="false" customHeight="true" outlineLevel="0" collapsed="false">
      <c r="A66" s="96" t="s">
        <v>276</v>
      </c>
      <c r="B66" s="72" t="n">
        <v>664.1</v>
      </c>
      <c r="C66" s="72" t="n">
        <v>608.2</v>
      </c>
      <c r="D66" s="72" t="n">
        <v>531.7</v>
      </c>
      <c r="E66" s="72" t="n">
        <v>-76.5</v>
      </c>
      <c r="F66" s="101" t="n">
        <v>-12.6</v>
      </c>
      <c r="G66" s="72" t="n">
        <v>664.1</v>
      </c>
      <c r="H66" s="72" t="n">
        <v>531.7</v>
      </c>
      <c r="I66" s="72" t="n">
        <v>-132.4</v>
      </c>
      <c r="J66" s="101" t="n">
        <v>-19.9</v>
      </c>
    </row>
    <row r="67" s="65" customFormat="true" ht="13.5" hidden="false" customHeight="true" outlineLevel="0" collapsed="false">
      <c r="A67" s="97" t="s">
        <v>277</v>
      </c>
      <c r="B67" s="72" t="n">
        <v>485.1</v>
      </c>
      <c r="C67" s="72" t="n">
        <v>466.8</v>
      </c>
      <c r="D67" s="72" t="n">
        <v>411.4</v>
      </c>
      <c r="E67" s="72" t="n">
        <v>-55.4</v>
      </c>
      <c r="F67" s="101" t="n">
        <v>-11.9</v>
      </c>
      <c r="G67" s="72" t="n">
        <v>485.1</v>
      </c>
      <c r="H67" s="72" t="n">
        <v>411.4</v>
      </c>
      <c r="I67" s="72" t="n">
        <v>-73.7</v>
      </c>
      <c r="J67" s="101" t="n">
        <v>-15.2</v>
      </c>
    </row>
    <row r="68" s="65" customFormat="true" ht="13.5" hidden="false" customHeight="true" outlineLevel="0" collapsed="false">
      <c r="A68" s="97" t="s">
        <v>278</v>
      </c>
      <c r="B68" s="72" t="n">
        <v>53.1</v>
      </c>
      <c r="C68" s="72" t="n">
        <v>47.5</v>
      </c>
      <c r="D68" s="72" t="n">
        <v>66</v>
      </c>
      <c r="E68" s="72" t="n">
        <v>18.5</v>
      </c>
      <c r="F68" s="101" t="n">
        <v>38.9</v>
      </c>
      <c r="G68" s="72" t="n">
        <v>53.1</v>
      </c>
      <c r="H68" s="72" t="n">
        <v>66</v>
      </c>
      <c r="I68" s="72" t="n">
        <v>12.8</v>
      </c>
      <c r="J68" s="101" t="n">
        <v>24.1</v>
      </c>
    </row>
    <row r="69" s="65" customFormat="true" ht="19.5" hidden="false" customHeight="true" outlineLevel="0" collapsed="false">
      <c r="A69" s="95" t="s">
        <v>279</v>
      </c>
      <c r="B69" s="75" t="n">
        <v>29.3</v>
      </c>
      <c r="C69" s="75" t="n">
        <v>35.2</v>
      </c>
      <c r="D69" s="75" t="n">
        <v>25.6</v>
      </c>
      <c r="E69" s="75" t="n">
        <v>-9.6</v>
      </c>
      <c r="F69" s="99" t="n">
        <v>-27.3</v>
      </c>
      <c r="G69" s="75" t="n">
        <v>29.3</v>
      </c>
      <c r="H69" s="75" t="n">
        <v>25.6</v>
      </c>
      <c r="I69" s="75" t="n">
        <v>-3.8</v>
      </c>
      <c r="J69" s="99" t="n">
        <v>-12.8</v>
      </c>
    </row>
    <row r="70" s="65" customFormat="true" ht="13.5" hidden="false" customHeight="true" outlineLevel="0" collapsed="false">
      <c r="A70" s="96" t="s">
        <v>280</v>
      </c>
      <c r="B70" s="72" t="n">
        <v>29.3</v>
      </c>
      <c r="C70" s="72" t="n">
        <v>35.2</v>
      </c>
      <c r="D70" s="72" t="n">
        <v>25.6</v>
      </c>
      <c r="E70" s="72" t="n">
        <v>-9.6</v>
      </c>
      <c r="F70" s="101" t="n">
        <v>-27.3</v>
      </c>
      <c r="G70" s="72" t="n">
        <v>29.3</v>
      </c>
      <c r="H70" s="72" t="n">
        <v>25.6</v>
      </c>
      <c r="I70" s="72" t="n">
        <v>-3.8</v>
      </c>
      <c r="J70" s="101" t="n">
        <v>-12.8</v>
      </c>
    </row>
    <row r="71" s="65" customFormat="true" ht="13.5" hidden="false" customHeight="true" outlineLevel="0" collapsed="false">
      <c r="A71" s="98" t="s">
        <v>281</v>
      </c>
      <c r="B71" s="72" t="n">
        <v>29.3</v>
      </c>
      <c r="C71" s="72" t="n">
        <v>35.2</v>
      </c>
      <c r="D71" s="72" t="n">
        <v>25.6</v>
      </c>
      <c r="E71" s="72" t="n">
        <v>-9.6</v>
      </c>
      <c r="F71" s="101" t="n">
        <v>-27.3</v>
      </c>
      <c r="G71" s="72" t="n">
        <v>29.3</v>
      </c>
      <c r="H71" s="72" t="n">
        <v>25.6</v>
      </c>
      <c r="I71" s="72" t="n">
        <v>-3.8</v>
      </c>
      <c r="J71" s="101" t="n">
        <v>-12.8</v>
      </c>
    </row>
    <row r="72" s="65" customFormat="true" ht="18" hidden="false" customHeight="true" outlineLevel="0" collapsed="false">
      <c r="A72" s="96" t="s">
        <v>283</v>
      </c>
      <c r="B72" s="72" t="n">
        <v>6.6</v>
      </c>
      <c r="C72" s="72" t="n">
        <v>4.1</v>
      </c>
      <c r="D72" s="72" t="s">
        <v>63</v>
      </c>
      <c r="E72" s="72" t="n">
        <v>-4.1</v>
      </c>
      <c r="F72" s="101" t="s">
        <v>63</v>
      </c>
      <c r="G72" s="72" t="n">
        <v>6.6</v>
      </c>
      <c r="H72" s="72" t="s">
        <v>63</v>
      </c>
      <c r="I72" s="72" t="n">
        <v>-6.6</v>
      </c>
      <c r="J72" s="101" t="s">
        <v>63</v>
      </c>
    </row>
    <row r="73" s="65" customFormat="true" ht="19.5" hidden="false" customHeight="true" outlineLevel="0" collapsed="false">
      <c r="A73" s="95" t="s">
        <v>462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3</v>
      </c>
      <c r="B5" s="62" t="n">
        <v>2014</v>
      </c>
      <c r="C5" s="62" t="n">
        <v>2014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1</v>
      </c>
      <c r="C7" s="63"/>
      <c r="D7" s="63"/>
      <c r="E7" s="63"/>
      <c r="F7" s="63" t="s">
        <v>88</v>
      </c>
      <c r="G7" s="67" t="s">
        <v>4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245.4</v>
      </c>
      <c r="C8" s="75" t="n">
        <v>1234.6</v>
      </c>
      <c r="D8" s="75" t="n">
        <v>1157.4</v>
      </c>
      <c r="E8" s="75" t="n">
        <v>-77.2</v>
      </c>
      <c r="F8" s="99" t="n">
        <v>-6.3</v>
      </c>
      <c r="G8" s="75" t="n">
        <v>1245.4</v>
      </c>
      <c r="H8" s="75" t="n">
        <v>1157.4</v>
      </c>
      <c r="I8" s="75" t="n">
        <v>-88</v>
      </c>
      <c r="J8" s="99" t="n">
        <v>-7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9</v>
      </c>
      <c r="C10" s="75" t="n">
        <v>22</v>
      </c>
      <c r="D10" s="75" t="n">
        <v>29</v>
      </c>
      <c r="E10" s="75" t="n">
        <v>7</v>
      </c>
      <c r="F10" s="99" t="n">
        <v>31.9</v>
      </c>
      <c r="G10" s="75" t="n">
        <v>19</v>
      </c>
      <c r="H10" s="75" t="n">
        <v>29</v>
      </c>
      <c r="I10" s="75" t="n">
        <v>10</v>
      </c>
      <c r="J10" s="99" t="n">
        <v>52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0.3</v>
      </c>
      <c r="C13" s="72" t="n">
        <v>10.3</v>
      </c>
      <c r="D13" s="72" t="n">
        <v>16.6</v>
      </c>
      <c r="E13" s="72" t="n">
        <v>6.3</v>
      </c>
      <c r="F13" s="101" t="n">
        <v>61.8</v>
      </c>
      <c r="G13" s="72" t="n">
        <v>10.3</v>
      </c>
      <c r="H13" s="72" t="n">
        <v>16.6</v>
      </c>
      <c r="I13" s="72" t="n">
        <v>6.3</v>
      </c>
      <c r="J13" s="101" t="n">
        <v>61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</v>
      </c>
      <c r="D14" s="72" t="s">
        <v>63</v>
      </c>
      <c r="E14" s="72" t="n">
        <v>0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0.3</v>
      </c>
      <c r="C15" s="72" t="n">
        <v>10.3</v>
      </c>
      <c r="D15" s="72" t="n">
        <v>16.6</v>
      </c>
      <c r="E15" s="72" t="n">
        <v>6.4</v>
      </c>
      <c r="F15" s="101" t="n">
        <v>62</v>
      </c>
      <c r="G15" s="72" t="n">
        <v>10.3</v>
      </c>
      <c r="H15" s="72" t="n">
        <v>16.6</v>
      </c>
      <c r="I15" s="72" t="n">
        <v>6.3</v>
      </c>
      <c r="J15" s="101" t="n">
        <v>61.1</v>
      </c>
    </row>
    <row r="16" s="65" customFormat="true" ht="13.5" hidden="false" customHeight="true" outlineLevel="0" collapsed="false">
      <c r="A16" s="92" t="s">
        <v>102</v>
      </c>
      <c r="B16" s="72" t="n">
        <v>2.6</v>
      </c>
      <c r="C16" s="72" t="n">
        <v>6.3</v>
      </c>
      <c r="D16" s="72" t="n">
        <v>10.7</v>
      </c>
      <c r="E16" s="72" t="n">
        <v>4.4</v>
      </c>
      <c r="F16" s="101" t="n">
        <v>70.1</v>
      </c>
      <c r="G16" s="72" t="n">
        <v>2.6</v>
      </c>
      <c r="H16" s="72" t="n">
        <v>10.7</v>
      </c>
      <c r="I16" s="72" t="n">
        <v>8.1</v>
      </c>
      <c r="J16" s="101" t="n">
        <v>312.8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6.1</v>
      </c>
      <c r="C18" s="72" t="n">
        <v>5.4</v>
      </c>
      <c r="D18" s="72" t="n">
        <v>1.7</v>
      </c>
      <c r="E18" s="72" t="n">
        <v>-3.8</v>
      </c>
      <c r="F18" s="101" t="n">
        <v>-69.4</v>
      </c>
      <c r="G18" s="72" t="n">
        <v>6.1</v>
      </c>
      <c r="H18" s="72" t="n">
        <v>1.7</v>
      </c>
      <c r="I18" s="72" t="n">
        <v>-4.4</v>
      </c>
      <c r="J18" s="101" t="n">
        <v>-72.7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s">
        <v>63</v>
      </c>
      <c r="H19" s="72" t="n">
        <v>0</v>
      </c>
      <c r="I19" s="72" t="n">
        <v>0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1226.4</v>
      </c>
      <c r="C20" s="75" t="n">
        <v>1212.6</v>
      </c>
      <c r="D20" s="75" t="n">
        <v>1128.4</v>
      </c>
      <c r="E20" s="75" t="n">
        <v>-84.2</v>
      </c>
      <c r="F20" s="99" t="n">
        <v>-6.9</v>
      </c>
      <c r="G20" s="75" t="n">
        <v>1226.4</v>
      </c>
      <c r="H20" s="75" t="n">
        <v>1128.4</v>
      </c>
      <c r="I20" s="75" t="n">
        <v>-98.1</v>
      </c>
      <c r="J20" s="99" t="n">
        <v>-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2.4</v>
      </c>
      <c r="C22" s="75" t="n">
        <v>42.4</v>
      </c>
      <c r="D22" s="75" t="n">
        <v>34.8</v>
      </c>
      <c r="E22" s="75" t="n">
        <v>-7.6</v>
      </c>
      <c r="F22" s="99" t="n">
        <v>-17.8</v>
      </c>
      <c r="G22" s="75" t="n">
        <v>42.4</v>
      </c>
      <c r="H22" s="75" t="n">
        <v>34.8</v>
      </c>
      <c r="I22" s="75" t="n">
        <v>-7.6</v>
      </c>
      <c r="J22" s="99" t="n">
        <v>-17.9</v>
      </c>
    </row>
    <row r="23" s="65" customFormat="true" ht="13.5" hidden="false" customHeight="true" outlineLevel="0" collapsed="false">
      <c r="A23" s="96" t="s">
        <v>233</v>
      </c>
      <c r="B23" s="72" t="n">
        <v>16.7</v>
      </c>
      <c r="C23" s="72" t="n">
        <v>20.5</v>
      </c>
      <c r="D23" s="72" t="n">
        <v>19.2</v>
      </c>
      <c r="E23" s="72" t="n">
        <v>-1.3</v>
      </c>
      <c r="F23" s="101" t="n">
        <v>-6.3</v>
      </c>
      <c r="G23" s="72" t="n">
        <v>16.7</v>
      </c>
      <c r="H23" s="72" t="n">
        <v>19.2</v>
      </c>
      <c r="I23" s="72" t="n">
        <v>2.5</v>
      </c>
      <c r="J23" s="101" t="n">
        <v>14.8</v>
      </c>
    </row>
    <row r="24" s="65" customFormat="true" ht="13.5" hidden="false" customHeight="true" outlineLevel="0" collapsed="false">
      <c r="A24" s="97" t="s">
        <v>234</v>
      </c>
      <c r="B24" s="72" t="n">
        <v>9.5</v>
      </c>
      <c r="C24" s="72" t="n">
        <v>11.8</v>
      </c>
      <c r="D24" s="72" t="n">
        <v>11.2</v>
      </c>
      <c r="E24" s="72" t="n">
        <v>-0.5</v>
      </c>
      <c r="F24" s="101" t="n">
        <v>-4.6</v>
      </c>
      <c r="G24" s="72" t="n">
        <v>9.5</v>
      </c>
      <c r="H24" s="72" t="n">
        <v>11.2</v>
      </c>
      <c r="I24" s="72" t="n">
        <v>1.7</v>
      </c>
      <c r="J24" s="101" t="n">
        <v>18</v>
      </c>
    </row>
    <row r="25" s="65" customFormat="true" ht="13.5" hidden="false" customHeight="true" outlineLevel="0" collapsed="false">
      <c r="A25" s="97" t="s">
        <v>285</v>
      </c>
      <c r="B25" s="72" t="n">
        <v>6.5</v>
      </c>
      <c r="C25" s="72" t="n">
        <v>8.1</v>
      </c>
      <c r="D25" s="72" t="n">
        <v>7.6</v>
      </c>
      <c r="E25" s="72" t="n">
        <v>-0.5</v>
      </c>
      <c r="F25" s="101" t="n">
        <v>-6.3</v>
      </c>
      <c r="G25" s="72" t="n">
        <v>6.5</v>
      </c>
      <c r="H25" s="72" t="n">
        <v>7.6</v>
      </c>
      <c r="I25" s="72" t="n">
        <v>1.1</v>
      </c>
      <c r="J25" s="101" t="n">
        <v>16.7</v>
      </c>
    </row>
    <row r="26" s="65" customFormat="true" ht="18" hidden="false" customHeight="true" outlineLevel="0" collapsed="false">
      <c r="A26" s="96" t="s">
        <v>236</v>
      </c>
      <c r="B26" s="72" t="n">
        <v>25.7</v>
      </c>
      <c r="C26" s="72" t="n">
        <v>21.9</v>
      </c>
      <c r="D26" s="72" t="n">
        <v>15.6</v>
      </c>
      <c r="E26" s="72" t="n">
        <v>-6.3</v>
      </c>
      <c r="F26" s="101" t="n">
        <v>-28.6</v>
      </c>
      <c r="G26" s="72" t="n">
        <v>25.7</v>
      </c>
      <c r="H26" s="72" t="n">
        <v>15.6</v>
      </c>
      <c r="I26" s="72" t="n">
        <v>-10.1</v>
      </c>
      <c r="J26" s="101" t="n">
        <v>-39.2</v>
      </c>
    </row>
    <row r="27" s="65" customFormat="true" ht="13.5" hidden="false" customHeight="true" outlineLevel="0" collapsed="false">
      <c r="A27" s="97" t="s">
        <v>237</v>
      </c>
      <c r="B27" s="72" t="n">
        <v>17.8</v>
      </c>
      <c r="C27" s="72" t="n">
        <v>15</v>
      </c>
      <c r="D27" s="72" t="n">
        <v>10.7</v>
      </c>
      <c r="E27" s="72" t="n">
        <v>-4.3</v>
      </c>
      <c r="F27" s="101" t="n">
        <v>-28.5</v>
      </c>
      <c r="G27" s="72" t="n">
        <v>17.8</v>
      </c>
      <c r="H27" s="72" t="n">
        <v>10.7</v>
      </c>
      <c r="I27" s="72" t="n">
        <v>-7.1</v>
      </c>
      <c r="J27" s="101" t="n">
        <v>-39.8</v>
      </c>
    </row>
    <row r="28" s="65" customFormat="true" ht="13.5" hidden="false" customHeight="true" outlineLevel="0" collapsed="false">
      <c r="A28" s="97" t="s">
        <v>469</v>
      </c>
      <c r="B28" s="72" t="n">
        <v>3.5</v>
      </c>
      <c r="C28" s="72" t="n">
        <v>1.2</v>
      </c>
      <c r="D28" s="72" t="n">
        <v>1.4</v>
      </c>
      <c r="E28" s="72" t="n">
        <v>0.1</v>
      </c>
      <c r="F28" s="101" t="n">
        <v>11.9</v>
      </c>
      <c r="G28" s="72" t="n">
        <v>3.5</v>
      </c>
      <c r="H28" s="72" t="n">
        <v>1.4</v>
      </c>
      <c r="I28" s="72" t="n">
        <v>-2.1</v>
      </c>
      <c r="J28" s="101" t="n">
        <v>-61</v>
      </c>
    </row>
    <row r="29" s="65" customFormat="true" ht="19.5" hidden="false" customHeight="true" outlineLevel="0" collapsed="false">
      <c r="A29" s="95" t="s">
        <v>239</v>
      </c>
      <c r="B29" s="75" t="n">
        <v>193.5</v>
      </c>
      <c r="C29" s="75" t="n">
        <v>206.7</v>
      </c>
      <c r="D29" s="75" t="n">
        <v>197.3</v>
      </c>
      <c r="E29" s="75" t="n">
        <v>-9.4</v>
      </c>
      <c r="F29" s="99" t="n">
        <v>-4.6</v>
      </c>
      <c r="G29" s="75" t="n">
        <v>193.5</v>
      </c>
      <c r="H29" s="75" t="n">
        <v>197.3</v>
      </c>
      <c r="I29" s="75" t="n">
        <v>3.8</v>
      </c>
      <c r="J29" s="99" t="n">
        <v>1.9</v>
      </c>
    </row>
    <row r="30" s="65" customFormat="true" ht="13.5" hidden="false" customHeight="true" outlineLevel="0" collapsed="false">
      <c r="A30" s="96" t="s">
        <v>240</v>
      </c>
      <c r="B30" s="72" t="n">
        <v>29.5</v>
      </c>
      <c r="C30" s="72" t="n">
        <v>36.1</v>
      </c>
      <c r="D30" s="72" t="n">
        <v>37.2</v>
      </c>
      <c r="E30" s="72" t="n">
        <v>1.1</v>
      </c>
      <c r="F30" s="101" t="n">
        <v>3</v>
      </c>
      <c r="G30" s="72" t="n">
        <v>29.5</v>
      </c>
      <c r="H30" s="72" t="n">
        <v>37.2</v>
      </c>
      <c r="I30" s="72" t="n">
        <v>7.7</v>
      </c>
      <c r="J30" s="101" t="n">
        <v>26.1</v>
      </c>
    </row>
    <row r="31" s="65" customFormat="true" ht="13.5" hidden="false" customHeight="true" outlineLevel="0" collapsed="false">
      <c r="A31" s="97" t="s">
        <v>241</v>
      </c>
      <c r="B31" s="72" t="n">
        <v>13.8</v>
      </c>
      <c r="C31" s="72" t="n">
        <v>19.2</v>
      </c>
      <c r="D31" s="72" t="n">
        <v>21.6</v>
      </c>
      <c r="E31" s="72" t="n">
        <v>2.3</v>
      </c>
      <c r="F31" s="101" t="n">
        <v>12.2</v>
      </c>
      <c r="G31" s="72" t="n">
        <v>13.8</v>
      </c>
      <c r="H31" s="72" t="n">
        <v>21.6</v>
      </c>
      <c r="I31" s="72" t="n">
        <v>7.8</v>
      </c>
      <c r="J31" s="101" t="n">
        <v>56.7</v>
      </c>
    </row>
    <row r="32" s="65" customFormat="true" ht="13.5" hidden="false" customHeight="true" outlineLevel="0" collapsed="false">
      <c r="A32" s="97" t="s">
        <v>242</v>
      </c>
      <c r="B32" s="72" t="n">
        <v>11.2</v>
      </c>
      <c r="C32" s="72" t="n">
        <v>10.3</v>
      </c>
      <c r="D32" s="72" t="n">
        <v>11.7</v>
      </c>
      <c r="E32" s="72" t="n">
        <v>1.4</v>
      </c>
      <c r="F32" s="101" t="n">
        <v>14.1</v>
      </c>
      <c r="G32" s="72" t="n">
        <v>11.2</v>
      </c>
      <c r="H32" s="72" t="n">
        <v>11.7</v>
      </c>
      <c r="I32" s="72" t="n">
        <v>0.5</v>
      </c>
      <c r="J32" s="101" t="n">
        <v>4.6</v>
      </c>
    </row>
    <row r="33" s="65" customFormat="true" ht="18" hidden="false" customHeight="true" outlineLevel="0" collapsed="false">
      <c r="A33" s="96" t="s">
        <v>243</v>
      </c>
      <c r="B33" s="72" t="n">
        <v>110.4</v>
      </c>
      <c r="C33" s="72" t="n">
        <v>103.2</v>
      </c>
      <c r="D33" s="72" t="n">
        <v>106.7</v>
      </c>
      <c r="E33" s="72" t="n">
        <v>3.4</v>
      </c>
      <c r="F33" s="101" t="n">
        <v>3.3</v>
      </c>
      <c r="G33" s="72" t="n">
        <v>110.4</v>
      </c>
      <c r="H33" s="72" t="n">
        <v>106.7</v>
      </c>
      <c r="I33" s="72" t="n">
        <v>-3.8</v>
      </c>
      <c r="J33" s="101" t="n">
        <v>-3.4</v>
      </c>
    </row>
    <row r="34" s="65" customFormat="true" ht="13.5" hidden="false" customHeight="true" outlineLevel="0" collapsed="false">
      <c r="A34" s="97" t="s">
        <v>244</v>
      </c>
      <c r="B34" s="72" t="n">
        <v>87.1</v>
      </c>
      <c r="C34" s="72" t="n">
        <v>80.7</v>
      </c>
      <c r="D34" s="72" t="n">
        <v>88.2</v>
      </c>
      <c r="E34" s="72" t="n">
        <v>7.5</v>
      </c>
      <c r="F34" s="101" t="n">
        <v>9.3</v>
      </c>
      <c r="G34" s="72" t="n">
        <v>87.1</v>
      </c>
      <c r="H34" s="72" t="n">
        <v>88.2</v>
      </c>
      <c r="I34" s="72" t="n">
        <v>1.1</v>
      </c>
      <c r="J34" s="101" t="n">
        <v>1.2</v>
      </c>
    </row>
    <row r="35" s="65" customFormat="true" ht="13.5" hidden="false" customHeight="true" outlineLevel="0" collapsed="false">
      <c r="A35" s="97" t="s">
        <v>245</v>
      </c>
      <c r="B35" s="72" t="n">
        <v>23.3</v>
      </c>
      <c r="C35" s="72" t="n">
        <v>22.6</v>
      </c>
      <c r="D35" s="72" t="n">
        <v>18.5</v>
      </c>
      <c r="E35" s="72" t="n">
        <v>-4.1</v>
      </c>
      <c r="F35" s="101" t="n">
        <v>-18.1</v>
      </c>
      <c r="G35" s="72" t="n">
        <v>23.3</v>
      </c>
      <c r="H35" s="72" t="n">
        <v>18.5</v>
      </c>
      <c r="I35" s="72" t="n">
        <v>-4.8</v>
      </c>
      <c r="J35" s="101" t="n">
        <v>-20.7</v>
      </c>
    </row>
    <row r="36" s="65" customFormat="true" ht="18" hidden="false" customHeight="true" outlineLevel="0" collapsed="false">
      <c r="A36" s="96" t="s">
        <v>246</v>
      </c>
      <c r="B36" s="72" t="n">
        <v>53.6</v>
      </c>
      <c r="C36" s="72" t="n">
        <v>67.4</v>
      </c>
      <c r="D36" s="72" t="n">
        <v>53.4</v>
      </c>
      <c r="E36" s="72" t="n">
        <v>-14</v>
      </c>
      <c r="F36" s="101" t="n">
        <v>-20.7</v>
      </c>
      <c r="G36" s="72" t="n">
        <v>53.6</v>
      </c>
      <c r="H36" s="72" t="n">
        <v>53.4</v>
      </c>
      <c r="I36" s="72" t="n">
        <v>-0.2</v>
      </c>
      <c r="J36" s="101" t="n">
        <v>-0.3</v>
      </c>
    </row>
    <row r="37" s="65" customFormat="true" ht="13.5" hidden="false" customHeight="true" outlineLevel="0" collapsed="false">
      <c r="A37" s="97" t="s">
        <v>247</v>
      </c>
      <c r="B37" s="72" t="n">
        <v>20.5</v>
      </c>
      <c r="C37" s="72" t="n">
        <v>28.4</v>
      </c>
      <c r="D37" s="72" t="n">
        <v>19.8</v>
      </c>
      <c r="E37" s="72" t="n">
        <v>-8.6</v>
      </c>
      <c r="F37" s="101" t="n">
        <v>-30.3</v>
      </c>
      <c r="G37" s="72" t="n">
        <v>20.5</v>
      </c>
      <c r="H37" s="72" t="n">
        <v>19.8</v>
      </c>
      <c r="I37" s="72" t="n">
        <v>-0.7</v>
      </c>
      <c r="J37" s="101" t="n">
        <v>-3.2</v>
      </c>
    </row>
    <row r="38" s="65" customFormat="true" ht="13.5" hidden="false" customHeight="true" outlineLevel="0" collapsed="false">
      <c r="A38" s="97" t="s">
        <v>248</v>
      </c>
      <c r="B38" s="72" t="n">
        <v>9</v>
      </c>
      <c r="C38" s="72" t="n">
        <v>9.9</v>
      </c>
      <c r="D38" s="72" t="n">
        <v>9.4</v>
      </c>
      <c r="E38" s="72" t="n">
        <v>-0.4</v>
      </c>
      <c r="F38" s="101" t="n">
        <v>-4.5</v>
      </c>
      <c r="G38" s="72" t="n">
        <v>9</v>
      </c>
      <c r="H38" s="72" t="n">
        <v>9.4</v>
      </c>
      <c r="I38" s="72" t="n">
        <v>0.5</v>
      </c>
      <c r="J38" s="101" t="n">
        <v>5.3</v>
      </c>
    </row>
    <row r="39" s="65" customFormat="true" ht="19.5" hidden="false" customHeight="true" outlineLevel="0" collapsed="false">
      <c r="A39" s="95" t="s">
        <v>249</v>
      </c>
      <c r="B39" s="75" t="n">
        <v>545.6</v>
      </c>
      <c r="C39" s="75" t="n">
        <v>524.4</v>
      </c>
      <c r="D39" s="75" t="n">
        <v>513.7</v>
      </c>
      <c r="E39" s="75" t="n">
        <v>-10.8</v>
      </c>
      <c r="F39" s="99" t="n">
        <v>-2.1</v>
      </c>
      <c r="G39" s="75" t="n">
        <v>545.6</v>
      </c>
      <c r="H39" s="75" t="n">
        <v>513.7</v>
      </c>
      <c r="I39" s="75" t="n">
        <v>-31.9</v>
      </c>
      <c r="J39" s="99" t="n">
        <v>-5.8</v>
      </c>
    </row>
    <row r="40" customFormat="false" ht="13.5" hidden="false" customHeight="true" outlineLevel="0" collapsed="false">
      <c r="A40" s="96" t="s">
        <v>250</v>
      </c>
      <c r="B40" s="72" t="n">
        <v>49.3</v>
      </c>
      <c r="C40" s="72" t="n">
        <v>61.7</v>
      </c>
      <c r="D40" s="72" t="n">
        <v>47.3</v>
      </c>
      <c r="E40" s="72" t="n">
        <v>-14.4</v>
      </c>
      <c r="F40" s="101" t="n">
        <v>-23.4</v>
      </c>
      <c r="G40" s="72" t="n">
        <v>49.3</v>
      </c>
      <c r="H40" s="72" t="n">
        <v>47.3</v>
      </c>
      <c r="I40" s="72" t="n">
        <v>-2</v>
      </c>
      <c r="J40" s="101" t="n">
        <v>-4.1</v>
      </c>
    </row>
    <row r="41" s="65" customFormat="true" ht="13.5" hidden="false" customHeight="true" outlineLevel="0" collapsed="false">
      <c r="A41" s="97" t="s">
        <v>252</v>
      </c>
      <c r="B41" s="72" t="n">
        <v>22</v>
      </c>
      <c r="C41" s="72" t="n">
        <v>28</v>
      </c>
      <c r="D41" s="72" t="n">
        <v>22.4</v>
      </c>
      <c r="E41" s="72" t="n">
        <v>-5.6</v>
      </c>
      <c r="F41" s="101" t="n">
        <v>-20</v>
      </c>
      <c r="G41" s="72" t="n">
        <v>22</v>
      </c>
      <c r="H41" s="72" t="n">
        <v>22.4</v>
      </c>
      <c r="I41" s="72" t="n">
        <v>0.4</v>
      </c>
      <c r="J41" s="101" t="n">
        <v>2</v>
      </c>
    </row>
    <row r="42" s="65" customFormat="true" ht="13.5" hidden="false" customHeight="true" outlineLevel="0" collapsed="false">
      <c r="A42" s="97" t="s">
        <v>251</v>
      </c>
      <c r="B42" s="72" t="n">
        <v>10.8</v>
      </c>
      <c r="C42" s="72" t="n">
        <v>14.7</v>
      </c>
      <c r="D42" s="72" t="n">
        <v>11.2</v>
      </c>
      <c r="E42" s="72" t="n">
        <v>-3.5</v>
      </c>
      <c r="F42" s="101" t="n">
        <v>-23.8</v>
      </c>
      <c r="G42" s="72" t="n">
        <v>10.8</v>
      </c>
      <c r="H42" s="72" t="n">
        <v>11.2</v>
      </c>
      <c r="I42" s="72" t="n">
        <v>0.3</v>
      </c>
      <c r="J42" s="101" t="n">
        <v>3</v>
      </c>
    </row>
    <row r="43" s="65" customFormat="true" ht="18" hidden="false" customHeight="true" outlineLevel="0" collapsed="false">
      <c r="A43" s="96" t="s">
        <v>253</v>
      </c>
      <c r="B43" s="72" t="n">
        <v>496.2</v>
      </c>
      <c r="C43" s="72" t="n">
        <v>462.7</v>
      </c>
      <c r="D43" s="72" t="n">
        <v>466.4</v>
      </c>
      <c r="E43" s="72" t="n">
        <v>3.7</v>
      </c>
      <c r="F43" s="101" t="n">
        <v>0.8</v>
      </c>
      <c r="G43" s="72" t="n">
        <v>496.2</v>
      </c>
      <c r="H43" s="72" t="n">
        <v>466.4</v>
      </c>
      <c r="I43" s="72" t="n">
        <v>-29.8</v>
      </c>
      <c r="J43" s="101" t="n">
        <v>-6</v>
      </c>
    </row>
    <row r="44" s="65" customFormat="true" ht="13.5" hidden="false" customHeight="true" outlineLevel="0" collapsed="false">
      <c r="A44" s="97" t="s">
        <v>254</v>
      </c>
      <c r="B44" s="72" t="n">
        <v>253.2</v>
      </c>
      <c r="C44" s="72" t="n">
        <v>244.7</v>
      </c>
      <c r="D44" s="72" t="n">
        <v>235</v>
      </c>
      <c r="E44" s="72" t="n">
        <v>-9.7</v>
      </c>
      <c r="F44" s="101" t="n">
        <v>-4</v>
      </c>
      <c r="G44" s="72" t="n">
        <v>253.2</v>
      </c>
      <c r="H44" s="72" t="n">
        <v>235</v>
      </c>
      <c r="I44" s="72" t="n">
        <v>-18.2</v>
      </c>
      <c r="J44" s="101" t="n">
        <v>-7.2</v>
      </c>
    </row>
    <row r="45" s="65" customFormat="true" ht="13.5" hidden="false" customHeight="true" outlineLevel="0" collapsed="false">
      <c r="A45" s="97" t="s">
        <v>255</v>
      </c>
      <c r="B45" s="72" t="n">
        <v>63</v>
      </c>
      <c r="C45" s="72" t="n">
        <v>53.8</v>
      </c>
      <c r="D45" s="72" t="n">
        <v>55</v>
      </c>
      <c r="E45" s="72" t="n">
        <v>1.3</v>
      </c>
      <c r="F45" s="101" t="n">
        <v>2.3</v>
      </c>
      <c r="G45" s="72" t="n">
        <v>63</v>
      </c>
      <c r="H45" s="72" t="n">
        <v>55</v>
      </c>
      <c r="I45" s="72" t="n">
        <v>-8</v>
      </c>
      <c r="J45" s="101" t="n">
        <v>-12.7</v>
      </c>
    </row>
    <row r="46" s="65" customFormat="true" ht="13.5" hidden="false" customHeight="true" outlineLevel="0" collapsed="false">
      <c r="A46" s="97" t="s">
        <v>257</v>
      </c>
      <c r="B46" s="72" t="n">
        <v>37.3</v>
      </c>
      <c r="C46" s="72" t="n">
        <v>34.2</v>
      </c>
      <c r="D46" s="72" t="n">
        <v>39.8</v>
      </c>
      <c r="E46" s="72" t="n">
        <v>5.6</v>
      </c>
      <c r="F46" s="101" t="n">
        <v>16.5</v>
      </c>
      <c r="G46" s="72" t="n">
        <v>37.3</v>
      </c>
      <c r="H46" s="72" t="n">
        <v>39.8</v>
      </c>
      <c r="I46" s="72" t="n">
        <v>2.5</v>
      </c>
      <c r="J46" s="101" t="n">
        <v>6.8</v>
      </c>
    </row>
    <row r="47" s="65" customFormat="true" ht="13.5" hidden="false" customHeight="true" outlineLevel="0" collapsed="false">
      <c r="A47" s="97" t="s">
        <v>256</v>
      </c>
      <c r="B47" s="72" t="n">
        <v>32.8</v>
      </c>
      <c r="C47" s="72" t="n">
        <v>32.1</v>
      </c>
      <c r="D47" s="72" t="n">
        <v>35.8</v>
      </c>
      <c r="E47" s="72" t="n">
        <v>3.7</v>
      </c>
      <c r="F47" s="101" t="n">
        <v>11.6</v>
      </c>
      <c r="G47" s="72" t="n">
        <v>32.8</v>
      </c>
      <c r="H47" s="72" t="n">
        <v>35.8</v>
      </c>
      <c r="I47" s="72" t="n">
        <v>3</v>
      </c>
      <c r="J47" s="101" t="n">
        <v>9.1</v>
      </c>
    </row>
    <row r="48" customFormat="false" ht="13.5" hidden="false" customHeight="true" outlineLevel="0" collapsed="false">
      <c r="A48" s="97" t="s">
        <v>258</v>
      </c>
      <c r="B48" s="72" t="n">
        <v>19.9</v>
      </c>
      <c r="C48" s="72" t="n">
        <v>29.6</v>
      </c>
      <c r="D48" s="72" t="n">
        <v>26.5</v>
      </c>
      <c r="E48" s="72" t="n">
        <v>-3.1</v>
      </c>
      <c r="F48" s="101" t="n">
        <v>-10.5</v>
      </c>
      <c r="G48" s="72" t="n">
        <v>19.9</v>
      </c>
      <c r="H48" s="72" t="n">
        <v>26.5</v>
      </c>
      <c r="I48" s="72" t="n">
        <v>6.6</v>
      </c>
      <c r="J48" s="101" t="n">
        <v>33</v>
      </c>
    </row>
    <row r="49" s="65" customFormat="true" ht="19.5" hidden="false" customHeight="true" outlineLevel="0" collapsed="false">
      <c r="A49" s="95" t="s">
        <v>259</v>
      </c>
      <c r="B49" s="75" t="n">
        <v>438.8</v>
      </c>
      <c r="C49" s="75" t="n">
        <v>433.9</v>
      </c>
      <c r="D49" s="75" t="n">
        <v>379.2</v>
      </c>
      <c r="E49" s="75" t="n">
        <v>-54.7</v>
      </c>
      <c r="F49" s="99" t="n">
        <v>-12.6</v>
      </c>
      <c r="G49" s="75" t="n">
        <v>438.8</v>
      </c>
      <c r="H49" s="75" t="n">
        <v>379.2</v>
      </c>
      <c r="I49" s="75" t="n">
        <v>-59.6</v>
      </c>
      <c r="J49" s="99" t="n">
        <v>-13.6</v>
      </c>
    </row>
    <row r="50" s="65" customFormat="true" ht="13.5" hidden="false" customHeight="true" outlineLevel="0" collapsed="false">
      <c r="A50" s="96" t="s">
        <v>260</v>
      </c>
      <c r="B50" s="72" t="n">
        <v>309.7</v>
      </c>
      <c r="C50" s="72" t="n">
        <v>317.9</v>
      </c>
      <c r="D50" s="72" t="n">
        <v>280.9</v>
      </c>
      <c r="E50" s="72" t="n">
        <v>-37</v>
      </c>
      <c r="F50" s="101" t="n">
        <v>-11.6</v>
      </c>
      <c r="G50" s="72" t="n">
        <v>309.7</v>
      </c>
      <c r="H50" s="72" t="n">
        <v>280.9</v>
      </c>
      <c r="I50" s="72" t="n">
        <v>-28.8</v>
      </c>
      <c r="J50" s="101" t="n">
        <v>-9.3</v>
      </c>
    </row>
    <row r="51" s="65" customFormat="true" ht="13.5" hidden="false" customHeight="true" outlineLevel="0" collapsed="false">
      <c r="A51" s="97" t="s">
        <v>263</v>
      </c>
      <c r="B51" s="72" t="n">
        <v>56.7</v>
      </c>
      <c r="C51" s="72" t="n">
        <v>61.4</v>
      </c>
      <c r="D51" s="72" t="n">
        <v>52.2</v>
      </c>
      <c r="E51" s="72" t="n">
        <v>-9.2</v>
      </c>
      <c r="F51" s="101" t="n">
        <v>-15</v>
      </c>
      <c r="G51" s="72" t="n">
        <v>56.7</v>
      </c>
      <c r="H51" s="72" t="n">
        <v>52.2</v>
      </c>
      <c r="I51" s="72" t="n">
        <v>-4.6</v>
      </c>
      <c r="J51" s="101" t="n">
        <v>-8</v>
      </c>
    </row>
    <row r="52" customFormat="false" ht="13.5" hidden="false" customHeight="true" outlineLevel="0" collapsed="false">
      <c r="A52" s="97" t="s">
        <v>261</v>
      </c>
      <c r="B52" s="72" t="n">
        <v>49.7</v>
      </c>
      <c r="C52" s="72" t="n">
        <v>49</v>
      </c>
      <c r="D52" s="72" t="n">
        <v>44.6</v>
      </c>
      <c r="E52" s="72" t="n">
        <v>-4.4</v>
      </c>
      <c r="F52" s="101" t="n">
        <v>-9</v>
      </c>
      <c r="G52" s="72" t="n">
        <v>49.7</v>
      </c>
      <c r="H52" s="72" t="n">
        <v>44.6</v>
      </c>
      <c r="I52" s="72" t="n">
        <v>-5.1</v>
      </c>
      <c r="J52" s="101" t="n">
        <v>-10.3</v>
      </c>
    </row>
    <row r="53" customFormat="false" ht="13.5" hidden="false" customHeight="true" outlineLevel="0" collapsed="false">
      <c r="A53" s="97" t="s">
        <v>267</v>
      </c>
      <c r="B53" s="72" t="n">
        <v>53.1</v>
      </c>
      <c r="C53" s="72" t="n">
        <v>53.9</v>
      </c>
      <c r="D53" s="72" t="n">
        <v>38.5</v>
      </c>
      <c r="E53" s="72" t="n">
        <v>-15.4</v>
      </c>
      <c r="F53" s="101" t="n">
        <v>-28.5</v>
      </c>
      <c r="G53" s="72" t="n">
        <v>53.1</v>
      </c>
      <c r="H53" s="72" t="n">
        <v>38.5</v>
      </c>
      <c r="I53" s="72" t="n">
        <v>-14.6</v>
      </c>
      <c r="J53" s="101" t="n">
        <v>-27.5</v>
      </c>
    </row>
    <row r="54" s="65" customFormat="true" ht="13.5" hidden="false" customHeight="true" outlineLevel="0" collapsed="false">
      <c r="A54" s="97" t="s">
        <v>262</v>
      </c>
      <c r="B54" s="72" t="n">
        <v>31.9</v>
      </c>
      <c r="C54" s="72" t="n">
        <v>37</v>
      </c>
      <c r="D54" s="72" t="n">
        <v>23.9</v>
      </c>
      <c r="E54" s="72" t="n">
        <v>-13.1</v>
      </c>
      <c r="F54" s="101" t="n">
        <v>-35.4</v>
      </c>
      <c r="G54" s="72" t="n">
        <v>31.9</v>
      </c>
      <c r="H54" s="72" t="n">
        <v>23.9</v>
      </c>
      <c r="I54" s="72" t="n">
        <v>-8</v>
      </c>
      <c r="J54" s="101" t="n">
        <v>-25.1</v>
      </c>
    </row>
    <row r="55" customFormat="false" ht="13.5" hidden="false" customHeight="true" outlineLevel="0" collapsed="false">
      <c r="A55" s="97" t="s">
        <v>264</v>
      </c>
      <c r="B55" s="72" t="n">
        <v>25.8</v>
      </c>
      <c r="C55" s="72" t="n">
        <v>21.9</v>
      </c>
      <c r="D55" s="72" t="n">
        <v>22</v>
      </c>
      <c r="E55" s="72" t="n">
        <v>0</v>
      </c>
      <c r="F55" s="101" t="n">
        <v>0.1</v>
      </c>
      <c r="G55" s="72" t="n">
        <v>25.8</v>
      </c>
      <c r="H55" s="72" t="n">
        <v>22</v>
      </c>
      <c r="I55" s="72" t="n">
        <v>-3.9</v>
      </c>
      <c r="J55" s="101" t="n">
        <v>-15</v>
      </c>
    </row>
    <row r="56" s="65" customFormat="true" ht="13.5" hidden="false" customHeight="true" outlineLevel="0" collapsed="false">
      <c r="A56" s="97" t="s">
        <v>265</v>
      </c>
      <c r="B56" s="72" t="n">
        <v>9</v>
      </c>
      <c r="C56" s="72" t="n">
        <v>12.6</v>
      </c>
      <c r="D56" s="72" t="n">
        <v>20</v>
      </c>
      <c r="E56" s="72" t="n">
        <v>7.4</v>
      </c>
      <c r="F56" s="101" t="n">
        <v>58.8</v>
      </c>
      <c r="G56" s="72" t="n">
        <v>9</v>
      </c>
      <c r="H56" s="72" t="n">
        <v>20</v>
      </c>
      <c r="I56" s="72" t="n">
        <v>11</v>
      </c>
      <c r="J56" s="101" t="n">
        <v>123.2</v>
      </c>
    </row>
    <row r="57" s="65" customFormat="true" ht="13.5" hidden="false" customHeight="true" outlineLevel="0" collapsed="false">
      <c r="A57" s="97" t="s">
        <v>271</v>
      </c>
      <c r="B57" s="72" t="n">
        <v>16.4</v>
      </c>
      <c r="C57" s="72" t="n">
        <v>17.3</v>
      </c>
      <c r="D57" s="72" t="n">
        <v>17.1</v>
      </c>
      <c r="E57" s="72" t="n">
        <v>-0.2</v>
      </c>
      <c r="F57" s="101" t="n">
        <v>-0.9</v>
      </c>
      <c r="G57" s="72" t="n">
        <v>16.4</v>
      </c>
      <c r="H57" s="72" t="n">
        <v>17.1</v>
      </c>
      <c r="I57" s="72" t="n">
        <v>0.7</v>
      </c>
      <c r="J57" s="101" t="n">
        <v>4.3</v>
      </c>
    </row>
    <row r="58" customFormat="false" ht="13.5" hidden="false" customHeight="true" outlineLevel="0" collapsed="false">
      <c r="A58" s="97" t="s">
        <v>269</v>
      </c>
      <c r="B58" s="72" t="n">
        <v>10.7</v>
      </c>
      <c r="C58" s="72" t="n">
        <v>9.1</v>
      </c>
      <c r="D58" s="72" t="n">
        <v>14.9</v>
      </c>
      <c r="E58" s="72" t="n">
        <v>5.8</v>
      </c>
      <c r="F58" s="101" t="n">
        <v>63.8</v>
      </c>
      <c r="G58" s="72" t="n">
        <v>10.7</v>
      </c>
      <c r="H58" s="72" t="n">
        <v>14.9</v>
      </c>
      <c r="I58" s="72" t="n">
        <v>4.2</v>
      </c>
      <c r="J58" s="101" t="n">
        <v>39.2</v>
      </c>
    </row>
    <row r="59" s="65" customFormat="true" ht="13.5" hidden="false" customHeight="true" outlineLevel="0" collapsed="false">
      <c r="A59" s="97" t="s">
        <v>268</v>
      </c>
      <c r="B59" s="72" t="n">
        <v>15.4</v>
      </c>
      <c r="C59" s="72" t="n">
        <v>17.5</v>
      </c>
      <c r="D59" s="72" t="n">
        <v>13.7</v>
      </c>
      <c r="E59" s="72" t="n">
        <v>-3.8</v>
      </c>
      <c r="F59" s="101" t="n">
        <v>-21.6</v>
      </c>
      <c r="G59" s="72" t="n">
        <v>15.4</v>
      </c>
      <c r="H59" s="72" t="n">
        <v>13.7</v>
      </c>
      <c r="I59" s="72" t="n">
        <v>-1.7</v>
      </c>
      <c r="J59" s="101" t="n">
        <v>-11</v>
      </c>
    </row>
    <row r="60" s="65" customFormat="true" ht="13.5" hidden="false" customHeight="true" outlineLevel="0" collapsed="false">
      <c r="A60" s="97" t="s">
        <v>266</v>
      </c>
      <c r="B60" s="72" t="n">
        <v>12.7</v>
      </c>
      <c r="C60" s="72" t="n">
        <v>15.1</v>
      </c>
      <c r="D60" s="72" t="n">
        <v>11.9</v>
      </c>
      <c r="E60" s="72" t="n">
        <v>-3.2</v>
      </c>
      <c r="F60" s="101" t="n">
        <v>-21.1</v>
      </c>
      <c r="G60" s="72" t="n">
        <v>12.7</v>
      </c>
      <c r="H60" s="72" t="n">
        <v>11.9</v>
      </c>
      <c r="I60" s="72" t="n">
        <v>-0.8</v>
      </c>
      <c r="J60" s="101" t="n">
        <v>-6.1</v>
      </c>
    </row>
    <row r="61" s="65" customFormat="true" ht="13.5" hidden="false" customHeight="true" outlineLevel="0" collapsed="false">
      <c r="A61" s="97" t="s">
        <v>272</v>
      </c>
      <c r="B61" s="72" t="n">
        <v>10.6</v>
      </c>
      <c r="C61" s="72" t="n">
        <v>8.1</v>
      </c>
      <c r="D61" s="72" t="n">
        <v>7.3</v>
      </c>
      <c r="E61" s="72" t="n">
        <v>-0.8</v>
      </c>
      <c r="F61" s="101" t="n">
        <v>-9.6</v>
      </c>
      <c r="G61" s="72" t="n">
        <v>10.6</v>
      </c>
      <c r="H61" s="72" t="n">
        <v>7.3</v>
      </c>
      <c r="I61" s="72" t="n">
        <v>-3.3</v>
      </c>
      <c r="J61" s="101" t="n">
        <v>-31.4</v>
      </c>
    </row>
    <row r="62" s="65" customFormat="true" ht="13.5" hidden="false" customHeight="true" outlineLevel="0" collapsed="false">
      <c r="A62" s="97" t="s">
        <v>270</v>
      </c>
      <c r="B62" s="72" t="n">
        <v>4.9</v>
      </c>
      <c r="C62" s="72" t="n">
        <v>4.7</v>
      </c>
      <c r="D62" s="72" t="n">
        <v>4.2</v>
      </c>
      <c r="E62" s="72" t="n">
        <v>-0.6</v>
      </c>
      <c r="F62" s="101" t="n">
        <v>-12.4</v>
      </c>
      <c r="G62" s="72" t="n">
        <v>4.9</v>
      </c>
      <c r="H62" s="72" t="n">
        <v>4.2</v>
      </c>
      <c r="I62" s="72" t="n">
        <v>-0.8</v>
      </c>
      <c r="J62" s="101" t="n">
        <v>-16</v>
      </c>
    </row>
    <row r="63" s="65" customFormat="true" ht="13.5" hidden="false" customHeight="true" outlineLevel="0" collapsed="false">
      <c r="A63" s="97" t="s">
        <v>291</v>
      </c>
      <c r="B63" s="72" t="n">
        <v>5.1</v>
      </c>
      <c r="C63" s="72" t="n">
        <v>3.1</v>
      </c>
      <c r="D63" s="72" t="n">
        <v>3.3</v>
      </c>
      <c r="E63" s="72" t="n">
        <v>0.2</v>
      </c>
      <c r="F63" s="101" t="n">
        <v>6.7</v>
      </c>
      <c r="G63" s="72" t="n">
        <v>5.1</v>
      </c>
      <c r="H63" s="72" t="n">
        <v>3.3</v>
      </c>
      <c r="I63" s="72" t="n">
        <v>-1.8</v>
      </c>
      <c r="J63" s="101" t="n">
        <v>-34.7</v>
      </c>
    </row>
    <row r="64" s="65" customFormat="true" ht="13.5" hidden="false" customHeight="true" outlineLevel="0" collapsed="false">
      <c r="A64" s="97" t="s">
        <v>273</v>
      </c>
      <c r="B64" s="72" t="n">
        <v>2.4</v>
      </c>
      <c r="C64" s="72" t="n">
        <v>3.1</v>
      </c>
      <c r="D64" s="72" t="n">
        <v>3.1</v>
      </c>
      <c r="E64" s="72" t="n">
        <v>0</v>
      </c>
      <c r="F64" s="101" t="n">
        <v>-1</v>
      </c>
      <c r="G64" s="72" t="n">
        <v>2.4</v>
      </c>
      <c r="H64" s="72" t="n">
        <v>3.1</v>
      </c>
      <c r="I64" s="72" t="n">
        <v>0.7</v>
      </c>
      <c r="J64" s="101" t="n">
        <v>28.4</v>
      </c>
    </row>
    <row r="65" customFormat="false" ht="13.5" hidden="false" customHeight="true" outlineLevel="0" collapsed="false">
      <c r="A65" s="97" t="s">
        <v>465</v>
      </c>
      <c r="B65" s="72" t="n">
        <v>3.6</v>
      </c>
      <c r="C65" s="72" t="n">
        <v>2.9</v>
      </c>
      <c r="D65" s="72" t="n">
        <v>2.9</v>
      </c>
      <c r="E65" s="72" t="n">
        <v>0</v>
      </c>
      <c r="F65" s="101" t="n">
        <v>1.7</v>
      </c>
      <c r="G65" s="72" t="n">
        <v>3.6</v>
      </c>
      <c r="H65" s="72" t="n">
        <v>2.9</v>
      </c>
      <c r="I65" s="72" t="n">
        <v>-0.7</v>
      </c>
      <c r="J65" s="101" t="n">
        <v>-19</v>
      </c>
    </row>
    <row r="66" s="65" customFormat="true" ht="18" hidden="false" customHeight="true" outlineLevel="0" collapsed="false">
      <c r="A66" s="96" t="s">
        <v>276</v>
      </c>
      <c r="B66" s="72" t="n">
        <v>129.1</v>
      </c>
      <c r="C66" s="72" t="n">
        <v>116</v>
      </c>
      <c r="D66" s="72" t="n">
        <v>98.3</v>
      </c>
      <c r="E66" s="72" t="n">
        <v>-17.7</v>
      </c>
      <c r="F66" s="101" t="n">
        <v>-15.3</v>
      </c>
      <c r="G66" s="72" t="n">
        <v>129.1</v>
      </c>
      <c r="H66" s="72" t="n">
        <v>98.3</v>
      </c>
      <c r="I66" s="72" t="n">
        <v>-30.7</v>
      </c>
      <c r="J66" s="101" t="n">
        <v>-23.8</v>
      </c>
    </row>
    <row r="67" s="65" customFormat="true" ht="13.5" hidden="false" customHeight="true" outlineLevel="0" collapsed="false">
      <c r="A67" s="97" t="s">
        <v>277</v>
      </c>
      <c r="B67" s="72" t="n">
        <v>94.2</v>
      </c>
      <c r="C67" s="72" t="n">
        <v>84.9</v>
      </c>
      <c r="D67" s="72" t="n">
        <v>71.1</v>
      </c>
      <c r="E67" s="72" t="n">
        <v>-13.8</v>
      </c>
      <c r="F67" s="101" t="n">
        <v>-16.3</v>
      </c>
      <c r="G67" s="72" t="n">
        <v>94.2</v>
      </c>
      <c r="H67" s="72" t="n">
        <v>71.1</v>
      </c>
      <c r="I67" s="72" t="n">
        <v>-23.1</v>
      </c>
      <c r="J67" s="101" t="n">
        <v>-24.5</v>
      </c>
    </row>
    <row r="68" s="65" customFormat="true" ht="13.5" hidden="false" customHeight="true" outlineLevel="0" collapsed="false">
      <c r="A68" s="97" t="s">
        <v>278</v>
      </c>
      <c r="B68" s="72" t="n">
        <v>15</v>
      </c>
      <c r="C68" s="72" t="n">
        <v>14.7</v>
      </c>
      <c r="D68" s="72" t="n">
        <v>15.2</v>
      </c>
      <c r="E68" s="72" t="n">
        <v>0.5</v>
      </c>
      <c r="F68" s="101" t="n">
        <v>3.3</v>
      </c>
      <c r="G68" s="72" t="n">
        <v>15</v>
      </c>
      <c r="H68" s="72" t="n">
        <v>15.2</v>
      </c>
      <c r="I68" s="72" t="n">
        <v>0.2</v>
      </c>
      <c r="J68" s="101" t="n">
        <v>1.1</v>
      </c>
    </row>
    <row r="69" s="65" customFormat="true" ht="19.5" hidden="false" customHeight="true" outlineLevel="0" collapsed="false">
      <c r="A69" s="95" t="s">
        <v>279</v>
      </c>
      <c r="B69" s="75" t="n">
        <v>3.4</v>
      </c>
      <c r="C69" s="75" t="n">
        <v>4.6</v>
      </c>
      <c r="D69" s="75" t="n">
        <v>3.4</v>
      </c>
      <c r="E69" s="75" t="n">
        <v>-1.2</v>
      </c>
      <c r="F69" s="99" t="n">
        <v>-26.7</v>
      </c>
      <c r="G69" s="75" t="n">
        <v>3.4</v>
      </c>
      <c r="H69" s="75" t="n">
        <v>3.4</v>
      </c>
      <c r="I69" s="75" t="n">
        <v>0</v>
      </c>
      <c r="J69" s="99" t="n">
        <v>-0.5</v>
      </c>
    </row>
    <row r="70" s="65" customFormat="true" ht="13.5" hidden="false" customHeight="true" outlineLevel="0" collapsed="false">
      <c r="A70" s="96" t="s">
        <v>280</v>
      </c>
      <c r="B70" s="72" t="n">
        <v>3.4</v>
      </c>
      <c r="C70" s="72" t="n">
        <v>4.6</v>
      </c>
      <c r="D70" s="72" t="n">
        <v>3.4</v>
      </c>
      <c r="E70" s="72" t="n">
        <v>-1.2</v>
      </c>
      <c r="F70" s="101" t="n">
        <v>-26.7</v>
      </c>
      <c r="G70" s="72" t="n">
        <v>3.4</v>
      </c>
      <c r="H70" s="72" t="n">
        <v>3.4</v>
      </c>
      <c r="I70" s="72" t="n">
        <v>0</v>
      </c>
      <c r="J70" s="101" t="n">
        <v>0.4</v>
      </c>
    </row>
    <row r="71" s="65" customFormat="true" ht="13.5" hidden="false" customHeight="true" outlineLevel="0" collapsed="false">
      <c r="A71" s="98" t="s">
        <v>281</v>
      </c>
      <c r="B71" s="72" t="n">
        <v>3.4</v>
      </c>
      <c r="C71" s="72" t="n">
        <v>4.6</v>
      </c>
      <c r="D71" s="72" t="n">
        <v>3.4</v>
      </c>
      <c r="E71" s="72" t="n">
        <v>-1.2</v>
      </c>
      <c r="F71" s="101" t="n">
        <v>-26.8</v>
      </c>
      <c r="G71" s="72" t="n">
        <v>3.4</v>
      </c>
      <c r="H71" s="72" t="n">
        <v>3.4</v>
      </c>
      <c r="I71" s="72" t="n">
        <v>0</v>
      </c>
      <c r="J71" s="101" t="n">
        <v>0.3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2.7</v>
      </c>
      <c r="C73" s="75" t="n">
        <v>0.5</v>
      </c>
      <c r="D73" s="75" t="s">
        <v>63</v>
      </c>
      <c r="E73" s="75" t="n">
        <v>-0.5</v>
      </c>
      <c r="F73" s="99" t="s">
        <v>63</v>
      </c>
      <c r="G73" s="75" t="n">
        <v>2.7</v>
      </c>
      <c r="H73" s="75" t="s">
        <v>63</v>
      </c>
      <c r="I73" s="75" t="n">
        <v>-2.7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3</v>
      </c>
      <c r="B5" s="62" t="n">
        <v>2014</v>
      </c>
      <c r="C5" s="62" t="n">
        <v>2014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1</v>
      </c>
      <c r="C7" s="63"/>
      <c r="D7" s="63"/>
      <c r="E7" s="63"/>
      <c r="F7" s="63" t="s">
        <v>88</v>
      </c>
      <c r="G7" s="67" t="s">
        <v>4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48.2</v>
      </c>
      <c r="C8" s="75" t="n">
        <v>598.3</v>
      </c>
      <c r="D8" s="75" t="n">
        <v>604.6</v>
      </c>
      <c r="E8" s="75" t="n">
        <v>6.3</v>
      </c>
      <c r="F8" s="99" t="n">
        <v>1.1</v>
      </c>
      <c r="G8" s="75" t="n">
        <v>648.2</v>
      </c>
      <c r="H8" s="75" t="n">
        <v>604.6</v>
      </c>
      <c r="I8" s="75" t="n">
        <v>-43.5</v>
      </c>
      <c r="J8" s="99" t="n">
        <v>-6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.4</v>
      </c>
      <c r="C10" s="75" t="n">
        <v>13.4</v>
      </c>
      <c r="D10" s="75" t="n">
        <v>16.4</v>
      </c>
      <c r="E10" s="75" t="n">
        <v>3</v>
      </c>
      <c r="F10" s="99" t="n">
        <v>22.6</v>
      </c>
      <c r="G10" s="75" t="n">
        <v>8.4</v>
      </c>
      <c r="H10" s="75" t="n">
        <v>16.4</v>
      </c>
      <c r="I10" s="75" t="n">
        <v>8</v>
      </c>
      <c r="J10" s="99" t="n">
        <v>96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.7</v>
      </c>
      <c r="C13" s="72" t="n">
        <v>7.4</v>
      </c>
      <c r="D13" s="72" t="n">
        <v>13.5</v>
      </c>
      <c r="E13" s="72" t="n">
        <v>6.1</v>
      </c>
      <c r="F13" s="101" t="n">
        <v>82.7</v>
      </c>
      <c r="G13" s="72" t="n">
        <v>3.7</v>
      </c>
      <c r="H13" s="72" t="n">
        <v>13.5</v>
      </c>
      <c r="I13" s="72" t="n">
        <v>9.8</v>
      </c>
      <c r="J13" s="101" t="n">
        <v>267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.7</v>
      </c>
      <c r="C15" s="72" t="n">
        <v>7.4</v>
      </c>
      <c r="D15" s="72" t="n">
        <v>13.5</v>
      </c>
      <c r="E15" s="72" t="n">
        <v>6.1</v>
      </c>
      <c r="F15" s="101" t="n">
        <v>82.7</v>
      </c>
      <c r="G15" s="72" t="n">
        <v>3.7</v>
      </c>
      <c r="H15" s="72" t="n">
        <v>13.5</v>
      </c>
      <c r="I15" s="72" t="n">
        <v>9.8</v>
      </c>
      <c r="J15" s="101" t="n">
        <v>267.1</v>
      </c>
    </row>
    <row r="16" s="65" customFormat="true" ht="13.5" hidden="false" customHeight="true" outlineLevel="0" collapsed="false">
      <c r="A16" s="92" t="s">
        <v>102</v>
      </c>
      <c r="B16" s="72" t="n">
        <v>0.7</v>
      </c>
      <c r="C16" s="72" t="n">
        <v>2.2</v>
      </c>
      <c r="D16" s="72" t="n">
        <v>2</v>
      </c>
      <c r="E16" s="72" t="n">
        <v>-0.3</v>
      </c>
      <c r="F16" s="101" t="n">
        <v>-12.3</v>
      </c>
      <c r="G16" s="72" t="n">
        <v>0.7</v>
      </c>
      <c r="H16" s="72" t="n">
        <v>2</v>
      </c>
      <c r="I16" s="72" t="n">
        <v>1.2</v>
      </c>
      <c r="J16" s="101" t="n">
        <v>172.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4</v>
      </c>
      <c r="C18" s="72" t="n">
        <v>3.7</v>
      </c>
      <c r="D18" s="72" t="n">
        <v>0.9</v>
      </c>
      <c r="E18" s="72" t="n">
        <v>-2.8</v>
      </c>
      <c r="F18" s="101" t="n">
        <v>-75.5</v>
      </c>
      <c r="G18" s="72" t="n">
        <v>4</v>
      </c>
      <c r="H18" s="72" t="n">
        <v>0.9</v>
      </c>
      <c r="I18" s="72" t="n">
        <v>-3</v>
      </c>
      <c r="J18" s="101" t="n">
        <v>-76.8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639.8</v>
      </c>
      <c r="C20" s="75" t="n">
        <v>585</v>
      </c>
      <c r="D20" s="75" t="n">
        <v>588.2</v>
      </c>
      <c r="E20" s="75" t="n">
        <v>3.3</v>
      </c>
      <c r="F20" s="99" t="n">
        <v>0.6</v>
      </c>
      <c r="G20" s="75" t="n">
        <v>639.8</v>
      </c>
      <c r="H20" s="75" t="n">
        <v>588.2</v>
      </c>
      <c r="I20" s="75" t="n">
        <v>-51.6</v>
      </c>
      <c r="J20" s="99" t="n">
        <v>-8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7.2</v>
      </c>
      <c r="C22" s="75" t="n">
        <v>14.8</v>
      </c>
      <c r="D22" s="75" t="n">
        <v>12.6</v>
      </c>
      <c r="E22" s="75" t="n">
        <v>-2.2</v>
      </c>
      <c r="F22" s="99" t="n">
        <v>-14.6</v>
      </c>
      <c r="G22" s="75" t="n">
        <v>17.2</v>
      </c>
      <c r="H22" s="75" t="n">
        <v>12.6</v>
      </c>
      <c r="I22" s="75" t="n">
        <v>-4.6</v>
      </c>
      <c r="J22" s="99" t="n">
        <v>-26.5</v>
      </c>
    </row>
    <row r="23" s="65" customFormat="true" ht="13.5" hidden="false" customHeight="true" outlineLevel="0" collapsed="false">
      <c r="A23" s="96" t="s">
        <v>233</v>
      </c>
      <c r="B23" s="72" t="n">
        <v>5.8</v>
      </c>
      <c r="C23" s="72" t="n">
        <v>7.9</v>
      </c>
      <c r="D23" s="72" t="n">
        <v>7.3</v>
      </c>
      <c r="E23" s="72" t="n">
        <v>-0.6</v>
      </c>
      <c r="F23" s="101" t="n">
        <v>-7.1</v>
      </c>
      <c r="G23" s="72" t="n">
        <v>5.8</v>
      </c>
      <c r="H23" s="72" t="n">
        <v>7.3</v>
      </c>
      <c r="I23" s="72" t="n">
        <v>1.5</v>
      </c>
      <c r="J23" s="101" t="n">
        <v>25.9</v>
      </c>
    </row>
    <row r="24" s="65" customFormat="true" ht="13.5" hidden="false" customHeight="true" outlineLevel="0" collapsed="false">
      <c r="A24" s="97" t="s">
        <v>234</v>
      </c>
      <c r="B24" s="72" t="n">
        <v>3.2</v>
      </c>
      <c r="C24" s="72" t="n">
        <v>4.5</v>
      </c>
      <c r="D24" s="72" t="n">
        <v>5.2</v>
      </c>
      <c r="E24" s="72" t="n">
        <v>0.7</v>
      </c>
      <c r="F24" s="101" t="n">
        <v>16.5</v>
      </c>
      <c r="G24" s="72" t="n">
        <v>3.2</v>
      </c>
      <c r="H24" s="72" t="n">
        <v>5.2</v>
      </c>
      <c r="I24" s="72" t="n">
        <v>2</v>
      </c>
      <c r="J24" s="101" t="n">
        <v>62.8</v>
      </c>
    </row>
    <row r="25" s="65" customFormat="true" ht="13.5" hidden="false" customHeight="true" outlineLevel="0" collapsed="false">
      <c r="A25" s="97" t="s">
        <v>285</v>
      </c>
      <c r="B25" s="72" t="n">
        <v>2.2</v>
      </c>
      <c r="C25" s="72" t="n">
        <v>3</v>
      </c>
      <c r="D25" s="72" t="n">
        <v>2</v>
      </c>
      <c r="E25" s="72" t="n">
        <v>-1</v>
      </c>
      <c r="F25" s="101" t="n">
        <v>-34.3</v>
      </c>
      <c r="G25" s="72" t="n">
        <v>2.2</v>
      </c>
      <c r="H25" s="72" t="n">
        <v>2</v>
      </c>
      <c r="I25" s="72" t="n">
        <v>-0.2</v>
      </c>
      <c r="J25" s="101" t="n">
        <v>-9.9</v>
      </c>
    </row>
    <row r="26" s="65" customFormat="true" ht="18" hidden="false" customHeight="true" outlineLevel="0" collapsed="false">
      <c r="A26" s="96" t="s">
        <v>236</v>
      </c>
      <c r="B26" s="72" t="n">
        <v>11.4</v>
      </c>
      <c r="C26" s="72" t="n">
        <v>6.9</v>
      </c>
      <c r="D26" s="72" t="n">
        <v>5.3</v>
      </c>
      <c r="E26" s="72" t="n">
        <v>-1.6</v>
      </c>
      <c r="F26" s="101" t="n">
        <v>-23.2</v>
      </c>
      <c r="G26" s="72" t="n">
        <v>11.4</v>
      </c>
      <c r="H26" s="72" t="n">
        <v>5.3</v>
      </c>
      <c r="I26" s="72" t="n">
        <v>-6.1</v>
      </c>
      <c r="J26" s="101" t="n">
        <v>-53.2</v>
      </c>
    </row>
    <row r="27" s="65" customFormat="true" ht="13.5" hidden="false" customHeight="true" outlineLevel="0" collapsed="false">
      <c r="A27" s="97" t="s">
        <v>237</v>
      </c>
      <c r="B27" s="72" t="n">
        <v>5.7</v>
      </c>
      <c r="C27" s="72" t="n">
        <v>4.1</v>
      </c>
      <c r="D27" s="72" t="n">
        <v>3.4</v>
      </c>
      <c r="E27" s="72" t="n">
        <v>-0.7</v>
      </c>
      <c r="F27" s="101" t="n">
        <v>-18</v>
      </c>
      <c r="G27" s="72" t="n">
        <v>5.7</v>
      </c>
      <c r="H27" s="72" t="n">
        <v>3.4</v>
      </c>
      <c r="I27" s="72" t="n">
        <v>-2.4</v>
      </c>
      <c r="J27" s="101" t="n">
        <v>-41.4</v>
      </c>
    </row>
    <row r="28" s="65" customFormat="true" ht="13.5" hidden="false" customHeight="true" outlineLevel="0" collapsed="false">
      <c r="A28" s="97" t="s">
        <v>464</v>
      </c>
      <c r="B28" s="72" t="n">
        <v>0.6</v>
      </c>
      <c r="C28" s="72" t="n">
        <v>0.5</v>
      </c>
      <c r="D28" s="72" t="n">
        <v>0.6</v>
      </c>
      <c r="E28" s="72" t="n">
        <v>0.1</v>
      </c>
      <c r="F28" s="101" t="n">
        <v>15.3</v>
      </c>
      <c r="G28" s="72" t="n">
        <v>0.6</v>
      </c>
      <c r="H28" s="72" t="n">
        <v>0.6</v>
      </c>
      <c r="I28" s="72" t="n">
        <v>0</v>
      </c>
      <c r="J28" s="101" t="n">
        <v>-4.1</v>
      </c>
    </row>
    <row r="29" s="65" customFormat="true" ht="19.5" hidden="false" customHeight="true" outlineLevel="0" collapsed="false">
      <c r="A29" s="95" t="s">
        <v>239</v>
      </c>
      <c r="B29" s="75" t="n">
        <v>91.4</v>
      </c>
      <c r="C29" s="75" t="n">
        <v>86.3</v>
      </c>
      <c r="D29" s="75" t="n">
        <v>81.5</v>
      </c>
      <c r="E29" s="75" t="n">
        <v>-4.7</v>
      </c>
      <c r="F29" s="99" t="n">
        <v>-5.5</v>
      </c>
      <c r="G29" s="75" t="n">
        <v>91.4</v>
      </c>
      <c r="H29" s="75" t="n">
        <v>81.5</v>
      </c>
      <c r="I29" s="75" t="n">
        <v>-9.9</v>
      </c>
      <c r="J29" s="99" t="n">
        <v>-10.8</v>
      </c>
    </row>
    <row r="30" s="65" customFormat="true" ht="13.5" hidden="false" customHeight="true" outlineLevel="0" collapsed="false">
      <c r="A30" s="96" t="s">
        <v>240</v>
      </c>
      <c r="B30" s="72" t="n">
        <v>12.5</v>
      </c>
      <c r="C30" s="72" t="n">
        <v>12.3</v>
      </c>
      <c r="D30" s="72" t="n">
        <v>12.3</v>
      </c>
      <c r="E30" s="72" t="n">
        <v>0.1</v>
      </c>
      <c r="F30" s="101" t="n">
        <v>0.4</v>
      </c>
      <c r="G30" s="72" t="n">
        <v>12.5</v>
      </c>
      <c r="H30" s="72" t="n">
        <v>12.3</v>
      </c>
      <c r="I30" s="72" t="n">
        <v>-0.2</v>
      </c>
      <c r="J30" s="101" t="n">
        <v>-1.6</v>
      </c>
    </row>
    <row r="31" s="65" customFormat="true" ht="13.5" hidden="false" customHeight="true" outlineLevel="0" collapsed="false">
      <c r="A31" s="97" t="s">
        <v>242</v>
      </c>
      <c r="B31" s="72" t="n">
        <v>5.9</v>
      </c>
      <c r="C31" s="72" t="n">
        <v>5.2</v>
      </c>
      <c r="D31" s="72" t="n">
        <v>6</v>
      </c>
      <c r="E31" s="72" t="n">
        <v>0.8</v>
      </c>
      <c r="F31" s="101" t="n">
        <v>16.2</v>
      </c>
      <c r="G31" s="72" t="n">
        <v>5.9</v>
      </c>
      <c r="H31" s="72" t="n">
        <v>6</v>
      </c>
      <c r="I31" s="72" t="n">
        <v>0.1</v>
      </c>
      <c r="J31" s="101" t="n">
        <v>2.1</v>
      </c>
    </row>
    <row r="32" s="65" customFormat="true" ht="13.5" hidden="false" customHeight="true" outlineLevel="0" collapsed="false">
      <c r="A32" s="97" t="s">
        <v>241</v>
      </c>
      <c r="B32" s="72" t="n">
        <v>4.6</v>
      </c>
      <c r="C32" s="72" t="n">
        <v>4.1</v>
      </c>
      <c r="D32" s="72" t="n">
        <v>5</v>
      </c>
      <c r="E32" s="72" t="n">
        <v>0.8</v>
      </c>
      <c r="F32" s="101" t="n">
        <v>20.3</v>
      </c>
      <c r="G32" s="72" t="n">
        <v>4.6</v>
      </c>
      <c r="H32" s="72" t="n">
        <v>5</v>
      </c>
      <c r="I32" s="72" t="n">
        <v>0.4</v>
      </c>
      <c r="J32" s="101" t="n">
        <v>8.5</v>
      </c>
    </row>
    <row r="33" s="65" customFormat="true" ht="18" hidden="false" customHeight="true" outlineLevel="0" collapsed="false">
      <c r="A33" s="96" t="s">
        <v>243</v>
      </c>
      <c r="B33" s="72" t="n">
        <v>51.1</v>
      </c>
      <c r="C33" s="72" t="n">
        <v>39.6</v>
      </c>
      <c r="D33" s="72" t="n">
        <v>43.6</v>
      </c>
      <c r="E33" s="72" t="n">
        <v>4</v>
      </c>
      <c r="F33" s="101" t="n">
        <v>10.1</v>
      </c>
      <c r="G33" s="72" t="n">
        <v>51.1</v>
      </c>
      <c r="H33" s="72" t="n">
        <v>43.6</v>
      </c>
      <c r="I33" s="72" t="n">
        <v>-7.4</v>
      </c>
      <c r="J33" s="101" t="n">
        <v>-14.5</v>
      </c>
    </row>
    <row r="34" s="65" customFormat="true" ht="13.5" hidden="false" customHeight="true" outlineLevel="0" collapsed="false">
      <c r="A34" s="97" t="s">
        <v>244</v>
      </c>
      <c r="B34" s="72" t="n">
        <v>39.9</v>
      </c>
      <c r="C34" s="72" t="n">
        <v>30.8</v>
      </c>
      <c r="D34" s="72" t="n">
        <v>36.9</v>
      </c>
      <c r="E34" s="72" t="n">
        <v>6.2</v>
      </c>
      <c r="F34" s="101" t="n">
        <v>20</v>
      </c>
      <c r="G34" s="72" t="n">
        <v>39.9</v>
      </c>
      <c r="H34" s="72" t="n">
        <v>36.9</v>
      </c>
      <c r="I34" s="72" t="n">
        <v>-3</v>
      </c>
      <c r="J34" s="101" t="n">
        <v>-7.6</v>
      </c>
    </row>
    <row r="35" s="65" customFormat="true" ht="13.5" hidden="false" customHeight="true" outlineLevel="0" collapsed="false">
      <c r="A35" s="97" t="s">
        <v>245</v>
      </c>
      <c r="B35" s="72" t="n">
        <v>11.1</v>
      </c>
      <c r="C35" s="72" t="n">
        <v>8.9</v>
      </c>
      <c r="D35" s="72" t="n">
        <v>6.7</v>
      </c>
      <c r="E35" s="72" t="n">
        <v>-2.2</v>
      </c>
      <c r="F35" s="101" t="n">
        <v>-24.3</v>
      </c>
      <c r="G35" s="72" t="n">
        <v>11.1</v>
      </c>
      <c r="H35" s="72" t="n">
        <v>6.7</v>
      </c>
      <c r="I35" s="72" t="n">
        <v>-4.4</v>
      </c>
      <c r="J35" s="101" t="n">
        <v>-39.6</v>
      </c>
    </row>
    <row r="36" s="65" customFormat="true" ht="18" hidden="false" customHeight="true" outlineLevel="0" collapsed="false">
      <c r="A36" s="96" t="s">
        <v>246</v>
      </c>
      <c r="B36" s="72" t="n">
        <v>27.8</v>
      </c>
      <c r="C36" s="72" t="n">
        <v>34.4</v>
      </c>
      <c r="D36" s="72" t="n">
        <v>25.6</v>
      </c>
      <c r="E36" s="72" t="n">
        <v>-8.8</v>
      </c>
      <c r="F36" s="101" t="n">
        <v>-25.5</v>
      </c>
      <c r="G36" s="72" t="n">
        <v>27.8</v>
      </c>
      <c r="H36" s="72" t="n">
        <v>25.6</v>
      </c>
      <c r="I36" s="72" t="n">
        <v>-2.2</v>
      </c>
      <c r="J36" s="101" t="n">
        <v>-8.1</v>
      </c>
    </row>
    <row r="37" s="65" customFormat="true" ht="13.5" hidden="false" customHeight="true" outlineLevel="0" collapsed="false">
      <c r="A37" s="97" t="s">
        <v>247</v>
      </c>
      <c r="B37" s="72" t="n">
        <v>10.8</v>
      </c>
      <c r="C37" s="72" t="n">
        <v>13.8</v>
      </c>
      <c r="D37" s="72" t="n">
        <v>9.6</v>
      </c>
      <c r="E37" s="72" t="n">
        <v>-4.2</v>
      </c>
      <c r="F37" s="101" t="n">
        <v>-30.5</v>
      </c>
      <c r="G37" s="72" t="n">
        <v>10.8</v>
      </c>
      <c r="H37" s="72" t="n">
        <v>9.6</v>
      </c>
      <c r="I37" s="72" t="n">
        <v>-1.3</v>
      </c>
      <c r="J37" s="101" t="n">
        <v>-11.6</v>
      </c>
    </row>
    <row r="38" s="65" customFormat="true" ht="13.5" hidden="false" customHeight="true" outlineLevel="0" collapsed="false">
      <c r="A38" s="97" t="s">
        <v>248</v>
      </c>
      <c r="B38" s="72" t="n">
        <v>6.3</v>
      </c>
      <c r="C38" s="72" t="n">
        <v>7</v>
      </c>
      <c r="D38" s="72" t="n">
        <v>5.8</v>
      </c>
      <c r="E38" s="72" t="n">
        <v>-1.3</v>
      </c>
      <c r="F38" s="101" t="n">
        <v>-17.8</v>
      </c>
      <c r="G38" s="72" t="n">
        <v>6.3</v>
      </c>
      <c r="H38" s="72" t="n">
        <v>5.8</v>
      </c>
      <c r="I38" s="72" t="n">
        <v>-0.6</v>
      </c>
      <c r="J38" s="101" t="n">
        <v>-8.8</v>
      </c>
    </row>
    <row r="39" s="65" customFormat="true" ht="19.5" hidden="false" customHeight="true" outlineLevel="0" collapsed="false">
      <c r="A39" s="95" t="s">
        <v>249</v>
      </c>
      <c r="B39" s="75" t="n">
        <v>308.3</v>
      </c>
      <c r="C39" s="75" t="n">
        <v>258.6</v>
      </c>
      <c r="D39" s="75" t="n">
        <v>316.6</v>
      </c>
      <c r="E39" s="75" t="n">
        <v>58</v>
      </c>
      <c r="F39" s="99" t="n">
        <v>22.4</v>
      </c>
      <c r="G39" s="75" t="n">
        <v>308.3</v>
      </c>
      <c r="H39" s="75" t="n">
        <v>316.6</v>
      </c>
      <c r="I39" s="75" t="n">
        <v>8.3</v>
      </c>
      <c r="J39" s="99" t="n">
        <v>2.7</v>
      </c>
    </row>
    <row r="40" customFormat="false" ht="13.5" hidden="false" customHeight="true" outlineLevel="0" collapsed="false">
      <c r="A40" s="96" t="s">
        <v>250</v>
      </c>
      <c r="B40" s="72" t="n">
        <v>10.1</v>
      </c>
      <c r="C40" s="72" t="n">
        <v>14.2</v>
      </c>
      <c r="D40" s="72" t="n">
        <v>8.8</v>
      </c>
      <c r="E40" s="72" t="n">
        <v>-5.5</v>
      </c>
      <c r="F40" s="101" t="n">
        <v>-38.4</v>
      </c>
      <c r="G40" s="72" t="n">
        <v>10.1</v>
      </c>
      <c r="H40" s="72" t="n">
        <v>8.8</v>
      </c>
      <c r="I40" s="72" t="n">
        <v>-1.4</v>
      </c>
      <c r="J40" s="101" t="n">
        <v>-13.4</v>
      </c>
    </row>
    <row r="41" s="65" customFormat="true" ht="13.5" hidden="false" customHeight="true" outlineLevel="0" collapsed="false">
      <c r="A41" s="97" t="s">
        <v>252</v>
      </c>
      <c r="B41" s="72" t="n">
        <v>2</v>
      </c>
      <c r="C41" s="72" t="n">
        <v>5.4</v>
      </c>
      <c r="D41" s="72" t="n">
        <v>3.8</v>
      </c>
      <c r="E41" s="72" t="n">
        <v>-1.6</v>
      </c>
      <c r="F41" s="101" t="n">
        <v>-30.1</v>
      </c>
      <c r="G41" s="72" t="n">
        <v>2</v>
      </c>
      <c r="H41" s="72" t="n">
        <v>3.8</v>
      </c>
      <c r="I41" s="72" t="n">
        <v>1.8</v>
      </c>
      <c r="J41" s="101" t="n">
        <v>91.5</v>
      </c>
    </row>
    <row r="42" s="65" customFormat="true" ht="13.5" hidden="false" customHeight="true" outlineLevel="0" collapsed="false">
      <c r="A42" s="97" t="s">
        <v>473</v>
      </c>
      <c r="B42" s="72" t="n">
        <v>2.6</v>
      </c>
      <c r="C42" s="72" t="n">
        <v>4</v>
      </c>
      <c r="D42" s="72" t="n">
        <v>2.4</v>
      </c>
      <c r="E42" s="72" t="n">
        <v>-1.5</v>
      </c>
      <c r="F42" s="101" t="n">
        <v>-38.8</v>
      </c>
      <c r="G42" s="72" t="n">
        <v>2.6</v>
      </c>
      <c r="H42" s="72" t="n">
        <v>2.4</v>
      </c>
      <c r="I42" s="72" t="n">
        <v>-0.1</v>
      </c>
      <c r="J42" s="101" t="n">
        <v>-5.5</v>
      </c>
    </row>
    <row r="43" s="65" customFormat="true" ht="18" hidden="false" customHeight="true" outlineLevel="0" collapsed="false">
      <c r="A43" s="96" t="s">
        <v>253</v>
      </c>
      <c r="B43" s="72" t="n">
        <v>298.2</v>
      </c>
      <c r="C43" s="72" t="n">
        <v>244.4</v>
      </c>
      <c r="D43" s="72" t="n">
        <v>307.8</v>
      </c>
      <c r="E43" s="72" t="n">
        <v>63.4</v>
      </c>
      <c r="F43" s="101" t="n">
        <v>25.9</v>
      </c>
      <c r="G43" s="72" t="n">
        <v>298.2</v>
      </c>
      <c r="H43" s="72" t="n">
        <v>307.8</v>
      </c>
      <c r="I43" s="72" t="n">
        <v>9.6</v>
      </c>
      <c r="J43" s="101" t="n">
        <v>3.2</v>
      </c>
    </row>
    <row r="44" s="65" customFormat="true" ht="13.5" hidden="false" customHeight="true" outlineLevel="0" collapsed="false">
      <c r="A44" s="97" t="s">
        <v>254</v>
      </c>
      <c r="B44" s="72" t="n">
        <v>171.7</v>
      </c>
      <c r="C44" s="72" t="n">
        <v>144.4</v>
      </c>
      <c r="D44" s="72" t="n">
        <v>180.2</v>
      </c>
      <c r="E44" s="72" t="n">
        <v>35.8</v>
      </c>
      <c r="F44" s="101" t="n">
        <v>24.8</v>
      </c>
      <c r="G44" s="72" t="n">
        <v>171.7</v>
      </c>
      <c r="H44" s="72" t="n">
        <v>180.2</v>
      </c>
      <c r="I44" s="72" t="n">
        <v>8.4</v>
      </c>
      <c r="J44" s="101" t="n">
        <v>4.9</v>
      </c>
    </row>
    <row r="45" s="65" customFormat="true" ht="13.5" hidden="false" customHeight="true" outlineLevel="0" collapsed="false">
      <c r="A45" s="97" t="s">
        <v>255</v>
      </c>
      <c r="B45" s="72" t="n">
        <v>30.6</v>
      </c>
      <c r="C45" s="72" t="n">
        <v>21.4</v>
      </c>
      <c r="D45" s="72" t="n">
        <v>28.3</v>
      </c>
      <c r="E45" s="72" t="n">
        <v>6.8</v>
      </c>
      <c r="F45" s="101" t="n">
        <v>31.9</v>
      </c>
      <c r="G45" s="72" t="n">
        <v>30.6</v>
      </c>
      <c r="H45" s="72" t="n">
        <v>28.3</v>
      </c>
      <c r="I45" s="72" t="n">
        <v>-2.4</v>
      </c>
      <c r="J45" s="101" t="n">
        <v>-7.7</v>
      </c>
    </row>
    <row r="46" s="65" customFormat="true" ht="13.5" hidden="false" customHeight="true" outlineLevel="0" collapsed="false">
      <c r="A46" s="97" t="s">
        <v>256</v>
      </c>
      <c r="B46" s="72" t="n">
        <v>22.1</v>
      </c>
      <c r="C46" s="72" t="n">
        <v>18.1</v>
      </c>
      <c r="D46" s="72" t="n">
        <v>22.6</v>
      </c>
      <c r="E46" s="72" t="n">
        <v>4.5</v>
      </c>
      <c r="F46" s="101" t="n">
        <v>25</v>
      </c>
      <c r="G46" s="72" t="n">
        <v>22.1</v>
      </c>
      <c r="H46" s="72" t="n">
        <v>22.6</v>
      </c>
      <c r="I46" s="72" t="n">
        <v>0.5</v>
      </c>
      <c r="J46" s="101" t="n">
        <v>2.4</v>
      </c>
    </row>
    <row r="47" s="65" customFormat="true" ht="13.5" hidden="false" customHeight="true" outlineLevel="0" collapsed="false">
      <c r="A47" s="97" t="s">
        <v>257</v>
      </c>
      <c r="B47" s="72" t="n">
        <v>17.9</v>
      </c>
      <c r="C47" s="72" t="n">
        <v>14</v>
      </c>
      <c r="D47" s="72" t="n">
        <v>21</v>
      </c>
      <c r="E47" s="72" t="n">
        <v>7</v>
      </c>
      <c r="F47" s="101" t="n">
        <v>50.1</v>
      </c>
      <c r="G47" s="72" t="n">
        <v>17.9</v>
      </c>
      <c r="H47" s="72" t="n">
        <v>21</v>
      </c>
      <c r="I47" s="72" t="n">
        <v>3.1</v>
      </c>
      <c r="J47" s="101" t="n">
        <v>17.3</v>
      </c>
    </row>
    <row r="48" customFormat="false" ht="13.5" hidden="false" customHeight="true" outlineLevel="0" collapsed="false">
      <c r="A48" s="97" t="s">
        <v>258</v>
      </c>
      <c r="B48" s="72" t="n">
        <v>11.7</v>
      </c>
      <c r="C48" s="72" t="n">
        <v>16.2</v>
      </c>
      <c r="D48" s="72" t="n">
        <v>15.1</v>
      </c>
      <c r="E48" s="72" t="n">
        <v>-1.2</v>
      </c>
      <c r="F48" s="101" t="n">
        <v>-7.2</v>
      </c>
      <c r="G48" s="72" t="n">
        <v>11.7</v>
      </c>
      <c r="H48" s="72" t="n">
        <v>15.1</v>
      </c>
      <c r="I48" s="72" t="n">
        <v>3.4</v>
      </c>
      <c r="J48" s="101" t="n">
        <v>29.1</v>
      </c>
    </row>
    <row r="49" s="65" customFormat="true" ht="19.5" hidden="false" customHeight="true" outlineLevel="0" collapsed="false">
      <c r="A49" s="95" t="s">
        <v>259</v>
      </c>
      <c r="B49" s="75" t="n">
        <v>222.5</v>
      </c>
      <c r="C49" s="75" t="n">
        <v>224.9</v>
      </c>
      <c r="D49" s="75" t="n">
        <v>177.1</v>
      </c>
      <c r="E49" s="75" t="n">
        <v>-47.8</v>
      </c>
      <c r="F49" s="99" t="n">
        <v>-21.3</v>
      </c>
      <c r="G49" s="75" t="n">
        <v>222.5</v>
      </c>
      <c r="H49" s="75" t="n">
        <v>177.1</v>
      </c>
      <c r="I49" s="75" t="n">
        <v>-45.5</v>
      </c>
      <c r="J49" s="99" t="n">
        <v>-20.4</v>
      </c>
    </row>
    <row r="50" s="65" customFormat="true" ht="13.5" hidden="false" customHeight="true" outlineLevel="0" collapsed="false">
      <c r="A50" s="96" t="s">
        <v>260</v>
      </c>
      <c r="B50" s="72" t="n">
        <v>168.9</v>
      </c>
      <c r="C50" s="72" t="n">
        <v>175.5</v>
      </c>
      <c r="D50" s="72" t="n">
        <v>139.1</v>
      </c>
      <c r="E50" s="72" t="n">
        <v>-36.3</v>
      </c>
      <c r="F50" s="101" t="n">
        <v>-20.7</v>
      </c>
      <c r="G50" s="72" t="n">
        <v>168.9</v>
      </c>
      <c r="H50" s="72" t="n">
        <v>139.1</v>
      </c>
      <c r="I50" s="72" t="n">
        <v>-29.7</v>
      </c>
      <c r="J50" s="101" t="n">
        <v>-17.6</v>
      </c>
    </row>
    <row r="51" s="65" customFormat="true" ht="13.5" hidden="false" customHeight="true" outlineLevel="0" collapsed="false">
      <c r="A51" s="97" t="s">
        <v>263</v>
      </c>
      <c r="B51" s="72" t="n">
        <v>35.7</v>
      </c>
      <c r="C51" s="72" t="n">
        <v>39.7</v>
      </c>
      <c r="D51" s="72" t="n">
        <v>32.4</v>
      </c>
      <c r="E51" s="72" t="n">
        <v>-7.3</v>
      </c>
      <c r="F51" s="101" t="n">
        <v>-18.3</v>
      </c>
      <c r="G51" s="72" t="n">
        <v>35.7</v>
      </c>
      <c r="H51" s="72" t="n">
        <v>32.4</v>
      </c>
      <c r="I51" s="72" t="n">
        <v>-3.3</v>
      </c>
      <c r="J51" s="101" t="n">
        <v>-9.3</v>
      </c>
    </row>
    <row r="52" customFormat="false" ht="13.5" hidden="false" customHeight="true" outlineLevel="0" collapsed="false">
      <c r="A52" s="97" t="s">
        <v>261</v>
      </c>
      <c r="B52" s="72" t="n">
        <v>25.4</v>
      </c>
      <c r="C52" s="72" t="n">
        <v>24.3</v>
      </c>
      <c r="D52" s="72" t="n">
        <v>21.2</v>
      </c>
      <c r="E52" s="72" t="n">
        <v>-3.1</v>
      </c>
      <c r="F52" s="101" t="n">
        <v>-12.8</v>
      </c>
      <c r="G52" s="72" t="n">
        <v>25.4</v>
      </c>
      <c r="H52" s="72" t="n">
        <v>21.2</v>
      </c>
      <c r="I52" s="72" t="n">
        <v>-4.3</v>
      </c>
      <c r="J52" s="101" t="n">
        <v>-16.8</v>
      </c>
    </row>
    <row r="53" customFormat="false" ht="13.5" hidden="false" customHeight="true" outlineLevel="0" collapsed="false">
      <c r="A53" s="97" t="s">
        <v>262</v>
      </c>
      <c r="B53" s="72" t="n">
        <v>27.2</v>
      </c>
      <c r="C53" s="72" t="n">
        <v>32.8</v>
      </c>
      <c r="D53" s="72" t="n">
        <v>19.4</v>
      </c>
      <c r="E53" s="72" t="n">
        <v>-13.4</v>
      </c>
      <c r="F53" s="101" t="n">
        <v>-40.8</v>
      </c>
      <c r="G53" s="72" t="n">
        <v>27.2</v>
      </c>
      <c r="H53" s="72" t="n">
        <v>19.4</v>
      </c>
      <c r="I53" s="72" t="n">
        <v>-7.7</v>
      </c>
      <c r="J53" s="101" t="n">
        <v>-28.5</v>
      </c>
    </row>
    <row r="54" s="65" customFormat="true" ht="13.5" hidden="false" customHeight="true" outlineLevel="0" collapsed="false">
      <c r="A54" s="97" t="s">
        <v>267</v>
      </c>
      <c r="B54" s="72" t="n">
        <v>25.1</v>
      </c>
      <c r="C54" s="72" t="n">
        <v>27.1</v>
      </c>
      <c r="D54" s="72" t="n">
        <v>15.5</v>
      </c>
      <c r="E54" s="72" t="n">
        <v>-11.6</v>
      </c>
      <c r="F54" s="101" t="n">
        <v>-42.7</v>
      </c>
      <c r="G54" s="72" t="n">
        <v>25.1</v>
      </c>
      <c r="H54" s="72" t="n">
        <v>15.5</v>
      </c>
      <c r="I54" s="72" t="n">
        <v>-9.6</v>
      </c>
      <c r="J54" s="101" t="n">
        <v>-38.2</v>
      </c>
    </row>
    <row r="55" customFormat="false" ht="13.5" hidden="false" customHeight="true" outlineLevel="0" collapsed="false">
      <c r="A55" s="97" t="s">
        <v>265</v>
      </c>
      <c r="B55" s="72" t="n">
        <v>7.7</v>
      </c>
      <c r="C55" s="72" t="n">
        <v>7.2</v>
      </c>
      <c r="D55" s="72" t="n">
        <v>9.9</v>
      </c>
      <c r="E55" s="72" t="n">
        <v>2.7</v>
      </c>
      <c r="F55" s="101" t="n">
        <v>37.4</v>
      </c>
      <c r="G55" s="72" t="n">
        <v>7.7</v>
      </c>
      <c r="H55" s="72" t="n">
        <v>9.9</v>
      </c>
      <c r="I55" s="72" t="n">
        <v>2.3</v>
      </c>
      <c r="J55" s="101" t="n">
        <v>29.6</v>
      </c>
    </row>
    <row r="56" s="65" customFormat="true" ht="13.5" hidden="false" customHeight="true" outlineLevel="0" collapsed="false">
      <c r="A56" s="97" t="s">
        <v>264</v>
      </c>
      <c r="B56" s="72" t="n">
        <v>15.4</v>
      </c>
      <c r="C56" s="72" t="n">
        <v>11.1</v>
      </c>
      <c r="D56" s="72" t="n">
        <v>9.2</v>
      </c>
      <c r="E56" s="72" t="n">
        <v>-2</v>
      </c>
      <c r="F56" s="101" t="n">
        <v>-17.6</v>
      </c>
      <c r="G56" s="72" t="n">
        <v>15.4</v>
      </c>
      <c r="H56" s="72" t="n">
        <v>9.2</v>
      </c>
      <c r="I56" s="72" t="n">
        <v>-6.2</v>
      </c>
      <c r="J56" s="101" t="n">
        <v>-40.2</v>
      </c>
    </row>
    <row r="57" s="65" customFormat="true" ht="13.5" hidden="false" customHeight="true" outlineLevel="0" collapsed="false">
      <c r="A57" s="97" t="s">
        <v>269</v>
      </c>
      <c r="B57" s="72" t="n">
        <v>4.7</v>
      </c>
      <c r="C57" s="72" t="n">
        <v>6.4</v>
      </c>
      <c r="D57" s="72" t="n">
        <v>8.7</v>
      </c>
      <c r="E57" s="72" t="n">
        <v>2.4</v>
      </c>
      <c r="F57" s="101" t="n">
        <v>37</v>
      </c>
      <c r="G57" s="72" t="n">
        <v>4.7</v>
      </c>
      <c r="H57" s="72" t="n">
        <v>8.7</v>
      </c>
      <c r="I57" s="72" t="n">
        <v>4</v>
      </c>
      <c r="J57" s="101" t="n">
        <v>85.1</v>
      </c>
    </row>
    <row r="58" customFormat="false" ht="13.5" hidden="false" customHeight="true" outlineLevel="0" collapsed="false">
      <c r="A58" s="97" t="s">
        <v>268</v>
      </c>
      <c r="B58" s="72" t="n">
        <v>6.4</v>
      </c>
      <c r="C58" s="72" t="n">
        <v>9.3</v>
      </c>
      <c r="D58" s="72" t="n">
        <v>7.8</v>
      </c>
      <c r="E58" s="72" t="n">
        <v>-1.5</v>
      </c>
      <c r="F58" s="101" t="n">
        <v>-16.2</v>
      </c>
      <c r="G58" s="72" t="n">
        <v>6.4</v>
      </c>
      <c r="H58" s="72" t="n">
        <v>7.8</v>
      </c>
      <c r="I58" s="72" t="n">
        <v>1.4</v>
      </c>
      <c r="J58" s="101" t="n">
        <v>22</v>
      </c>
    </row>
    <row r="59" s="65" customFormat="true" ht="13.5" hidden="false" customHeight="true" outlineLevel="0" collapsed="false">
      <c r="A59" s="97" t="s">
        <v>271</v>
      </c>
      <c r="B59" s="72" t="n">
        <v>4.6</v>
      </c>
      <c r="C59" s="72" t="n">
        <v>4.5</v>
      </c>
      <c r="D59" s="72" t="n">
        <v>5.3</v>
      </c>
      <c r="E59" s="72" t="n">
        <v>0.8</v>
      </c>
      <c r="F59" s="101" t="n">
        <v>17.5</v>
      </c>
      <c r="G59" s="72" t="n">
        <v>4.6</v>
      </c>
      <c r="H59" s="72" t="n">
        <v>5.3</v>
      </c>
      <c r="I59" s="72" t="n">
        <v>0.8</v>
      </c>
      <c r="J59" s="101" t="n">
        <v>17.1</v>
      </c>
    </row>
    <row r="60" s="65" customFormat="true" ht="13.5" hidden="false" customHeight="true" outlineLevel="0" collapsed="false">
      <c r="A60" s="97" t="s">
        <v>266</v>
      </c>
      <c r="B60" s="72" t="n">
        <v>5.7</v>
      </c>
      <c r="C60" s="72" t="n">
        <v>5.9</v>
      </c>
      <c r="D60" s="72" t="n">
        <v>4</v>
      </c>
      <c r="E60" s="72" t="n">
        <v>-2</v>
      </c>
      <c r="F60" s="101" t="n">
        <v>-33.3</v>
      </c>
      <c r="G60" s="72" t="n">
        <v>5.7</v>
      </c>
      <c r="H60" s="72" t="n">
        <v>4</v>
      </c>
      <c r="I60" s="72" t="n">
        <v>-1.8</v>
      </c>
      <c r="J60" s="101" t="n">
        <v>-30.8</v>
      </c>
    </row>
    <row r="61" s="65" customFormat="true" ht="13.5" hidden="false" customHeight="true" outlineLevel="0" collapsed="false">
      <c r="A61" s="97" t="s">
        <v>272</v>
      </c>
      <c r="B61" s="72" t="n">
        <v>5.7</v>
      </c>
      <c r="C61" s="72" t="n">
        <v>3.7</v>
      </c>
      <c r="D61" s="72" t="n">
        <v>2.5</v>
      </c>
      <c r="E61" s="72" t="n">
        <v>-1.2</v>
      </c>
      <c r="F61" s="101" t="n">
        <v>-32.2</v>
      </c>
      <c r="G61" s="72" t="n">
        <v>5.7</v>
      </c>
      <c r="H61" s="72" t="n">
        <v>2.5</v>
      </c>
      <c r="I61" s="72" t="n">
        <v>-3.2</v>
      </c>
      <c r="J61" s="101" t="n">
        <v>-56.1</v>
      </c>
    </row>
    <row r="62" s="65" customFormat="true" ht="13.5" hidden="false" customHeight="true" outlineLevel="0" collapsed="false">
      <c r="A62" s="97" t="s">
        <v>273</v>
      </c>
      <c r="B62" s="72" t="n">
        <v>1.6</v>
      </c>
      <c r="C62" s="72" t="n">
        <v>1</v>
      </c>
      <c r="D62" s="72" t="n">
        <v>1</v>
      </c>
      <c r="E62" s="72" t="n">
        <v>0.1</v>
      </c>
      <c r="F62" s="101" t="n">
        <v>5.1</v>
      </c>
      <c r="G62" s="72" t="n">
        <v>1.6</v>
      </c>
      <c r="H62" s="72" t="n">
        <v>1</v>
      </c>
      <c r="I62" s="72" t="n">
        <v>-0.6</v>
      </c>
      <c r="J62" s="101" t="n">
        <v>-37</v>
      </c>
    </row>
    <row r="63" s="65" customFormat="true" ht="13.5" hidden="false" customHeight="true" outlineLevel="0" collapsed="false">
      <c r="A63" s="97" t="s">
        <v>270</v>
      </c>
      <c r="B63" s="72" t="n">
        <v>0.8</v>
      </c>
      <c r="C63" s="72" t="n">
        <v>0.4</v>
      </c>
      <c r="D63" s="72" t="n">
        <v>0.8</v>
      </c>
      <c r="E63" s="72" t="n">
        <v>0.4</v>
      </c>
      <c r="F63" s="101" t="n">
        <v>84.3</v>
      </c>
      <c r="G63" s="72" t="n">
        <v>0.8</v>
      </c>
      <c r="H63" s="72" t="n">
        <v>0.8</v>
      </c>
      <c r="I63" s="72" t="n">
        <v>-0.1</v>
      </c>
      <c r="J63" s="101" t="n">
        <v>-7</v>
      </c>
    </row>
    <row r="64" s="65" customFormat="true" ht="13.5" hidden="false" customHeight="true" outlineLevel="0" collapsed="false">
      <c r="A64" s="97" t="s">
        <v>291</v>
      </c>
      <c r="B64" s="72" t="n">
        <v>1.6</v>
      </c>
      <c r="C64" s="72" t="n">
        <v>0.9</v>
      </c>
      <c r="D64" s="72" t="n">
        <v>0.8</v>
      </c>
      <c r="E64" s="72" t="n">
        <v>-0.2</v>
      </c>
      <c r="F64" s="101" t="n">
        <v>-20.9</v>
      </c>
      <c r="G64" s="72" t="n">
        <v>1.6</v>
      </c>
      <c r="H64" s="72" t="n">
        <v>0.8</v>
      </c>
      <c r="I64" s="72" t="n">
        <v>-0.9</v>
      </c>
      <c r="J64" s="101" t="n">
        <v>-53.9</v>
      </c>
    </row>
    <row r="65" customFormat="false" ht="13.5" hidden="false" customHeight="true" outlineLevel="0" collapsed="false">
      <c r="A65" s="97" t="s">
        <v>465</v>
      </c>
      <c r="B65" s="72" t="n">
        <v>0.4</v>
      </c>
      <c r="C65" s="72" t="n">
        <v>0.5</v>
      </c>
      <c r="D65" s="72" t="n">
        <v>0.2</v>
      </c>
      <c r="E65" s="72" t="n">
        <v>-0.3</v>
      </c>
      <c r="F65" s="101" t="n">
        <v>-53.5</v>
      </c>
      <c r="G65" s="72" t="n">
        <v>0.4</v>
      </c>
      <c r="H65" s="72" t="n">
        <v>0.2</v>
      </c>
      <c r="I65" s="72" t="n">
        <v>-0.1</v>
      </c>
      <c r="J65" s="101" t="n">
        <v>-38.8</v>
      </c>
    </row>
    <row r="66" s="65" customFormat="true" ht="18" hidden="false" customHeight="true" outlineLevel="0" collapsed="false">
      <c r="A66" s="96" t="s">
        <v>276</v>
      </c>
      <c r="B66" s="72" t="n">
        <v>53.7</v>
      </c>
      <c r="C66" s="72" t="n">
        <v>49.4</v>
      </c>
      <c r="D66" s="72" t="n">
        <v>37.9</v>
      </c>
      <c r="E66" s="72" t="n">
        <v>-11.5</v>
      </c>
      <c r="F66" s="101" t="n">
        <v>-23.3</v>
      </c>
      <c r="G66" s="72" t="n">
        <v>53.7</v>
      </c>
      <c r="H66" s="72" t="n">
        <v>37.9</v>
      </c>
      <c r="I66" s="72" t="n">
        <v>-15.7</v>
      </c>
      <c r="J66" s="101" t="n">
        <v>-29.3</v>
      </c>
    </row>
    <row r="67" s="65" customFormat="true" ht="13.5" hidden="false" customHeight="true" outlineLevel="0" collapsed="false">
      <c r="A67" s="97" t="s">
        <v>277</v>
      </c>
      <c r="B67" s="72" t="n">
        <v>36.4</v>
      </c>
      <c r="C67" s="72" t="n">
        <v>33.4</v>
      </c>
      <c r="D67" s="72" t="n">
        <v>24.2</v>
      </c>
      <c r="E67" s="72" t="n">
        <v>-9.2</v>
      </c>
      <c r="F67" s="101" t="n">
        <v>-27.5</v>
      </c>
      <c r="G67" s="72" t="n">
        <v>36.4</v>
      </c>
      <c r="H67" s="72" t="n">
        <v>24.2</v>
      </c>
      <c r="I67" s="72" t="n">
        <v>-12.2</v>
      </c>
      <c r="J67" s="101" t="n">
        <v>-33.5</v>
      </c>
    </row>
    <row r="68" s="65" customFormat="true" ht="13.5" hidden="false" customHeight="true" outlineLevel="0" collapsed="false">
      <c r="A68" s="97" t="s">
        <v>278</v>
      </c>
      <c r="B68" s="72" t="n">
        <v>8.1</v>
      </c>
      <c r="C68" s="72" t="n">
        <v>7.9</v>
      </c>
      <c r="D68" s="72" t="n">
        <v>7.3</v>
      </c>
      <c r="E68" s="72" t="n">
        <v>-0.6</v>
      </c>
      <c r="F68" s="101" t="n">
        <v>-8</v>
      </c>
      <c r="G68" s="72" t="n">
        <v>8.1</v>
      </c>
      <c r="H68" s="72" t="n">
        <v>7.3</v>
      </c>
      <c r="I68" s="72" t="n">
        <v>-0.8</v>
      </c>
      <c r="J68" s="101" t="n">
        <v>-10</v>
      </c>
    </row>
    <row r="69" s="65" customFormat="true" ht="19.5" hidden="false" customHeight="true" outlineLevel="0" collapsed="false">
      <c r="A69" s="95" t="s">
        <v>279</v>
      </c>
      <c r="B69" s="75" t="n">
        <v>0.4</v>
      </c>
      <c r="C69" s="75" t="n">
        <v>0.4</v>
      </c>
      <c r="D69" s="75" t="n">
        <v>0.4</v>
      </c>
      <c r="E69" s="75" t="n">
        <v>0</v>
      </c>
      <c r="F69" s="99" t="n">
        <v>6.9</v>
      </c>
      <c r="G69" s="75" t="n">
        <v>0.4</v>
      </c>
      <c r="H69" s="75" t="n">
        <v>0.4</v>
      </c>
      <c r="I69" s="75" t="n">
        <v>0</v>
      </c>
      <c r="J69" s="99" t="n">
        <v>6.9</v>
      </c>
    </row>
    <row r="70" s="65" customFormat="true" ht="13.5" hidden="false" customHeight="true" outlineLevel="0" collapsed="false">
      <c r="A70" s="96" t="s">
        <v>280</v>
      </c>
      <c r="B70" s="72" t="n">
        <v>0.4</v>
      </c>
      <c r="C70" s="72" t="n">
        <v>0.4</v>
      </c>
      <c r="D70" s="72" t="n">
        <v>0.4</v>
      </c>
      <c r="E70" s="72" t="n">
        <v>0</v>
      </c>
      <c r="F70" s="101" t="n">
        <v>6.9</v>
      </c>
      <c r="G70" s="72" t="n">
        <v>0.4</v>
      </c>
      <c r="H70" s="72" t="n">
        <v>0.4</v>
      </c>
      <c r="I70" s="72" t="n">
        <v>0.1</v>
      </c>
      <c r="J70" s="101" t="n">
        <v>14.8</v>
      </c>
    </row>
    <row r="71" s="65" customFormat="true" ht="13.5" hidden="false" customHeight="true" outlineLevel="0" collapsed="false">
      <c r="A71" s="98" t="s">
        <v>281</v>
      </c>
      <c r="B71" s="72" t="n">
        <v>0.4</v>
      </c>
      <c r="C71" s="72" t="n">
        <v>0.4</v>
      </c>
      <c r="D71" s="72" t="n">
        <v>0.4</v>
      </c>
      <c r="E71" s="72" t="n">
        <v>0</v>
      </c>
      <c r="F71" s="101" t="n">
        <v>6.2</v>
      </c>
      <c r="G71" s="72" t="n">
        <v>0.4</v>
      </c>
      <c r="H71" s="72" t="n">
        <v>0.4</v>
      </c>
      <c r="I71" s="72" t="n">
        <v>0.1</v>
      </c>
      <c r="J71" s="101" t="n">
        <v>14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462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3</v>
      </c>
      <c r="B5" s="62" t="n">
        <v>2014</v>
      </c>
      <c r="C5" s="62" t="n">
        <v>2014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1</v>
      </c>
      <c r="C7" s="63"/>
      <c r="D7" s="63"/>
      <c r="E7" s="63"/>
      <c r="F7" s="63" t="s">
        <v>88</v>
      </c>
      <c r="G7" s="67" t="s">
        <v>4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97.2</v>
      </c>
      <c r="C8" s="75" t="n">
        <v>636.2</v>
      </c>
      <c r="D8" s="75" t="n">
        <v>552.7</v>
      </c>
      <c r="E8" s="75" t="n">
        <v>-83.5</v>
      </c>
      <c r="F8" s="99" t="n">
        <v>-13.1</v>
      </c>
      <c r="G8" s="75" t="n">
        <v>597.2</v>
      </c>
      <c r="H8" s="75" t="n">
        <v>552.7</v>
      </c>
      <c r="I8" s="75" t="n">
        <v>-44.5</v>
      </c>
      <c r="J8" s="99" t="n">
        <v>-7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0.6</v>
      </c>
      <c r="C10" s="75" t="n">
        <v>8.6</v>
      </c>
      <c r="D10" s="75" t="n">
        <v>12.6</v>
      </c>
      <c r="E10" s="75" t="n">
        <v>4</v>
      </c>
      <c r="F10" s="99" t="n">
        <v>46.4</v>
      </c>
      <c r="G10" s="75" t="n">
        <v>10.6</v>
      </c>
      <c r="H10" s="75" t="n">
        <v>12.6</v>
      </c>
      <c r="I10" s="75" t="n">
        <v>2</v>
      </c>
      <c r="J10" s="99" t="n">
        <v>18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6.6</v>
      </c>
      <c r="C13" s="72" t="n">
        <v>2.9</v>
      </c>
      <c r="D13" s="72" t="n">
        <v>3.1</v>
      </c>
      <c r="E13" s="72" t="n">
        <v>0.2</v>
      </c>
      <c r="F13" s="101" t="n">
        <v>7.9</v>
      </c>
      <c r="G13" s="72" t="n">
        <v>6.6</v>
      </c>
      <c r="H13" s="72" t="n">
        <v>3.1</v>
      </c>
      <c r="I13" s="72" t="n">
        <v>-3.5</v>
      </c>
      <c r="J13" s="101" t="n">
        <v>-53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</v>
      </c>
      <c r="D14" s="72" t="s">
        <v>63</v>
      </c>
      <c r="E14" s="72" t="n">
        <v>0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6.6</v>
      </c>
      <c r="C15" s="72" t="n">
        <v>2.9</v>
      </c>
      <c r="D15" s="72" t="n">
        <v>3.1</v>
      </c>
      <c r="E15" s="72" t="n">
        <v>0.2</v>
      </c>
      <c r="F15" s="101" t="n">
        <v>8.3</v>
      </c>
      <c r="G15" s="72" t="n">
        <v>6.6</v>
      </c>
      <c r="H15" s="72" t="n">
        <v>3.1</v>
      </c>
      <c r="I15" s="72" t="n">
        <v>-3.5</v>
      </c>
      <c r="J15" s="101" t="n">
        <v>-53.4</v>
      </c>
    </row>
    <row r="16" s="65" customFormat="true" ht="13.5" hidden="false" customHeight="true" outlineLevel="0" collapsed="false">
      <c r="A16" s="92" t="s">
        <v>102</v>
      </c>
      <c r="B16" s="72" t="n">
        <v>1.9</v>
      </c>
      <c r="C16" s="72" t="n">
        <v>4</v>
      </c>
      <c r="D16" s="72" t="n">
        <v>8.7</v>
      </c>
      <c r="E16" s="72" t="n">
        <v>4.7</v>
      </c>
      <c r="F16" s="101" t="n">
        <v>116</v>
      </c>
      <c r="G16" s="72" t="n">
        <v>1.9</v>
      </c>
      <c r="H16" s="72" t="n">
        <v>8.7</v>
      </c>
      <c r="I16" s="72" t="n">
        <v>6.9</v>
      </c>
      <c r="J16" s="101" t="n">
        <v>367.1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1</v>
      </c>
      <c r="C18" s="72" t="n">
        <v>1.7</v>
      </c>
      <c r="D18" s="72" t="n">
        <v>0.7</v>
      </c>
      <c r="E18" s="72" t="n">
        <v>-1</v>
      </c>
      <c r="F18" s="101" t="n">
        <v>-56.1</v>
      </c>
      <c r="G18" s="72" t="n">
        <v>2.1</v>
      </c>
      <c r="H18" s="72" t="n">
        <v>0.7</v>
      </c>
      <c r="I18" s="72" t="n">
        <v>-1.4</v>
      </c>
      <c r="J18" s="101" t="n">
        <v>-64.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s">
        <v>63</v>
      </c>
      <c r="H19" s="72" t="n">
        <v>0</v>
      </c>
      <c r="I19" s="72" t="n">
        <v>0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86.6</v>
      </c>
      <c r="C20" s="75" t="n">
        <v>627.6</v>
      </c>
      <c r="D20" s="75" t="n">
        <v>540.2</v>
      </c>
      <c r="E20" s="75" t="n">
        <v>-87.5</v>
      </c>
      <c r="F20" s="99" t="n">
        <v>-13.9</v>
      </c>
      <c r="G20" s="75" t="n">
        <v>586.6</v>
      </c>
      <c r="H20" s="75" t="n">
        <v>540.2</v>
      </c>
      <c r="I20" s="75" t="n">
        <v>-46.5</v>
      </c>
      <c r="J20" s="99" t="n">
        <v>-7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5.3</v>
      </c>
      <c r="C22" s="75" t="n">
        <v>27.6</v>
      </c>
      <c r="D22" s="75" t="n">
        <v>22.2</v>
      </c>
      <c r="E22" s="75" t="n">
        <v>-5.4</v>
      </c>
      <c r="F22" s="99" t="n">
        <v>-19.6</v>
      </c>
      <c r="G22" s="75" t="n">
        <v>25.3</v>
      </c>
      <c r="H22" s="75" t="n">
        <v>22.2</v>
      </c>
      <c r="I22" s="75" t="n">
        <v>-3.1</v>
      </c>
      <c r="J22" s="99" t="n">
        <v>-12.1</v>
      </c>
    </row>
    <row r="23" s="65" customFormat="true" ht="13.5" hidden="false" customHeight="true" outlineLevel="0" collapsed="false">
      <c r="A23" s="96" t="s">
        <v>233</v>
      </c>
      <c r="B23" s="72" t="n">
        <v>10.9</v>
      </c>
      <c r="C23" s="72" t="n">
        <v>12.6</v>
      </c>
      <c r="D23" s="72" t="n">
        <v>11.9</v>
      </c>
      <c r="E23" s="72" t="n">
        <v>-0.7</v>
      </c>
      <c r="F23" s="101" t="n">
        <v>-5.8</v>
      </c>
      <c r="G23" s="72" t="n">
        <v>10.9</v>
      </c>
      <c r="H23" s="72" t="n">
        <v>11.9</v>
      </c>
      <c r="I23" s="72" t="n">
        <v>1</v>
      </c>
      <c r="J23" s="101" t="n">
        <v>8.9</v>
      </c>
    </row>
    <row r="24" s="65" customFormat="true" ht="13.5" hidden="false" customHeight="true" outlineLevel="0" collapsed="false">
      <c r="A24" s="97" t="s">
        <v>234</v>
      </c>
      <c r="B24" s="72" t="n">
        <v>6.3</v>
      </c>
      <c r="C24" s="72" t="n">
        <v>7.3</v>
      </c>
      <c r="D24" s="72" t="n">
        <v>6</v>
      </c>
      <c r="E24" s="72" t="n">
        <v>-1.3</v>
      </c>
      <c r="F24" s="101" t="n">
        <v>-17.6</v>
      </c>
      <c r="G24" s="72" t="n">
        <v>6.3</v>
      </c>
      <c r="H24" s="72" t="n">
        <v>6</v>
      </c>
      <c r="I24" s="72" t="n">
        <v>-0.3</v>
      </c>
      <c r="J24" s="101" t="n">
        <v>-4.7</v>
      </c>
    </row>
    <row r="25" s="65" customFormat="true" ht="13.5" hidden="false" customHeight="true" outlineLevel="0" collapsed="false">
      <c r="A25" s="97" t="s">
        <v>285</v>
      </c>
      <c r="B25" s="72" t="n">
        <v>4.3</v>
      </c>
      <c r="C25" s="72" t="n">
        <v>5.1</v>
      </c>
      <c r="D25" s="72" t="n">
        <v>5.6</v>
      </c>
      <c r="E25" s="72" t="n">
        <v>0.5</v>
      </c>
      <c r="F25" s="101" t="n">
        <v>10.1</v>
      </c>
      <c r="G25" s="72" t="n">
        <v>4.3</v>
      </c>
      <c r="H25" s="72" t="n">
        <v>5.6</v>
      </c>
      <c r="I25" s="72" t="n">
        <v>1.3</v>
      </c>
      <c r="J25" s="101" t="n">
        <v>30.2</v>
      </c>
    </row>
    <row r="26" s="65" customFormat="true" ht="18" hidden="false" customHeight="true" outlineLevel="0" collapsed="false">
      <c r="A26" s="96" t="s">
        <v>236</v>
      </c>
      <c r="B26" s="72" t="n">
        <v>14.3</v>
      </c>
      <c r="C26" s="72" t="n">
        <v>15</v>
      </c>
      <c r="D26" s="72" t="n">
        <v>10.3</v>
      </c>
      <c r="E26" s="72" t="n">
        <v>-4.7</v>
      </c>
      <c r="F26" s="101" t="n">
        <v>-31.2</v>
      </c>
      <c r="G26" s="72" t="n">
        <v>14.3</v>
      </c>
      <c r="H26" s="72" t="n">
        <v>10.3</v>
      </c>
      <c r="I26" s="72" t="n">
        <v>-4</v>
      </c>
      <c r="J26" s="101" t="n">
        <v>-28</v>
      </c>
    </row>
    <row r="27" s="65" customFormat="true" ht="13.5" hidden="false" customHeight="true" outlineLevel="0" collapsed="false">
      <c r="A27" s="97" t="s">
        <v>237</v>
      </c>
      <c r="B27" s="72" t="n">
        <v>12.1</v>
      </c>
      <c r="C27" s="72" t="n">
        <v>10.9</v>
      </c>
      <c r="D27" s="72" t="n">
        <v>7.4</v>
      </c>
      <c r="E27" s="72" t="n">
        <v>-3.5</v>
      </c>
      <c r="F27" s="101" t="n">
        <v>-32.5</v>
      </c>
      <c r="G27" s="72" t="n">
        <v>12.1</v>
      </c>
      <c r="H27" s="72" t="n">
        <v>7.4</v>
      </c>
      <c r="I27" s="72" t="n">
        <v>-4.7</v>
      </c>
      <c r="J27" s="101" t="n">
        <v>-39.1</v>
      </c>
    </row>
    <row r="28" s="65" customFormat="true" ht="13.5" hidden="false" customHeight="true" outlineLevel="0" collapsed="false">
      <c r="A28" s="97" t="s">
        <v>238</v>
      </c>
      <c r="B28" s="72" t="n">
        <v>0.5</v>
      </c>
      <c r="C28" s="72" t="n">
        <v>1.5</v>
      </c>
      <c r="D28" s="72" t="n">
        <v>0.8</v>
      </c>
      <c r="E28" s="72" t="n">
        <v>-0.7</v>
      </c>
      <c r="F28" s="101" t="n">
        <v>-48.7</v>
      </c>
      <c r="G28" s="72" t="n">
        <v>0.5</v>
      </c>
      <c r="H28" s="72" t="n">
        <v>0.8</v>
      </c>
      <c r="I28" s="72" t="n">
        <v>0.3</v>
      </c>
      <c r="J28" s="101" t="n">
        <v>47.1</v>
      </c>
    </row>
    <row r="29" s="65" customFormat="true" ht="19.5" hidden="false" customHeight="true" outlineLevel="0" collapsed="false">
      <c r="A29" s="95" t="s">
        <v>239</v>
      </c>
      <c r="B29" s="75" t="n">
        <v>102.1</v>
      </c>
      <c r="C29" s="75" t="n">
        <v>120.5</v>
      </c>
      <c r="D29" s="75" t="n">
        <v>115.8</v>
      </c>
      <c r="E29" s="75" t="n">
        <v>-4.7</v>
      </c>
      <c r="F29" s="99" t="n">
        <v>-3.9</v>
      </c>
      <c r="G29" s="75" t="n">
        <v>102.1</v>
      </c>
      <c r="H29" s="75" t="n">
        <v>115.8</v>
      </c>
      <c r="I29" s="75" t="n">
        <v>13.6</v>
      </c>
      <c r="J29" s="99" t="n">
        <v>13.4</v>
      </c>
    </row>
    <row r="30" s="65" customFormat="true" ht="13.5" hidden="false" customHeight="true" outlineLevel="0" collapsed="false">
      <c r="A30" s="96" t="s">
        <v>240</v>
      </c>
      <c r="B30" s="72" t="n">
        <v>17</v>
      </c>
      <c r="C30" s="72" t="n">
        <v>23.9</v>
      </c>
      <c r="D30" s="72" t="n">
        <v>24.9</v>
      </c>
      <c r="E30" s="72" t="n">
        <v>1</v>
      </c>
      <c r="F30" s="101" t="n">
        <v>4.4</v>
      </c>
      <c r="G30" s="72" t="n">
        <v>17</v>
      </c>
      <c r="H30" s="72" t="n">
        <v>24.9</v>
      </c>
      <c r="I30" s="72" t="n">
        <v>7.9</v>
      </c>
      <c r="J30" s="101" t="n">
        <v>46.5</v>
      </c>
    </row>
    <row r="31" s="65" customFormat="true" ht="13.5" hidden="false" customHeight="true" outlineLevel="0" collapsed="false">
      <c r="A31" s="97" t="s">
        <v>241</v>
      </c>
      <c r="B31" s="72" t="n">
        <v>9.2</v>
      </c>
      <c r="C31" s="72" t="n">
        <v>15.1</v>
      </c>
      <c r="D31" s="72" t="n">
        <v>16.6</v>
      </c>
      <c r="E31" s="72" t="n">
        <v>1.5</v>
      </c>
      <c r="F31" s="101" t="n">
        <v>10</v>
      </c>
      <c r="G31" s="72" t="n">
        <v>9.2</v>
      </c>
      <c r="H31" s="72" t="n">
        <v>16.6</v>
      </c>
      <c r="I31" s="72" t="n">
        <v>7.4</v>
      </c>
      <c r="J31" s="101" t="n">
        <v>80.6</v>
      </c>
    </row>
    <row r="32" s="65" customFormat="true" ht="13.5" hidden="false" customHeight="true" outlineLevel="0" collapsed="false">
      <c r="A32" s="97" t="s">
        <v>242</v>
      </c>
      <c r="B32" s="72" t="n">
        <v>5.3</v>
      </c>
      <c r="C32" s="72" t="n">
        <v>5.1</v>
      </c>
      <c r="D32" s="72" t="n">
        <v>5.7</v>
      </c>
      <c r="E32" s="72" t="n">
        <v>0.6</v>
      </c>
      <c r="F32" s="101" t="n">
        <v>11.9</v>
      </c>
      <c r="G32" s="72" t="n">
        <v>5.3</v>
      </c>
      <c r="H32" s="72" t="n">
        <v>5.7</v>
      </c>
      <c r="I32" s="72" t="n">
        <v>0.4</v>
      </c>
      <c r="J32" s="101" t="n">
        <v>7.2</v>
      </c>
    </row>
    <row r="33" s="65" customFormat="true" ht="18" hidden="false" customHeight="true" outlineLevel="0" collapsed="false">
      <c r="A33" s="96" t="s">
        <v>243</v>
      </c>
      <c r="B33" s="72" t="n">
        <v>59.4</v>
      </c>
      <c r="C33" s="72" t="n">
        <v>63.6</v>
      </c>
      <c r="D33" s="72" t="n">
        <v>63</v>
      </c>
      <c r="E33" s="72" t="n">
        <v>-0.6</v>
      </c>
      <c r="F33" s="101" t="n">
        <v>-0.9</v>
      </c>
      <c r="G33" s="72" t="n">
        <v>59.4</v>
      </c>
      <c r="H33" s="72" t="n">
        <v>63</v>
      </c>
      <c r="I33" s="72" t="n">
        <v>3.7</v>
      </c>
      <c r="J33" s="101" t="n">
        <v>6.2</v>
      </c>
    </row>
    <row r="34" s="65" customFormat="true" ht="13.5" hidden="false" customHeight="true" outlineLevel="0" collapsed="false">
      <c r="A34" s="97" t="s">
        <v>244</v>
      </c>
      <c r="B34" s="72" t="n">
        <v>47.2</v>
      </c>
      <c r="C34" s="72" t="n">
        <v>49.9</v>
      </c>
      <c r="D34" s="72" t="n">
        <v>51.3</v>
      </c>
      <c r="E34" s="72" t="n">
        <v>1.4</v>
      </c>
      <c r="F34" s="101" t="n">
        <v>2.8</v>
      </c>
      <c r="G34" s="72" t="n">
        <v>47.2</v>
      </c>
      <c r="H34" s="72" t="n">
        <v>51.3</v>
      </c>
      <c r="I34" s="72" t="n">
        <v>4.1</v>
      </c>
      <c r="J34" s="101" t="n">
        <v>8.6</v>
      </c>
    </row>
    <row r="35" s="65" customFormat="true" ht="13.5" hidden="false" customHeight="true" outlineLevel="0" collapsed="false">
      <c r="A35" s="97" t="s">
        <v>245</v>
      </c>
      <c r="B35" s="72" t="n">
        <v>12.2</v>
      </c>
      <c r="C35" s="72" t="n">
        <v>13.7</v>
      </c>
      <c r="D35" s="72" t="n">
        <v>11.8</v>
      </c>
      <c r="E35" s="72" t="n">
        <v>-1.9</v>
      </c>
      <c r="F35" s="101" t="n">
        <v>-14.1</v>
      </c>
      <c r="G35" s="72" t="n">
        <v>12.2</v>
      </c>
      <c r="H35" s="72" t="n">
        <v>11.8</v>
      </c>
      <c r="I35" s="72" t="n">
        <v>-0.4</v>
      </c>
      <c r="J35" s="101" t="n">
        <v>-3.4</v>
      </c>
    </row>
    <row r="36" s="65" customFormat="true" ht="18" hidden="false" customHeight="true" outlineLevel="0" collapsed="false">
      <c r="A36" s="96" t="s">
        <v>246</v>
      </c>
      <c r="B36" s="72" t="n">
        <v>25.8</v>
      </c>
      <c r="C36" s="72" t="n">
        <v>33</v>
      </c>
      <c r="D36" s="72" t="n">
        <v>27.8</v>
      </c>
      <c r="E36" s="72" t="n">
        <v>-5.2</v>
      </c>
      <c r="F36" s="101" t="n">
        <v>-15.7</v>
      </c>
      <c r="G36" s="72" t="n">
        <v>25.8</v>
      </c>
      <c r="H36" s="72" t="n">
        <v>27.8</v>
      </c>
      <c r="I36" s="72" t="n">
        <v>2.1</v>
      </c>
      <c r="J36" s="101" t="n">
        <v>8</v>
      </c>
    </row>
    <row r="37" s="65" customFormat="true" ht="13.5" hidden="false" customHeight="true" outlineLevel="0" collapsed="false">
      <c r="A37" s="97" t="s">
        <v>247</v>
      </c>
      <c r="B37" s="72" t="n">
        <v>9.6</v>
      </c>
      <c r="C37" s="72" t="n">
        <v>14.7</v>
      </c>
      <c r="D37" s="72" t="n">
        <v>10.2</v>
      </c>
      <c r="E37" s="72" t="n">
        <v>-4.4</v>
      </c>
      <c r="F37" s="101" t="n">
        <v>-30.1</v>
      </c>
      <c r="G37" s="72" t="n">
        <v>9.6</v>
      </c>
      <c r="H37" s="72" t="n">
        <v>10.2</v>
      </c>
      <c r="I37" s="72" t="n">
        <v>0.6</v>
      </c>
      <c r="J37" s="101" t="n">
        <v>6.3</v>
      </c>
    </row>
    <row r="38" s="65" customFormat="true" ht="13.5" hidden="false" customHeight="true" outlineLevel="0" collapsed="false">
      <c r="A38" s="97" t="s">
        <v>290</v>
      </c>
      <c r="B38" s="72" t="n">
        <v>3.7</v>
      </c>
      <c r="C38" s="72" t="n">
        <v>4.9</v>
      </c>
      <c r="D38" s="72" t="n">
        <v>4.4</v>
      </c>
      <c r="E38" s="72" t="n">
        <v>-0.5</v>
      </c>
      <c r="F38" s="101" t="n">
        <v>-9.4</v>
      </c>
      <c r="G38" s="72" t="n">
        <v>3.7</v>
      </c>
      <c r="H38" s="72" t="n">
        <v>4.4</v>
      </c>
      <c r="I38" s="72" t="n">
        <v>0.8</v>
      </c>
      <c r="J38" s="101" t="n">
        <v>21.5</v>
      </c>
    </row>
    <row r="39" s="65" customFormat="true" ht="19.5" hidden="false" customHeight="true" outlineLevel="0" collapsed="false">
      <c r="A39" s="95" t="s">
        <v>249</v>
      </c>
      <c r="B39" s="75" t="n">
        <v>237.3</v>
      </c>
      <c r="C39" s="75" t="n">
        <v>265.8</v>
      </c>
      <c r="D39" s="75" t="n">
        <v>197.1</v>
      </c>
      <c r="E39" s="75" t="n">
        <v>-68.7</v>
      </c>
      <c r="F39" s="99" t="n">
        <v>-25.8</v>
      </c>
      <c r="G39" s="75" t="n">
        <v>237.3</v>
      </c>
      <c r="H39" s="75" t="n">
        <v>197.1</v>
      </c>
      <c r="I39" s="75" t="n">
        <v>-40.2</v>
      </c>
      <c r="J39" s="99" t="n">
        <v>-16.9</v>
      </c>
    </row>
    <row r="40" customFormat="false" ht="13.5" hidden="false" customHeight="true" outlineLevel="0" collapsed="false">
      <c r="A40" s="96" t="s">
        <v>250</v>
      </c>
      <c r="B40" s="72" t="n">
        <v>39.2</v>
      </c>
      <c r="C40" s="72" t="n">
        <v>47.5</v>
      </c>
      <c r="D40" s="72" t="n">
        <v>38.5</v>
      </c>
      <c r="E40" s="72" t="n">
        <v>-9</v>
      </c>
      <c r="F40" s="101" t="n">
        <v>-18.9</v>
      </c>
      <c r="G40" s="72" t="n">
        <v>39.2</v>
      </c>
      <c r="H40" s="72" t="n">
        <v>38.5</v>
      </c>
      <c r="I40" s="72" t="n">
        <v>-0.7</v>
      </c>
      <c r="J40" s="101" t="n">
        <v>-1.8</v>
      </c>
    </row>
    <row r="41" s="65" customFormat="true" ht="13.5" hidden="false" customHeight="true" outlineLevel="0" collapsed="false">
      <c r="A41" s="97" t="s">
        <v>252</v>
      </c>
      <c r="B41" s="72" t="n">
        <v>20</v>
      </c>
      <c r="C41" s="72" t="n">
        <v>22.6</v>
      </c>
      <c r="D41" s="72" t="n">
        <v>18.6</v>
      </c>
      <c r="E41" s="72" t="n">
        <v>-4</v>
      </c>
      <c r="F41" s="101" t="n">
        <v>-17.6</v>
      </c>
      <c r="G41" s="72" t="n">
        <v>20</v>
      </c>
      <c r="H41" s="72" t="n">
        <v>18.6</v>
      </c>
      <c r="I41" s="72" t="n">
        <v>-1.4</v>
      </c>
      <c r="J41" s="101" t="n">
        <v>-6.9</v>
      </c>
    </row>
    <row r="42" s="65" customFormat="true" ht="13.5" hidden="false" customHeight="true" outlineLevel="0" collapsed="false">
      <c r="A42" s="97" t="s">
        <v>251</v>
      </c>
      <c r="B42" s="72" t="n">
        <v>7.8</v>
      </c>
      <c r="C42" s="72" t="n">
        <v>13.1</v>
      </c>
      <c r="D42" s="72" t="n">
        <v>10.5</v>
      </c>
      <c r="E42" s="72" t="n">
        <v>-2.5</v>
      </c>
      <c r="F42" s="101" t="n">
        <v>-19.4</v>
      </c>
      <c r="G42" s="72" t="n">
        <v>7.8</v>
      </c>
      <c r="H42" s="72" t="n">
        <v>10.5</v>
      </c>
      <c r="I42" s="72" t="n">
        <v>2.8</v>
      </c>
      <c r="J42" s="101" t="n">
        <v>35.7</v>
      </c>
    </row>
    <row r="43" s="65" customFormat="true" ht="18" hidden="false" customHeight="true" outlineLevel="0" collapsed="false">
      <c r="A43" s="96" t="s">
        <v>253</v>
      </c>
      <c r="B43" s="72" t="n">
        <v>198.1</v>
      </c>
      <c r="C43" s="72" t="n">
        <v>218.3</v>
      </c>
      <c r="D43" s="72" t="n">
        <v>158.6</v>
      </c>
      <c r="E43" s="72" t="n">
        <v>-59.7</v>
      </c>
      <c r="F43" s="101" t="n">
        <v>-27.4</v>
      </c>
      <c r="G43" s="72" t="n">
        <v>198.1</v>
      </c>
      <c r="H43" s="72" t="n">
        <v>158.6</v>
      </c>
      <c r="I43" s="72" t="n">
        <v>-39.5</v>
      </c>
      <c r="J43" s="101" t="n">
        <v>-19.9</v>
      </c>
    </row>
    <row r="44" s="65" customFormat="true" ht="13.5" hidden="false" customHeight="true" outlineLevel="0" collapsed="false">
      <c r="A44" s="97" t="s">
        <v>254</v>
      </c>
      <c r="B44" s="72" t="n">
        <v>81.4</v>
      </c>
      <c r="C44" s="72" t="n">
        <v>100.3</v>
      </c>
      <c r="D44" s="72" t="n">
        <v>54.8</v>
      </c>
      <c r="E44" s="72" t="n">
        <v>-45.5</v>
      </c>
      <c r="F44" s="101" t="n">
        <v>-45.4</v>
      </c>
      <c r="G44" s="72" t="n">
        <v>81.4</v>
      </c>
      <c r="H44" s="72" t="n">
        <v>54.8</v>
      </c>
      <c r="I44" s="72" t="n">
        <v>-26.6</v>
      </c>
      <c r="J44" s="101" t="n">
        <v>-32.7</v>
      </c>
    </row>
    <row r="45" s="65" customFormat="true" ht="13.5" hidden="false" customHeight="true" outlineLevel="0" collapsed="false">
      <c r="A45" s="97" t="s">
        <v>255</v>
      </c>
      <c r="B45" s="72" t="n">
        <v>32.4</v>
      </c>
      <c r="C45" s="72" t="n">
        <v>32.4</v>
      </c>
      <c r="D45" s="72" t="n">
        <v>26.8</v>
      </c>
      <c r="E45" s="72" t="n">
        <v>-5.6</v>
      </c>
      <c r="F45" s="101" t="n">
        <v>-17.3</v>
      </c>
      <c r="G45" s="72" t="n">
        <v>32.4</v>
      </c>
      <c r="H45" s="72" t="n">
        <v>26.8</v>
      </c>
      <c r="I45" s="72" t="n">
        <v>-5.6</v>
      </c>
      <c r="J45" s="101" t="n">
        <v>-17.4</v>
      </c>
    </row>
    <row r="46" s="65" customFormat="true" ht="13.5" hidden="false" customHeight="true" outlineLevel="0" collapsed="false">
      <c r="A46" s="97" t="s">
        <v>257</v>
      </c>
      <c r="B46" s="72" t="n">
        <v>19.4</v>
      </c>
      <c r="C46" s="72" t="n">
        <v>20.2</v>
      </c>
      <c r="D46" s="72" t="n">
        <v>18.8</v>
      </c>
      <c r="E46" s="72" t="n">
        <v>-1.4</v>
      </c>
      <c r="F46" s="101" t="n">
        <v>-6.7</v>
      </c>
      <c r="G46" s="72" t="n">
        <v>19.4</v>
      </c>
      <c r="H46" s="72" t="n">
        <v>18.8</v>
      </c>
      <c r="I46" s="72" t="n">
        <v>-0.6</v>
      </c>
      <c r="J46" s="101" t="n">
        <v>-2.9</v>
      </c>
    </row>
    <row r="47" s="65" customFormat="true" ht="13.5" hidden="false" customHeight="true" outlineLevel="0" collapsed="false">
      <c r="A47" s="97" t="s">
        <v>256</v>
      </c>
      <c r="B47" s="72" t="n">
        <v>10.7</v>
      </c>
      <c r="C47" s="72" t="n">
        <v>14</v>
      </c>
      <c r="D47" s="72" t="n">
        <v>13.2</v>
      </c>
      <c r="E47" s="72" t="n">
        <v>-0.8</v>
      </c>
      <c r="F47" s="101" t="n">
        <v>-5.8</v>
      </c>
      <c r="G47" s="72" t="n">
        <v>10.7</v>
      </c>
      <c r="H47" s="72" t="n">
        <v>13.2</v>
      </c>
      <c r="I47" s="72" t="n">
        <v>2.5</v>
      </c>
      <c r="J47" s="101" t="n">
        <v>22.9</v>
      </c>
    </row>
    <row r="48" customFormat="false" ht="13.5" hidden="false" customHeight="true" outlineLevel="0" collapsed="false">
      <c r="A48" s="97" t="s">
        <v>258</v>
      </c>
      <c r="B48" s="72" t="n">
        <v>8.3</v>
      </c>
      <c r="C48" s="72" t="n">
        <v>13.4</v>
      </c>
      <c r="D48" s="72" t="n">
        <v>11.5</v>
      </c>
      <c r="E48" s="72" t="n">
        <v>-1.9</v>
      </c>
      <c r="F48" s="101" t="n">
        <v>-14.4</v>
      </c>
      <c r="G48" s="72" t="n">
        <v>8.3</v>
      </c>
      <c r="H48" s="72" t="n">
        <v>11.5</v>
      </c>
      <c r="I48" s="72" t="n">
        <v>3.2</v>
      </c>
      <c r="J48" s="101" t="n">
        <v>38.4</v>
      </c>
    </row>
    <row r="49" s="65" customFormat="true" ht="19.5" hidden="false" customHeight="true" outlineLevel="0" collapsed="false">
      <c r="A49" s="95" t="s">
        <v>259</v>
      </c>
      <c r="B49" s="75" t="n">
        <v>216.2</v>
      </c>
      <c r="C49" s="75" t="n">
        <v>209</v>
      </c>
      <c r="D49" s="75" t="n">
        <v>202.1</v>
      </c>
      <c r="E49" s="75" t="n">
        <v>-6.9</v>
      </c>
      <c r="F49" s="99" t="n">
        <v>-3.3</v>
      </c>
      <c r="G49" s="75" t="n">
        <v>216.2</v>
      </c>
      <c r="H49" s="75" t="n">
        <v>202.1</v>
      </c>
      <c r="I49" s="75" t="n">
        <v>-14.1</v>
      </c>
      <c r="J49" s="99" t="n">
        <v>-6.5</v>
      </c>
    </row>
    <row r="50" s="65" customFormat="true" ht="13.5" hidden="false" customHeight="true" outlineLevel="0" collapsed="false">
      <c r="A50" s="96" t="s">
        <v>260</v>
      </c>
      <c r="B50" s="72" t="n">
        <v>140.8</v>
      </c>
      <c r="C50" s="72" t="n">
        <v>142.4</v>
      </c>
      <c r="D50" s="72" t="n">
        <v>141.7</v>
      </c>
      <c r="E50" s="72" t="n">
        <v>-0.7</v>
      </c>
      <c r="F50" s="101" t="n">
        <v>-0.5</v>
      </c>
      <c r="G50" s="72" t="n">
        <v>140.8</v>
      </c>
      <c r="H50" s="72" t="n">
        <v>141.7</v>
      </c>
      <c r="I50" s="72" t="n">
        <v>0.9</v>
      </c>
      <c r="J50" s="101" t="n">
        <v>0.6</v>
      </c>
    </row>
    <row r="51" s="65" customFormat="true" ht="13.5" hidden="false" customHeight="true" outlineLevel="0" collapsed="false">
      <c r="A51" s="97" t="s">
        <v>261</v>
      </c>
      <c r="B51" s="72" t="n">
        <v>24.3</v>
      </c>
      <c r="C51" s="72" t="n">
        <v>24.7</v>
      </c>
      <c r="D51" s="72" t="n">
        <v>23.4</v>
      </c>
      <c r="E51" s="72" t="n">
        <v>-1.3</v>
      </c>
      <c r="F51" s="101" t="n">
        <v>-5.2</v>
      </c>
      <c r="G51" s="72" t="n">
        <v>24.3</v>
      </c>
      <c r="H51" s="72" t="n">
        <v>23.4</v>
      </c>
      <c r="I51" s="72" t="n">
        <v>-0.8</v>
      </c>
      <c r="J51" s="101" t="n">
        <v>-3.4</v>
      </c>
    </row>
    <row r="52" customFormat="false" ht="13.5" hidden="false" customHeight="true" outlineLevel="0" collapsed="false">
      <c r="A52" s="97" t="s">
        <v>267</v>
      </c>
      <c r="B52" s="72" t="n">
        <v>28.1</v>
      </c>
      <c r="C52" s="72" t="n">
        <v>26.8</v>
      </c>
      <c r="D52" s="72" t="n">
        <v>23</v>
      </c>
      <c r="E52" s="72" t="n">
        <v>-3.8</v>
      </c>
      <c r="F52" s="101" t="n">
        <v>-14.1</v>
      </c>
      <c r="G52" s="72" t="n">
        <v>28.1</v>
      </c>
      <c r="H52" s="72" t="n">
        <v>23</v>
      </c>
      <c r="I52" s="72" t="n">
        <v>-5</v>
      </c>
      <c r="J52" s="101" t="n">
        <v>-17.9</v>
      </c>
    </row>
    <row r="53" customFormat="false" ht="13.5" hidden="false" customHeight="true" outlineLevel="0" collapsed="false">
      <c r="A53" s="97" t="s">
        <v>263</v>
      </c>
      <c r="B53" s="72" t="n">
        <v>21</v>
      </c>
      <c r="C53" s="72" t="n">
        <v>21.7</v>
      </c>
      <c r="D53" s="72" t="n">
        <v>19.7</v>
      </c>
      <c r="E53" s="72" t="n">
        <v>-2</v>
      </c>
      <c r="F53" s="101" t="n">
        <v>-9</v>
      </c>
      <c r="G53" s="72" t="n">
        <v>21</v>
      </c>
      <c r="H53" s="72" t="n">
        <v>19.7</v>
      </c>
      <c r="I53" s="72" t="n">
        <v>-1.2</v>
      </c>
      <c r="J53" s="101" t="n">
        <v>-5.9</v>
      </c>
    </row>
    <row r="54" s="65" customFormat="true" ht="13.5" hidden="false" customHeight="true" outlineLevel="0" collapsed="false">
      <c r="A54" s="97" t="s">
        <v>264</v>
      </c>
      <c r="B54" s="72" t="n">
        <v>10.5</v>
      </c>
      <c r="C54" s="72" t="n">
        <v>10.8</v>
      </c>
      <c r="D54" s="72" t="n">
        <v>12.8</v>
      </c>
      <c r="E54" s="72" t="n">
        <v>2</v>
      </c>
      <c r="F54" s="101" t="n">
        <v>18.5</v>
      </c>
      <c r="G54" s="72" t="n">
        <v>10.5</v>
      </c>
      <c r="H54" s="72" t="n">
        <v>12.8</v>
      </c>
      <c r="I54" s="72" t="n">
        <v>2.3</v>
      </c>
      <c r="J54" s="101" t="n">
        <v>21.9</v>
      </c>
    </row>
    <row r="55" customFormat="false" ht="13.5" hidden="false" customHeight="true" outlineLevel="0" collapsed="false">
      <c r="A55" s="97" t="s">
        <v>271</v>
      </c>
      <c r="B55" s="72" t="n">
        <v>11.9</v>
      </c>
      <c r="C55" s="72" t="n">
        <v>12.7</v>
      </c>
      <c r="D55" s="72" t="n">
        <v>11.8</v>
      </c>
      <c r="E55" s="72" t="n">
        <v>-1</v>
      </c>
      <c r="F55" s="101" t="n">
        <v>-7.5</v>
      </c>
      <c r="G55" s="72" t="n">
        <v>11.9</v>
      </c>
      <c r="H55" s="72" t="n">
        <v>11.8</v>
      </c>
      <c r="I55" s="72" t="n">
        <v>-0.1</v>
      </c>
      <c r="J55" s="101" t="n">
        <v>-0.6</v>
      </c>
    </row>
    <row r="56" s="65" customFormat="true" ht="13.5" hidden="false" customHeight="true" outlineLevel="0" collapsed="false">
      <c r="A56" s="97" t="s">
        <v>265</v>
      </c>
      <c r="B56" s="72" t="n">
        <v>1.3</v>
      </c>
      <c r="C56" s="72" t="n">
        <v>5.4</v>
      </c>
      <c r="D56" s="72" t="n">
        <v>10.1</v>
      </c>
      <c r="E56" s="72" t="n">
        <v>4.7</v>
      </c>
      <c r="F56" s="101" t="n">
        <v>87.6</v>
      </c>
      <c r="G56" s="72" t="n">
        <v>1.3</v>
      </c>
      <c r="H56" s="72" t="n">
        <v>10.1</v>
      </c>
      <c r="I56" s="72" t="n">
        <v>8.8</v>
      </c>
      <c r="J56" s="101" t="n">
        <v>676.1</v>
      </c>
    </row>
    <row r="57" s="65" customFormat="true" ht="13.5" hidden="false" customHeight="true" outlineLevel="0" collapsed="false">
      <c r="A57" s="97" t="s">
        <v>266</v>
      </c>
      <c r="B57" s="72" t="n">
        <v>7</v>
      </c>
      <c r="C57" s="72" t="n">
        <v>9.2</v>
      </c>
      <c r="D57" s="72" t="n">
        <v>8</v>
      </c>
      <c r="E57" s="72" t="n">
        <v>-1.2</v>
      </c>
      <c r="F57" s="101" t="n">
        <v>-13.2</v>
      </c>
      <c r="G57" s="72" t="n">
        <v>7</v>
      </c>
      <c r="H57" s="72" t="n">
        <v>8</v>
      </c>
      <c r="I57" s="72" t="n">
        <v>1</v>
      </c>
      <c r="J57" s="101" t="n">
        <v>14.2</v>
      </c>
    </row>
    <row r="58" customFormat="false" ht="13.5" hidden="false" customHeight="true" outlineLevel="0" collapsed="false">
      <c r="A58" s="97" t="s">
        <v>269</v>
      </c>
      <c r="B58" s="72" t="n">
        <v>6</v>
      </c>
      <c r="C58" s="72" t="n">
        <v>2.7</v>
      </c>
      <c r="D58" s="72" t="n">
        <v>6.2</v>
      </c>
      <c r="E58" s="72" t="n">
        <v>3.5</v>
      </c>
      <c r="F58" s="101" t="n">
        <v>126.1</v>
      </c>
      <c r="G58" s="72" t="n">
        <v>6</v>
      </c>
      <c r="H58" s="72" t="n">
        <v>6.2</v>
      </c>
      <c r="I58" s="72" t="n">
        <v>0.2</v>
      </c>
      <c r="J58" s="101" t="n">
        <v>3.2</v>
      </c>
    </row>
    <row r="59" s="65" customFormat="true" ht="13.5" hidden="false" customHeight="true" outlineLevel="0" collapsed="false">
      <c r="A59" s="97" t="s">
        <v>268</v>
      </c>
      <c r="B59" s="72" t="n">
        <v>9.1</v>
      </c>
      <c r="C59" s="72" t="n">
        <v>8.2</v>
      </c>
      <c r="D59" s="72" t="n">
        <v>6</v>
      </c>
      <c r="E59" s="72" t="n">
        <v>-2.3</v>
      </c>
      <c r="F59" s="101" t="n">
        <v>-27.8</v>
      </c>
      <c r="G59" s="72" t="n">
        <v>9.1</v>
      </c>
      <c r="H59" s="72" t="n">
        <v>6</v>
      </c>
      <c r="I59" s="72" t="n">
        <v>-3.1</v>
      </c>
      <c r="J59" s="101" t="n">
        <v>-34.3</v>
      </c>
    </row>
    <row r="60" s="65" customFormat="true" ht="13.5" hidden="false" customHeight="true" outlineLevel="0" collapsed="false">
      <c r="A60" s="97" t="s">
        <v>272</v>
      </c>
      <c r="B60" s="72" t="n">
        <v>4.9</v>
      </c>
      <c r="C60" s="72" t="n">
        <v>4.4</v>
      </c>
      <c r="D60" s="72" t="n">
        <v>4.8</v>
      </c>
      <c r="E60" s="72" t="n">
        <v>0.4</v>
      </c>
      <c r="F60" s="101" t="n">
        <v>9.6</v>
      </c>
      <c r="G60" s="72" t="n">
        <v>4.9</v>
      </c>
      <c r="H60" s="72" t="n">
        <v>4.8</v>
      </c>
      <c r="I60" s="72" t="n">
        <v>-0.1</v>
      </c>
      <c r="J60" s="101" t="n">
        <v>-2.8</v>
      </c>
    </row>
    <row r="61" s="65" customFormat="true" ht="13.5" hidden="false" customHeight="true" outlineLevel="0" collapsed="false">
      <c r="A61" s="97" t="s">
        <v>262</v>
      </c>
      <c r="B61" s="72" t="n">
        <v>4.7</v>
      </c>
      <c r="C61" s="72" t="n">
        <v>4.2</v>
      </c>
      <c r="D61" s="72" t="n">
        <v>4.5</v>
      </c>
      <c r="E61" s="72" t="n">
        <v>0.2</v>
      </c>
      <c r="F61" s="101" t="n">
        <v>5.7</v>
      </c>
      <c r="G61" s="72" t="n">
        <v>4.7</v>
      </c>
      <c r="H61" s="72" t="n">
        <v>4.5</v>
      </c>
      <c r="I61" s="72" t="n">
        <v>-0.3</v>
      </c>
      <c r="J61" s="101" t="n">
        <v>-5.4</v>
      </c>
    </row>
    <row r="62" s="65" customFormat="true" ht="13.5" hidden="false" customHeight="true" outlineLevel="0" collapsed="false">
      <c r="A62" s="97" t="s">
        <v>270</v>
      </c>
      <c r="B62" s="72" t="n">
        <v>4.1</v>
      </c>
      <c r="C62" s="72" t="n">
        <v>4.3</v>
      </c>
      <c r="D62" s="72" t="n">
        <v>3.4</v>
      </c>
      <c r="E62" s="72" t="n">
        <v>-0.9</v>
      </c>
      <c r="F62" s="101" t="n">
        <v>-21.8</v>
      </c>
      <c r="G62" s="72" t="n">
        <v>4.1</v>
      </c>
      <c r="H62" s="72" t="n">
        <v>3.4</v>
      </c>
      <c r="I62" s="72" t="n">
        <v>-0.7</v>
      </c>
      <c r="J62" s="101" t="n">
        <v>-17.9</v>
      </c>
    </row>
    <row r="63" s="65" customFormat="true" ht="13.5" hidden="false" customHeight="true" outlineLevel="0" collapsed="false">
      <c r="A63" s="97" t="s">
        <v>465</v>
      </c>
      <c r="B63" s="72" t="n">
        <v>3.2</v>
      </c>
      <c r="C63" s="72" t="n">
        <v>2.4</v>
      </c>
      <c r="D63" s="72" t="n">
        <v>2.7</v>
      </c>
      <c r="E63" s="72" t="n">
        <v>0.3</v>
      </c>
      <c r="F63" s="101" t="n">
        <v>13</v>
      </c>
      <c r="G63" s="72" t="n">
        <v>3.2</v>
      </c>
      <c r="H63" s="72" t="n">
        <v>2.7</v>
      </c>
      <c r="I63" s="72" t="n">
        <v>-0.5</v>
      </c>
      <c r="J63" s="101" t="n">
        <v>-16.7</v>
      </c>
    </row>
    <row r="64" s="65" customFormat="true" ht="13.5" hidden="false" customHeight="true" outlineLevel="0" collapsed="false">
      <c r="A64" s="97" t="s">
        <v>291</v>
      </c>
      <c r="B64" s="72" t="n">
        <v>3.4</v>
      </c>
      <c r="C64" s="72" t="n">
        <v>2.2</v>
      </c>
      <c r="D64" s="72" t="n">
        <v>2.6</v>
      </c>
      <c r="E64" s="72" t="n">
        <v>0.4</v>
      </c>
      <c r="F64" s="101" t="n">
        <v>18.8</v>
      </c>
      <c r="G64" s="72" t="n">
        <v>3.4</v>
      </c>
      <c r="H64" s="72" t="n">
        <v>2.6</v>
      </c>
      <c r="I64" s="72" t="n">
        <v>-0.9</v>
      </c>
      <c r="J64" s="101" t="n">
        <v>-25.6</v>
      </c>
    </row>
    <row r="65" customFormat="false" ht="13.5" hidden="false" customHeight="true" outlineLevel="0" collapsed="false">
      <c r="A65" s="97" t="s">
        <v>273</v>
      </c>
      <c r="B65" s="72" t="n">
        <v>0.8</v>
      </c>
      <c r="C65" s="72" t="n">
        <v>2.1</v>
      </c>
      <c r="D65" s="72" t="n">
        <v>2.1</v>
      </c>
      <c r="E65" s="72" t="n">
        <v>-0.1</v>
      </c>
      <c r="F65" s="101" t="n">
        <v>-3.7</v>
      </c>
      <c r="G65" s="72" t="n">
        <v>0.8</v>
      </c>
      <c r="H65" s="72" t="n">
        <v>2.1</v>
      </c>
      <c r="I65" s="72" t="n">
        <v>1.3</v>
      </c>
      <c r="J65" s="101" t="n">
        <v>169.3</v>
      </c>
    </row>
    <row r="66" s="65" customFormat="true" ht="18" hidden="false" customHeight="true" outlineLevel="0" collapsed="false">
      <c r="A66" s="96" t="s">
        <v>276</v>
      </c>
      <c r="B66" s="72" t="n">
        <v>75.4</v>
      </c>
      <c r="C66" s="72" t="n">
        <v>66.6</v>
      </c>
      <c r="D66" s="72" t="n">
        <v>60.4</v>
      </c>
      <c r="E66" s="72" t="n">
        <v>-6.2</v>
      </c>
      <c r="F66" s="101" t="n">
        <v>-9.3</v>
      </c>
      <c r="G66" s="72" t="n">
        <v>75.4</v>
      </c>
      <c r="H66" s="72" t="n">
        <v>60.4</v>
      </c>
      <c r="I66" s="72" t="n">
        <v>-15</v>
      </c>
      <c r="J66" s="101" t="n">
        <v>-19.9</v>
      </c>
    </row>
    <row r="67" s="65" customFormat="true" ht="13.5" hidden="false" customHeight="true" outlineLevel="0" collapsed="false">
      <c r="A67" s="97" t="s">
        <v>277</v>
      </c>
      <c r="B67" s="72" t="n">
        <v>57.8</v>
      </c>
      <c r="C67" s="72" t="n">
        <v>51.5</v>
      </c>
      <c r="D67" s="72" t="n">
        <v>46.8</v>
      </c>
      <c r="E67" s="72" t="n">
        <v>-4.6</v>
      </c>
      <c r="F67" s="101" t="n">
        <v>-9</v>
      </c>
      <c r="G67" s="72" t="n">
        <v>57.8</v>
      </c>
      <c r="H67" s="72" t="n">
        <v>46.8</v>
      </c>
      <c r="I67" s="72" t="n">
        <v>-10.9</v>
      </c>
      <c r="J67" s="101" t="n">
        <v>-18.9</v>
      </c>
    </row>
    <row r="68" s="65" customFormat="true" ht="13.5" hidden="false" customHeight="true" outlineLevel="0" collapsed="false">
      <c r="A68" s="97" t="s">
        <v>278</v>
      </c>
      <c r="B68" s="72" t="n">
        <v>6.9</v>
      </c>
      <c r="C68" s="72" t="n">
        <v>6.7</v>
      </c>
      <c r="D68" s="72" t="n">
        <v>7.9</v>
      </c>
      <c r="E68" s="72" t="n">
        <v>1.1</v>
      </c>
      <c r="F68" s="101" t="n">
        <v>16.7</v>
      </c>
      <c r="G68" s="72" t="n">
        <v>6.9</v>
      </c>
      <c r="H68" s="72" t="n">
        <v>7.9</v>
      </c>
      <c r="I68" s="72" t="n">
        <v>1</v>
      </c>
      <c r="J68" s="101" t="n">
        <v>14.1</v>
      </c>
    </row>
    <row r="69" s="65" customFormat="true" ht="19.5" hidden="false" customHeight="true" outlineLevel="0" collapsed="false">
      <c r="A69" s="95" t="s">
        <v>279</v>
      </c>
      <c r="B69" s="75" t="n">
        <v>3</v>
      </c>
      <c r="C69" s="75" t="n">
        <v>4.2</v>
      </c>
      <c r="D69" s="75" t="n">
        <v>2.9</v>
      </c>
      <c r="E69" s="75" t="n">
        <v>-1.3</v>
      </c>
      <c r="F69" s="99" t="n">
        <v>-30</v>
      </c>
      <c r="G69" s="75" t="n">
        <v>3</v>
      </c>
      <c r="H69" s="75" t="n">
        <v>2.9</v>
      </c>
      <c r="I69" s="75" t="n">
        <v>0</v>
      </c>
      <c r="J69" s="99" t="n">
        <v>-1.5</v>
      </c>
    </row>
    <row r="70" s="65" customFormat="true" ht="13.5" hidden="false" customHeight="true" outlineLevel="0" collapsed="false">
      <c r="A70" s="96" t="s">
        <v>280</v>
      </c>
      <c r="B70" s="72" t="n">
        <v>3</v>
      </c>
      <c r="C70" s="72" t="n">
        <v>4.2</v>
      </c>
      <c r="D70" s="72" t="n">
        <v>2.9</v>
      </c>
      <c r="E70" s="72" t="n">
        <v>-1.3</v>
      </c>
      <c r="F70" s="101" t="n">
        <v>-30</v>
      </c>
      <c r="G70" s="72" t="n">
        <v>3</v>
      </c>
      <c r="H70" s="72" t="n">
        <v>2.9</v>
      </c>
      <c r="I70" s="72" t="n">
        <v>0</v>
      </c>
      <c r="J70" s="101" t="n">
        <v>-1.5</v>
      </c>
    </row>
    <row r="71" s="65" customFormat="true" ht="13.5" hidden="false" customHeight="true" outlineLevel="0" collapsed="false">
      <c r="A71" s="98" t="s">
        <v>281</v>
      </c>
      <c r="B71" s="72" t="n">
        <v>3</v>
      </c>
      <c r="C71" s="72" t="n">
        <v>4.2</v>
      </c>
      <c r="D71" s="72" t="n">
        <v>2.9</v>
      </c>
      <c r="E71" s="72" t="n">
        <v>-1.3</v>
      </c>
      <c r="F71" s="101" t="n">
        <v>-30</v>
      </c>
      <c r="G71" s="72" t="n">
        <v>3</v>
      </c>
      <c r="H71" s="72" t="n">
        <v>2.9</v>
      </c>
      <c r="I71" s="72" t="n">
        <v>0</v>
      </c>
      <c r="J71" s="101" t="n">
        <v>-1.5</v>
      </c>
    </row>
    <row r="72" s="65" customFormat="true" ht="18" hidden="false" customHeight="true" outlineLevel="0" collapsed="false">
      <c r="A72" s="96" t="s">
        <v>283</v>
      </c>
      <c r="B72" s="72" t="n">
        <v>2.7</v>
      </c>
      <c r="C72" s="72" t="n">
        <v>0.5</v>
      </c>
      <c r="D72" s="72" t="s">
        <v>63</v>
      </c>
      <c r="E72" s="72" t="n">
        <v>-0.5</v>
      </c>
      <c r="F72" s="101" t="s">
        <v>63</v>
      </c>
      <c r="G72" s="72" t="n">
        <v>2.7</v>
      </c>
      <c r="H72" s="72" t="s">
        <v>63</v>
      </c>
      <c r="I72" s="72" t="n">
        <v>-2.7</v>
      </c>
      <c r="J72" s="101" t="s">
        <v>63</v>
      </c>
    </row>
    <row r="73" s="65" customFormat="true" ht="19.5" hidden="false" customHeight="true" outlineLevel="0" collapsed="false">
      <c r="A73" s="95" t="s">
        <v>462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76</v>
      </c>
      <c r="B5" s="62" t="n">
        <v>2014</v>
      </c>
      <c r="C5" s="62" t="n">
        <v>2014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39</v>
      </c>
      <c r="C7" s="63"/>
      <c r="D7" s="63"/>
      <c r="E7" s="63"/>
      <c r="F7" s="63" t="s">
        <v>88</v>
      </c>
      <c r="G7" s="67" t="s">
        <v>439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77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1095115</v>
      </c>
      <c r="C9" s="75" t="n">
        <v>1324165</v>
      </c>
      <c r="D9" s="75" t="n">
        <v>1041034</v>
      </c>
      <c r="E9" s="75" t="n">
        <v>-283131</v>
      </c>
      <c r="F9" s="99" t="n">
        <v>-21.4</v>
      </c>
      <c r="G9" s="75" t="n">
        <v>1095115</v>
      </c>
      <c r="H9" s="75" t="n">
        <v>1041034</v>
      </c>
      <c r="I9" s="75" t="n">
        <v>-54081</v>
      </c>
      <c r="J9" s="99" t="n">
        <v>-4.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605245</v>
      </c>
      <c r="C11" s="72" t="n">
        <v>598399</v>
      </c>
      <c r="D11" s="72" t="n">
        <v>578398</v>
      </c>
      <c r="E11" s="72" t="n">
        <v>-20001</v>
      </c>
      <c r="F11" s="101" t="n">
        <v>-3.3</v>
      </c>
      <c r="G11" s="72" t="n">
        <v>605245</v>
      </c>
      <c r="H11" s="72" t="n">
        <v>578398</v>
      </c>
      <c r="I11" s="72" t="n">
        <v>-26847</v>
      </c>
      <c r="J11" s="101" t="n">
        <v>-4.4</v>
      </c>
    </row>
    <row r="12" s="65" customFormat="true" ht="13.5" hidden="false" customHeight="true" outlineLevel="0" collapsed="false">
      <c r="A12" s="98" t="s">
        <v>230</v>
      </c>
      <c r="B12" s="72" t="n">
        <v>489870</v>
      </c>
      <c r="C12" s="72" t="n">
        <v>725766</v>
      </c>
      <c r="D12" s="72" t="n">
        <v>462636</v>
      </c>
      <c r="E12" s="72" t="n">
        <v>-263130</v>
      </c>
      <c r="F12" s="101" t="n">
        <v>-36.3</v>
      </c>
      <c r="G12" s="72" t="n">
        <v>489870</v>
      </c>
      <c r="H12" s="72" t="n">
        <v>462636</v>
      </c>
      <c r="I12" s="72" t="n">
        <v>-27234</v>
      </c>
      <c r="J12" s="101" t="n">
        <v>-5.6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s">
        <v>63</v>
      </c>
      <c r="D14" s="75" t="s">
        <v>63</v>
      </c>
      <c r="E14" s="75" t="s">
        <v>63</v>
      </c>
      <c r="F14" s="99" t="s">
        <v>63</v>
      </c>
      <c r="G14" s="75" t="s">
        <v>63</v>
      </c>
      <c r="H14" s="75" t="s">
        <v>63</v>
      </c>
      <c r="I14" s="75" t="s">
        <v>63</v>
      </c>
      <c r="J14" s="99" t="s">
        <v>63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489870</v>
      </c>
      <c r="C16" s="75" t="n">
        <v>725742</v>
      </c>
      <c r="D16" s="75" t="n">
        <v>462636</v>
      </c>
      <c r="E16" s="75" t="n">
        <v>-263106</v>
      </c>
      <c r="F16" s="99" t="n">
        <v>-36.3</v>
      </c>
      <c r="G16" s="75" t="n">
        <v>489870</v>
      </c>
      <c r="H16" s="75" t="n">
        <v>462636</v>
      </c>
      <c r="I16" s="75" t="n">
        <v>-27234</v>
      </c>
      <c r="J16" s="99" t="n">
        <v>-5.6</v>
      </c>
    </row>
    <row r="17" s="65" customFormat="true" ht="13.5" hidden="false" customHeight="true" outlineLevel="0" collapsed="false">
      <c r="A17" s="96" t="s">
        <v>260</v>
      </c>
      <c r="B17" s="72" t="n">
        <v>417766</v>
      </c>
      <c r="C17" s="72" t="n">
        <v>633756</v>
      </c>
      <c r="D17" s="72" t="n">
        <v>431624</v>
      </c>
      <c r="E17" s="72" t="n">
        <v>-202132</v>
      </c>
      <c r="F17" s="101" t="n">
        <v>-31.9</v>
      </c>
      <c r="G17" s="72" t="n">
        <v>417766</v>
      </c>
      <c r="H17" s="72" t="n">
        <v>431624</v>
      </c>
      <c r="I17" s="72" t="n">
        <v>13858</v>
      </c>
      <c r="J17" s="101" t="n">
        <v>3.3</v>
      </c>
    </row>
    <row r="18" s="65" customFormat="true" ht="13.5" hidden="false" customHeight="true" outlineLevel="0" collapsed="false">
      <c r="A18" s="97" t="s">
        <v>397</v>
      </c>
      <c r="B18" s="72" t="n">
        <v>342374</v>
      </c>
      <c r="C18" s="72" t="n">
        <v>515102</v>
      </c>
      <c r="D18" s="72" t="n">
        <v>344373</v>
      </c>
      <c r="E18" s="72" t="n">
        <v>-170729</v>
      </c>
      <c r="F18" s="101" t="n">
        <v>-33.1</v>
      </c>
      <c r="G18" s="72" t="n">
        <v>342374</v>
      </c>
      <c r="H18" s="72" t="n">
        <v>344373</v>
      </c>
      <c r="I18" s="72" t="n">
        <v>1999</v>
      </c>
      <c r="J18" s="101" t="n">
        <v>0.6</v>
      </c>
    </row>
    <row r="19" s="65" customFormat="true" ht="13.5" hidden="false" customHeight="true" outlineLevel="0" collapsed="false">
      <c r="A19" s="97" t="s">
        <v>399</v>
      </c>
      <c r="B19" s="72" t="n">
        <v>56996</v>
      </c>
      <c r="C19" s="72" t="n">
        <v>96972</v>
      </c>
      <c r="D19" s="72" t="n">
        <v>71636</v>
      </c>
      <c r="E19" s="72" t="n">
        <v>-25336</v>
      </c>
      <c r="F19" s="101" t="n">
        <v>-26.1</v>
      </c>
      <c r="G19" s="72" t="n">
        <v>56996</v>
      </c>
      <c r="H19" s="72" t="n">
        <v>71636</v>
      </c>
      <c r="I19" s="72" t="n">
        <v>14640</v>
      </c>
      <c r="J19" s="101" t="n">
        <v>25.7</v>
      </c>
    </row>
    <row r="20" s="65" customFormat="true" ht="13.5" hidden="false" customHeight="true" outlineLevel="0" collapsed="false">
      <c r="A20" s="97" t="s">
        <v>404</v>
      </c>
      <c r="B20" s="72" t="n">
        <v>5909</v>
      </c>
      <c r="C20" s="72" t="n">
        <v>5602</v>
      </c>
      <c r="D20" s="72" t="n">
        <v>5412</v>
      </c>
      <c r="E20" s="72" t="n">
        <v>-190</v>
      </c>
      <c r="F20" s="101" t="n">
        <v>-3.4</v>
      </c>
      <c r="G20" s="72" t="n">
        <v>5909</v>
      </c>
      <c r="H20" s="72" t="n">
        <v>5412</v>
      </c>
      <c r="I20" s="72" t="n">
        <v>-497</v>
      </c>
      <c r="J20" s="101" t="n">
        <v>-8.4</v>
      </c>
    </row>
    <row r="21" s="65" customFormat="true" ht="13.5" hidden="false" customHeight="true" outlineLevel="0" collapsed="false">
      <c r="A21" s="97" t="s">
        <v>478</v>
      </c>
      <c r="B21" s="72" t="n">
        <v>5928</v>
      </c>
      <c r="C21" s="72" t="n">
        <v>4739</v>
      </c>
      <c r="D21" s="72" t="n">
        <v>4320</v>
      </c>
      <c r="E21" s="72" t="n">
        <v>-419</v>
      </c>
      <c r="F21" s="101" t="n">
        <v>-8.8</v>
      </c>
      <c r="G21" s="72" t="n">
        <v>5928</v>
      </c>
      <c r="H21" s="72" t="n">
        <v>4320</v>
      </c>
      <c r="I21" s="72" t="n">
        <v>-1608</v>
      </c>
      <c r="J21" s="101" t="n">
        <v>-27.1</v>
      </c>
    </row>
    <row r="22" s="65" customFormat="true" ht="13.5" hidden="false" customHeight="true" outlineLevel="0" collapsed="false">
      <c r="A22" s="97" t="s">
        <v>400</v>
      </c>
      <c r="B22" s="72" t="n">
        <v>4789</v>
      </c>
      <c r="C22" s="72" t="s">
        <v>63</v>
      </c>
      <c r="D22" s="72" t="n">
        <v>4089</v>
      </c>
      <c r="E22" s="72" t="n">
        <v>4089</v>
      </c>
      <c r="F22" s="101" t="s">
        <v>63</v>
      </c>
      <c r="G22" s="72" t="n">
        <v>4789</v>
      </c>
      <c r="H22" s="72" t="n">
        <v>4089</v>
      </c>
      <c r="I22" s="72" t="n">
        <v>-700</v>
      </c>
      <c r="J22" s="101" t="n">
        <v>-14.6</v>
      </c>
    </row>
    <row r="23" customFormat="false" ht="13.5" hidden="false" customHeight="true" outlineLevel="0" collapsed="false">
      <c r="A23" s="97" t="s">
        <v>479</v>
      </c>
      <c r="B23" s="72" t="n">
        <v>1099</v>
      </c>
      <c r="C23" s="72" t="n">
        <v>1594</v>
      </c>
      <c r="D23" s="72" t="n">
        <v>1560</v>
      </c>
      <c r="E23" s="72" t="n">
        <v>-34</v>
      </c>
      <c r="F23" s="101" t="n">
        <v>-2.1</v>
      </c>
      <c r="G23" s="72" t="n">
        <v>1099</v>
      </c>
      <c r="H23" s="72" t="n">
        <v>1560</v>
      </c>
      <c r="I23" s="72" t="n">
        <v>461</v>
      </c>
      <c r="J23" s="101" t="n">
        <v>41.9</v>
      </c>
    </row>
    <row r="24" customFormat="false" ht="18" hidden="false" customHeight="true" outlineLevel="0" collapsed="false">
      <c r="A24" s="96" t="s">
        <v>276</v>
      </c>
      <c r="B24" s="72" t="n">
        <v>72104</v>
      </c>
      <c r="C24" s="72" t="n">
        <v>91986</v>
      </c>
      <c r="D24" s="72" t="n">
        <v>31012</v>
      </c>
      <c r="E24" s="72" t="n">
        <v>-60974</v>
      </c>
      <c r="F24" s="101" t="n">
        <v>-66.3</v>
      </c>
      <c r="G24" s="72" t="n">
        <v>72104</v>
      </c>
      <c r="H24" s="72" t="n">
        <v>31012</v>
      </c>
      <c r="I24" s="72" t="n">
        <v>-41092</v>
      </c>
      <c r="J24" s="101" t="n">
        <v>-57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s">
        <v>63</v>
      </c>
      <c r="C26" s="75" t="n">
        <v>24</v>
      </c>
      <c r="D26" s="75" t="s">
        <v>63</v>
      </c>
      <c r="E26" s="75" t="n">
        <v>-24</v>
      </c>
      <c r="F26" s="99" t="s">
        <v>63</v>
      </c>
      <c r="G26" s="75" t="s">
        <v>63</v>
      </c>
      <c r="H26" s="75" t="s">
        <v>63</v>
      </c>
      <c r="I26" s="75" t="s">
        <v>63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0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544714</v>
      </c>
      <c r="C28" s="75" t="n">
        <v>664417</v>
      </c>
      <c r="D28" s="75" t="n">
        <v>515259</v>
      </c>
      <c r="E28" s="75" t="n">
        <v>-149158</v>
      </c>
      <c r="F28" s="99" t="n">
        <v>-22.4</v>
      </c>
      <c r="G28" s="75" t="n">
        <v>544714</v>
      </c>
      <c r="H28" s="75" t="n">
        <v>515259</v>
      </c>
      <c r="I28" s="75" t="n">
        <v>-29455</v>
      </c>
      <c r="J28" s="99" t="n">
        <v>-5.4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303451</v>
      </c>
      <c r="C30" s="72" t="n">
        <v>296009</v>
      </c>
      <c r="D30" s="72" t="n">
        <v>290497</v>
      </c>
      <c r="E30" s="72" t="n">
        <v>-5512</v>
      </c>
      <c r="F30" s="101" t="n">
        <v>-1.9</v>
      </c>
      <c r="G30" s="72" t="n">
        <v>303451</v>
      </c>
      <c r="H30" s="72" t="n">
        <v>290497</v>
      </c>
      <c r="I30" s="72" t="n">
        <v>-12954</v>
      </c>
      <c r="J30" s="101" t="n">
        <v>-4.3</v>
      </c>
    </row>
    <row r="31" s="65" customFormat="true" ht="13.5" hidden="false" customHeight="true" outlineLevel="0" collapsed="false">
      <c r="A31" s="98" t="s">
        <v>230</v>
      </c>
      <c r="B31" s="72" t="n">
        <v>241263</v>
      </c>
      <c r="C31" s="72" t="n">
        <v>368408</v>
      </c>
      <c r="D31" s="72" t="n">
        <v>224762</v>
      </c>
      <c r="E31" s="72" t="n">
        <v>-143646</v>
      </c>
      <c r="F31" s="101" t="n">
        <v>-39</v>
      </c>
      <c r="G31" s="72" t="n">
        <v>241263</v>
      </c>
      <c r="H31" s="72" t="n">
        <v>224762</v>
      </c>
      <c r="I31" s="72" t="n">
        <v>-16501</v>
      </c>
      <c r="J31" s="101" t="n">
        <v>-6.8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s">
        <v>63</v>
      </c>
      <c r="H33" s="75" t="s">
        <v>63</v>
      </c>
      <c r="I33" s="75" t="s">
        <v>63</v>
      </c>
      <c r="J33" s="99" t="s">
        <v>63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241263</v>
      </c>
      <c r="C35" s="75" t="n">
        <v>368396</v>
      </c>
      <c r="D35" s="75" t="n">
        <v>224762</v>
      </c>
      <c r="E35" s="75" t="n">
        <v>-143634</v>
      </c>
      <c r="F35" s="99" t="n">
        <v>-39</v>
      </c>
      <c r="G35" s="75" t="n">
        <v>241263</v>
      </c>
      <c r="H35" s="75" t="n">
        <v>224762</v>
      </c>
      <c r="I35" s="75" t="n">
        <v>-16501</v>
      </c>
      <c r="J35" s="99" t="n">
        <v>-6.8</v>
      </c>
    </row>
    <row r="36" s="65" customFormat="true" ht="13.5" hidden="false" customHeight="true" outlineLevel="0" collapsed="false">
      <c r="A36" s="96" t="s">
        <v>260</v>
      </c>
      <c r="B36" s="72" t="n">
        <v>204358</v>
      </c>
      <c r="C36" s="72" t="n">
        <v>323052</v>
      </c>
      <c r="D36" s="72" t="n">
        <v>207870</v>
      </c>
      <c r="E36" s="72" t="n">
        <v>-115182</v>
      </c>
      <c r="F36" s="101" t="n">
        <v>-35.7</v>
      </c>
      <c r="G36" s="72" t="n">
        <v>204358</v>
      </c>
      <c r="H36" s="72" t="n">
        <v>207870</v>
      </c>
      <c r="I36" s="72" t="n">
        <v>3512</v>
      </c>
      <c r="J36" s="101" t="n">
        <v>1.7</v>
      </c>
    </row>
    <row r="37" s="65" customFormat="true" ht="13.5" hidden="false" customHeight="true" outlineLevel="0" collapsed="false">
      <c r="A37" s="97" t="s">
        <v>397</v>
      </c>
      <c r="B37" s="72" t="n">
        <v>168873</v>
      </c>
      <c r="C37" s="72" t="n">
        <v>262245</v>
      </c>
      <c r="D37" s="72" t="n">
        <v>166019</v>
      </c>
      <c r="E37" s="72" t="n">
        <v>-96226</v>
      </c>
      <c r="F37" s="101" t="n">
        <v>-36.7</v>
      </c>
      <c r="G37" s="72" t="n">
        <v>168873</v>
      </c>
      <c r="H37" s="72" t="n">
        <v>166019</v>
      </c>
      <c r="I37" s="72" t="n">
        <v>-2854</v>
      </c>
      <c r="J37" s="101" t="n">
        <v>-1.7</v>
      </c>
    </row>
    <row r="38" s="65" customFormat="true" ht="13.5" hidden="false" customHeight="true" outlineLevel="0" collapsed="false">
      <c r="A38" s="97" t="s">
        <v>399</v>
      </c>
      <c r="B38" s="72" t="n">
        <v>26273</v>
      </c>
      <c r="C38" s="72" t="n">
        <v>52317</v>
      </c>
      <c r="D38" s="72" t="n">
        <v>33414</v>
      </c>
      <c r="E38" s="72" t="n">
        <v>-18903</v>
      </c>
      <c r="F38" s="101" t="n">
        <v>-36.1</v>
      </c>
      <c r="G38" s="72" t="n">
        <v>26273</v>
      </c>
      <c r="H38" s="72" t="n">
        <v>33414</v>
      </c>
      <c r="I38" s="72" t="n">
        <v>7141</v>
      </c>
      <c r="J38" s="101" t="n">
        <v>27.2</v>
      </c>
    </row>
    <row r="39" s="65" customFormat="true" ht="13.5" hidden="false" customHeight="true" outlineLevel="0" collapsed="false">
      <c r="A39" s="97" t="s">
        <v>478</v>
      </c>
      <c r="B39" s="72" t="n">
        <v>3735</v>
      </c>
      <c r="C39" s="72" t="n">
        <v>1624</v>
      </c>
      <c r="D39" s="72" t="n">
        <v>2748</v>
      </c>
      <c r="E39" s="72" t="n">
        <v>1124</v>
      </c>
      <c r="F39" s="101" t="n">
        <v>69.2</v>
      </c>
      <c r="G39" s="72" t="n">
        <v>3735</v>
      </c>
      <c r="H39" s="72" t="n">
        <v>2748</v>
      </c>
      <c r="I39" s="72" t="n">
        <v>-987</v>
      </c>
      <c r="J39" s="101" t="n">
        <v>-26.4</v>
      </c>
    </row>
    <row r="40" s="65" customFormat="true" ht="13.5" hidden="false" customHeight="true" outlineLevel="0" collapsed="false">
      <c r="A40" s="97" t="s">
        <v>404</v>
      </c>
      <c r="B40" s="72" t="n">
        <v>2503</v>
      </c>
      <c r="C40" s="72" t="n">
        <v>2369</v>
      </c>
      <c r="D40" s="72" t="n">
        <v>2558</v>
      </c>
      <c r="E40" s="72" t="n">
        <v>189</v>
      </c>
      <c r="F40" s="101" t="n">
        <v>8</v>
      </c>
      <c r="G40" s="72" t="n">
        <v>2503</v>
      </c>
      <c r="H40" s="72" t="n">
        <v>2558</v>
      </c>
      <c r="I40" s="72" t="n">
        <v>55</v>
      </c>
      <c r="J40" s="101" t="n">
        <v>2.2</v>
      </c>
    </row>
    <row r="41" s="65" customFormat="true" ht="13.5" hidden="false" customHeight="true" outlineLevel="0" collapsed="false">
      <c r="A41" s="97" t="s">
        <v>400</v>
      </c>
      <c r="B41" s="72" t="n">
        <v>2018</v>
      </c>
      <c r="C41" s="72" t="s">
        <v>63</v>
      </c>
      <c r="D41" s="72" t="n">
        <v>2049</v>
      </c>
      <c r="E41" s="72" t="n">
        <v>2049</v>
      </c>
      <c r="F41" s="101" t="s">
        <v>63</v>
      </c>
      <c r="G41" s="72" t="n">
        <v>2018</v>
      </c>
      <c r="H41" s="72" t="n">
        <v>2049</v>
      </c>
      <c r="I41" s="72" t="n">
        <v>31</v>
      </c>
      <c r="J41" s="101" t="n">
        <v>1.5</v>
      </c>
    </row>
    <row r="42" customFormat="false" ht="13.5" hidden="false" customHeight="true" outlineLevel="0" collapsed="false">
      <c r="A42" s="97" t="s">
        <v>479</v>
      </c>
      <c r="B42" s="72" t="n">
        <v>601</v>
      </c>
      <c r="C42" s="72" t="n">
        <v>477</v>
      </c>
      <c r="D42" s="72" t="n">
        <v>965</v>
      </c>
      <c r="E42" s="72" t="n">
        <v>488</v>
      </c>
      <c r="F42" s="101" t="n">
        <v>102.3</v>
      </c>
      <c r="G42" s="72" t="n">
        <v>601</v>
      </c>
      <c r="H42" s="72" t="n">
        <v>965</v>
      </c>
      <c r="I42" s="72" t="n">
        <v>364</v>
      </c>
      <c r="J42" s="101" t="n">
        <v>60.6</v>
      </c>
    </row>
    <row r="43" customFormat="false" ht="18" hidden="false" customHeight="true" outlineLevel="0" collapsed="false">
      <c r="A43" s="96" t="s">
        <v>276</v>
      </c>
      <c r="B43" s="72" t="n">
        <v>36905</v>
      </c>
      <c r="C43" s="72" t="n">
        <v>45344</v>
      </c>
      <c r="D43" s="72" t="n">
        <v>16892</v>
      </c>
      <c r="E43" s="72" t="n">
        <v>-28452</v>
      </c>
      <c r="F43" s="101" t="n">
        <v>-62.7</v>
      </c>
      <c r="G43" s="72" t="n">
        <v>36905</v>
      </c>
      <c r="H43" s="72" t="n">
        <v>16892</v>
      </c>
      <c r="I43" s="72" t="n">
        <v>-20013</v>
      </c>
      <c r="J43" s="101" t="n">
        <v>-54.2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s">
        <v>63</v>
      </c>
      <c r="C45" s="75" t="n">
        <v>12</v>
      </c>
      <c r="D45" s="75" t="s">
        <v>63</v>
      </c>
      <c r="E45" s="75" t="n">
        <v>-12</v>
      </c>
      <c r="F45" s="99" t="s">
        <v>63</v>
      </c>
      <c r="G45" s="75" t="s">
        <v>63</v>
      </c>
      <c r="H45" s="75" t="s">
        <v>63</v>
      </c>
      <c r="I45" s="75" t="s">
        <v>63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81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550401</v>
      </c>
      <c r="C47" s="75" t="n">
        <v>659748</v>
      </c>
      <c r="D47" s="75" t="n">
        <v>525775</v>
      </c>
      <c r="E47" s="75" t="n">
        <v>-133973</v>
      </c>
      <c r="F47" s="99" t="n">
        <v>-20.3</v>
      </c>
      <c r="G47" s="75" t="n">
        <v>550401</v>
      </c>
      <c r="H47" s="75" t="n">
        <v>525775</v>
      </c>
      <c r="I47" s="75" t="n">
        <v>-24626</v>
      </c>
      <c r="J47" s="99" t="n">
        <v>-4.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301794</v>
      </c>
      <c r="C49" s="72" t="n">
        <v>302390</v>
      </c>
      <c r="D49" s="72" t="n">
        <v>287901</v>
      </c>
      <c r="E49" s="72" t="n">
        <v>-14489</v>
      </c>
      <c r="F49" s="101" t="n">
        <v>-4.8</v>
      </c>
      <c r="G49" s="72" t="n">
        <v>301794</v>
      </c>
      <c r="H49" s="72" t="n">
        <v>287901</v>
      </c>
      <c r="I49" s="72" t="n">
        <v>-13893</v>
      </c>
      <c r="J49" s="101" t="n">
        <v>-4.6</v>
      </c>
    </row>
    <row r="50" s="65" customFormat="true" ht="13.5" hidden="false" customHeight="true" outlineLevel="0" collapsed="false">
      <c r="A50" s="98" t="s">
        <v>230</v>
      </c>
      <c r="B50" s="72" t="n">
        <v>248607</v>
      </c>
      <c r="C50" s="72" t="n">
        <v>357358</v>
      </c>
      <c r="D50" s="72" t="n">
        <v>237874</v>
      </c>
      <c r="E50" s="72" t="n">
        <v>-119484</v>
      </c>
      <c r="F50" s="101" t="n">
        <v>-33.4</v>
      </c>
      <c r="G50" s="72" t="n">
        <v>248607</v>
      </c>
      <c r="H50" s="72" t="n">
        <v>237874</v>
      </c>
      <c r="I50" s="72" t="n">
        <v>-10733</v>
      </c>
      <c r="J50" s="101" t="n">
        <v>-4.3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s">
        <v>63</v>
      </c>
      <c r="H52" s="75" t="s">
        <v>63</v>
      </c>
      <c r="I52" s="75" t="s">
        <v>6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248607</v>
      </c>
      <c r="C54" s="75" t="n">
        <v>357346</v>
      </c>
      <c r="D54" s="75" t="n">
        <v>237874</v>
      </c>
      <c r="E54" s="75" t="n">
        <v>-119472</v>
      </c>
      <c r="F54" s="99" t="n">
        <v>-33.4</v>
      </c>
      <c r="G54" s="75" t="n">
        <v>248607</v>
      </c>
      <c r="H54" s="75" t="n">
        <v>237874</v>
      </c>
      <c r="I54" s="75" t="n">
        <v>-10733</v>
      </c>
      <c r="J54" s="99" t="n">
        <v>-4.3</v>
      </c>
    </row>
    <row r="55" s="65" customFormat="true" ht="13.5" hidden="false" customHeight="true" outlineLevel="0" collapsed="false">
      <c r="A55" s="96" t="s">
        <v>260</v>
      </c>
      <c r="B55" s="72" t="n">
        <v>213408</v>
      </c>
      <c r="C55" s="72" t="n">
        <v>310704</v>
      </c>
      <c r="D55" s="72" t="n">
        <v>223754</v>
      </c>
      <c r="E55" s="72" t="n">
        <v>-86950</v>
      </c>
      <c r="F55" s="101" t="n">
        <v>-28</v>
      </c>
      <c r="G55" s="72" t="n">
        <v>213408</v>
      </c>
      <c r="H55" s="72" t="n">
        <v>223754</v>
      </c>
      <c r="I55" s="72" t="n">
        <v>10346</v>
      </c>
      <c r="J55" s="101" t="n">
        <v>4.8</v>
      </c>
    </row>
    <row r="56" s="65" customFormat="true" ht="13.5" hidden="false" customHeight="true" outlineLevel="0" collapsed="false">
      <c r="A56" s="97" t="s">
        <v>397</v>
      </c>
      <c r="B56" s="72" t="n">
        <v>173501</v>
      </c>
      <c r="C56" s="72" t="n">
        <v>252857</v>
      </c>
      <c r="D56" s="72" t="n">
        <v>178354</v>
      </c>
      <c r="E56" s="72" t="n">
        <v>-74503</v>
      </c>
      <c r="F56" s="101" t="n">
        <v>-29.5</v>
      </c>
      <c r="G56" s="72" t="n">
        <v>173501</v>
      </c>
      <c r="H56" s="72" t="n">
        <v>178354</v>
      </c>
      <c r="I56" s="72" t="n">
        <v>4853</v>
      </c>
      <c r="J56" s="101" t="n">
        <v>2.8</v>
      </c>
    </row>
    <row r="57" s="65" customFormat="true" ht="13.5" hidden="false" customHeight="true" outlineLevel="0" collapsed="false">
      <c r="A57" s="97" t="s">
        <v>399</v>
      </c>
      <c r="B57" s="72" t="n">
        <v>30723</v>
      </c>
      <c r="C57" s="72" t="n">
        <v>44655</v>
      </c>
      <c r="D57" s="72" t="n">
        <v>38222</v>
      </c>
      <c r="E57" s="72" t="n">
        <v>-6433</v>
      </c>
      <c r="F57" s="101" t="n">
        <v>-14.4</v>
      </c>
      <c r="G57" s="72" t="n">
        <v>30723</v>
      </c>
      <c r="H57" s="72" t="n">
        <v>38222</v>
      </c>
      <c r="I57" s="72" t="n">
        <v>7499</v>
      </c>
      <c r="J57" s="101" t="n">
        <v>24.4</v>
      </c>
    </row>
    <row r="58" s="65" customFormat="true" ht="13.5" hidden="false" customHeight="true" outlineLevel="0" collapsed="false">
      <c r="A58" s="97" t="s">
        <v>404</v>
      </c>
      <c r="B58" s="72" t="n">
        <v>3406</v>
      </c>
      <c r="C58" s="72" t="n">
        <v>3233</v>
      </c>
      <c r="D58" s="72" t="n">
        <v>2854</v>
      </c>
      <c r="E58" s="72" t="n">
        <v>-379</v>
      </c>
      <c r="F58" s="101" t="n">
        <v>-11.7</v>
      </c>
      <c r="G58" s="72" t="n">
        <v>3406</v>
      </c>
      <c r="H58" s="72" t="n">
        <v>2854</v>
      </c>
      <c r="I58" s="72" t="n">
        <v>-552</v>
      </c>
      <c r="J58" s="101" t="n">
        <v>-16.2</v>
      </c>
    </row>
    <row r="59" s="65" customFormat="true" ht="13.5" hidden="false" customHeight="true" outlineLevel="0" collapsed="false">
      <c r="A59" s="97" t="s">
        <v>400</v>
      </c>
      <c r="B59" s="72" t="n">
        <v>2771</v>
      </c>
      <c r="C59" s="72" t="s">
        <v>63</v>
      </c>
      <c r="D59" s="72" t="n">
        <v>2040</v>
      </c>
      <c r="E59" s="72" t="n">
        <v>2040</v>
      </c>
      <c r="F59" s="101" t="s">
        <v>63</v>
      </c>
      <c r="G59" s="72" t="n">
        <v>2771</v>
      </c>
      <c r="H59" s="72" t="n">
        <v>2040</v>
      </c>
      <c r="I59" s="72" t="n">
        <v>-731</v>
      </c>
      <c r="J59" s="101" t="n">
        <v>-26.4</v>
      </c>
    </row>
    <row r="60" s="65" customFormat="true" ht="13.5" hidden="false" customHeight="true" outlineLevel="0" collapsed="false">
      <c r="A60" s="97" t="s">
        <v>478</v>
      </c>
      <c r="B60" s="72" t="n">
        <v>2193</v>
      </c>
      <c r="C60" s="72" t="n">
        <v>3115</v>
      </c>
      <c r="D60" s="72" t="n">
        <v>1572</v>
      </c>
      <c r="E60" s="72" t="n">
        <v>-1543</v>
      </c>
      <c r="F60" s="101" t="n">
        <v>-49.5</v>
      </c>
      <c r="G60" s="72" t="n">
        <v>2193</v>
      </c>
      <c r="H60" s="72" t="n">
        <v>1572</v>
      </c>
      <c r="I60" s="72" t="n">
        <v>-621</v>
      </c>
      <c r="J60" s="101" t="n">
        <v>-28.3</v>
      </c>
    </row>
    <row r="61" customFormat="false" ht="13.5" hidden="false" customHeight="true" outlineLevel="0" collapsed="false">
      <c r="A61" s="97" t="s">
        <v>479</v>
      </c>
      <c r="B61" s="72" t="n">
        <v>498</v>
      </c>
      <c r="C61" s="72" t="n">
        <v>1117</v>
      </c>
      <c r="D61" s="72" t="n">
        <v>595</v>
      </c>
      <c r="E61" s="72" t="n">
        <v>-522</v>
      </c>
      <c r="F61" s="101" t="n">
        <v>-46.7</v>
      </c>
      <c r="G61" s="72" t="n">
        <v>498</v>
      </c>
      <c r="H61" s="72" t="n">
        <v>595</v>
      </c>
      <c r="I61" s="72" t="n">
        <v>97</v>
      </c>
      <c r="J61" s="101" t="n">
        <v>19.5</v>
      </c>
    </row>
    <row r="62" customFormat="false" ht="18" hidden="false" customHeight="true" outlineLevel="0" collapsed="false">
      <c r="A62" s="96" t="s">
        <v>276</v>
      </c>
      <c r="B62" s="72" t="n">
        <v>35199</v>
      </c>
      <c r="C62" s="72" t="n">
        <v>46642</v>
      </c>
      <c r="D62" s="72" t="n">
        <v>14120</v>
      </c>
      <c r="E62" s="72" t="n">
        <v>-32522</v>
      </c>
      <c r="F62" s="101" t="n">
        <v>-69.7</v>
      </c>
      <c r="G62" s="72" t="n">
        <v>35199</v>
      </c>
      <c r="H62" s="72" t="n">
        <v>14120</v>
      </c>
      <c r="I62" s="72" t="n">
        <v>-21079</v>
      </c>
      <c r="J62" s="101" t="n">
        <v>-59.9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s">
        <v>63</v>
      </c>
      <c r="C64" s="75" t="n">
        <v>12</v>
      </c>
      <c r="D64" s="75" t="s">
        <v>63</v>
      </c>
      <c r="E64" s="75" t="n">
        <v>-12</v>
      </c>
      <c r="F64" s="99" t="s">
        <v>63</v>
      </c>
      <c r="G64" s="75" t="s">
        <v>63</v>
      </c>
      <c r="H64" s="75" t="s">
        <v>63</v>
      </c>
      <c r="I64" s="75" t="s">
        <v>63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4</v>
      </c>
      <c r="C5" s="62" t="n">
        <v>2014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39</v>
      </c>
      <c r="C7" s="63"/>
      <c r="D7" s="63"/>
      <c r="E7" s="63"/>
      <c r="F7" s="63" t="s">
        <v>88</v>
      </c>
      <c r="G7" s="67" t="s">
        <v>439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77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1095115</v>
      </c>
      <c r="C9" s="75" t="n">
        <v>1324165</v>
      </c>
      <c r="D9" s="75" t="n">
        <v>1041034</v>
      </c>
      <c r="E9" s="75" t="n">
        <v>-283131</v>
      </c>
      <c r="F9" s="99" t="n">
        <v>-21.4</v>
      </c>
      <c r="G9" s="75" t="n">
        <v>1095115</v>
      </c>
      <c r="H9" s="75" t="n">
        <v>1041034</v>
      </c>
      <c r="I9" s="75" t="n">
        <v>-54081</v>
      </c>
      <c r="J9" s="99" t="n">
        <v>-4.9</v>
      </c>
    </row>
    <row r="10" s="65" customFormat="true" ht="13.5" hidden="false" customHeight="true" outlineLevel="0" collapsed="false">
      <c r="A10" s="91" t="s">
        <v>379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4</v>
      </c>
      <c r="B11" s="72" t="n">
        <v>270504</v>
      </c>
      <c r="C11" s="72" t="n">
        <v>412562</v>
      </c>
      <c r="D11" s="72" t="n">
        <v>281460</v>
      </c>
      <c r="E11" s="72" t="n">
        <v>-131102</v>
      </c>
      <c r="F11" s="101" t="n">
        <v>-31.8</v>
      </c>
      <c r="G11" s="72" t="n">
        <v>270504</v>
      </c>
      <c r="H11" s="72" t="n">
        <v>281460</v>
      </c>
      <c r="I11" s="72" t="n">
        <v>10956</v>
      </c>
      <c r="J11" s="101" t="n">
        <v>4.1</v>
      </c>
    </row>
    <row r="12" s="65" customFormat="true" ht="13.5" hidden="false" customHeight="true" outlineLevel="0" collapsed="false">
      <c r="A12" s="98" t="s">
        <v>299</v>
      </c>
      <c r="B12" s="72" t="n">
        <v>85093</v>
      </c>
      <c r="C12" s="72" t="n">
        <v>125767</v>
      </c>
      <c r="D12" s="72" t="n">
        <v>89991</v>
      </c>
      <c r="E12" s="72" t="n">
        <v>-35776</v>
      </c>
      <c r="F12" s="101" t="n">
        <v>-28.4</v>
      </c>
      <c r="G12" s="72" t="n">
        <v>85093</v>
      </c>
      <c r="H12" s="72" t="n">
        <v>89991</v>
      </c>
      <c r="I12" s="72" t="n">
        <v>4898</v>
      </c>
      <c r="J12" s="101" t="n">
        <v>5.8</v>
      </c>
    </row>
    <row r="13" s="65" customFormat="true" ht="13.5" hidden="false" customHeight="true" outlineLevel="0" collapsed="false">
      <c r="A13" s="98" t="s">
        <v>326</v>
      </c>
      <c r="B13" s="72" t="n">
        <v>86382</v>
      </c>
      <c r="C13" s="72" t="n">
        <v>70222</v>
      </c>
      <c r="D13" s="72" t="n">
        <v>86070</v>
      </c>
      <c r="E13" s="72" t="n">
        <v>15848</v>
      </c>
      <c r="F13" s="101" t="n">
        <v>22.6</v>
      </c>
      <c r="G13" s="72" t="n">
        <v>86382</v>
      </c>
      <c r="H13" s="72" t="n">
        <v>86070</v>
      </c>
      <c r="I13" s="72" t="n">
        <v>-312</v>
      </c>
      <c r="J13" s="101" t="n">
        <v>-0.4</v>
      </c>
    </row>
    <row r="14" s="65" customFormat="true" ht="13.5" hidden="false" customHeight="true" outlineLevel="0" collapsed="false">
      <c r="A14" s="98" t="s">
        <v>318</v>
      </c>
      <c r="B14" s="72" t="n">
        <v>85088</v>
      </c>
      <c r="C14" s="72" t="n">
        <v>87888</v>
      </c>
      <c r="D14" s="72" t="n">
        <v>84857</v>
      </c>
      <c r="E14" s="72" t="n">
        <v>-3031</v>
      </c>
      <c r="F14" s="101" t="n">
        <v>-3.4</v>
      </c>
      <c r="G14" s="72" t="n">
        <v>85088</v>
      </c>
      <c r="H14" s="72" t="n">
        <v>84857</v>
      </c>
      <c r="I14" s="72" t="n">
        <v>-231</v>
      </c>
      <c r="J14" s="101" t="n">
        <v>-0.3</v>
      </c>
    </row>
    <row r="15" s="65" customFormat="true" ht="13.5" hidden="false" customHeight="true" outlineLevel="0" collapsed="false">
      <c r="A15" s="98" t="s">
        <v>319</v>
      </c>
      <c r="B15" s="72" t="n">
        <v>73785</v>
      </c>
      <c r="C15" s="72" t="n">
        <v>76751</v>
      </c>
      <c r="D15" s="72" t="n">
        <v>73852</v>
      </c>
      <c r="E15" s="72" t="n">
        <v>-2899</v>
      </c>
      <c r="F15" s="101" t="n">
        <v>-3.8</v>
      </c>
      <c r="G15" s="72" t="n">
        <v>73785</v>
      </c>
      <c r="H15" s="72" t="n">
        <v>73852</v>
      </c>
      <c r="I15" s="72" t="n">
        <v>67</v>
      </c>
      <c r="J15" s="101" t="n">
        <v>0.1</v>
      </c>
    </row>
    <row r="16" s="65" customFormat="true" ht="13.5" hidden="false" customHeight="true" outlineLevel="0" collapsed="false">
      <c r="A16" s="98" t="s">
        <v>328</v>
      </c>
      <c r="B16" s="72" t="n">
        <v>74133</v>
      </c>
      <c r="C16" s="72" t="n">
        <v>40903</v>
      </c>
      <c r="D16" s="72" t="n">
        <v>72650</v>
      </c>
      <c r="E16" s="72" t="n">
        <v>31747</v>
      </c>
      <c r="F16" s="101" t="n">
        <v>77.6</v>
      </c>
      <c r="G16" s="72" t="n">
        <v>74133</v>
      </c>
      <c r="H16" s="72" t="n">
        <v>72650</v>
      </c>
      <c r="I16" s="72" t="n">
        <v>-1483</v>
      </c>
      <c r="J16" s="101" t="n">
        <v>-2</v>
      </c>
    </row>
    <row r="17" s="65" customFormat="true" ht="13.5" hidden="false" customHeight="true" outlineLevel="0" collapsed="false">
      <c r="A17" s="98" t="s">
        <v>307</v>
      </c>
      <c r="B17" s="72" t="n">
        <v>92839</v>
      </c>
      <c r="C17" s="72" t="n">
        <v>124628</v>
      </c>
      <c r="D17" s="72" t="n">
        <v>58607</v>
      </c>
      <c r="E17" s="72" t="n">
        <v>-66021</v>
      </c>
      <c r="F17" s="101" t="n">
        <v>-53</v>
      </c>
      <c r="G17" s="72" t="n">
        <v>92839</v>
      </c>
      <c r="H17" s="72" t="n">
        <v>58607</v>
      </c>
      <c r="I17" s="72" t="n">
        <v>-34232</v>
      </c>
      <c r="J17" s="101" t="n">
        <v>-36.9</v>
      </c>
    </row>
    <row r="18" s="65" customFormat="true" ht="13.5" hidden="false" customHeight="true" outlineLevel="0" collapsed="false">
      <c r="A18" s="98" t="s">
        <v>349</v>
      </c>
      <c r="B18" s="72" t="n">
        <v>40870</v>
      </c>
      <c r="C18" s="72" t="n">
        <v>55190</v>
      </c>
      <c r="D18" s="72" t="n">
        <v>38520</v>
      </c>
      <c r="E18" s="72" t="n">
        <v>-16670</v>
      </c>
      <c r="F18" s="101" t="n">
        <v>-30.2</v>
      </c>
      <c r="G18" s="72" t="n">
        <v>40870</v>
      </c>
      <c r="H18" s="72" t="n">
        <v>38520</v>
      </c>
      <c r="I18" s="72" t="n">
        <v>-2350</v>
      </c>
      <c r="J18" s="101" t="n">
        <v>-5.7</v>
      </c>
    </row>
    <row r="19" s="65" customFormat="true" ht="13.5" hidden="false" customHeight="true" outlineLevel="0" collapsed="false">
      <c r="A19" s="98" t="s">
        <v>306</v>
      </c>
      <c r="B19" s="72" t="n">
        <v>40870</v>
      </c>
      <c r="C19" s="72" t="n">
        <v>55190</v>
      </c>
      <c r="D19" s="72" t="n">
        <v>38520</v>
      </c>
      <c r="E19" s="72" t="n">
        <v>-16670</v>
      </c>
      <c r="F19" s="101" t="n">
        <v>-30.2</v>
      </c>
      <c r="G19" s="72" t="n">
        <v>40870</v>
      </c>
      <c r="H19" s="72" t="n">
        <v>38520</v>
      </c>
      <c r="I19" s="72" t="n">
        <v>-2350</v>
      </c>
      <c r="J19" s="101" t="n">
        <v>-5.7</v>
      </c>
    </row>
    <row r="20" s="65" customFormat="true" ht="13.5" hidden="false" customHeight="true" outlineLevel="0" collapsed="false">
      <c r="A20" s="98" t="s">
        <v>334</v>
      </c>
      <c r="B20" s="72" t="n">
        <v>28355</v>
      </c>
      <c r="C20" s="72" t="n">
        <v>28907</v>
      </c>
      <c r="D20" s="72" t="n">
        <v>27747</v>
      </c>
      <c r="E20" s="72" t="n">
        <v>-1160</v>
      </c>
      <c r="F20" s="101" t="n">
        <v>-4</v>
      </c>
      <c r="G20" s="72" t="n">
        <v>28355</v>
      </c>
      <c r="H20" s="72" t="n">
        <v>27747</v>
      </c>
      <c r="I20" s="72" t="n">
        <v>-608</v>
      </c>
      <c r="J20" s="101" t="n">
        <v>-2.1</v>
      </c>
    </row>
    <row r="21" s="65" customFormat="true" ht="18.75" hidden="false" customHeight="true" outlineLevel="0" collapsed="false">
      <c r="B21" s="69" t="s">
        <v>482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544714</v>
      </c>
      <c r="C22" s="75" t="n">
        <v>664417</v>
      </c>
      <c r="D22" s="75" t="n">
        <v>515259</v>
      </c>
      <c r="E22" s="75" t="n">
        <v>-149158</v>
      </c>
      <c r="F22" s="99" t="n">
        <v>-22.4</v>
      </c>
      <c r="G22" s="75" t="n">
        <v>544714</v>
      </c>
      <c r="H22" s="75" t="n">
        <v>515259</v>
      </c>
      <c r="I22" s="75" t="n">
        <v>-29455</v>
      </c>
      <c r="J22" s="99" t="n">
        <v>-5.4</v>
      </c>
    </row>
    <row r="23" s="65" customFormat="true" ht="13.5" hidden="false" customHeight="true" outlineLevel="0" collapsed="false">
      <c r="A23" s="91" t="s">
        <v>379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4</v>
      </c>
      <c r="B24" s="72" t="n">
        <v>133721</v>
      </c>
      <c r="C24" s="72" t="n">
        <v>209733</v>
      </c>
      <c r="D24" s="72" t="n">
        <v>135736</v>
      </c>
      <c r="E24" s="72" t="n">
        <v>-73997</v>
      </c>
      <c r="F24" s="101" t="n">
        <v>-35.3</v>
      </c>
      <c r="G24" s="72" t="n">
        <v>133721</v>
      </c>
      <c r="H24" s="72" t="n">
        <v>135736</v>
      </c>
      <c r="I24" s="72" t="n">
        <v>2015</v>
      </c>
      <c r="J24" s="101" t="n">
        <v>1.5</v>
      </c>
    </row>
    <row r="25" s="65" customFormat="true" ht="13.5" hidden="false" customHeight="true" outlineLevel="0" collapsed="false">
      <c r="A25" s="98" t="s">
        <v>326</v>
      </c>
      <c r="B25" s="72" t="n">
        <v>61369</v>
      </c>
      <c r="C25" s="72" t="n">
        <v>27524</v>
      </c>
      <c r="D25" s="72" t="n">
        <v>63858</v>
      </c>
      <c r="E25" s="72" t="n">
        <v>36334</v>
      </c>
      <c r="F25" s="101" t="n">
        <v>132</v>
      </c>
      <c r="G25" s="72" t="n">
        <v>61369</v>
      </c>
      <c r="H25" s="72" t="n">
        <v>63858</v>
      </c>
      <c r="I25" s="72" t="n">
        <v>2489</v>
      </c>
      <c r="J25" s="101" t="n">
        <v>4.1</v>
      </c>
    </row>
    <row r="26" s="65" customFormat="true" ht="13.5" hidden="false" customHeight="true" outlineLevel="0" collapsed="false">
      <c r="A26" s="98" t="s">
        <v>318</v>
      </c>
      <c r="B26" s="72" t="n">
        <v>49035</v>
      </c>
      <c r="C26" s="72" t="n">
        <v>34507</v>
      </c>
      <c r="D26" s="72" t="n">
        <v>50059</v>
      </c>
      <c r="E26" s="72" t="n">
        <v>15552</v>
      </c>
      <c r="F26" s="101" t="n">
        <v>45.1</v>
      </c>
      <c r="G26" s="72" t="n">
        <v>49035</v>
      </c>
      <c r="H26" s="72" t="n">
        <v>50059</v>
      </c>
      <c r="I26" s="72" t="n">
        <v>1024</v>
      </c>
      <c r="J26" s="101" t="n">
        <v>2.1</v>
      </c>
    </row>
    <row r="27" s="65" customFormat="true" ht="13.5" hidden="false" customHeight="true" outlineLevel="0" collapsed="false">
      <c r="A27" s="98" t="s">
        <v>299</v>
      </c>
      <c r="B27" s="72" t="n">
        <v>41798</v>
      </c>
      <c r="C27" s="72" t="n">
        <v>64974</v>
      </c>
      <c r="D27" s="72" t="n">
        <v>43829</v>
      </c>
      <c r="E27" s="72" t="n">
        <v>-21145</v>
      </c>
      <c r="F27" s="101" t="n">
        <v>-32.5</v>
      </c>
      <c r="G27" s="72" t="n">
        <v>41798</v>
      </c>
      <c r="H27" s="72" t="n">
        <v>43829</v>
      </c>
      <c r="I27" s="72" t="n">
        <v>2031</v>
      </c>
      <c r="J27" s="101" t="n">
        <v>4.9</v>
      </c>
    </row>
    <row r="28" s="65" customFormat="true" ht="13.5" hidden="false" customHeight="true" outlineLevel="0" collapsed="false">
      <c r="A28" s="98" t="s">
        <v>307</v>
      </c>
      <c r="B28" s="72" t="n">
        <v>48741</v>
      </c>
      <c r="C28" s="72" t="n">
        <v>60138</v>
      </c>
      <c r="D28" s="72" t="n">
        <v>31524</v>
      </c>
      <c r="E28" s="72" t="n">
        <v>-28614</v>
      </c>
      <c r="F28" s="101" t="n">
        <v>-47.6</v>
      </c>
      <c r="G28" s="72" t="n">
        <v>48741</v>
      </c>
      <c r="H28" s="72" t="n">
        <v>31524</v>
      </c>
      <c r="I28" s="72" t="n">
        <v>-17217</v>
      </c>
      <c r="J28" s="101" t="n">
        <v>-35.3</v>
      </c>
    </row>
    <row r="29" s="65" customFormat="true" ht="13.5" hidden="false" customHeight="true" outlineLevel="0" collapsed="false">
      <c r="A29" s="98" t="s">
        <v>319</v>
      </c>
      <c r="B29" s="72" t="n">
        <v>32403</v>
      </c>
      <c r="C29" s="72" t="n">
        <v>45949</v>
      </c>
      <c r="D29" s="72" t="n">
        <v>31305</v>
      </c>
      <c r="E29" s="72" t="n">
        <v>-14644</v>
      </c>
      <c r="F29" s="101" t="n">
        <v>-31.9</v>
      </c>
      <c r="G29" s="72" t="n">
        <v>32403</v>
      </c>
      <c r="H29" s="72" t="n">
        <v>31305</v>
      </c>
      <c r="I29" s="72" t="n">
        <v>-1098</v>
      </c>
      <c r="J29" s="101" t="n">
        <v>-3.4</v>
      </c>
    </row>
    <row r="30" s="65" customFormat="true" ht="13.5" hidden="false" customHeight="true" outlineLevel="0" collapsed="false">
      <c r="A30" s="98" t="s">
        <v>349</v>
      </c>
      <c r="B30" s="72" t="n">
        <v>20435</v>
      </c>
      <c r="C30" s="72" t="n">
        <v>27595</v>
      </c>
      <c r="D30" s="72" t="n">
        <v>19260</v>
      </c>
      <c r="E30" s="72" t="n">
        <v>-8335</v>
      </c>
      <c r="F30" s="101" t="n">
        <v>-30.2</v>
      </c>
      <c r="G30" s="72" t="n">
        <v>20435</v>
      </c>
      <c r="H30" s="72" t="n">
        <v>19260</v>
      </c>
      <c r="I30" s="72" t="n">
        <v>-1175</v>
      </c>
      <c r="J30" s="101" t="n">
        <v>-5.7</v>
      </c>
    </row>
    <row r="31" s="65" customFormat="true" ht="13.5" hidden="false" customHeight="true" outlineLevel="0" collapsed="false">
      <c r="A31" s="98" t="s">
        <v>306</v>
      </c>
      <c r="B31" s="72" t="n">
        <v>20435</v>
      </c>
      <c r="C31" s="72" t="n">
        <v>27595</v>
      </c>
      <c r="D31" s="72" t="n">
        <v>19260</v>
      </c>
      <c r="E31" s="72" t="n">
        <v>-8335</v>
      </c>
      <c r="F31" s="101" t="n">
        <v>-30.2</v>
      </c>
      <c r="G31" s="72" t="n">
        <v>20435</v>
      </c>
      <c r="H31" s="72" t="n">
        <v>19260</v>
      </c>
      <c r="I31" s="72" t="n">
        <v>-1175</v>
      </c>
      <c r="J31" s="101" t="n">
        <v>-5.7</v>
      </c>
    </row>
    <row r="32" s="65" customFormat="true" ht="13.5" hidden="false" customHeight="true" outlineLevel="0" collapsed="false">
      <c r="A32" s="98" t="s">
        <v>328</v>
      </c>
      <c r="B32" s="72" t="n">
        <v>19998</v>
      </c>
      <c r="C32" s="72" t="n">
        <v>21306</v>
      </c>
      <c r="D32" s="72" t="n">
        <v>18754</v>
      </c>
      <c r="E32" s="72" t="n">
        <v>-2552</v>
      </c>
      <c r="F32" s="101" t="n">
        <v>-12</v>
      </c>
      <c r="G32" s="72" t="n">
        <v>19998</v>
      </c>
      <c r="H32" s="72" t="n">
        <v>18754</v>
      </c>
      <c r="I32" s="72" t="n">
        <v>-1244</v>
      </c>
      <c r="J32" s="101" t="n">
        <v>-6.2</v>
      </c>
    </row>
    <row r="33" s="65" customFormat="true" ht="13.5" hidden="false" customHeight="true" outlineLevel="0" collapsed="false">
      <c r="A33" s="98" t="s">
        <v>333</v>
      </c>
      <c r="B33" s="72" t="n">
        <v>16542</v>
      </c>
      <c r="C33" s="72" t="n">
        <v>11409</v>
      </c>
      <c r="D33" s="72" t="n">
        <v>16266</v>
      </c>
      <c r="E33" s="72" t="n">
        <v>4857</v>
      </c>
      <c r="F33" s="101" t="n">
        <v>42.6</v>
      </c>
      <c r="G33" s="72" t="n">
        <v>16542</v>
      </c>
      <c r="H33" s="72" t="n">
        <v>16266</v>
      </c>
      <c r="I33" s="72" t="n">
        <v>-276</v>
      </c>
      <c r="J33" s="101" t="n">
        <v>-1.7</v>
      </c>
    </row>
    <row r="34" s="65" customFormat="true" ht="18.75" hidden="false" customHeight="true" outlineLevel="0" collapsed="false">
      <c r="B34" s="69" t="s">
        <v>483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550401</v>
      </c>
      <c r="C35" s="75" t="n">
        <v>659748</v>
      </c>
      <c r="D35" s="75" t="n">
        <v>525775</v>
      </c>
      <c r="E35" s="75" t="n">
        <v>-133973</v>
      </c>
      <c r="F35" s="99" t="n">
        <v>-20.3</v>
      </c>
      <c r="G35" s="75" t="n">
        <v>550401</v>
      </c>
      <c r="H35" s="75" t="n">
        <v>525775</v>
      </c>
      <c r="I35" s="75" t="n">
        <v>-24626</v>
      </c>
      <c r="J35" s="99" t="n">
        <v>-4.5</v>
      </c>
    </row>
    <row r="36" s="65" customFormat="true" ht="13.5" hidden="false" customHeight="true" outlineLevel="0" collapsed="false">
      <c r="A36" s="91" t="s">
        <v>379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4</v>
      </c>
      <c r="B37" s="72" t="n">
        <v>136783</v>
      </c>
      <c r="C37" s="72" t="n">
        <v>202829</v>
      </c>
      <c r="D37" s="72" t="n">
        <v>145724</v>
      </c>
      <c r="E37" s="72" t="n">
        <v>-57105</v>
      </c>
      <c r="F37" s="101" t="n">
        <v>-28.2</v>
      </c>
      <c r="G37" s="72" t="n">
        <v>136783</v>
      </c>
      <c r="H37" s="72" t="n">
        <v>145724</v>
      </c>
      <c r="I37" s="72" t="n">
        <v>8941</v>
      </c>
      <c r="J37" s="101" t="n">
        <v>6.5</v>
      </c>
    </row>
    <row r="38" s="65" customFormat="true" ht="13.5" hidden="false" customHeight="true" outlineLevel="0" collapsed="false">
      <c r="A38" s="98" t="s">
        <v>328</v>
      </c>
      <c r="B38" s="72" t="n">
        <v>54135</v>
      </c>
      <c r="C38" s="72" t="n">
        <v>19597</v>
      </c>
      <c r="D38" s="72" t="n">
        <v>53896</v>
      </c>
      <c r="E38" s="72" t="n">
        <v>34299</v>
      </c>
      <c r="F38" s="101" t="n">
        <v>175</v>
      </c>
      <c r="G38" s="72" t="n">
        <v>54135</v>
      </c>
      <c r="H38" s="72" t="n">
        <v>53896</v>
      </c>
      <c r="I38" s="72" t="n">
        <v>-239</v>
      </c>
      <c r="J38" s="101" t="n">
        <v>-0.4</v>
      </c>
    </row>
    <row r="39" s="65" customFormat="true" ht="13.5" hidden="false" customHeight="true" outlineLevel="0" collapsed="false">
      <c r="A39" s="98" t="s">
        <v>299</v>
      </c>
      <c r="B39" s="72" t="n">
        <v>43295</v>
      </c>
      <c r="C39" s="72" t="n">
        <v>60793</v>
      </c>
      <c r="D39" s="72" t="n">
        <v>46162</v>
      </c>
      <c r="E39" s="72" t="n">
        <v>-14631</v>
      </c>
      <c r="F39" s="101" t="n">
        <v>-24.1</v>
      </c>
      <c r="G39" s="72" t="n">
        <v>43295</v>
      </c>
      <c r="H39" s="72" t="n">
        <v>46162</v>
      </c>
      <c r="I39" s="72" t="n">
        <v>2867</v>
      </c>
      <c r="J39" s="101" t="n">
        <v>6.6</v>
      </c>
    </row>
    <row r="40" s="65" customFormat="true" ht="13.5" hidden="false" customHeight="true" outlineLevel="0" collapsed="false">
      <c r="A40" s="98" t="s">
        <v>319</v>
      </c>
      <c r="B40" s="72" t="n">
        <v>41382</v>
      </c>
      <c r="C40" s="72" t="n">
        <v>30802</v>
      </c>
      <c r="D40" s="72" t="n">
        <v>42547</v>
      </c>
      <c r="E40" s="72" t="n">
        <v>11745</v>
      </c>
      <c r="F40" s="101" t="n">
        <v>38.1</v>
      </c>
      <c r="G40" s="72" t="n">
        <v>41382</v>
      </c>
      <c r="H40" s="72" t="n">
        <v>42547</v>
      </c>
      <c r="I40" s="72" t="n">
        <v>1165</v>
      </c>
      <c r="J40" s="101" t="n">
        <v>2.8</v>
      </c>
    </row>
    <row r="41" s="65" customFormat="true" ht="13.5" hidden="false" customHeight="true" outlineLevel="0" collapsed="false">
      <c r="A41" s="98" t="s">
        <v>318</v>
      </c>
      <c r="B41" s="72" t="n">
        <v>36053</v>
      </c>
      <c r="C41" s="72" t="n">
        <v>53381</v>
      </c>
      <c r="D41" s="72" t="n">
        <v>34798</v>
      </c>
      <c r="E41" s="72" t="n">
        <v>-18583</v>
      </c>
      <c r="F41" s="101" t="n">
        <v>-34.8</v>
      </c>
      <c r="G41" s="72" t="n">
        <v>36053</v>
      </c>
      <c r="H41" s="72" t="n">
        <v>34798</v>
      </c>
      <c r="I41" s="72" t="n">
        <v>-1255</v>
      </c>
      <c r="J41" s="101" t="n">
        <v>-3.5</v>
      </c>
    </row>
    <row r="42" s="65" customFormat="true" ht="13.5" hidden="false" customHeight="true" outlineLevel="0" collapsed="false">
      <c r="A42" s="98" t="s">
        <v>307</v>
      </c>
      <c r="B42" s="72" t="n">
        <v>44098</v>
      </c>
      <c r="C42" s="72" t="n">
        <v>64490</v>
      </c>
      <c r="D42" s="72" t="n">
        <v>27083</v>
      </c>
      <c r="E42" s="72" t="n">
        <v>-37407</v>
      </c>
      <c r="F42" s="101" t="n">
        <v>-58</v>
      </c>
      <c r="G42" s="72" t="n">
        <v>44098</v>
      </c>
      <c r="H42" s="72" t="n">
        <v>27083</v>
      </c>
      <c r="I42" s="72" t="n">
        <v>-17015</v>
      </c>
      <c r="J42" s="101" t="n">
        <v>-38.6</v>
      </c>
    </row>
    <row r="43" s="65" customFormat="true" ht="13.5" hidden="false" customHeight="true" outlineLevel="0" collapsed="false">
      <c r="A43" s="98" t="s">
        <v>326</v>
      </c>
      <c r="B43" s="72" t="n">
        <v>25013</v>
      </c>
      <c r="C43" s="72" t="n">
        <v>42698</v>
      </c>
      <c r="D43" s="72" t="n">
        <v>22212</v>
      </c>
      <c r="E43" s="72" t="n">
        <v>-20486</v>
      </c>
      <c r="F43" s="101" t="n">
        <v>-48</v>
      </c>
      <c r="G43" s="72" t="n">
        <v>25013</v>
      </c>
      <c r="H43" s="72" t="n">
        <v>22212</v>
      </c>
      <c r="I43" s="72" t="n">
        <v>-2801</v>
      </c>
      <c r="J43" s="101" t="n">
        <v>-11.2</v>
      </c>
    </row>
    <row r="44" s="65" customFormat="true" ht="13.5" hidden="false" customHeight="true" outlineLevel="0" collapsed="false">
      <c r="A44" s="98" t="s">
        <v>349</v>
      </c>
      <c r="B44" s="72" t="n">
        <v>20435</v>
      </c>
      <c r="C44" s="72" t="n">
        <v>27595</v>
      </c>
      <c r="D44" s="72" t="n">
        <v>19260</v>
      </c>
      <c r="E44" s="72" t="n">
        <v>-8335</v>
      </c>
      <c r="F44" s="101" t="n">
        <v>-30.2</v>
      </c>
      <c r="G44" s="72" t="n">
        <v>20435</v>
      </c>
      <c r="H44" s="72" t="n">
        <v>19260</v>
      </c>
      <c r="I44" s="72" t="n">
        <v>-1175</v>
      </c>
      <c r="J44" s="101" t="n">
        <v>-5.7</v>
      </c>
    </row>
    <row r="45" s="65" customFormat="true" ht="13.5" hidden="false" customHeight="true" outlineLevel="0" collapsed="false">
      <c r="A45" s="98" t="s">
        <v>306</v>
      </c>
      <c r="B45" s="72" t="n">
        <v>20435</v>
      </c>
      <c r="C45" s="72" t="n">
        <v>27595</v>
      </c>
      <c r="D45" s="72" t="n">
        <v>19260</v>
      </c>
      <c r="E45" s="72" t="n">
        <v>-8335</v>
      </c>
      <c r="F45" s="101" t="n">
        <v>-30.2</v>
      </c>
      <c r="G45" s="72" t="n">
        <v>20435</v>
      </c>
      <c r="H45" s="72" t="n">
        <v>19260</v>
      </c>
      <c r="I45" s="72" t="n">
        <v>-1175</v>
      </c>
      <c r="J45" s="101" t="n">
        <v>-5.7</v>
      </c>
    </row>
    <row r="46" s="65" customFormat="true" ht="13.5" hidden="false" customHeight="true" outlineLevel="0" collapsed="false">
      <c r="A46" s="98" t="s">
        <v>334</v>
      </c>
      <c r="B46" s="72" t="n">
        <v>16542</v>
      </c>
      <c r="C46" s="72" t="n">
        <v>11462</v>
      </c>
      <c r="D46" s="72" t="n">
        <v>16525</v>
      </c>
      <c r="E46" s="72" t="n">
        <v>5063</v>
      </c>
      <c r="F46" s="101" t="n">
        <v>44.2</v>
      </c>
      <c r="G46" s="72" t="n">
        <v>16542</v>
      </c>
      <c r="H46" s="72" t="n">
        <v>16525</v>
      </c>
      <c r="I46" s="72" t="n">
        <v>-17</v>
      </c>
      <c r="J46" s="101" t="n">
        <v>-0.1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8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6</v>
      </c>
      <c r="B5" s="111" t="s">
        <v>487</v>
      </c>
      <c r="C5" s="111"/>
      <c r="D5" s="111" t="s">
        <v>93</v>
      </c>
      <c r="E5" s="111"/>
      <c r="F5" s="111" t="s">
        <v>488</v>
      </c>
      <c r="G5" s="111"/>
      <c r="H5" s="110" t="s">
        <v>489</v>
      </c>
      <c r="I5" s="110"/>
    </row>
    <row r="6" s="65" customFormat="true" ht="30" hidden="false" customHeight="true" outlineLevel="0" collapsed="false">
      <c r="A6" s="61"/>
      <c r="B6" s="111" t="s">
        <v>439</v>
      </c>
      <c r="C6" s="111" t="s">
        <v>166</v>
      </c>
      <c r="D6" s="115" t="s">
        <v>92</v>
      </c>
      <c r="E6" s="111" t="s">
        <v>166</v>
      </c>
      <c r="F6" s="115" t="s">
        <v>490</v>
      </c>
      <c r="G6" s="111" t="s">
        <v>166</v>
      </c>
      <c r="H6" s="115" t="s">
        <v>491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2</v>
      </c>
      <c r="E7" s="111" t="s">
        <v>88</v>
      </c>
      <c r="F7" s="111" t="s">
        <v>492</v>
      </c>
      <c r="G7" s="111" t="s">
        <v>88</v>
      </c>
      <c r="H7" s="111" t="s">
        <v>492</v>
      </c>
      <c r="I7" s="110" t="s">
        <v>88</v>
      </c>
    </row>
    <row r="8" s="65" customFormat="true" ht="19.5" hidden="false" customHeight="true" outlineLevel="0" collapsed="false">
      <c r="A8" s="74" t="s">
        <v>493</v>
      </c>
      <c r="B8" s="75" t="n">
        <v>7618</v>
      </c>
      <c r="C8" s="108" t="n">
        <v>5</v>
      </c>
      <c r="D8" s="75" t="n">
        <v>51877.4</v>
      </c>
      <c r="E8" s="108" t="n">
        <v>-11.1</v>
      </c>
      <c r="F8" s="116" t="n">
        <v>54429</v>
      </c>
      <c r="G8" s="108" t="n">
        <v>-12.4</v>
      </c>
      <c r="H8" s="75" t="n">
        <v>24096.8</v>
      </c>
      <c r="I8" s="108" t="n">
        <v>0.3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494</v>
      </c>
      <c r="B10" s="72" t="n">
        <v>735</v>
      </c>
      <c r="C10" s="83" t="n">
        <v>-12.2</v>
      </c>
      <c r="D10" s="72" t="n">
        <v>28390.3</v>
      </c>
      <c r="E10" s="83" t="n">
        <v>-17.3</v>
      </c>
      <c r="F10" s="118" t="n">
        <v>32371.5</v>
      </c>
      <c r="G10" s="83" t="n">
        <v>-17.1</v>
      </c>
      <c r="H10" s="72" t="n">
        <v>10114.6</v>
      </c>
      <c r="I10" s="83" t="n">
        <v>1.8</v>
      </c>
      <c r="J10" s="117"/>
    </row>
    <row r="11" s="65" customFormat="true" ht="13.5" hidden="false" customHeight="true" outlineLevel="0" collapsed="false">
      <c r="A11" s="92" t="s">
        <v>495</v>
      </c>
      <c r="B11" s="72" t="n">
        <v>128</v>
      </c>
      <c r="C11" s="83" t="n">
        <v>-5.2</v>
      </c>
      <c r="D11" s="72" t="n">
        <v>4662.7</v>
      </c>
      <c r="E11" s="83" t="n">
        <v>-3.9</v>
      </c>
      <c r="F11" s="118" t="n">
        <v>1765</v>
      </c>
      <c r="G11" s="83" t="n">
        <v>-22.5</v>
      </c>
      <c r="H11" s="72" t="n">
        <v>260.7</v>
      </c>
      <c r="I11" s="83" t="n">
        <v>-15.8</v>
      </c>
      <c r="J11" s="117"/>
    </row>
    <row r="12" s="65" customFormat="true" ht="13.5" hidden="false" customHeight="true" outlineLevel="0" collapsed="false">
      <c r="A12" s="92" t="s">
        <v>496</v>
      </c>
      <c r="B12" s="72" t="n">
        <v>2</v>
      </c>
      <c r="C12" s="83" t="s">
        <v>63</v>
      </c>
      <c r="D12" s="72" t="n">
        <v>21.5</v>
      </c>
      <c r="E12" s="83" t="s">
        <v>63</v>
      </c>
      <c r="F12" s="118" t="n">
        <v>23.7</v>
      </c>
      <c r="G12" s="83" t="s">
        <v>63</v>
      </c>
      <c r="H12" s="72" t="n">
        <v>2.5</v>
      </c>
      <c r="I12" s="83" t="s">
        <v>63</v>
      </c>
      <c r="J12" s="117"/>
    </row>
    <row r="13" s="65" customFormat="true" ht="13.5" hidden="false" customHeight="true" outlineLevel="0" collapsed="false">
      <c r="A13" s="92" t="s">
        <v>497</v>
      </c>
      <c r="B13" s="72" t="n">
        <v>4937</v>
      </c>
      <c r="C13" s="83" t="n">
        <v>7.3</v>
      </c>
      <c r="D13" s="72" t="n">
        <v>8250.1</v>
      </c>
      <c r="E13" s="83" t="n">
        <v>-5.1</v>
      </c>
      <c r="F13" s="118" t="n">
        <v>3968.7</v>
      </c>
      <c r="G13" s="83" t="n">
        <v>-6.8</v>
      </c>
      <c r="H13" s="72" t="n">
        <v>3061.5</v>
      </c>
      <c r="I13" s="83" t="n">
        <v>11.7</v>
      </c>
      <c r="J13" s="117"/>
    </row>
    <row r="14" s="65" customFormat="true" ht="13.5" hidden="false" customHeight="true" outlineLevel="0" collapsed="false">
      <c r="A14" s="92" t="s">
        <v>498</v>
      </c>
      <c r="B14" s="72" t="n">
        <v>402</v>
      </c>
      <c r="C14" s="83" t="n">
        <v>-4.7</v>
      </c>
      <c r="D14" s="72" t="n">
        <v>3834.3</v>
      </c>
      <c r="E14" s="83" t="n">
        <v>-6.8</v>
      </c>
      <c r="F14" s="118" t="n">
        <v>6518.8</v>
      </c>
      <c r="G14" s="83" t="n">
        <v>-6.7</v>
      </c>
      <c r="H14" s="72" t="n">
        <v>4453.3</v>
      </c>
      <c r="I14" s="83" t="n">
        <v>-11.1</v>
      </c>
      <c r="J14" s="117"/>
    </row>
    <row r="15" s="65" customFormat="true" ht="13.5" hidden="false" customHeight="true" outlineLevel="0" collapsed="false">
      <c r="A15" s="92" t="s">
        <v>499</v>
      </c>
      <c r="B15" s="72" t="n">
        <v>13</v>
      </c>
      <c r="C15" s="83" t="n">
        <v>-7.1</v>
      </c>
      <c r="D15" s="72" t="n">
        <v>31.2</v>
      </c>
      <c r="E15" s="83" t="n">
        <v>0.6</v>
      </c>
      <c r="F15" s="118" t="n">
        <v>43.3</v>
      </c>
      <c r="G15" s="83" t="n">
        <v>5.4</v>
      </c>
      <c r="H15" s="72" t="n">
        <v>31.9</v>
      </c>
      <c r="I15" s="83" t="n">
        <v>-11.2</v>
      </c>
      <c r="J15" s="117"/>
    </row>
    <row r="16" s="65" customFormat="true" ht="13.5" hidden="false" customHeight="true" outlineLevel="0" collapsed="false">
      <c r="A16" s="92" t="s">
        <v>500</v>
      </c>
      <c r="B16" s="72" t="n">
        <v>1027</v>
      </c>
      <c r="C16" s="83" t="n">
        <v>20.7</v>
      </c>
      <c r="D16" s="72" t="n">
        <v>2941.1</v>
      </c>
      <c r="E16" s="83" t="n">
        <v>16.2</v>
      </c>
      <c r="F16" s="118" t="n">
        <v>3744.3</v>
      </c>
      <c r="G16" s="83" t="n">
        <v>7.5</v>
      </c>
      <c r="H16" s="72" t="n">
        <v>2014.4</v>
      </c>
      <c r="I16" s="83" t="n">
        <v>9.3</v>
      </c>
      <c r="J16" s="117"/>
    </row>
    <row r="17" s="65" customFormat="true" ht="13.5" hidden="false" customHeight="true" outlineLevel="0" collapsed="false">
      <c r="A17" s="92" t="s">
        <v>501</v>
      </c>
      <c r="B17" s="72" t="n">
        <v>373</v>
      </c>
      <c r="C17" s="83" t="n">
        <v>-4.8</v>
      </c>
      <c r="D17" s="72" t="n">
        <v>3738.7</v>
      </c>
      <c r="E17" s="83" t="n">
        <v>-2.3</v>
      </c>
      <c r="F17" s="118" t="n">
        <v>5978.1</v>
      </c>
      <c r="G17" s="83" t="n">
        <v>-1</v>
      </c>
      <c r="H17" s="72" t="n">
        <v>4147</v>
      </c>
      <c r="I17" s="83" t="n">
        <v>0.4</v>
      </c>
      <c r="J17" s="117"/>
    </row>
    <row r="18" s="65" customFormat="true" ht="13.5" hidden="false" customHeight="true" outlineLevel="0" collapsed="false">
      <c r="A18" s="92" t="s">
        <v>502</v>
      </c>
      <c r="B18" s="72" t="n">
        <v>1</v>
      </c>
      <c r="C18" s="83" t="n">
        <v>-50</v>
      </c>
      <c r="D18" s="72" t="n">
        <v>7.5</v>
      </c>
      <c r="E18" s="83" t="n">
        <v>-38.6</v>
      </c>
      <c r="F18" s="118" t="n">
        <v>15.7</v>
      </c>
      <c r="G18" s="83" t="n">
        <v>-40.9</v>
      </c>
      <c r="H18" s="72" t="n">
        <v>11</v>
      </c>
      <c r="I18" s="83" t="n">
        <v>-53.7</v>
      </c>
      <c r="J18" s="117"/>
    </row>
    <row r="19" s="65" customFormat="true" ht="19.5" hidden="false" customHeight="true" outlineLevel="0" collapsed="false">
      <c r="A19" s="74" t="s">
        <v>503</v>
      </c>
      <c r="B19" s="75" t="n">
        <v>725</v>
      </c>
      <c r="C19" s="108" t="n">
        <v>-8.8</v>
      </c>
      <c r="D19" s="75" t="n">
        <v>137.7</v>
      </c>
      <c r="E19" s="108" t="n">
        <v>-39.3</v>
      </c>
      <c r="F19" s="116" t="n">
        <v>23.4</v>
      </c>
      <c r="G19" s="108" t="n">
        <v>-25.6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04</v>
      </c>
      <c r="B21" s="72" t="n">
        <v>723</v>
      </c>
      <c r="C21" s="83" t="n">
        <v>-8.5</v>
      </c>
      <c r="D21" s="72" t="n">
        <v>18.5</v>
      </c>
      <c r="E21" s="83" t="n">
        <v>-0.1</v>
      </c>
      <c r="F21" s="118" t="n">
        <v>10.5</v>
      </c>
      <c r="G21" s="83" t="n">
        <v>3.2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05</v>
      </c>
      <c r="B22" s="72" t="n">
        <v>2</v>
      </c>
      <c r="C22" s="83" t="n">
        <v>-60</v>
      </c>
      <c r="D22" s="72" t="n">
        <v>119.3</v>
      </c>
      <c r="E22" s="83" t="n">
        <v>-42.8</v>
      </c>
      <c r="F22" s="118" t="n">
        <v>13</v>
      </c>
      <c r="G22" s="83" t="n">
        <v>-39.2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06</v>
      </c>
      <c r="B23" s="75" t="n">
        <v>48</v>
      </c>
      <c r="C23" s="108" t="n">
        <v>-14.3</v>
      </c>
      <c r="D23" s="75" t="n">
        <v>475.7</v>
      </c>
      <c r="E23" s="108" t="n">
        <v>38.8</v>
      </c>
      <c r="F23" s="116" t="n">
        <v>476.9</v>
      </c>
      <c r="G23" s="108" t="n">
        <v>35.3</v>
      </c>
      <c r="H23" s="75" t="n">
        <v>182.4</v>
      </c>
      <c r="I23" s="108" t="n">
        <v>33.9</v>
      </c>
      <c r="J23" s="117"/>
    </row>
    <row r="24" customFormat="false" ht="17.25" hidden="false" customHeight="true" outlineLevel="0" collapsed="false">
      <c r="A24" s="77" t="s">
        <v>194</v>
      </c>
      <c r="B24" s="75" t="n">
        <v>8391</v>
      </c>
      <c r="C24" s="108" t="n">
        <v>3.5</v>
      </c>
      <c r="D24" s="75" t="n">
        <v>52490.8</v>
      </c>
      <c r="E24" s="108" t="n">
        <v>-11</v>
      </c>
      <c r="F24" s="116" t="n">
        <v>54929.4</v>
      </c>
      <c r="G24" s="108" t="n">
        <v>-12.2</v>
      </c>
      <c r="H24" s="75" t="n">
        <v>24279.1</v>
      </c>
      <c r="I24" s="108" t="n">
        <v>0.5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07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08</v>
      </c>
      <c r="B28" s="119" t="s">
        <v>172</v>
      </c>
      <c r="C28" s="110" t="s">
        <v>509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0</v>
      </c>
      <c r="D29" s="111" t="s">
        <v>511</v>
      </c>
      <c r="E29" s="111" t="s">
        <v>512</v>
      </c>
      <c r="F29" s="111" t="s">
        <v>513</v>
      </c>
      <c r="G29" s="111" t="s">
        <v>514</v>
      </c>
      <c r="H29" s="111" t="s">
        <v>515</v>
      </c>
      <c r="I29" s="110" t="s">
        <v>516</v>
      </c>
    </row>
    <row r="30" s="65" customFormat="true" ht="18" hidden="false" customHeight="true" outlineLevel="0" collapsed="false">
      <c r="A30" s="61"/>
      <c r="B30" s="120" t="s">
        <v>439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493</v>
      </c>
      <c r="B31" s="75" t="n">
        <v>7385</v>
      </c>
      <c r="C31" s="75" t="n">
        <v>1133</v>
      </c>
      <c r="D31" s="75" t="n">
        <v>2820</v>
      </c>
      <c r="E31" s="75" t="n">
        <v>374</v>
      </c>
      <c r="F31" s="75" t="n">
        <v>2680</v>
      </c>
      <c r="G31" s="75" t="n">
        <v>226</v>
      </c>
      <c r="H31" s="75" t="n">
        <v>58</v>
      </c>
      <c r="I31" s="75" t="n">
        <v>94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494</v>
      </c>
      <c r="B33" s="72" t="n">
        <v>791</v>
      </c>
      <c r="C33" s="72" t="s">
        <v>63</v>
      </c>
      <c r="D33" s="72" t="n">
        <v>16</v>
      </c>
      <c r="E33" s="72" t="n">
        <v>200</v>
      </c>
      <c r="F33" s="72" t="n">
        <v>351</v>
      </c>
      <c r="G33" s="72" t="n">
        <v>77</v>
      </c>
      <c r="H33" s="72" t="n">
        <v>55</v>
      </c>
      <c r="I33" s="72" t="n">
        <v>92</v>
      </c>
      <c r="J33" s="117"/>
    </row>
    <row r="34" s="65" customFormat="true" ht="13.5" hidden="false" customHeight="true" outlineLevel="0" collapsed="false">
      <c r="A34" s="92" t="s">
        <v>495</v>
      </c>
      <c r="B34" s="72" t="n">
        <v>110</v>
      </c>
      <c r="C34" s="72" t="s">
        <v>63</v>
      </c>
      <c r="D34" s="72" t="s">
        <v>63</v>
      </c>
      <c r="E34" s="72" t="n">
        <v>26</v>
      </c>
      <c r="F34" s="72" t="n">
        <v>53</v>
      </c>
      <c r="G34" s="72" t="n">
        <v>31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496</v>
      </c>
      <c r="B35" s="72" t="n">
        <v>4</v>
      </c>
      <c r="C35" s="72" t="n">
        <v>4</v>
      </c>
      <c r="D35" s="72" t="s">
        <v>63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497</v>
      </c>
      <c r="B36" s="72" t="n">
        <v>4719</v>
      </c>
      <c r="C36" s="72" t="n">
        <v>668</v>
      </c>
      <c r="D36" s="72" t="n">
        <v>1859</v>
      </c>
      <c r="E36" s="72" t="n">
        <v>25</v>
      </c>
      <c r="F36" s="72" t="n">
        <v>2080</v>
      </c>
      <c r="G36" s="72" t="n">
        <v>87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498</v>
      </c>
      <c r="B37" s="72" t="n">
        <v>423</v>
      </c>
      <c r="C37" s="72" t="n">
        <v>45</v>
      </c>
      <c r="D37" s="72" t="n">
        <v>279</v>
      </c>
      <c r="E37" s="72" t="n">
        <v>9</v>
      </c>
      <c r="F37" s="72" t="n">
        <v>80</v>
      </c>
      <c r="G37" s="72" t="n">
        <v>7</v>
      </c>
      <c r="H37" s="72" t="n">
        <v>3</v>
      </c>
      <c r="I37" s="72" t="s">
        <v>63</v>
      </c>
      <c r="J37" s="117"/>
    </row>
    <row r="38" s="65" customFormat="true" ht="13.5" hidden="false" customHeight="true" outlineLevel="0" collapsed="false">
      <c r="A38" s="92" t="s">
        <v>499</v>
      </c>
      <c r="B38" s="72" t="n">
        <v>9</v>
      </c>
      <c r="C38" s="72" t="s">
        <v>63</v>
      </c>
      <c r="D38" s="72" t="n">
        <v>9</v>
      </c>
      <c r="E38" s="72" t="s">
        <v>63</v>
      </c>
      <c r="F38" s="72" t="s">
        <v>6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0</v>
      </c>
      <c r="B39" s="72" t="n">
        <v>936</v>
      </c>
      <c r="C39" s="72" t="n">
        <v>381</v>
      </c>
      <c r="D39" s="72" t="n">
        <v>458</v>
      </c>
      <c r="E39" s="72" t="n">
        <v>51</v>
      </c>
      <c r="F39" s="72" t="n">
        <v>43</v>
      </c>
      <c r="G39" s="72" t="n">
        <v>3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1</v>
      </c>
      <c r="B40" s="72" t="n">
        <v>390</v>
      </c>
      <c r="C40" s="72" t="n">
        <v>34</v>
      </c>
      <c r="D40" s="72" t="n">
        <v>198</v>
      </c>
      <c r="E40" s="72" t="n">
        <v>62</v>
      </c>
      <c r="F40" s="72" t="n">
        <v>73</v>
      </c>
      <c r="G40" s="72" t="n">
        <v>21</v>
      </c>
      <c r="H40" s="72" t="s">
        <v>63</v>
      </c>
      <c r="I40" s="72" t="n">
        <v>2</v>
      </c>
      <c r="J40" s="117"/>
    </row>
    <row r="41" s="65" customFormat="true" ht="13.5" hidden="false" customHeight="true" outlineLevel="0" collapsed="false">
      <c r="A41" s="92" t="s">
        <v>502</v>
      </c>
      <c r="B41" s="72" t="n">
        <v>3</v>
      </c>
      <c r="C41" s="72" t="n">
        <v>1</v>
      </c>
      <c r="D41" s="72" t="n">
        <v>1</v>
      </c>
      <c r="E41" s="72" t="n">
        <v>1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03</v>
      </c>
      <c r="B42" s="75" t="n">
        <v>708</v>
      </c>
      <c r="C42" s="75" t="n">
        <v>622</v>
      </c>
      <c r="D42" s="75" t="n">
        <v>85</v>
      </c>
      <c r="E42" s="75" t="s">
        <v>63</v>
      </c>
      <c r="F42" s="75" t="s">
        <v>63</v>
      </c>
      <c r="G42" s="75" t="s">
        <v>63</v>
      </c>
      <c r="H42" s="75" t="n">
        <v>1</v>
      </c>
      <c r="I42" s="75" t="s">
        <v>63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04</v>
      </c>
      <c r="B44" s="72" t="n">
        <v>707</v>
      </c>
      <c r="C44" s="72" t="n">
        <v>622</v>
      </c>
      <c r="D44" s="72" t="n">
        <v>85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05</v>
      </c>
      <c r="B45" s="72" t="n">
        <v>1</v>
      </c>
      <c r="C45" s="72" t="s">
        <v>63</v>
      </c>
      <c r="D45" s="72" t="s">
        <v>63</v>
      </c>
      <c r="E45" s="72" t="s">
        <v>63</v>
      </c>
      <c r="F45" s="72" t="s">
        <v>63</v>
      </c>
      <c r="G45" s="72" t="s">
        <v>63</v>
      </c>
      <c r="H45" s="72" t="n">
        <v>1</v>
      </c>
      <c r="I45" s="72" t="s">
        <v>63</v>
      </c>
      <c r="J45" s="117"/>
    </row>
    <row r="46" s="65" customFormat="true" ht="19.5" hidden="false" customHeight="true" outlineLevel="0" collapsed="false">
      <c r="A46" s="74" t="s">
        <v>506</v>
      </c>
      <c r="B46" s="75" t="n">
        <v>52</v>
      </c>
      <c r="C46" s="75" t="n">
        <v>5</v>
      </c>
      <c r="D46" s="75" t="n">
        <v>27</v>
      </c>
      <c r="E46" s="75" t="n">
        <v>3</v>
      </c>
      <c r="F46" s="75" t="n">
        <v>12</v>
      </c>
      <c r="G46" s="75" t="n">
        <v>3</v>
      </c>
      <c r="H46" s="75" t="n">
        <v>2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8145</v>
      </c>
      <c r="C47" s="75" t="n">
        <v>1760</v>
      </c>
      <c r="D47" s="75" t="n">
        <v>2932</v>
      </c>
      <c r="E47" s="75" t="n">
        <v>377</v>
      </c>
      <c r="F47" s="75" t="n">
        <v>2692</v>
      </c>
      <c r="G47" s="75" t="n">
        <v>229</v>
      </c>
      <c r="H47" s="75" t="n">
        <v>61</v>
      </c>
      <c r="I47" s="75" t="n">
        <v>94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17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18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19</v>
      </c>
      <c r="B6" s="129" t="s">
        <v>520</v>
      </c>
      <c r="C6" s="130" t="s">
        <v>521</v>
      </c>
      <c r="D6" s="129" t="s">
        <v>519</v>
      </c>
      <c r="E6" s="129" t="s">
        <v>520</v>
      </c>
      <c r="F6" s="131" t="s">
        <v>521</v>
      </c>
    </row>
    <row r="7" s="132" customFormat="true" ht="18.75" hidden="false" customHeight="true" outlineLevel="0" collapsed="false">
      <c r="A7" s="133" t="s">
        <v>522</v>
      </c>
      <c r="B7" s="133"/>
      <c r="C7" s="134" t="s">
        <v>523</v>
      </c>
      <c r="D7" s="133" t="s">
        <v>524</v>
      </c>
      <c r="E7" s="133"/>
      <c r="F7" s="135" t="s">
        <v>525</v>
      </c>
    </row>
    <row r="8" s="132" customFormat="true" ht="15.95" hidden="false" customHeight="true" outlineLevel="0" collapsed="false">
      <c r="A8" s="136"/>
      <c r="B8" s="136" t="s">
        <v>526</v>
      </c>
      <c r="C8" s="137" t="s">
        <v>527</v>
      </c>
      <c r="D8" s="136"/>
      <c r="E8" s="136" t="s">
        <v>528</v>
      </c>
      <c r="F8" s="138" t="s">
        <v>529</v>
      </c>
    </row>
    <row r="9" s="132" customFormat="true" ht="15.95" hidden="false" customHeight="true" outlineLevel="0" collapsed="false">
      <c r="A9" s="136"/>
      <c r="B9" s="136" t="s">
        <v>530</v>
      </c>
      <c r="C9" s="137" t="s">
        <v>531</v>
      </c>
      <c r="D9" s="136"/>
      <c r="E9" s="136" t="s">
        <v>532</v>
      </c>
      <c r="F9" s="138" t="s">
        <v>533</v>
      </c>
    </row>
    <row r="10" s="132" customFormat="true" ht="15.95" hidden="false" customHeight="true" outlineLevel="0" collapsed="false">
      <c r="A10" s="136"/>
      <c r="B10" s="136" t="s">
        <v>534</v>
      </c>
      <c r="C10" s="137" t="s">
        <v>535</v>
      </c>
      <c r="D10" s="136"/>
      <c r="E10" s="136" t="s">
        <v>536</v>
      </c>
      <c r="F10" s="138" t="s">
        <v>537</v>
      </c>
    </row>
    <row r="11" s="132" customFormat="true" ht="15.95" hidden="false" customHeight="true" outlineLevel="0" collapsed="false">
      <c r="A11" s="136"/>
      <c r="B11" s="136" t="s">
        <v>538</v>
      </c>
      <c r="C11" s="137" t="s">
        <v>539</v>
      </c>
      <c r="D11" s="136"/>
      <c r="E11" s="136" t="s">
        <v>540</v>
      </c>
      <c r="F11" s="138" t="s">
        <v>541</v>
      </c>
    </row>
    <row r="12" s="132" customFormat="true" ht="15.95" hidden="false" customHeight="true" outlineLevel="0" collapsed="false">
      <c r="A12" s="136"/>
      <c r="B12" s="136" t="s">
        <v>542</v>
      </c>
      <c r="C12" s="137" t="s">
        <v>543</v>
      </c>
      <c r="D12" s="136"/>
      <c r="E12" s="136" t="s">
        <v>544</v>
      </c>
      <c r="F12" s="138" t="s">
        <v>545</v>
      </c>
    </row>
    <row r="13" s="132" customFormat="true" ht="15.95" hidden="false" customHeight="true" outlineLevel="0" collapsed="false">
      <c r="A13" s="136"/>
      <c r="B13" s="136" t="s">
        <v>546</v>
      </c>
      <c r="C13" s="137" t="s">
        <v>547</v>
      </c>
      <c r="D13" s="133" t="s">
        <v>548</v>
      </c>
      <c r="E13" s="133"/>
      <c r="F13" s="135" t="s">
        <v>549</v>
      </c>
    </row>
    <row r="14" s="132" customFormat="true" ht="15.95" hidden="false" customHeight="true" outlineLevel="0" collapsed="false">
      <c r="A14" s="136"/>
      <c r="B14" s="136" t="s">
        <v>550</v>
      </c>
      <c r="C14" s="137" t="s">
        <v>551</v>
      </c>
      <c r="D14" s="136"/>
      <c r="E14" s="136" t="s">
        <v>552</v>
      </c>
      <c r="F14" s="138" t="s">
        <v>553</v>
      </c>
    </row>
    <row r="15" s="132" customFormat="true" ht="15.95" hidden="false" customHeight="true" outlineLevel="0" collapsed="false">
      <c r="A15" s="136"/>
      <c r="B15" s="136" t="s">
        <v>554</v>
      </c>
      <c r="C15" s="137" t="s">
        <v>555</v>
      </c>
      <c r="D15" s="136"/>
      <c r="E15" s="136" t="s">
        <v>556</v>
      </c>
      <c r="F15" s="138" t="s">
        <v>557</v>
      </c>
    </row>
    <row r="16" s="132" customFormat="true" ht="15.95" hidden="false" customHeight="true" outlineLevel="0" collapsed="false">
      <c r="A16" s="136"/>
      <c r="B16" s="136" t="s">
        <v>558</v>
      </c>
      <c r="C16" s="137" t="s">
        <v>559</v>
      </c>
      <c r="D16" s="136"/>
      <c r="E16" s="136" t="s">
        <v>560</v>
      </c>
      <c r="F16" s="138" t="s">
        <v>561</v>
      </c>
    </row>
    <row r="17" s="132" customFormat="true" ht="15.95" hidden="false" customHeight="true" outlineLevel="0" collapsed="false">
      <c r="A17" s="136"/>
      <c r="B17" s="136" t="s">
        <v>562</v>
      </c>
      <c r="C17" s="137" t="s">
        <v>563</v>
      </c>
      <c r="D17" s="136"/>
      <c r="E17" s="136" t="s">
        <v>564</v>
      </c>
      <c r="F17" s="138" t="s">
        <v>565</v>
      </c>
    </row>
    <row r="18" s="132" customFormat="true" ht="15.95" hidden="false" customHeight="true" outlineLevel="0" collapsed="false">
      <c r="A18" s="136"/>
      <c r="B18" s="136" t="s">
        <v>566</v>
      </c>
      <c r="C18" s="137" t="s">
        <v>567</v>
      </c>
      <c r="D18" s="136"/>
      <c r="E18" s="136" t="s">
        <v>568</v>
      </c>
      <c r="F18" s="138" t="s">
        <v>569</v>
      </c>
    </row>
    <row r="19" s="140" customFormat="true" ht="18.75" hidden="false" customHeight="true" outlineLevel="0" collapsed="false">
      <c r="A19" s="133" t="s">
        <v>570</v>
      </c>
      <c r="B19" s="133"/>
      <c r="C19" s="139" t="s">
        <v>204</v>
      </c>
      <c r="D19" s="136"/>
      <c r="E19" s="136" t="s">
        <v>571</v>
      </c>
      <c r="F19" s="138" t="s">
        <v>572</v>
      </c>
    </row>
    <row r="20" s="132" customFormat="true" ht="15.95" hidden="false" customHeight="true" outlineLevel="0" collapsed="false">
      <c r="A20" s="136"/>
      <c r="B20" s="136" t="s">
        <v>573</v>
      </c>
      <c r="C20" s="137" t="s">
        <v>574</v>
      </c>
      <c r="D20" s="136"/>
      <c r="E20" s="136" t="s">
        <v>575</v>
      </c>
      <c r="F20" s="138" t="s">
        <v>576</v>
      </c>
    </row>
    <row r="21" s="132" customFormat="true" ht="15.95" hidden="false" customHeight="true" outlineLevel="0" collapsed="false">
      <c r="A21" s="136"/>
      <c r="B21" s="136" t="s">
        <v>577</v>
      </c>
      <c r="C21" s="137" t="s">
        <v>578</v>
      </c>
      <c r="D21" s="136"/>
      <c r="E21" s="136" t="s">
        <v>579</v>
      </c>
      <c r="F21" s="138" t="s">
        <v>580</v>
      </c>
    </row>
    <row r="22" s="132" customFormat="true" ht="15.95" hidden="false" customHeight="true" outlineLevel="0" collapsed="false">
      <c r="A22" s="136"/>
      <c r="B22" s="136" t="s">
        <v>581</v>
      </c>
      <c r="C22" s="137" t="s">
        <v>582</v>
      </c>
      <c r="D22" s="133" t="s">
        <v>583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84</v>
      </c>
      <c r="B23" s="133"/>
      <c r="C23" s="139" t="s">
        <v>585</v>
      </c>
      <c r="D23" s="136"/>
      <c r="E23" s="136" t="s">
        <v>586</v>
      </c>
      <c r="F23" s="138" t="s">
        <v>587</v>
      </c>
    </row>
    <row r="24" s="132" customFormat="true" ht="15.95" hidden="false" customHeight="true" outlineLevel="0" collapsed="false">
      <c r="A24" s="136"/>
      <c r="B24" s="136" t="s">
        <v>588</v>
      </c>
      <c r="C24" s="137" t="s">
        <v>589</v>
      </c>
      <c r="D24" s="136"/>
      <c r="E24" s="136" t="s">
        <v>590</v>
      </c>
      <c r="F24" s="138" t="s">
        <v>591</v>
      </c>
    </row>
    <row r="25" s="132" customFormat="true" ht="15.95" hidden="false" customHeight="true" outlineLevel="0" collapsed="false">
      <c r="A25" s="136"/>
      <c r="B25" s="136" t="s">
        <v>592</v>
      </c>
      <c r="C25" s="137" t="s">
        <v>593</v>
      </c>
      <c r="D25" s="133" t="s">
        <v>594</v>
      </c>
      <c r="E25" s="133"/>
      <c r="F25" s="135" t="s">
        <v>595</v>
      </c>
    </row>
    <row r="26" s="132" customFormat="true" ht="15.95" hidden="false" customHeight="true" outlineLevel="0" collapsed="false">
      <c r="A26" s="136"/>
      <c r="B26" s="136" t="s">
        <v>596</v>
      </c>
      <c r="C26" s="137" t="s">
        <v>597</v>
      </c>
      <c r="D26" s="136"/>
      <c r="E26" s="136" t="s">
        <v>598</v>
      </c>
      <c r="F26" s="138" t="s">
        <v>599</v>
      </c>
    </row>
    <row r="27" s="132" customFormat="true" ht="15.95" hidden="false" customHeight="true" outlineLevel="0" collapsed="false">
      <c r="A27" s="136"/>
      <c r="B27" s="136" t="s">
        <v>600</v>
      </c>
      <c r="C27" s="137" t="s">
        <v>601</v>
      </c>
      <c r="D27" s="136"/>
      <c r="E27" s="136" t="s">
        <v>602</v>
      </c>
      <c r="F27" s="138" t="s">
        <v>603</v>
      </c>
    </row>
    <row r="28" s="132" customFormat="true" ht="15.95" hidden="false" customHeight="true" outlineLevel="0" collapsed="false">
      <c r="A28" s="136"/>
      <c r="B28" s="136" t="s">
        <v>604</v>
      </c>
      <c r="C28" s="137" t="s">
        <v>605</v>
      </c>
      <c r="D28" s="133" t="s">
        <v>606</v>
      </c>
      <c r="E28" s="133"/>
      <c r="F28" s="135" t="s">
        <v>607</v>
      </c>
    </row>
    <row r="29" s="132" customFormat="true" ht="15.95" hidden="false" customHeight="true" outlineLevel="0" collapsed="false">
      <c r="A29" s="136"/>
      <c r="B29" s="136" t="s">
        <v>608</v>
      </c>
      <c r="C29" s="137" t="s">
        <v>609</v>
      </c>
      <c r="D29" s="136"/>
      <c r="E29" s="136" t="s">
        <v>610</v>
      </c>
      <c r="F29" s="138" t="s">
        <v>611</v>
      </c>
    </row>
    <row r="30" s="140" customFormat="true" ht="18.75" hidden="false" customHeight="true" outlineLevel="0" collapsed="false">
      <c r="A30" s="133" t="s">
        <v>612</v>
      </c>
      <c r="B30" s="133"/>
      <c r="C30" s="139" t="s">
        <v>206</v>
      </c>
      <c r="D30" s="136"/>
      <c r="E30" s="136" t="s">
        <v>613</v>
      </c>
      <c r="F30" s="138" t="s">
        <v>614</v>
      </c>
    </row>
    <row r="31" s="132" customFormat="true" ht="15.95" hidden="false" customHeight="true" outlineLevel="0" collapsed="false">
      <c r="A31" s="136"/>
      <c r="B31" s="136" t="s">
        <v>615</v>
      </c>
      <c r="C31" s="137" t="s">
        <v>616</v>
      </c>
      <c r="D31" s="133" t="s">
        <v>617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18</v>
      </c>
      <c r="C32" s="137" t="s">
        <v>619</v>
      </c>
      <c r="D32" s="136"/>
      <c r="E32" s="136" t="s">
        <v>620</v>
      </c>
      <c r="F32" s="138" t="s">
        <v>621</v>
      </c>
    </row>
    <row r="33" s="132" customFormat="true" ht="15.95" hidden="false" customHeight="true" outlineLevel="0" collapsed="false">
      <c r="A33" s="136"/>
      <c r="B33" s="136" t="s">
        <v>622</v>
      </c>
      <c r="C33" s="137" t="s">
        <v>623</v>
      </c>
      <c r="D33" s="136"/>
      <c r="E33" s="136" t="s">
        <v>624</v>
      </c>
      <c r="F33" s="138" t="s">
        <v>625</v>
      </c>
    </row>
    <row r="34" s="132" customFormat="true" ht="15.95" hidden="false" customHeight="true" outlineLevel="0" collapsed="false">
      <c r="A34" s="136"/>
      <c r="B34" s="136" t="s">
        <v>626</v>
      </c>
      <c r="C34" s="137" t="s">
        <v>627</v>
      </c>
      <c r="D34" s="133" t="s">
        <v>628</v>
      </c>
      <c r="E34" s="133"/>
      <c r="F34" s="135" t="s">
        <v>629</v>
      </c>
    </row>
    <row r="35" s="132" customFormat="true" ht="15.95" hidden="false" customHeight="true" outlineLevel="0" collapsed="false">
      <c r="A35" s="136"/>
      <c r="B35" s="136" t="s">
        <v>630</v>
      </c>
      <c r="C35" s="137" t="s">
        <v>631</v>
      </c>
      <c r="D35" s="136"/>
      <c r="E35" s="136" t="s">
        <v>632</v>
      </c>
      <c r="F35" s="138" t="s">
        <v>633</v>
      </c>
    </row>
    <row r="36" s="132" customFormat="true" ht="15.95" hidden="false" customHeight="true" outlineLevel="0" collapsed="false">
      <c r="A36" s="136"/>
      <c r="B36" s="136" t="s">
        <v>634</v>
      </c>
      <c r="C36" s="137" t="s">
        <v>635</v>
      </c>
      <c r="D36" s="136"/>
      <c r="E36" s="136" t="s">
        <v>636</v>
      </c>
      <c r="F36" s="138" t="s">
        <v>637</v>
      </c>
    </row>
    <row r="37" s="132" customFormat="true" ht="15.95" hidden="false" customHeight="true" outlineLevel="0" collapsed="false">
      <c r="A37" s="136"/>
      <c r="B37" s="136" t="s">
        <v>638</v>
      </c>
      <c r="C37" s="137" t="s">
        <v>639</v>
      </c>
      <c r="D37" s="133" t="s">
        <v>640</v>
      </c>
      <c r="E37" s="133"/>
      <c r="F37" s="135" t="s">
        <v>641</v>
      </c>
    </row>
    <row r="38" s="132" customFormat="true" ht="15.95" hidden="false" customHeight="true" outlineLevel="0" collapsed="false">
      <c r="A38" s="136"/>
      <c r="B38" s="136" t="s">
        <v>642</v>
      </c>
      <c r="C38" s="137" t="s">
        <v>643</v>
      </c>
      <c r="D38" s="136"/>
      <c r="E38" s="136" t="s">
        <v>644</v>
      </c>
      <c r="F38" s="138" t="s">
        <v>645</v>
      </c>
    </row>
    <row r="39" s="132" customFormat="true" ht="15.95" hidden="false" customHeight="true" outlineLevel="0" collapsed="false">
      <c r="A39" s="136"/>
      <c r="B39" s="136" t="s">
        <v>646</v>
      </c>
      <c r="C39" s="137" t="s">
        <v>647</v>
      </c>
      <c r="D39" s="136"/>
      <c r="E39" s="136" t="s">
        <v>648</v>
      </c>
      <c r="F39" s="138" t="s">
        <v>649</v>
      </c>
    </row>
    <row r="40" s="140" customFormat="true" ht="18.75" hidden="false" customHeight="true" outlineLevel="0" collapsed="false">
      <c r="A40" s="133" t="s">
        <v>650</v>
      </c>
      <c r="B40" s="133"/>
      <c r="C40" s="139" t="s">
        <v>651</v>
      </c>
      <c r="D40" s="136"/>
      <c r="E40" s="136" t="s">
        <v>652</v>
      </c>
      <c r="F40" s="138" t="s">
        <v>653</v>
      </c>
    </row>
    <row r="41" s="132" customFormat="true" ht="15.95" hidden="false" customHeight="true" outlineLevel="0" collapsed="false">
      <c r="A41" s="136"/>
      <c r="B41" s="136" t="s">
        <v>654</v>
      </c>
      <c r="C41" s="137" t="s">
        <v>655</v>
      </c>
      <c r="D41" s="136"/>
      <c r="E41" s="136" t="s">
        <v>656</v>
      </c>
      <c r="F41" s="138" t="s">
        <v>657</v>
      </c>
    </row>
    <row r="42" s="132" customFormat="true" ht="15.95" hidden="false" customHeight="true" outlineLevel="0" collapsed="false">
      <c r="A42" s="136"/>
      <c r="B42" s="136" t="s">
        <v>658</v>
      </c>
      <c r="C42" s="137" t="s">
        <v>659</v>
      </c>
      <c r="D42" s="136"/>
      <c r="E42" s="136" t="s">
        <v>660</v>
      </c>
      <c r="F42" s="138" t="s">
        <v>661</v>
      </c>
    </row>
    <row r="43" s="132" customFormat="true" ht="15.95" hidden="false" customHeight="true" outlineLevel="0" collapsed="false">
      <c r="A43" s="136"/>
      <c r="B43" s="136" t="s">
        <v>662</v>
      </c>
      <c r="C43" s="137" t="s">
        <v>663</v>
      </c>
      <c r="D43" s="133" t="s">
        <v>664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65</v>
      </c>
      <c r="B44" s="133"/>
      <c r="C44" s="139" t="s">
        <v>666</v>
      </c>
      <c r="D44" s="136"/>
      <c r="E44" s="136" t="s">
        <v>667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68</v>
      </c>
      <c r="C45" s="137" t="s">
        <v>669</v>
      </c>
      <c r="D45" s="133" t="s">
        <v>670</v>
      </c>
      <c r="E45" s="133"/>
      <c r="F45" s="135" t="s">
        <v>671</v>
      </c>
    </row>
    <row r="46" s="132" customFormat="true" ht="15.95" hidden="false" customHeight="true" outlineLevel="0" collapsed="false">
      <c r="A46" s="136"/>
      <c r="B46" s="136" t="s">
        <v>672</v>
      </c>
      <c r="C46" s="137" t="s">
        <v>673</v>
      </c>
      <c r="D46" s="136"/>
      <c r="E46" s="136" t="s">
        <v>674</v>
      </c>
      <c r="F46" s="138" t="s">
        <v>675</v>
      </c>
    </row>
    <row r="47" s="132" customFormat="true" ht="15.95" hidden="false" customHeight="true" outlineLevel="0" collapsed="false">
      <c r="A47" s="136"/>
      <c r="B47" s="136" t="s">
        <v>676</v>
      </c>
      <c r="C47" s="137" t="s">
        <v>677</v>
      </c>
      <c r="D47" s="136"/>
      <c r="E47" s="136" t="s">
        <v>678</v>
      </c>
      <c r="F47" s="138" t="s">
        <v>679</v>
      </c>
    </row>
    <row r="48" s="140" customFormat="true" ht="18.75" hidden="false" customHeight="true" outlineLevel="0" collapsed="false">
      <c r="A48" s="133" t="s">
        <v>680</v>
      </c>
      <c r="B48" s="133"/>
      <c r="C48" s="139" t="s">
        <v>681</v>
      </c>
      <c r="D48" s="133" t="s">
        <v>682</v>
      </c>
      <c r="E48" s="133"/>
      <c r="F48" s="135" t="s">
        <v>683</v>
      </c>
    </row>
    <row r="49" s="132" customFormat="true" ht="15.95" hidden="false" customHeight="true" outlineLevel="0" collapsed="false">
      <c r="A49" s="136"/>
      <c r="B49" s="136" t="s">
        <v>684</v>
      </c>
      <c r="C49" s="137" t="s">
        <v>685</v>
      </c>
      <c r="D49" s="136"/>
      <c r="E49" s="136" t="s">
        <v>686</v>
      </c>
      <c r="F49" s="138" t="s">
        <v>687</v>
      </c>
    </row>
    <row r="50" s="132" customFormat="true" ht="15.95" hidden="false" customHeight="true" outlineLevel="0" collapsed="false">
      <c r="A50" s="136"/>
      <c r="B50" s="136" t="s">
        <v>688</v>
      </c>
      <c r="C50" s="137" t="s">
        <v>689</v>
      </c>
    </row>
    <row r="51" s="132" customFormat="true" ht="15.95" hidden="false" customHeight="true" outlineLevel="0" collapsed="false">
      <c r="A51" s="136"/>
      <c r="B51" s="136" t="s">
        <v>690</v>
      </c>
      <c r="C51" s="137" t="s">
        <v>691</v>
      </c>
    </row>
    <row r="52" s="132" customFormat="true" ht="15.95" hidden="false" customHeight="true" outlineLevel="0" collapsed="false">
      <c r="A52" s="136"/>
      <c r="B52" s="136" t="s">
        <v>692</v>
      </c>
      <c r="C52" s="137" t="s">
        <v>693</v>
      </c>
    </row>
    <row r="53" s="140" customFormat="true" ht="18.75" hidden="false" customHeight="true" outlineLevel="0" collapsed="false">
      <c r="A53" s="133" t="s">
        <v>694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695</v>
      </c>
      <c r="C54" s="137" t="s">
        <v>696</v>
      </c>
    </row>
    <row r="55" s="132" customFormat="true" ht="15.95" hidden="false" customHeight="true" outlineLevel="0" collapsed="false">
      <c r="A55" s="136"/>
      <c r="B55" s="136" t="s">
        <v>697</v>
      </c>
      <c r="C55" s="137" t="s">
        <v>698</v>
      </c>
    </row>
    <row r="56" s="132" customFormat="true" ht="15.95" hidden="false" customHeight="true" outlineLevel="0" collapsed="false">
      <c r="A56" s="136"/>
      <c r="B56" s="136" t="s">
        <v>699</v>
      </c>
      <c r="C56" s="137" t="s">
        <v>700</v>
      </c>
    </row>
    <row r="57" s="132" customFormat="true" ht="15.95" hidden="false" customHeight="true" outlineLevel="0" collapsed="false">
      <c r="A57" s="136"/>
      <c r="B57" s="136" t="s">
        <v>701</v>
      </c>
      <c r="C57" s="137" t="s">
        <v>702</v>
      </c>
    </row>
    <row r="58" s="132" customFormat="true" ht="15.95" hidden="false" customHeight="true" outlineLevel="0" collapsed="false">
      <c r="A58" s="136"/>
      <c r="B58" s="136" t="s">
        <v>703</v>
      </c>
      <c r="C58" s="137" t="s">
        <v>704</v>
      </c>
    </row>
    <row r="59" s="132" customFormat="true" ht="15.95" hidden="false" customHeight="true" outlineLevel="0" collapsed="false">
      <c r="A59" s="136"/>
      <c r="B59" s="136" t="s">
        <v>705</v>
      </c>
      <c r="C59" s="137" t="s">
        <v>706</v>
      </c>
    </row>
    <row r="60" s="132" customFormat="true" ht="15.95" hidden="false" customHeight="true" outlineLevel="0" collapsed="false">
      <c r="A60" s="136"/>
      <c r="B60" s="136" t="s">
        <v>707</v>
      </c>
      <c r="C60" s="137" t="s">
        <v>708</v>
      </c>
    </row>
    <row r="61" s="140" customFormat="true" ht="18.75" hidden="false" customHeight="true" outlineLevel="0" collapsed="false">
      <c r="A61" s="133" t="s">
        <v>709</v>
      </c>
      <c r="B61" s="133"/>
      <c r="C61" s="139" t="s">
        <v>710</v>
      </c>
    </row>
    <row r="62" s="132" customFormat="true" ht="15.95" hidden="false" customHeight="true" outlineLevel="0" collapsed="false">
      <c r="A62" s="136"/>
      <c r="B62" s="136" t="s">
        <v>711</v>
      </c>
      <c r="C62" s="137" t="s">
        <v>712</v>
      </c>
    </row>
    <row r="63" s="132" customFormat="true" ht="15.95" hidden="false" customHeight="true" outlineLevel="0" collapsed="false">
      <c r="A63" s="136"/>
      <c r="B63" s="136" t="s">
        <v>713</v>
      </c>
      <c r="C63" s="137" t="s">
        <v>714</v>
      </c>
    </row>
    <row r="64" s="132" customFormat="true" ht="15.95" hidden="false" customHeight="true" outlineLevel="0" collapsed="false">
      <c r="A64" s="136"/>
      <c r="B64" s="136" t="s">
        <v>715</v>
      </c>
      <c r="C64" s="137" t="s">
        <v>716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30" activeCellId="0" sqref="D30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17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18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6" activeCellId="0" sqref="C6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4</v>
      </c>
      <c r="C5" s="62" t="n">
        <v>2014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2024.5</v>
      </c>
      <c r="C9" s="72" t="n">
        <v>1974.2</v>
      </c>
      <c r="D9" s="72" t="n">
        <v>2180.6</v>
      </c>
      <c r="E9" s="72" t="n">
        <v>206.4</v>
      </c>
      <c r="F9" s="73" t="n">
        <v>10.5</v>
      </c>
      <c r="G9" s="72" t="n">
        <v>2024.5</v>
      </c>
      <c r="H9" s="72" t="n">
        <v>2180.6</v>
      </c>
      <c r="I9" s="72" t="n">
        <v>156.1</v>
      </c>
      <c r="J9" s="73" t="n">
        <v>7.7</v>
      </c>
    </row>
    <row r="10" s="65" customFormat="true" ht="13.5" hidden="false" customHeight="true" outlineLevel="0" collapsed="false">
      <c r="A10" s="71" t="s">
        <v>174</v>
      </c>
      <c r="B10" s="72" t="n">
        <v>3120.3</v>
      </c>
      <c r="C10" s="72" t="n">
        <v>3495.4</v>
      </c>
      <c r="D10" s="72" t="n">
        <v>3542.2</v>
      </c>
      <c r="E10" s="72" t="n">
        <v>46.8</v>
      </c>
      <c r="F10" s="73" t="n">
        <v>1.3</v>
      </c>
      <c r="G10" s="72" t="n">
        <v>3120.3</v>
      </c>
      <c r="H10" s="72" t="n">
        <v>3542.2</v>
      </c>
      <c r="I10" s="72" t="n">
        <v>421.9</v>
      </c>
      <c r="J10" s="73" t="n">
        <v>13.5</v>
      </c>
    </row>
    <row r="11" s="65" customFormat="true" ht="13.5" hidden="false" customHeight="true" outlineLevel="0" collapsed="false">
      <c r="A11" s="71" t="s">
        <v>175</v>
      </c>
      <c r="B11" s="72" t="n">
        <v>2079</v>
      </c>
      <c r="C11" s="72" t="n">
        <v>2347.5</v>
      </c>
      <c r="D11" s="72" t="n">
        <v>1880.7</v>
      </c>
      <c r="E11" s="72" t="n">
        <v>-466.9</v>
      </c>
      <c r="F11" s="73" t="n">
        <v>-19.9</v>
      </c>
      <c r="G11" s="72" t="n">
        <v>2079</v>
      </c>
      <c r="H11" s="72" t="n">
        <v>1880.7</v>
      </c>
      <c r="I11" s="72" t="n">
        <v>-198.3</v>
      </c>
      <c r="J11" s="73" t="n">
        <v>-9.5</v>
      </c>
    </row>
    <row r="12" s="65" customFormat="true" ht="13.5" hidden="false" customHeight="true" outlineLevel="0" collapsed="false">
      <c r="A12" s="71" t="s">
        <v>176</v>
      </c>
      <c r="B12" s="72" t="n">
        <v>1895.1</v>
      </c>
      <c r="C12" s="72" t="n">
        <v>1897.4</v>
      </c>
      <c r="D12" s="72" t="n">
        <v>1731.6</v>
      </c>
      <c r="E12" s="72" t="n">
        <v>-165.8</v>
      </c>
      <c r="F12" s="73" t="n">
        <v>-8.7</v>
      </c>
      <c r="G12" s="72" t="n">
        <v>1895.1</v>
      </c>
      <c r="H12" s="72" t="n">
        <v>1731.6</v>
      </c>
      <c r="I12" s="72" t="n">
        <v>-163.5</v>
      </c>
      <c r="J12" s="73" t="n">
        <v>-8.6</v>
      </c>
    </row>
    <row r="13" s="65" customFormat="true" ht="13.5" hidden="false" customHeight="true" outlineLevel="0" collapsed="false">
      <c r="A13" s="71" t="s">
        <v>177</v>
      </c>
      <c r="B13" s="72" t="n">
        <v>391.4</v>
      </c>
      <c r="C13" s="72" t="n">
        <v>282.5</v>
      </c>
      <c r="D13" s="72" t="n">
        <v>341.1</v>
      </c>
      <c r="E13" s="72" t="n">
        <v>58.5</v>
      </c>
      <c r="F13" s="73" t="n">
        <v>20.7</v>
      </c>
      <c r="G13" s="72" t="n">
        <v>391.4</v>
      </c>
      <c r="H13" s="72" t="n">
        <v>341.1</v>
      </c>
      <c r="I13" s="72" t="n">
        <v>-50.3</v>
      </c>
      <c r="J13" s="73" t="n">
        <v>-12.9</v>
      </c>
    </row>
    <row r="14" s="65" customFormat="true" ht="13.5" hidden="false" customHeight="true" outlineLevel="0" collapsed="false">
      <c r="A14" s="71" t="s">
        <v>178</v>
      </c>
      <c r="B14" s="72" t="n">
        <v>1593</v>
      </c>
      <c r="C14" s="72" t="n">
        <v>1483.1</v>
      </c>
      <c r="D14" s="72" t="n">
        <v>1450.1</v>
      </c>
      <c r="E14" s="72" t="n">
        <v>-33.1</v>
      </c>
      <c r="F14" s="73" t="n">
        <v>-2.2</v>
      </c>
      <c r="G14" s="72" t="n">
        <v>1593</v>
      </c>
      <c r="H14" s="72" t="n">
        <v>1450.1</v>
      </c>
      <c r="I14" s="72" t="n">
        <v>-143</v>
      </c>
      <c r="J14" s="73" t="n">
        <v>-9</v>
      </c>
    </row>
    <row r="15" s="65" customFormat="true" ht="13.5" hidden="false" customHeight="true" outlineLevel="0" collapsed="false">
      <c r="A15" s="71" t="s">
        <v>179</v>
      </c>
      <c r="B15" s="72" t="n">
        <v>1352.5</v>
      </c>
      <c r="C15" s="72" t="n">
        <v>1406.2</v>
      </c>
      <c r="D15" s="72" t="n">
        <v>1327.8</v>
      </c>
      <c r="E15" s="72" t="n">
        <v>-78.5</v>
      </c>
      <c r="F15" s="73" t="n">
        <v>-5.6</v>
      </c>
      <c r="G15" s="72" t="n">
        <v>1352.5</v>
      </c>
      <c r="H15" s="72" t="n">
        <v>1327.8</v>
      </c>
      <c r="I15" s="72" t="n">
        <v>-24.7</v>
      </c>
      <c r="J15" s="73" t="n">
        <v>-1.8</v>
      </c>
    </row>
    <row r="16" s="65" customFormat="true" ht="13.5" hidden="false" customHeight="true" outlineLevel="0" collapsed="false">
      <c r="A16" s="71" t="s">
        <v>180</v>
      </c>
      <c r="B16" s="72" t="n">
        <v>2426.7</v>
      </c>
      <c r="C16" s="72" t="n">
        <v>2141.9</v>
      </c>
      <c r="D16" s="72" t="n">
        <v>2271.6</v>
      </c>
      <c r="E16" s="72" t="n">
        <v>129.8</v>
      </c>
      <c r="F16" s="73" t="n">
        <v>6.1</v>
      </c>
      <c r="G16" s="72" t="n">
        <v>2426.7</v>
      </c>
      <c r="H16" s="72" t="n">
        <v>2271.6</v>
      </c>
      <c r="I16" s="72" t="n">
        <v>-155.1</v>
      </c>
      <c r="J16" s="73" t="n">
        <v>-6.4</v>
      </c>
    </row>
    <row r="17" s="65" customFormat="true" ht="13.5" hidden="false" customHeight="true" outlineLevel="0" collapsed="false">
      <c r="A17" s="71" t="s">
        <v>181</v>
      </c>
      <c r="B17" s="72" t="n">
        <v>562.8</v>
      </c>
      <c r="C17" s="72" t="n">
        <v>452.2</v>
      </c>
      <c r="D17" s="72" t="n">
        <v>510.3</v>
      </c>
      <c r="E17" s="72" t="n">
        <v>58</v>
      </c>
      <c r="F17" s="73" t="n">
        <v>12.8</v>
      </c>
      <c r="G17" s="72" t="n">
        <v>562.8</v>
      </c>
      <c r="H17" s="72" t="n">
        <v>510.3</v>
      </c>
      <c r="I17" s="72" t="n">
        <v>-52.6</v>
      </c>
      <c r="J17" s="73" t="n">
        <v>-9.3</v>
      </c>
    </row>
    <row r="18" s="65" customFormat="true" ht="13.5" hidden="false" customHeight="true" outlineLevel="0" collapsed="false">
      <c r="A18" s="71" t="s">
        <v>182</v>
      </c>
      <c r="B18" s="72" t="n">
        <v>1213.1</v>
      </c>
      <c r="C18" s="72" t="n">
        <v>1620.5</v>
      </c>
      <c r="D18" s="72" t="n">
        <v>1502</v>
      </c>
      <c r="E18" s="72" t="n">
        <v>-118.4</v>
      </c>
      <c r="F18" s="73" t="n">
        <v>-7.3</v>
      </c>
      <c r="G18" s="72" t="n">
        <v>1213.1</v>
      </c>
      <c r="H18" s="72" t="n">
        <v>1502</v>
      </c>
      <c r="I18" s="72" t="n">
        <v>288.9</v>
      </c>
      <c r="J18" s="73" t="n">
        <v>23.8</v>
      </c>
    </row>
    <row r="19" s="65" customFormat="true" ht="13.5" hidden="false" customHeight="true" outlineLevel="0" collapsed="false">
      <c r="A19" s="71" t="s">
        <v>183</v>
      </c>
      <c r="B19" s="72" t="n">
        <v>1069</v>
      </c>
      <c r="C19" s="72" t="n">
        <v>1085.2</v>
      </c>
      <c r="D19" s="72" t="n">
        <v>1229.3</v>
      </c>
      <c r="E19" s="72" t="n">
        <v>144.2</v>
      </c>
      <c r="F19" s="73" t="n">
        <v>13.3</v>
      </c>
      <c r="G19" s="72" t="n">
        <v>1069</v>
      </c>
      <c r="H19" s="72" t="n">
        <v>1229.3</v>
      </c>
      <c r="I19" s="72" t="n">
        <v>160.3</v>
      </c>
      <c r="J19" s="73" t="n">
        <v>15</v>
      </c>
    </row>
    <row r="20" s="65" customFormat="true" ht="13.5" hidden="false" customHeight="true" outlineLevel="0" collapsed="false">
      <c r="A20" s="71" t="s">
        <v>184</v>
      </c>
      <c r="B20" s="72" t="n">
        <v>828.1</v>
      </c>
      <c r="C20" s="72" t="n">
        <v>917.3</v>
      </c>
      <c r="D20" s="72" t="n">
        <v>769.2</v>
      </c>
      <c r="E20" s="72" t="n">
        <v>-148.1</v>
      </c>
      <c r="F20" s="73" t="n">
        <v>-16.1</v>
      </c>
      <c r="G20" s="72" t="n">
        <v>828.1</v>
      </c>
      <c r="H20" s="72" t="n">
        <v>769.2</v>
      </c>
      <c r="I20" s="72" t="n">
        <v>-58.8</v>
      </c>
      <c r="J20" s="73" t="n">
        <v>-7.1</v>
      </c>
    </row>
    <row r="21" s="65" customFormat="true" ht="13.5" hidden="false" customHeight="true" outlineLevel="0" collapsed="false">
      <c r="A21" s="71" t="s">
        <v>185</v>
      </c>
      <c r="B21" s="72" t="n">
        <v>522.3</v>
      </c>
      <c r="C21" s="72" t="n">
        <v>315</v>
      </c>
      <c r="D21" s="72" t="n">
        <v>357.5</v>
      </c>
      <c r="E21" s="72" t="n">
        <v>42.5</v>
      </c>
      <c r="F21" s="73" t="n">
        <v>13.5</v>
      </c>
      <c r="G21" s="72" t="n">
        <v>522.3</v>
      </c>
      <c r="H21" s="72" t="n">
        <v>357.5</v>
      </c>
      <c r="I21" s="72" t="n">
        <v>-164.8</v>
      </c>
      <c r="J21" s="73" t="n">
        <v>-31.5</v>
      </c>
    </row>
    <row r="22" s="65" customFormat="true" ht="13.5" hidden="false" customHeight="true" outlineLevel="0" collapsed="false">
      <c r="A22" s="71" t="s">
        <v>186</v>
      </c>
      <c r="B22" s="72" t="n">
        <v>549.8</v>
      </c>
      <c r="C22" s="72" t="n">
        <v>410.3</v>
      </c>
      <c r="D22" s="72" t="n">
        <v>519.7</v>
      </c>
      <c r="E22" s="72" t="n">
        <v>109.4</v>
      </c>
      <c r="F22" s="73" t="n">
        <v>26.7</v>
      </c>
      <c r="G22" s="72" t="n">
        <v>549.8</v>
      </c>
      <c r="H22" s="72" t="n">
        <v>519.7</v>
      </c>
      <c r="I22" s="72" t="n">
        <v>-30.1</v>
      </c>
      <c r="J22" s="73" t="n">
        <v>-5.5</v>
      </c>
    </row>
    <row r="23" s="65" customFormat="true" ht="13.5" hidden="false" customHeight="true" outlineLevel="0" collapsed="false">
      <c r="A23" s="71" t="s">
        <v>187</v>
      </c>
      <c r="B23" s="72" t="n">
        <v>0.2</v>
      </c>
      <c r="C23" s="72" t="n">
        <v>0.3</v>
      </c>
      <c r="D23" s="72" t="n">
        <v>0.5</v>
      </c>
      <c r="E23" s="72" t="n">
        <v>0.3</v>
      </c>
      <c r="F23" s="73" t="n">
        <v>104.8</v>
      </c>
      <c r="G23" s="72" t="n">
        <v>0.2</v>
      </c>
      <c r="H23" s="72" t="n">
        <v>0.5</v>
      </c>
      <c r="I23" s="72" t="n">
        <v>0.3</v>
      </c>
      <c r="J23" s="73" t="n">
        <v>142.3</v>
      </c>
    </row>
    <row r="24" s="65" customFormat="true" ht="13.5" hidden="false" customHeight="true" outlineLevel="0" collapsed="false">
      <c r="A24" s="71" t="s">
        <v>188</v>
      </c>
      <c r="B24" s="72" t="n">
        <v>15.3</v>
      </c>
      <c r="C24" s="72" t="n">
        <v>15.7</v>
      </c>
      <c r="D24" s="72" t="n">
        <v>16.2</v>
      </c>
      <c r="E24" s="72" t="n">
        <v>0.6</v>
      </c>
      <c r="F24" s="73" t="n">
        <v>3.6</v>
      </c>
      <c r="G24" s="72" t="n">
        <v>15.3</v>
      </c>
      <c r="H24" s="72" t="n">
        <v>16.2</v>
      </c>
      <c r="I24" s="72" t="n">
        <v>0.9</v>
      </c>
      <c r="J24" s="73" t="n">
        <v>6.1</v>
      </c>
    </row>
    <row r="25" s="65" customFormat="true" ht="13.5" hidden="false" customHeight="true" outlineLevel="0" collapsed="false">
      <c r="A25" s="71" t="s">
        <v>189</v>
      </c>
      <c r="B25" s="72" t="n">
        <v>11.3</v>
      </c>
      <c r="C25" s="72" t="n">
        <v>11.9</v>
      </c>
      <c r="D25" s="72" t="n">
        <v>12.8</v>
      </c>
      <c r="E25" s="72" t="n">
        <v>0.9</v>
      </c>
      <c r="F25" s="73" t="n">
        <v>7.8</v>
      </c>
      <c r="G25" s="72" t="n">
        <v>11.3</v>
      </c>
      <c r="H25" s="72" t="n">
        <v>12.8</v>
      </c>
      <c r="I25" s="72" t="n">
        <v>1.5</v>
      </c>
      <c r="J25" s="73" t="n">
        <v>13.2</v>
      </c>
    </row>
    <row r="26" s="65" customFormat="true" ht="13.5" hidden="false" customHeight="true" outlineLevel="0" collapsed="false">
      <c r="A26" s="71" t="s">
        <v>190</v>
      </c>
      <c r="B26" s="72" t="n">
        <v>123.9</v>
      </c>
      <c r="C26" s="72" t="n">
        <v>76.9</v>
      </c>
      <c r="D26" s="72" t="n">
        <v>126.4</v>
      </c>
      <c r="E26" s="72" t="n">
        <v>49.5</v>
      </c>
      <c r="F26" s="73" t="n">
        <v>64.4</v>
      </c>
      <c r="G26" s="72" t="n">
        <v>123.9</v>
      </c>
      <c r="H26" s="72" t="n">
        <v>126.4</v>
      </c>
      <c r="I26" s="72" t="n">
        <v>2.6</v>
      </c>
      <c r="J26" s="73" t="n">
        <v>2.1</v>
      </c>
    </row>
    <row r="27" s="65" customFormat="true" ht="13.5" hidden="false" customHeight="true" outlineLevel="0" collapsed="false">
      <c r="A27" s="71" t="s">
        <v>191</v>
      </c>
      <c r="B27" s="72" t="n">
        <v>4501</v>
      </c>
      <c r="C27" s="72" t="n">
        <v>4232.3</v>
      </c>
      <c r="D27" s="72" t="n">
        <v>4422.8</v>
      </c>
      <c r="E27" s="72" t="n">
        <v>190.6</v>
      </c>
      <c r="F27" s="73" t="n">
        <v>4.5</v>
      </c>
      <c r="G27" s="72" t="n">
        <v>4501</v>
      </c>
      <c r="H27" s="72" t="n">
        <v>4422.8</v>
      </c>
      <c r="I27" s="72" t="n">
        <v>-78.2</v>
      </c>
      <c r="J27" s="73" t="n">
        <v>-1.7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163.6</v>
      </c>
      <c r="C29" s="75" t="n">
        <v>3948.5</v>
      </c>
      <c r="D29" s="75" t="n">
        <v>3948.5</v>
      </c>
      <c r="E29" s="75" t="n">
        <v>0</v>
      </c>
      <c r="F29" s="76" t="n">
        <v>0</v>
      </c>
      <c r="G29" s="75" t="n">
        <v>4163.6</v>
      </c>
      <c r="H29" s="75" t="n">
        <v>3948.5</v>
      </c>
      <c r="I29" s="75" t="n">
        <v>-215.1</v>
      </c>
      <c r="J29" s="76" t="n">
        <v>-5.2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4279.1</v>
      </c>
      <c r="C30" s="75" t="n">
        <v>24165.6</v>
      </c>
      <c r="D30" s="75" t="n">
        <v>24192.4</v>
      </c>
      <c r="E30" s="75" t="n">
        <v>26.8</v>
      </c>
      <c r="F30" s="76" t="n">
        <v>0.1</v>
      </c>
      <c r="G30" s="75" t="n">
        <v>24279.1</v>
      </c>
      <c r="H30" s="75" t="n">
        <v>24192.4</v>
      </c>
      <c r="I30" s="75" t="n">
        <v>-86.8</v>
      </c>
      <c r="J30" s="76" t="n">
        <v>-0.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168.2</v>
      </c>
      <c r="C32" s="72" t="n">
        <v>1234.2</v>
      </c>
      <c r="D32" s="72" t="n">
        <v>1148</v>
      </c>
      <c r="E32" s="72" t="n">
        <v>-86.1</v>
      </c>
      <c r="F32" s="73" t="n">
        <v>-7</v>
      </c>
      <c r="G32" s="72" t="n">
        <v>1168.2</v>
      </c>
      <c r="H32" s="72" t="n">
        <v>1148</v>
      </c>
      <c r="I32" s="72" t="n">
        <v>-20.2</v>
      </c>
      <c r="J32" s="73" t="n">
        <v>-1.7</v>
      </c>
    </row>
    <row r="33" s="65" customFormat="true" ht="13.5" hidden="false" customHeight="true" outlineLevel="0" collapsed="false">
      <c r="A33" s="71" t="s">
        <v>174</v>
      </c>
      <c r="B33" s="72" t="n">
        <v>2922.4</v>
      </c>
      <c r="C33" s="72" t="n">
        <v>3492.4</v>
      </c>
      <c r="D33" s="72" t="n">
        <v>3396.5</v>
      </c>
      <c r="E33" s="72" t="n">
        <v>-95.9</v>
      </c>
      <c r="F33" s="73" t="n">
        <v>-2.7</v>
      </c>
      <c r="G33" s="72" t="n">
        <v>2922.4</v>
      </c>
      <c r="H33" s="72" t="n">
        <v>3396.5</v>
      </c>
      <c r="I33" s="72" t="n">
        <v>474.1</v>
      </c>
      <c r="J33" s="73" t="n">
        <v>16.2</v>
      </c>
    </row>
    <row r="34" s="65" customFormat="true" ht="13.5" hidden="false" customHeight="true" outlineLevel="0" collapsed="false">
      <c r="A34" s="71" t="s">
        <v>175</v>
      </c>
      <c r="B34" s="72" t="n">
        <v>1884.8</v>
      </c>
      <c r="C34" s="72" t="n">
        <v>2179.4</v>
      </c>
      <c r="D34" s="72" t="n">
        <v>1629.1</v>
      </c>
      <c r="E34" s="72" t="n">
        <v>-550.3</v>
      </c>
      <c r="F34" s="73" t="n">
        <v>-25.2</v>
      </c>
      <c r="G34" s="72" t="n">
        <v>1884.8</v>
      </c>
      <c r="H34" s="72" t="n">
        <v>1629.1</v>
      </c>
      <c r="I34" s="72" t="n">
        <v>-255.7</v>
      </c>
      <c r="J34" s="73" t="n">
        <v>-13.6</v>
      </c>
    </row>
    <row r="35" s="65" customFormat="true" ht="13.5" hidden="false" customHeight="true" outlineLevel="0" collapsed="false">
      <c r="A35" s="71" t="s">
        <v>176</v>
      </c>
      <c r="B35" s="72" t="n">
        <v>959.6</v>
      </c>
      <c r="C35" s="72" t="n">
        <v>835.8</v>
      </c>
      <c r="D35" s="72" t="n">
        <v>850.7</v>
      </c>
      <c r="E35" s="72" t="n">
        <v>14.9</v>
      </c>
      <c r="F35" s="73" t="n">
        <v>1.8</v>
      </c>
      <c r="G35" s="72" t="n">
        <v>959.6</v>
      </c>
      <c r="H35" s="72" t="n">
        <v>850.7</v>
      </c>
      <c r="I35" s="72" t="n">
        <v>-108.9</v>
      </c>
      <c r="J35" s="73" t="n">
        <v>-11.3</v>
      </c>
    </row>
    <row r="36" s="65" customFormat="true" ht="13.5" hidden="false" customHeight="true" outlineLevel="0" collapsed="false">
      <c r="A36" s="71" t="s">
        <v>177</v>
      </c>
      <c r="B36" s="72" t="n">
        <v>268.6</v>
      </c>
      <c r="C36" s="72" t="n">
        <v>171.7</v>
      </c>
      <c r="D36" s="72" t="n">
        <v>241</v>
      </c>
      <c r="E36" s="72" t="n">
        <v>69.3</v>
      </c>
      <c r="F36" s="73" t="n">
        <v>40.4</v>
      </c>
      <c r="G36" s="72" t="n">
        <v>268.6</v>
      </c>
      <c r="H36" s="72" t="n">
        <v>241</v>
      </c>
      <c r="I36" s="72" t="n">
        <v>-27.5</v>
      </c>
      <c r="J36" s="73" t="n">
        <v>-10.2</v>
      </c>
    </row>
    <row r="37" s="65" customFormat="true" ht="13.5" hidden="false" customHeight="true" outlineLevel="0" collapsed="false">
      <c r="A37" s="71" t="s">
        <v>178</v>
      </c>
      <c r="B37" s="72" t="n">
        <v>867.6</v>
      </c>
      <c r="C37" s="72" t="n">
        <v>936.2</v>
      </c>
      <c r="D37" s="72" t="n">
        <v>885.8</v>
      </c>
      <c r="E37" s="72" t="n">
        <v>-50.5</v>
      </c>
      <c r="F37" s="73" t="n">
        <v>-5.4</v>
      </c>
      <c r="G37" s="72" t="n">
        <v>867.6</v>
      </c>
      <c r="H37" s="72" t="n">
        <v>885.8</v>
      </c>
      <c r="I37" s="72" t="n">
        <v>18.2</v>
      </c>
      <c r="J37" s="73" t="n">
        <v>2.1</v>
      </c>
    </row>
    <row r="38" s="65" customFormat="true" ht="13.5" hidden="false" customHeight="true" outlineLevel="0" collapsed="false">
      <c r="A38" s="71" t="s">
        <v>179</v>
      </c>
      <c r="B38" s="72" t="n">
        <v>907.6</v>
      </c>
      <c r="C38" s="72" t="n">
        <v>901.6</v>
      </c>
      <c r="D38" s="72" t="n">
        <v>892.1</v>
      </c>
      <c r="E38" s="72" t="n">
        <v>-9.4</v>
      </c>
      <c r="F38" s="73" t="n">
        <v>-1</v>
      </c>
      <c r="G38" s="72" t="n">
        <v>907.6</v>
      </c>
      <c r="H38" s="72" t="n">
        <v>892.1</v>
      </c>
      <c r="I38" s="72" t="n">
        <v>-15.4</v>
      </c>
      <c r="J38" s="73" t="n">
        <v>-1.7</v>
      </c>
    </row>
    <row r="39" s="65" customFormat="true" ht="13.5" hidden="false" customHeight="true" outlineLevel="0" collapsed="false">
      <c r="A39" s="71" t="s">
        <v>180</v>
      </c>
      <c r="B39" s="72" t="n">
        <v>1030.6</v>
      </c>
      <c r="C39" s="72" t="n">
        <v>859.8</v>
      </c>
      <c r="D39" s="72" t="n">
        <v>932.2</v>
      </c>
      <c r="E39" s="72" t="n">
        <v>72.4</v>
      </c>
      <c r="F39" s="73" t="n">
        <v>8.4</v>
      </c>
      <c r="G39" s="72" t="n">
        <v>1030.6</v>
      </c>
      <c r="H39" s="72" t="n">
        <v>932.2</v>
      </c>
      <c r="I39" s="72" t="n">
        <v>-98.4</v>
      </c>
      <c r="J39" s="73" t="n">
        <v>-9.5</v>
      </c>
    </row>
    <row r="40" s="65" customFormat="true" ht="13.5" hidden="false" customHeight="true" outlineLevel="0" collapsed="false">
      <c r="A40" s="71" t="s">
        <v>181</v>
      </c>
      <c r="B40" s="72" t="n">
        <v>258.2</v>
      </c>
      <c r="C40" s="72" t="n">
        <v>184.3</v>
      </c>
      <c r="D40" s="72" t="n">
        <v>232.9</v>
      </c>
      <c r="E40" s="72" t="n">
        <v>48.6</v>
      </c>
      <c r="F40" s="73" t="n">
        <v>26.4</v>
      </c>
      <c r="G40" s="72" t="n">
        <v>258.2</v>
      </c>
      <c r="H40" s="72" t="n">
        <v>232.9</v>
      </c>
      <c r="I40" s="72" t="n">
        <v>-25.3</v>
      </c>
      <c r="J40" s="73" t="n">
        <v>-9.8</v>
      </c>
    </row>
    <row r="41" s="65" customFormat="true" ht="13.5" hidden="false" customHeight="true" outlineLevel="0" collapsed="false">
      <c r="A41" s="71" t="s">
        <v>182</v>
      </c>
      <c r="B41" s="72" t="n">
        <v>475</v>
      </c>
      <c r="C41" s="72" t="n">
        <v>509.8</v>
      </c>
      <c r="D41" s="72" t="n">
        <v>527.4</v>
      </c>
      <c r="E41" s="72" t="n">
        <v>17.6</v>
      </c>
      <c r="F41" s="73" t="n">
        <v>3.5</v>
      </c>
      <c r="G41" s="72" t="n">
        <v>475</v>
      </c>
      <c r="H41" s="72" t="n">
        <v>527.4</v>
      </c>
      <c r="I41" s="72" t="n">
        <v>52.4</v>
      </c>
      <c r="J41" s="73" t="n">
        <v>11</v>
      </c>
    </row>
    <row r="42" s="65" customFormat="true" ht="13.5" hidden="false" customHeight="true" outlineLevel="0" collapsed="false">
      <c r="A42" s="71" t="s">
        <v>183</v>
      </c>
      <c r="B42" s="72" t="n">
        <v>497.6</v>
      </c>
      <c r="C42" s="72" t="n">
        <v>455.5</v>
      </c>
      <c r="D42" s="72" t="n">
        <v>571.5</v>
      </c>
      <c r="E42" s="72" t="n">
        <v>116</v>
      </c>
      <c r="F42" s="73" t="n">
        <v>25.5</v>
      </c>
      <c r="G42" s="72" t="n">
        <v>497.6</v>
      </c>
      <c r="H42" s="72" t="n">
        <v>571.5</v>
      </c>
      <c r="I42" s="72" t="n">
        <v>73.9</v>
      </c>
      <c r="J42" s="73" t="n">
        <v>14.9</v>
      </c>
    </row>
    <row r="43" s="65" customFormat="true" ht="13.5" hidden="false" customHeight="true" outlineLevel="0" collapsed="false">
      <c r="A43" s="71" t="s">
        <v>184</v>
      </c>
      <c r="B43" s="72" t="n">
        <v>259.8</v>
      </c>
      <c r="C43" s="72" t="n">
        <v>279.1</v>
      </c>
      <c r="D43" s="72" t="n">
        <v>282.8</v>
      </c>
      <c r="E43" s="72" t="n">
        <v>3.7</v>
      </c>
      <c r="F43" s="73" t="n">
        <v>1.3</v>
      </c>
      <c r="G43" s="72" t="n">
        <v>259.8</v>
      </c>
      <c r="H43" s="72" t="n">
        <v>282.8</v>
      </c>
      <c r="I43" s="72" t="n">
        <v>23</v>
      </c>
      <c r="J43" s="73" t="n">
        <v>8.9</v>
      </c>
    </row>
    <row r="44" s="65" customFormat="true" ht="13.5" hidden="false" customHeight="true" outlineLevel="0" collapsed="false">
      <c r="A44" s="71" t="s">
        <v>185</v>
      </c>
      <c r="B44" s="72" t="n">
        <v>320.6</v>
      </c>
      <c r="C44" s="72" t="n">
        <v>173.2</v>
      </c>
      <c r="D44" s="72" t="n">
        <v>220.9</v>
      </c>
      <c r="E44" s="72" t="n">
        <v>47.7</v>
      </c>
      <c r="F44" s="73" t="n">
        <v>27.5</v>
      </c>
      <c r="G44" s="72" t="n">
        <v>320.6</v>
      </c>
      <c r="H44" s="72" t="n">
        <v>220.9</v>
      </c>
      <c r="I44" s="72" t="n">
        <v>-99.7</v>
      </c>
      <c r="J44" s="73" t="n">
        <v>-31.1</v>
      </c>
    </row>
    <row r="45" s="65" customFormat="true" ht="13.5" hidden="false" customHeight="true" outlineLevel="0" collapsed="false">
      <c r="A45" s="71" t="s">
        <v>186</v>
      </c>
      <c r="B45" s="72" t="n">
        <v>280.1</v>
      </c>
      <c r="C45" s="72" t="n">
        <v>191.5</v>
      </c>
      <c r="D45" s="72" t="n">
        <v>195.9</v>
      </c>
      <c r="E45" s="72" t="n">
        <v>4.4</v>
      </c>
      <c r="F45" s="73" t="n">
        <v>2.3</v>
      </c>
      <c r="G45" s="72" t="n">
        <v>280.1</v>
      </c>
      <c r="H45" s="72" t="n">
        <v>195.9</v>
      </c>
      <c r="I45" s="72" t="n">
        <v>-84.2</v>
      </c>
      <c r="J45" s="73" t="n">
        <v>-30.1</v>
      </c>
    </row>
    <row r="46" s="65" customFormat="true" ht="13.5" hidden="false" customHeight="true" outlineLevel="0" collapsed="false">
      <c r="A46" s="71" t="s">
        <v>187</v>
      </c>
      <c r="B46" s="72" t="n">
        <v>0.1</v>
      </c>
      <c r="C46" s="72" t="n">
        <v>0.1</v>
      </c>
      <c r="D46" s="72" t="n">
        <v>0.2</v>
      </c>
      <c r="E46" s="72" t="n">
        <v>0.1</v>
      </c>
      <c r="F46" s="73" t="n">
        <v>47.4</v>
      </c>
      <c r="G46" s="72" t="n">
        <v>0.1</v>
      </c>
      <c r="H46" s="72" t="n">
        <v>0.2</v>
      </c>
      <c r="I46" s="72" t="n">
        <v>0.1</v>
      </c>
      <c r="J46" s="73" t="n">
        <v>164.9</v>
      </c>
    </row>
    <row r="47" s="65" customFormat="true" ht="13.5" hidden="false" customHeight="true" outlineLevel="0" collapsed="false">
      <c r="A47" s="71" t="s">
        <v>188</v>
      </c>
      <c r="B47" s="72" t="n">
        <v>7.2</v>
      </c>
      <c r="C47" s="72" t="n">
        <v>8.9</v>
      </c>
      <c r="D47" s="72" t="n">
        <v>9</v>
      </c>
      <c r="E47" s="72" t="n">
        <v>0.2</v>
      </c>
      <c r="F47" s="73" t="n">
        <v>1.8</v>
      </c>
      <c r="G47" s="72" t="n">
        <v>7.2</v>
      </c>
      <c r="H47" s="72" t="n">
        <v>9</v>
      </c>
      <c r="I47" s="72" t="n">
        <v>1.8</v>
      </c>
      <c r="J47" s="73" t="n">
        <v>24.9</v>
      </c>
    </row>
    <row r="48" s="65" customFormat="true" ht="13.5" hidden="false" customHeight="true" outlineLevel="0" collapsed="false">
      <c r="A48" s="71" t="s">
        <v>189</v>
      </c>
      <c r="B48" s="72" t="n">
        <v>5.3</v>
      </c>
      <c r="C48" s="72" t="n">
        <v>8.1</v>
      </c>
      <c r="D48" s="72" t="n">
        <v>8.7</v>
      </c>
      <c r="E48" s="72" t="n">
        <v>0.6</v>
      </c>
      <c r="F48" s="73" t="n">
        <v>7.4</v>
      </c>
      <c r="G48" s="72" t="n">
        <v>5.3</v>
      </c>
      <c r="H48" s="72" t="n">
        <v>8.7</v>
      </c>
      <c r="I48" s="72" t="n">
        <v>3.4</v>
      </c>
      <c r="J48" s="73" t="n">
        <v>64.5</v>
      </c>
    </row>
    <row r="49" s="65" customFormat="true" ht="13.5" hidden="false" customHeight="true" outlineLevel="0" collapsed="false">
      <c r="A49" s="71" t="s">
        <v>190</v>
      </c>
      <c r="B49" s="72" t="n">
        <v>71.9</v>
      </c>
      <c r="C49" s="72" t="n">
        <v>45.7</v>
      </c>
      <c r="D49" s="72" t="n">
        <v>57.2</v>
      </c>
      <c r="E49" s="72" t="n">
        <v>11.5</v>
      </c>
      <c r="F49" s="73" t="n">
        <v>25.2</v>
      </c>
      <c r="G49" s="72" t="n">
        <v>71.9</v>
      </c>
      <c r="H49" s="72" t="n">
        <v>57.2</v>
      </c>
      <c r="I49" s="72" t="n">
        <v>-14.7</v>
      </c>
      <c r="J49" s="73" t="n">
        <v>-20.5</v>
      </c>
    </row>
    <row r="50" s="65" customFormat="true" ht="13.5" hidden="false" customHeight="true" outlineLevel="0" collapsed="false">
      <c r="A50" s="71" t="s">
        <v>191</v>
      </c>
      <c r="B50" s="72" t="n">
        <v>2225.9</v>
      </c>
      <c r="C50" s="72" t="n">
        <v>1928.4</v>
      </c>
      <c r="D50" s="72" t="n">
        <v>2058</v>
      </c>
      <c r="E50" s="72" t="n">
        <v>129.7</v>
      </c>
      <c r="F50" s="73" t="n">
        <v>6.7</v>
      </c>
      <c r="G50" s="72" t="n">
        <v>2225.9</v>
      </c>
      <c r="H50" s="72" t="n">
        <v>2058</v>
      </c>
      <c r="I50" s="72" t="n">
        <v>-167.8</v>
      </c>
      <c r="J50" s="73" t="n">
        <v>-7.5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116.9</v>
      </c>
      <c r="C52" s="75" t="n">
        <v>1923.3</v>
      </c>
      <c r="D52" s="75" t="n">
        <v>2031</v>
      </c>
      <c r="E52" s="75" t="n">
        <v>107.7</v>
      </c>
      <c r="F52" s="76" t="n">
        <v>5.6</v>
      </c>
      <c r="G52" s="75" t="n">
        <v>2116.9</v>
      </c>
      <c r="H52" s="75" t="n">
        <v>2031</v>
      </c>
      <c r="I52" s="75" t="n">
        <v>-86</v>
      </c>
      <c r="J52" s="76" t="n">
        <v>-4.1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410.9</v>
      </c>
      <c r="C53" s="75" t="n">
        <v>14395.6</v>
      </c>
      <c r="D53" s="75" t="n">
        <v>14140</v>
      </c>
      <c r="E53" s="75" t="n">
        <v>-255.6</v>
      </c>
      <c r="F53" s="76" t="n">
        <v>-1.8</v>
      </c>
      <c r="G53" s="75" t="n">
        <v>14410.9</v>
      </c>
      <c r="H53" s="75" t="n">
        <v>14140</v>
      </c>
      <c r="I53" s="75" t="n">
        <v>-270.9</v>
      </c>
      <c r="J53" s="76" t="n">
        <v>-1.9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856.3</v>
      </c>
      <c r="C55" s="72" t="n">
        <v>740</v>
      </c>
      <c r="D55" s="72" t="n">
        <v>1032.5</v>
      </c>
      <c r="E55" s="72" t="n">
        <v>292.5</v>
      </c>
      <c r="F55" s="73" t="n">
        <v>39.5</v>
      </c>
      <c r="G55" s="72" t="n">
        <v>856.3</v>
      </c>
      <c r="H55" s="72" t="n">
        <v>1032.5</v>
      </c>
      <c r="I55" s="72" t="n">
        <v>176.2</v>
      </c>
      <c r="J55" s="73" t="n">
        <v>20.6</v>
      </c>
    </row>
    <row r="56" s="65" customFormat="true" ht="13.5" hidden="false" customHeight="true" outlineLevel="0" collapsed="false">
      <c r="A56" s="71" t="s">
        <v>174</v>
      </c>
      <c r="B56" s="72" t="n">
        <v>197.9</v>
      </c>
      <c r="C56" s="72" t="n">
        <v>3</v>
      </c>
      <c r="D56" s="72" t="n">
        <v>145.7</v>
      </c>
      <c r="E56" s="72" t="n">
        <v>142.7</v>
      </c>
      <c r="F56" s="73" t="n">
        <v>4832.8</v>
      </c>
      <c r="G56" s="72" t="n">
        <v>197.9</v>
      </c>
      <c r="H56" s="72" t="n">
        <v>145.7</v>
      </c>
      <c r="I56" s="72" t="n">
        <v>-52.2</v>
      </c>
      <c r="J56" s="73" t="n">
        <v>-26.4</v>
      </c>
    </row>
    <row r="57" s="65" customFormat="true" ht="13.5" hidden="false" customHeight="true" outlineLevel="0" collapsed="false">
      <c r="A57" s="71" t="s">
        <v>175</v>
      </c>
      <c r="B57" s="72" t="n">
        <v>194.1</v>
      </c>
      <c r="C57" s="72" t="n">
        <v>168.1</v>
      </c>
      <c r="D57" s="72" t="n">
        <v>251.5</v>
      </c>
      <c r="E57" s="72" t="n">
        <v>83.4</v>
      </c>
      <c r="F57" s="73" t="n">
        <v>49.6</v>
      </c>
      <c r="G57" s="72" t="n">
        <v>194.1</v>
      </c>
      <c r="H57" s="72" t="n">
        <v>251.5</v>
      </c>
      <c r="I57" s="72" t="n">
        <v>57.4</v>
      </c>
      <c r="J57" s="73" t="n">
        <v>29.6</v>
      </c>
    </row>
    <row r="58" s="65" customFormat="true" ht="13.5" hidden="false" customHeight="true" outlineLevel="0" collapsed="false">
      <c r="A58" s="71" t="s">
        <v>176</v>
      </c>
      <c r="B58" s="72" t="n">
        <v>935.5</v>
      </c>
      <c r="C58" s="72" t="n">
        <v>1061.6</v>
      </c>
      <c r="D58" s="72" t="n">
        <v>880.9</v>
      </c>
      <c r="E58" s="72" t="n">
        <v>-180.7</v>
      </c>
      <c r="F58" s="73" t="n">
        <v>-17</v>
      </c>
      <c r="G58" s="72" t="n">
        <v>935.5</v>
      </c>
      <c r="H58" s="72" t="n">
        <v>880.9</v>
      </c>
      <c r="I58" s="72" t="n">
        <v>-54.7</v>
      </c>
      <c r="J58" s="73" t="n">
        <v>-5.8</v>
      </c>
    </row>
    <row r="59" s="65" customFormat="true" ht="13.5" hidden="false" customHeight="true" outlineLevel="0" collapsed="false">
      <c r="A59" s="71" t="s">
        <v>177</v>
      </c>
      <c r="B59" s="72" t="n">
        <v>122.8</v>
      </c>
      <c r="C59" s="72" t="n">
        <v>110.8</v>
      </c>
      <c r="D59" s="72" t="n">
        <v>100</v>
      </c>
      <c r="E59" s="72" t="n">
        <v>-10.8</v>
      </c>
      <c r="F59" s="73" t="n">
        <v>-9.7</v>
      </c>
      <c r="G59" s="72" t="n">
        <v>122.8</v>
      </c>
      <c r="H59" s="72" t="n">
        <v>100</v>
      </c>
      <c r="I59" s="72" t="n">
        <v>-22.8</v>
      </c>
      <c r="J59" s="73" t="n">
        <v>-18.5</v>
      </c>
    </row>
    <row r="60" s="65" customFormat="true" ht="13.5" hidden="false" customHeight="true" outlineLevel="0" collapsed="false">
      <c r="A60" s="71" t="s">
        <v>178</v>
      </c>
      <c r="B60" s="72" t="n">
        <v>725.5</v>
      </c>
      <c r="C60" s="72" t="n">
        <v>546.9</v>
      </c>
      <c r="D60" s="72" t="n">
        <v>564.3</v>
      </c>
      <c r="E60" s="72" t="n">
        <v>17.4</v>
      </c>
      <c r="F60" s="73" t="n">
        <v>3.2</v>
      </c>
      <c r="G60" s="72" t="n">
        <v>725.5</v>
      </c>
      <c r="H60" s="72" t="n">
        <v>564.3</v>
      </c>
      <c r="I60" s="72" t="n">
        <v>-161.2</v>
      </c>
      <c r="J60" s="73" t="n">
        <v>-22.2</v>
      </c>
    </row>
    <row r="61" s="65" customFormat="true" ht="13.5" hidden="false" customHeight="true" outlineLevel="0" collapsed="false">
      <c r="A61" s="71" t="s">
        <v>179</v>
      </c>
      <c r="B61" s="72" t="n">
        <v>444.9</v>
      </c>
      <c r="C61" s="72" t="n">
        <v>504.6</v>
      </c>
      <c r="D61" s="72" t="n">
        <v>435.6</v>
      </c>
      <c r="E61" s="72" t="n">
        <v>-69</v>
      </c>
      <c r="F61" s="73" t="n">
        <v>-13.7</v>
      </c>
      <c r="G61" s="72" t="n">
        <v>444.9</v>
      </c>
      <c r="H61" s="72" t="n">
        <v>435.6</v>
      </c>
      <c r="I61" s="72" t="n">
        <v>-9.3</v>
      </c>
      <c r="J61" s="73" t="n">
        <v>-2.1</v>
      </c>
    </row>
    <row r="62" s="65" customFormat="true" ht="13.5" hidden="false" customHeight="true" outlineLevel="0" collapsed="false">
      <c r="A62" s="71" t="s">
        <v>180</v>
      </c>
      <c r="B62" s="72" t="n">
        <v>1396.1</v>
      </c>
      <c r="C62" s="72" t="n">
        <v>1282</v>
      </c>
      <c r="D62" s="72" t="n">
        <v>1339.4</v>
      </c>
      <c r="E62" s="72" t="n">
        <v>57.4</v>
      </c>
      <c r="F62" s="73" t="n">
        <v>4.5</v>
      </c>
      <c r="G62" s="72" t="n">
        <v>1396.1</v>
      </c>
      <c r="H62" s="72" t="n">
        <v>1339.4</v>
      </c>
      <c r="I62" s="72" t="n">
        <v>-56.6</v>
      </c>
      <c r="J62" s="73" t="n">
        <v>-4.1</v>
      </c>
    </row>
    <row r="63" s="65" customFormat="true" ht="13.5" hidden="false" customHeight="true" outlineLevel="0" collapsed="false">
      <c r="A63" s="71" t="s">
        <v>181</v>
      </c>
      <c r="B63" s="72" t="n">
        <v>304.6</v>
      </c>
      <c r="C63" s="72" t="n">
        <v>267.9</v>
      </c>
      <c r="D63" s="72" t="n">
        <v>277.4</v>
      </c>
      <c r="E63" s="72" t="n">
        <v>9.5</v>
      </c>
      <c r="F63" s="73" t="n">
        <v>3.5</v>
      </c>
      <c r="G63" s="72" t="n">
        <v>304.6</v>
      </c>
      <c r="H63" s="72" t="n">
        <v>277.4</v>
      </c>
      <c r="I63" s="72" t="n">
        <v>-27.2</v>
      </c>
      <c r="J63" s="73" t="n">
        <v>-8.9</v>
      </c>
    </row>
    <row r="64" s="65" customFormat="true" ht="13.5" hidden="false" customHeight="true" outlineLevel="0" collapsed="false">
      <c r="A64" s="71" t="s">
        <v>182</v>
      </c>
      <c r="B64" s="72" t="n">
        <v>738.1</v>
      </c>
      <c r="C64" s="72" t="n">
        <v>1110.7</v>
      </c>
      <c r="D64" s="72" t="n">
        <v>974.6</v>
      </c>
      <c r="E64" s="72" t="n">
        <v>-136.1</v>
      </c>
      <c r="F64" s="73" t="n">
        <v>-12.2</v>
      </c>
      <c r="G64" s="72" t="n">
        <v>738.1</v>
      </c>
      <c r="H64" s="72" t="n">
        <v>974.6</v>
      </c>
      <c r="I64" s="72" t="n">
        <v>236.5</v>
      </c>
      <c r="J64" s="73" t="n">
        <v>32</v>
      </c>
    </row>
    <row r="65" s="65" customFormat="true" ht="13.5" hidden="false" customHeight="true" outlineLevel="0" collapsed="false">
      <c r="A65" s="71" t="s">
        <v>183</v>
      </c>
      <c r="B65" s="72" t="n">
        <v>571.4</v>
      </c>
      <c r="C65" s="72" t="n">
        <v>629.7</v>
      </c>
      <c r="D65" s="72" t="n">
        <v>657.9</v>
      </c>
      <c r="E65" s="72" t="n">
        <v>28.2</v>
      </c>
      <c r="F65" s="73" t="n">
        <v>4.5</v>
      </c>
      <c r="G65" s="72" t="n">
        <v>571.4</v>
      </c>
      <c r="H65" s="72" t="n">
        <v>657.9</v>
      </c>
      <c r="I65" s="72" t="n">
        <v>86.4</v>
      </c>
      <c r="J65" s="73" t="n">
        <v>15.1</v>
      </c>
    </row>
    <row r="66" s="65" customFormat="true" ht="13.5" hidden="false" customHeight="true" outlineLevel="0" collapsed="false">
      <c r="A66" s="71" t="s">
        <v>184</v>
      </c>
      <c r="B66" s="72" t="n">
        <v>568.3</v>
      </c>
      <c r="C66" s="72" t="n">
        <v>638.2</v>
      </c>
      <c r="D66" s="72" t="n">
        <v>486.4</v>
      </c>
      <c r="E66" s="72" t="n">
        <v>-151.8</v>
      </c>
      <c r="F66" s="73" t="n">
        <v>-23.8</v>
      </c>
      <c r="G66" s="72" t="n">
        <v>568.3</v>
      </c>
      <c r="H66" s="72" t="n">
        <v>486.4</v>
      </c>
      <c r="I66" s="72" t="n">
        <v>-81.8</v>
      </c>
      <c r="J66" s="73" t="n">
        <v>-14.4</v>
      </c>
    </row>
    <row r="67" s="65" customFormat="true" ht="13.5" hidden="false" customHeight="true" outlineLevel="0" collapsed="false">
      <c r="A67" s="71" t="s">
        <v>185</v>
      </c>
      <c r="B67" s="72" t="n">
        <v>201.8</v>
      </c>
      <c r="C67" s="72" t="n">
        <v>141.8</v>
      </c>
      <c r="D67" s="72" t="n">
        <v>136.6</v>
      </c>
      <c r="E67" s="72" t="n">
        <v>-5.2</v>
      </c>
      <c r="F67" s="73" t="n">
        <v>-3.7</v>
      </c>
      <c r="G67" s="72" t="n">
        <v>201.8</v>
      </c>
      <c r="H67" s="72" t="n">
        <v>136.6</v>
      </c>
      <c r="I67" s="72" t="n">
        <v>-65.1</v>
      </c>
      <c r="J67" s="73" t="n">
        <v>-32.3</v>
      </c>
    </row>
    <row r="68" s="65" customFormat="true" ht="13.5" hidden="false" customHeight="true" outlineLevel="0" collapsed="false">
      <c r="A68" s="71" t="s">
        <v>186</v>
      </c>
      <c r="B68" s="72" t="n">
        <v>269.7</v>
      </c>
      <c r="C68" s="72" t="n">
        <v>218.8</v>
      </c>
      <c r="D68" s="72" t="n">
        <v>323.8</v>
      </c>
      <c r="E68" s="72" t="n">
        <v>105</v>
      </c>
      <c r="F68" s="73" t="n">
        <v>48</v>
      </c>
      <c r="G68" s="72" t="n">
        <v>269.7</v>
      </c>
      <c r="H68" s="72" t="n">
        <v>323.8</v>
      </c>
      <c r="I68" s="72" t="n">
        <v>54.1</v>
      </c>
      <c r="J68" s="73" t="n">
        <v>20.1</v>
      </c>
    </row>
    <row r="69" s="65" customFormat="true" ht="13.5" hidden="false" customHeight="true" outlineLevel="0" collapsed="false">
      <c r="A69" s="71" t="s">
        <v>187</v>
      </c>
      <c r="B69" s="72" t="n">
        <v>0.1</v>
      </c>
      <c r="C69" s="72" t="n">
        <v>0.1</v>
      </c>
      <c r="D69" s="72" t="n">
        <v>0.3</v>
      </c>
      <c r="E69" s="72" t="n">
        <v>0.2</v>
      </c>
      <c r="F69" s="73" t="n">
        <v>168.9</v>
      </c>
      <c r="G69" s="72" t="n">
        <v>0.1</v>
      </c>
      <c r="H69" s="72" t="n">
        <v>0.3</v>
      </c>
      <c r="I69" s="72" t="n">
        <v>0.2</v>
      </c>
      <c r="J69" s="73" t="n">
        <v>130.2</v>
      </c>
    </row>
    <row r="70" s="65" customFormat="true" ht="13.5" hidden="false" customHeight="true" outlineLevel="0" collapsed="false">
      <c r="A70" s="71" t="s">
        <v>188</v>
      </c>
      <c r="B70" s="72" t="n">
        <v>8.1</v>
      </c>
      <c r="C70" s="72" t="n">
        <v>6.8</v>
      </c>
      <c r="D70" s="72" t="n">
        <v>7.2</v>
      </c>
      <c r="E70" s="72" t="n">
        <v>0.4</v>
      </c>
      <c r="F70" s="73" t="n">
        <v>5.9</v>
      </c>
      <c r="G70" s="72" t="n">
        <v>8.1</v>
      </c>
      <c r="H70" s="72" t="n">
        <v>7.2</v>
      </c>
      <c r="I70" s="72" t="n">
        <v>-0.9</v>
      </c>
      <c r="J70" s="73" t="n">
        <v>-10.6</v>
      </c>
    </row>
    <row r="71" s="65" customFormat="true" ht="13.5" hidden="false" customHeight="true" outlineLevel="0" collapsed="false">
      <c r="A71" s="71" t="s">
        <v>189</v>
      </c>
      <c r="B71" s="72" t="n">
        <v>6</v>
      </c>
      <c r="C71" s="72" t="n">
        <v>3.7</v>
      </c>
      <c r="D71" s="72" t="n">
        <v>4.1</v>
      </c>
      <c r="E71" s="72" t="n">
        <v>0.3</v>
      </c>
      <c r="F71" s="73" t="n">
        <v>8.8</v>
      </c>
      <c r="G71" s="72" t="n">
        <v>6</v>
      </c>
      <c r="H71" s="72" t="n">
        <v>4.1</v>
      </c>
      <c r="I71" s="72" t="n">
        <v>-1.9</v>
      </c>
      <c r="J71" s="73" t="n">
        <v>-32.1</v>
      </c>
    </row>
    <row r="72" s="65" customFormat="true" ht="13.5" hidden="false" customHeight="true" outlineLevel="0" collapsed="false">
      <c r="A72" s="71" t="s">
        <v>190</v>
      </c>
      <c r="B72" s="72" t="n">
        <v>52</v>
      </c>
      <c r="C72" s="72" t="n">
        <v>31.2</v>
      </c>
      <c r="D72" s="72" t="n">
        <v>69.3</v>
      </c>
      <c r="E72" s="72" t="n">
        <v>38</v>
      </c>
      <c r="F72" s="73" t="n">
        <v>121.7</v>
      </c>
      <c r="G72" s="72" t="n">
        <v>52</v>
      </c>
      <c r="H72" s="72" t="n">
        <v>69.3</v>
      </c>
      <c r="I72" s="72" t="n">
        <v>17.3</v>
      </c>
      <c r="J72" s="73" t="n">
        <v>33.3</v>
      </c>
    </row>
    <row r="73" s="65" customFormat="true" ht="13.5" hidden="false" customHeight="true" outlineLevel="0" collapsed="false">
      <c r="A73" s="71" t="s">
        <v>191</v>
      </c>
      <c r="B73" s="72" t="n">
        <v>2275.2</v>
      </c>
      <c r="C73" s="72" t="n">
        <v>2303.9</v>
      </c>
      <c r="D73" s="72" t="n">
        <v>2364.8</v>
      </c>
      <c r="E73" s="72" t="n">
        <v>60.9</v>
      </c>
      <c r="F73" s="73" t="n">
        <v>2.6</v>
      </c>
      <c r="G73" s="72" t="n">
        <v>2275.2</v>
      </c>
      <c r="H73" s="72" t="n">
        <v>2364.8</v>
      </c>
      <c r="I73" s="72" t="n">
        <v>89.6</v>
      </c>
      <c r="J73" s="73" t="n">
        <v>3.9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046.7</v>
      </c>
      <c r="C75" s="75" t="n">
        <v>2025.3</v>
      </c>
      <c r="D75" s="75" t="n">
        <v>1917.6</v>
      </c>
      <c r="E75" s="75" t="n">
        <v>-107.7</v>
      </c>
      <c r="F75" s="76" t="n">
        <v>-5.3</v>
      </c>
      <c r="G75" s="75" t="n">
        <v>2046.7</v>
      </c>
      <c r="H75" s="75" t="n">
        <v>1917.6</v>
      </c>
      <c r="I75" s="75" t="n">
        <v>-129.1</v>
      </c>
      <c r="J75" s="76" t="n">
        <v>-6.3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9868.2</v>
      </c>
      <c r="C76" s="75" t="n">
        <v>9769.9</v>
      </c>
      <c r="D76" s="75" t="n">
        <v>10052.3</v>
      </c>
      <c r="E76" s="75" t="n">
        <v>282.4</v>
      </c>
      <c r="F76" s="76" t="n">
        <v>2.9</v>
      </c>
      <c r="G76" s="75" t="n">
        <v>9868.2</v>
      </c>
      <c r="H76" s="75" t="n">
        <v>10052.3</v>
      </c>
      <c r="I76" s="75" t="n">
        <v>184.1</v>
      </c>
      <c r="J76" s="76" t="n">
        <v>1.9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4</v>
      </c>
      <c r="C5" s="62" t="n">
        <v>2014</v>
      </c>
      <c r="D5" s="62" t="n">
        <v>2015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4</v>
      </c>
      <c r="F6" s="64" t="n">
        <v>2015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8.3</v>
      </c>
      <c r="C9" s="79" t="n">
        <v>8.2</v>
      </c>
      <c r="D9" s="79" t="n">
        <v>9</v>
      </c>
      <c r="E9" s="79" t="n">
        <v>8.3</v>
      </c>
      <c r="F9" s="79" t="n">
        <v>9</v>
      </c>
    </row>
    <row r="10" s="65" customFormat="true" ht="13.5" hidden="false" customHeight="true" outlineLevel="0" collapsed="false">
      <c r="A10" s="71" t="s">
        <v>174</v>
      </c>
      <c r="B10" s="79" t="n">
        <v>12.9</v>
      </c>
      <c r="C10" s="79" t="n">
        <v>14.5</v>
      </c>
      <c r="D10" s="79" t="n">
        <v>14.6</v>
      </c>
      <c r="E10" s="79" t="n">
        <v>12.9</v>
      </c>
      <c r="F10" s="79" t="n">
        <v>14.6</v>
      </c>
    </row>
    <row r="11" s="65" customFormat="true" ht="13.5" hidden="false" customHeight="true" outlineLevel="0" collapsed="false">
      <c r="A11" s="71" t="s">
        <v>175</v>
      </c>
      <c r="B11" s="79" t="n">
        <v>8.6</v>
      </c>
      <c r="C11" s="79" t="n">
        <v>9.7</v>
      </c>
      <c r="D11" s="79" t="n">
        <v>7.8</v>
      </c>
      <c r="E11" s="79" t="n">
        <v>8.6</v>
      </c>
      <c r="F11" s="79" t="n">
        <v>7.8</v>
      </c>
    </row>
    <row r="12" s="65" customFormat="true" ht="13.5" hidden="false" customHeight="true" outlineLevel="0" collapsed="false">
      <c r="A12" s="71" t="s">
        <v>176</v>
      </c>
      <c r="B12" s="79" t="n">
        <v>7.8</v>
      </c>
      <c r="C12" s="79" t="n">
        <v>7.9</v>
      </c>
      <c r="D12" s="79" t="n">
        <v>7.2</v>
      </c>
      <c r="E12" s="79" t="n">
        <v>7.8</v>
      </c>
      <c r="F12" s="79" t="n">
        <v>7.2</v>
      </c>
    </row>
    <row r="13" s="65" customFormat="true" ht="13.5" hidden="false" customHeight="true" outlineLevel="0" collapsed="false">
      <c r="A13" s="71" t="s">
        <v>177</v>
      </c>
      <c r="B13" s="79" t="n">
        <v>1.6</v>
      </c>
      <c r="C13" s="79" t="n">
        <v>1.2</v>
      </c>
      <c r="D13" s="79" t="n">
        <v>1.4</v>
      </c>
      <c r="E13" s="79" t="n">
        <v>1.6</v>
      </c>
      <c r="F13" s="79" t="n">
        <v>1.4</v>
      </c>
    </row>
    <row r="14" s="65" customFormat="true" ht="13.5" hidden="false" customHeight="true" outlineLevel="0" collapsed="false">
      <c r="A14" s="71" t="s">
        <v>178</v>
      </c>
      <c r="B14" s="79" t="n">
        <v>6.6</v>
      </c>
      <c r="C14" s="79" t="n">
        <v>6.1</v>
      </c>
      <c r="D14" s="79" t="n">
        <v>6</v>
      </c>
      <c r="E14" s="79" t="n">
        <v>6.6</v>
      </c>
      <c r="F14" s="79" t="n">
        <v>6</v>
      </c>
    </row>
    <row r="15" s="65" customFormat="true" ht="13.5" hidden="false" customHeight="true" outlineLevel="0" collapsed="false">
      <c r="A15" s="71" t="s">
        <v>179</v>
      </c>
      <c r="B15" s="79" t="n">
        <v>5.6</v>
      </c>
      <c r="C15" s="79" t="n">
        <v>5.8</v>
      </c>
      <c r="D15" s="79" t="n">
        <v>5.5</v>
      </c>
      <c r="E15" s="79" t="n">
        <v>5.6</v>
      </c>
      <c r="F15" s="79" t="n">
        <v>5.5</v>
      </c>
    </row>
    <row r="16" s="65" customFormat="true" ht="13.5" hidden="false" customHeight="true" outlineLevel="0" collapsed="false">
      <c r="A16" s="71" t="s">
        <v>180</v>
      </c>
      <c r="B16" s="79" t="n">
        <v>10</v>
      </c>
      <c r="C16" s="79" t="n">
        <v>8.9</v>
      </c>
      <c r="D16" s="79" t="n">
        <v>9.4</v>
      </c>
      <c r="E16" s="79" t="n">
        <v>10</v>
      </c>
      <c r="F16" s="79" t="n">
        <v>9.4</v>
      </c>
    </row>
    <row r="17" s="65" customFormat="true" ht="13.5" hidden="false" customHeight="true" outlineLevel="0" collapsed="false">
      <c r="A17" s="71" t="s">
        <v>181</v>
      </c>
      <c r="B17" s="79" t="n">
        <v>2.3</v>
      </c>
      <c r="C17" s="79" t="n">
        <v>1.9</v>
      </c>
      <c r="D17" s="79" t="n">
        <v>2.1</v>
      </c>
      <c r="E17" s="79" t="n">
        <v>2.3</v>
      </c>
      <c r="F17" s="79" t="n">
        <v>2.1</v>
      </c>
    </row>
    <row r="18" s="65" customFormat="true" ht="13.5" hidden="false" customHeight="true" outlineLevel="0" collapsed="false">
      <c r="A18" s="71" t="s">
        <v>182</v>
      </c>
      <c r="B18" s="79" t="n">
        <v>5</v>
      </c>
      <c r="C18" s="79" t="n">
        <v>6.7</v>
      </c>
      <c r="D18" s="79" t="n">
        <v>6.2</v>
      </c>
      <c r="E18" s="79" t="n">
        <v>5</v>
      </c>
      <c r="F18" s="79" t="n">
        <v>6.2</v>
      </c>
    </row>
    <row r="19" s="65" customFormat="true" ht="13.5" hidden="false" customHeight="true" outlineLevel="0" collapsed="false">
      <c r="A19" s="71" t="s">
        <v>183</v>
      </c>
      <c r="B19" s="79" t="n">
        <v>4.4</v>
      </c>
      <c r="C19" s="79" t="n">
        <v>4.5</v>
      </c>
      <c r="D19" s="79" t="n">
        <v>5.1</v>
      </c>
      <c r="E19" s="79" t="n">
        <v>4.4</v>
      </c>
      <c r="F19" s="79" t="n">
        <v>5.1</v>
      </c>
    </row>
    <row r="20" s="65" customFormat="true" ht="13.5" hidden="false" customHeight="true" outlineLevel="0" collapsed="false">
      <c r="A20" s="71" t="s">
        <v>184</v>
      </c>
      <c r="B20" s="79" t="n">
        <v>3.4</v>
      </c>
      <c r="C20" s="79" t="n">
        <v>3.8</v>
      </c>
      <c r="D20" s="79" t="n">
        <v>3.2</v>
      </c>
      <c r="E20" s="79" t="n">
        <v>3.4</v>
      </c>
      <c r="F20" s="79" t="n">
        <v>3.2</v>
      </c>
    </row>
    <row r="21" s="65" customFormat="true" ht="13.5" hidden="false" customHeight="true" outlineLevel="0" collapsed="false">
      <c r="A21" s="71" t="s">
        <v>185</v>
      </c>
      <c r="B21" s="79" t="n">
        <v>2.2</v>
      </c>
      <c r="C21" s="79" t="n">
        <v>1.3</v>
      </c>
      <c r="D21" s="79" t="n">
        <v>1.5</v>
      </c>
      <c r="E21" s="79" t="n">
        <v>2.2</v>
      </c>
      <c r="F21" s="79" t="n">
        <v>1.5</v>
      </c>
    </row>
    <row r="22" s="65" customFormat="true" ht="13.5" hidden="false" customHeight="true" outlineLevel="0" collapsed="false">
      <c r="A22" s="71" t="s">
        <v>186</v>
      </c>
      <c r="B22" s="79" t="n">
        <v>2.3</v>
      </c>
      <c r="C22" s="79" t="n">
        <v>1.7</v>
      </c>
      <c r="D22" s="79" t="n">
        <v>2.1</v>
      </c>
      <c r="E22" s="79" t="n">
        <v>2.3</v>
      </c>
      <c r="F22" s="79" t="n">
        <v>2.1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.1</v>
      </c>
      <c r="D24" s="79" t="n">
        <v>0.1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</v>
      </c>
      <c r="C25" s="79" t="n">
        <v>0</v>
      </c>
      <c r="D25" s="79" t="n">
        <v>0.1</v>
      </c>
      <c r="E25" s="79" t="n">
        <v>0</v>
      </c>
      <c r="F25" s="79" t="n">
        <v>0.1</v>
      </c>
    </row>
    <row r="26" s="65" customFormat="true" ht="13.5" hidden="false" customHeight="true" outlineLevel="0" collapsed="false">
      <c r="A26" s="71" t="s">
        <v>190</v>
      </c>
      <c r="B26" s="79" t="n">
        <v>0.5</v>
      </c>
      <c r="C26" s="79" t="n">
        <v>0.3</v>
      </c>
      <c r="D26" s="79" t="n">
        <v>0.5</v>
      </c>
      <c r="E26" s="79" t="n">
        <v>0.5</v>
      </c>
      <c r="F26" s="79" t="n">
        <v>0.5</v>
      </c>
    </row>
    <row r="27" s="65" customFormat="true" ht="13.5" hidden="false" customHeight="true" outlineLevel="0" collapsed="false">
      <c r="A27" s="71" t="s">
        <v>191</v>
      </c>
      <c r="B27" s="79" t="n">
        <v>18.5</v>
      </c>
      <c r="C27" s="79" t="n">
        <v>17.5</v>
      </c>
      <c r="D27" s="79" t="n">
        <v>18.3</v>
      </c>
      <c r="E27" s="79" t="n">
        <v>18.5</v>
      </c>
      <c r="F27" s="79" t="n">
        <v>18.3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8</v>
      </c>
      <c r="C31" s="79" t="n">
        <v>5.1</v>
      </c>
      <c r="D31" s="79" t="n">
        <v>4.7</v>
      </c>
      <c r="E31" s="79" t="n">
        <v>4.8</v>
      </c>
      <c r="F31" s="79" t="n">
        <v>4.7</v>
      </c>
    </row>
    <row r="32" s="65" customFormat="true" ht="13.5" hidden="false" customHeight="true" outlineLevel="0" collapsed="false">
      <c r="A32" s="71" t="s">
        <v>174</v>
      </c>
      <c r="B32" s="79" t="n">
        <v>12</v>
      </c>
      <c r="C32" s="79" t="n">
        <v>14.5</v>
      </c>
      <c r="D32" s="79" t="n">
        <v>14</v>
      </c>
      <c r="E32" s="79" t="n">
        <v>12</v>
      </c>
      <c r="F32" s="79" t="n">
        <v>14</v>
      </c>
    </row>
    <row r="33" s="65" customFormat="true" ht="13.5" hidden="false" customHeight="true" outlineLevel="0" collapsed="false">
      <c r="A33" s="71" t="s">
        <v>175</v>
      </c>
      <c r="B33" s="79" t="n">
        <v>7.8</v>
      </c>
      <c r="C33" s="79" t="n">
        <v>9</v>
      </c>
      <c r="D33" s="79" t="n">
        <v>6.7</v>
      </c>
      <c r="E33" s="79" t="n">
        <v>7.8</v>
      </c>
      <c r="F33" s="79" t="n">
        <v>6.7</v>
      </c>
    </row>
    <row r="34" s="65" customFormat="true" ht="13.5" hidden="false" customHeight="true" outlineLevel="0" collapsed="false">
      <c r="A34" s="71" t="s">
        <v>176</v>
      </c>
      <c r="B34" s="79" t="n">
        <v>4</v>
      </c>
      <c r="C34" s="79" t="n">
        <v>3.5</v>
      </c>
      <c r="D34" s="79" t="n">
        <v>3.5</v>
      </c>
      <c r="E34" s="79" t="n">
        <v>4</v>
      </c>
      <c r="F34" s="79" t="n">
        <v>3.5</v>
      </c>
    </row>
    <row r="35" s="65" customFormat="true" ht="13.5" hidden="false" customHeight="true" outlineLevel="0" collapsed="false">
      <c r="A35" s="71" t="s">
        <v>177</v>
      </c>
      <c r="B35" s="79" t="n">
        <v>1.1</v>
      </c>
      <c r="C35" s="79" t="n">
        <v>0.7</v>
      </c>
      <c r="D35" s="79" t="n">
        <v>1</v>
      </c>
      <c r="E35" s="79" t="n">
        <v>1.1</v>
      </c>
      <c r="F35" s="79" t="n">
        <v>1</v>
      </c>
    </row>
    <row r="36" s="65" customFormat="true" ht="13.5" hidden="false" customHeight="true" outlineLevel="0" collapsed="false">
      <c r="A36" s="71" t="s">
        <v>178</v>
      </c>
      <c r="B36" s="79" t="n">
        <v>3.6</v>
      </c>
      <c r="C36" s="79" t="n">
        <v>3.9</v>
      </c>
      <c r="D36" s="79" t="n">
        <v>3.7</v>
      </c>
      <c r="E36" s="79" t="n">
        <v>3.6</v>
      </c>
      <c r="F36" s="79" t="n">
        <v>3.7</v>
      </c>
    </row>
    <row r="37" s="65" customFormat="true" ht="13.5" hidden="false" customHeight="true" outlineLevel="0" collapsed="false">
      <c r="A37" s="71" t="s">
        <v>179</v>
      </c>
      <c r="B37" s="79" t="n">
        <v>3.7</v>
      </c>
      <c r="C37" s="79" t="n">
        <v>3.7</v>
      </c>
      <c r="D37" s="79" t="n">
        <v>3.7</v>
      </c>
      <c r="E37" s="79" t="n">
        <v>3.7</v>
      </c>
      <c r="F37" s="79" t="n">
        <v>3.7</v>
      </c>
    </row>
    <row r="38" s="65" customFormat="true" ht="13.5" hidden="false" customHeight="true" outlineLevel="0" collapsed="false">
      <c r="A38" s="71" t="s">
        <v>180</v>
      </c>
      <c r="B38" s="79" t="n">
        <v>4.2</v>
      </c>
      <c r="C38" s="79" t="n">
        <v>3.6</v>
      </c>
      <c r="D38" s="79" t="n">
        <v>3.9</v>
      </c>
      <c r="E38" s="79" t="n">
        <v>4.2</v>
      </c>
      <c r="F38" s="79" t="n">
        <v>3.9</v>
      </c>
    </row>
    <row r="39" s="65" customFormat="true" ht="13.5" hidden="false" customHeight="true" outlineLevel="0" collapsed="false">
      <c r="A39" s="71" t="s">
        <v>181</v>
      </c>
      <c r="B39" s="79" t="n">
        <v>1.1</v>
      </c>
      <c r="C39" s="79" t="n">
        <v>0.8</v>
      </c>
      <c r="D39" s="79" t="n">
        <v>1</v>
      </c>
      <c r="E39" s="79" t="n">
        <v>1.1</v>
      </c>
      <c r="F39" s="79" t="n">
        <v>1</v>
      </c>
    </row>
    <row r="40" s="65" customFormat="true" ht="13.5" hidden="false" customHeight="true" outlineLevel="0" collapsed="false">
      <c r="A40" s="71" t="s">
        <v>182</v>
      </c>
      <c r="B40" s="79" t="n">
        <v>2</v>
      </c>
      <c r="C40" s="79" t="n">
        <v>2.1</v>
      </c>
      <c r="D40" s="79" t="n">
        <v>2.2</v>
      </c>
      <c r="E40" s="79" t="n">
        <v>2</v>
      </c>
      <c r="F40" s="79" t="n">
        <v>2.2</v>
      </c>
    </row>
    <row r="41" s="65" customFormat="true" ht="13.5" hidden="false" customHeight="true" outlineLevel="0" collapsed="false">
      <c r="A41" s="71" t="s">
        <v>183</v>
      </c>
      <c r="B41" s="79" t="n">
        <v>2</v>
      </c>
      <c r="C41" s="79" t="n">
        <v>1.9</v>
      </c>
      <c r="D41" s="79" t="n">
        <v>2.4</v>
      </c>
      <c r="E41" s="79" t="n">
        <v>2</v>
      </c>
      <c r="F41" s="79" t="n">
        <v>2.4</v>
      </c>
    </row>
    <row r="42" s="65" customFormat="true" ht="13.5" hidden="false" customHeight="true" outlineLevel="0" collapsed="false">
      <c r="A42" s="71" t="s">
        <v>184</v>
      </c>
      <c r="B42" s="79" t="n">
        <v>1.1</v>
      </c>
      <c r="C42" s="79" t="n">
        <v>1.2</v>
      </c>
      <c r="D42" s="79" t="n">
        <v>1.2</v>
      </c>
      <c r="E42" s="79" t="n">
        <v>1.1</v>
      </c>
      <c r="F42" s="79" t="n">
        <v>1.2</v>
      </c>
    </row>
    <row r="43" s="65" customFormat="true" ht="13.5" hidden="false" customHeight="true" outlineLevel="0" collapsed="false">
      <c r="A43" s="71" t="s">
        <v>185</v>
      </c>
      <c r="B43" s="79" t="n">
        <v>1.3</v>
      </c>
      <c r="C43" s="79" t="n">
        <v>0.7</v>
      </c>
      <c r="D43" s="79" t="n">
        <v>0.9</v>
      </c>
      <c r="E43" s="79" t="n">
        <v>1.3</v>
      </c>
      <c r="F43" s="79" t="n">
        <v>0.9</v>
      </c>
    </row>
    <row r="44" s="65" customFormat="true" ht="13.5" hidden="false" customHeight="true" outlineLevel="0" collapsed="false">
      <c r="A44" s="71" t="s">
        <v>186</v>
      </c>
      <c r="B44" s="79" t="n">
        <v>1.2</v>
      </c>
      <c r="C44" s="79" t="n">
        <v>0.8</v>
      </c>
      <c r="D44" s="79" t="n">
        <v>0.8</v>
      </c>
      <c r="E44" s="79" t="n">
        <v>1.2</v>
      </c>
      <c r="F44" s="79" t="n">
        <v>0.8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3</v>
      </c>
      <c r="C48" s="79" t="n">
        <v>0.2</v>
      </c>
      <c r="D48" s="79" t="n">
        <v>0.2</v>
      </c>
      <c r="E48" s="79" t="n">
        <v>0.3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9.2</v>
      </c>
      <c r="C49" s="79" t="n">
        <v>8</v>
      </c>
      <c r="D49" s="79" t="n">
        <v>8.5</v>
      </c>
      <c r="E49" s="79" t="n">
        <v>9.2</v>
      </c>
      <c r="F49" s="79" t="n">
        <v>8.5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9.4</v>
      </c>
      <c r="C51" s="80" t="n">
        <v>59.6</v>
      </c>
      <c r="D51" s="80" t="n">
        <v>58.4</v>
      </c>
      <c r="E51" s="80" t="n">
        <v>59.4</v>
      </c>
      <c r="F51" s="80" t="n">
        <v>58.4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5</v>
      </c>
      <c r="C53" s="79" t="n">
        <v>3.1</v>
      </c>
      <c r="D53" s="79" t="n">
        <v>4.3</v>
      </c>
      <c r="E53" s="79" t="n">
        <v>3.5</v>
      </c>
      <c r="F53" s="79" t="n">
        <v>4.3</v>
      </c>
    </row>
    <row r="54" s="65" customFormat="true" ht="13.5" hidden="false" customHeight="true" outlineLevel="0" collapsed="false">
      <c r="A54" s="71" t="s">
        <v>174</v>
      </c>
      <c r="B54" s="79" t="n">
        <v>0.8</v>
      </c>
      <c r="C54" s="79" t="n">
        <v>0</v>
      </c>
      <c r="D54" s="79" t="n">
        <v>0.6</v>
      </c>
      <c r="E54" s="79" t="n">
        <v>0.8</v>
      </c>
      <c r="F54" s="79" t="n">
        <v>0.6</v>
      </c>
    </row>
    <row r="55" s="65" customFormat="true" ht="13.5" hidden="false" customHeight="true" outlineLevel="0" collapsed="false">
      <c r="A55" s="71" t="s">
        <v>175</v>
      </c>
      <c r="B55" s="79" t="n">
        <v>0.8</v>
      </c>
      <c r="C55" s="79" t="n">
        <v>0.7</v>
      </c>
      <c r="D55" s="79" t="n">
        <v>1</v>
      </c>
      <c r="E55" s="79" t="n">
        <v>0.8</v>
      </c>
      <c r="F55" s="79" t="n">
        <v>1</v>
      </c>
    </row>
    <row r="56" s="65" customFormat="true" ht="13.5" hidden="false" customHeight="true" outlineLevel="0" collapsed="false">
      <c r="A56" s="71" t="s">
        <v>176</v>
      </c>
      <c r="B56" s="79" t="n">
        <v>3.9</v>
      </c>
      <c r="C56" s="79" t="n">
        <v>4.4</v>
      </c>
      <c r="D56" s="79" t="n">
        <v>3.6</v>
      </c>
      <c r="E56" s="79" t="n">
        <v>3.9</v>
      </c>
      <c r="F56" s="79" t="n">
        <v>3.6</v>
      </c>
    </row>
    <row r="57" s="65" customFormat="true" ht="13.5" hidden="false" customHeight="true" outlineLevel="0" collapsed="false">
      <c r="A57" s="71" t="s">
        <v>177</v>
      </c>
      <c r="B57" s="79" t="n">
        <v>0.5</v>
      </c>
      <c r="C57" s="79" t="n">
        <v>0.5</v>
      </c>
      <c r="D57" s="79" t="n">
        <v>0.4</v>
      </c>
      <c r="E57" s="79" t="n">
        <v>0.5</v>
      </c>
      <c r="F57" s="79" t="n">
        <v>0.4</v>
      </c>
    </row>
    <row r="58" s="65" customFormat="true" ht="13.5" hidden="false" customHeight="true" outlineLevel="0" collapsed="false">
      <c r="A58" s="71" t="s">
        <v>178</v>
      </c>
      <c r="B58" s="79" t="n">
        <v>3</v>
      </c>
      <c r="C58" s="79" t="n">
        <v>2.3</v>
      </c>
      <c r="D58" s="79" t="n">
        <v>2.3</v>
      </c>
      <c r="E58" s="79" t="n">
        <v>3</v>
      </c>
      <c r="F58" s="79" t="n">
        <v>2.3</v>
      </c>
    </row>
    <row r="59" s="65" customFormat="true" ht="13.5" hidden="false" customHeight="true" outlineLevel="0" collapsed="false">
      <c r="A59" s="71" t="s">
        <v>179</v>
      </c>
      <c r="B59" s="79" t="n">
        <v>1.8</v>
      </c>
      <c r="C59" s="79" t="n">
        <v>2.1</v>
      </c>
      <c r="D59" s="79" t="n">
        <v>1.8</v>
      </c>
      <c r="E59" s="79" t="n">
        <v>1.8</v>
      </c>
      <c r="F59" s="79" t="n">
        <v>1.8</v>
      </c>
    </row>
    <row r="60" s="65" customFormat="true" ht="13.5" hidden="false" customHeight="true" outlineLevel="0" collapsed="false">
      <c r="A60" s="71" t="s">
        <v>180</v>
      </c>
      <c r="B60" s="79" t="n">
        <v>5.7</v>
      </c>
      <c r="C60" s="79" t="n">
        <v>5.3</v>
      </c>
      <c r="D60" s="79" t="n">
        <v>5.5</v>
      </c>
      <c r="E60" s="79" t="n">
        <v>5.7</v>
      </c>
      <c r="F60" s="79" t="n">
        <v>5.5</v>
      </c>
    </row>
    <row r="61" s="65" customFormat="true" ht="13.5" hidden="false" customHeight="true" outlineLevel="0" collapsed="false">
      <c r="A61" s="71" t="s">
        <v>181</v>
      </c>
      <c r="B61" s="79" t="n">
        <v>1.3</v>
      </c>
      <c r="C61" s="79" t="n">
        <v>1.1</v>
      </c>
      <c r="D61" s="79" t="n">
        <v>1.1</v>
      </c>
      <c r="E61" s="79" t="n">
        <v>1.3</v>
      </c>
      <c r="F61" s="79" t="n">
        <v>1.1</v>
      </c>
    </row>
    <row r="62" s="65" customFormat="true" ht="13.5" hidden="false" customHeight="true" outlineLevel="0" collapsed="false">
      <c r="A62" s="71" t="s">
        <v>182</v>
      </c>
      <c r="B62" s="79" t="n">
        <v>3</v>
      </c>
      <c r="C62" s="79" t="n">
        <v>4.6</v>
      </c>
      <c r="D62" s="79" t="n">
        <v>4</v>
      </c>
      <c r="E62" s="79" t="n">
        <v>3</v>
      </c>
      <c r="F62" s="79" t="n">
        <v>4</v>
      </c>
    </row>
    <row r="63" s="65" customFormat="true" ht="13.5" hidden="false" customHeight="true" outlineLevel="0" collapsed="false">
      <c r="A63" s="71" t="s">
        <v>183</v>
      </c>
      <c r="B63" s="79" t="n">
        <v>2.4</v>
      </c>
      <c r="C63" s="79" t="n">
        <v>2.6</v>
      </c>
      <c r="D63" s="79" t="n">
        <v>2.7</v>
      </c>
      <c r="E63" s="79" t="n">
        <v>2.4</v>
      </c>
      <c r="F63" s="79" t="n">
        <v>2.7</v>
      </c>
    </row>
    <row r="64" s="65" customFormat="true" ht="13.5" hidden="false" customHeight="true" outlineLevel="0" collapsed="false">
      <c r="A64" s="71" t="s">
        <v>184</v>
      </c>
      <c r="B64" s="79" t="n">
        <v>2.3</v>
      </c>
      <c r="C64" s="79" t="n">
        <v>2.6</v>
      </c>
      <c r="D64" s="79" t="n">
        <v>2</v>
      </c>
      <c r="E64" s="79" t="n">
        <v>2.3</v>
      </c>
      <c r="F64" s="79" t="n">
        <v>2</v>
      </c>
    </row>
    <row r="65" s="65" customFormat="true" ht="13.5" hidden="false" customHeight="true" outlineLevel="0" collapsed="false">
      <c r="A65" s="71" t="s">
        <v>185</v>
      </c>
      <c r="B65" s="79" t="n">
        <v>0.8</v>
      </c>
      <c r="C65" s="79" t="n">
        <v>0.6</v>
      </c>
      <c r="D65" s="79" t="n">
        <v>0.6</v>
      </c>
      <c r="E65" s="79" t="n">
        <v>0.8</v>
      </c>
      <c r="F65" s="79" t="n">
        <v>0.6</v>
      </c>
    </row>
    <row r="66" s="65" customFormat="true" ht="13.5" hidden="false" customHeight="true" outlineLevel="0" collapsed="false">
      <c r="A66" s="71" t="s">
        <v>186</v>
      </c>
      <c r="B66" s="79" t="n">
        <v>1.1</v>
      </c>
      <c r="C66" s="79" t="n">
        <v>0.9</v>
      </c>
      <c r="D66" s="79" t="n">
        <v>1.3</v>
      </c>
      <c r="E66" s="79" t="n">
        <v>1.1</v>
      </c>
      <c r="F66" s="79" t="n">
        <v>1.3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2</v>
      </c>
      <c r="C70" s="79" t="n">
        <v>0.1</v>
      </c>
      <c r="D70" s="79" t="n">
        <v>0.3</v>
      </c>
      <c r="E70" s="79" t="n">
        <v>0.2</v>
      </c>
      <c r="F70" s="79" t="n">
        <v>0.3</v>
      </c>
    </row>
    <row r="71" s="65" customFormat="true" ht="13.5" hidden="false" customHeight="true" outlineLevel="0" collapsed="false">
      <c r="A71" s="71" t="s">
        <v>191</v>
      </c>
      <c r="B71" s="79" t="n">
        <v>9.4</v>
      </c>
      <c r="C71" s="79" t="n">
        <v>9.5</v>
      </c>
      <c r="D71" s="79" t="n">
        <v>9.8</v>
      </c>
      <c r="E71" s="79" t="n">
        <v>9.4</v>
      </c>
      <c r="F71" s="79" t="n">
        <v>9.8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0.6</v>
      </c>
      <c r="C73" s="80" t="n">
        <v>40.4</v>
      </c>
      <c r="D73" s="80" t="n">
        <v>41.6</v>
      </c>
      <c r="E73" s="80" t="n">
        <v>40.6</v>
      </c>
      <c r="F73" s="80" t="n">
        <v>41.6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4192.4</v>
      </c>
      <c r="C7" s="89" t="n">
        <v>2180.6</v>
      </c>
      <c r="D7" s="89" t="n">
        <v>3542.2</v>
      </c>
      <c r="E7" s="89" t="n">
        <v>1880.7</v>
      </c>
      <c r="F7" s="89" t="n">
        <v>1731.6</v>
      </c>
      <c r="G7" s="89" t="n">
        <v>341.1</v>
      </c>
      <c r="H7" s="89" t="n">
        <v>1450.1</v>
      </c>
      <c r="I7" s="89" t="n">
        <v>1327.8</v>
      </c>
      <c r="J7" s="89" t="n">
        <v>2271.6</v>
      </c>
      <c r="K7" s="89" t="n">
        <v>510.3</v>
      </c>
      <c r="L7" s="89" t="n">
        <v>1502</v>
      </c>
      <c r="M7" s="89" t="n">
        <v>1229.3</v>
      </c>
      <c r="N7" s="89" t="n">
        <v>769.2</v>
      </c>
      <c r="O7" s="89" t="n">
        <v>357.5</v>
      </c>
      <c r="P7" s="89" t="n">
        <v>519.7</v>
      </c>
      <c r="Q7" s="89" t="n">
        <v>0.5</v>
      </c>
      <c r="R7" s="89" t="n">
        <v>16.2</v>
      </c>
      <c r="S7" s="89" t="n">
        <v>12.8</v>
      </c>
      <c r="T7" s="89" t="n">
        <v>126.4</v>
      </c>
      <c r="U7" s="89" t="n">
        <v>4422.8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605.4</v>
      </c>
      <c r="C9" s="89" t="n">
        <v>58.2</v>
      </c>
      <c r="D9" s="89" t="s">
        <v>63</v>
      </c>
      <c r="E9" s="89" t="n">
        <v>20.2</v>
      </c>
      <c r="F9" s="89" t="n">
        <v>60.4</v>
      </c>
      <c r="G9" s="89" t="n">
        <v>2.1</v>
      </c>
      <c r="H9" s="89" t="n">
        <v>2.8</v>
      </c>
      <c r="I9" s="89" t="n">
        <v>87.6</v>
      </c>
      <c r="J9" s="89" t="n">
        <v>25.3</v>
      </c>
      <c r="K9" s="89" t="n">
        <v>10.7</v>
      </c>
      <c r="L9" s="89" t="n">
        <v>7.8</v>
      </c>
      <c r="M9" s="89" t="n">
        <v>172.7</v>
      </c>
      <c r="N9" s="89" t="n">
        <v>45.1</v>
      </c>
      <c r="O9" s="89" t="n">
        <v>2.1</v>
      </c>
      <c r="P9" s="89" t="n">
        <v>44.6</v>
      </c>
      <c r="Q9" s="89" t="n">
        <v>0</v>
      </c>
      <c r="R9" s="89" t="n">
        <v>4.5</v>
      </c>
      <c r="S9" s="89" t="n">
        <v>0.2</v>
      </c>
      <c r="T9" s="89" t="n">
        <v>0.6</v>
      </c>
      <c r="U9" s="89" t="n">
        <v>60.8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s">
        <v>6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85.3</v>
      </c>
      <c r="C12" s="82" t="n">
        <v>8.4</v>
      </c>
      <c r="D12" s="82" t="s">
        <v>63</v>
      </c>
      <c r="E12" s="82" t="n">
        <v>3.9</v>
      </c>
      <c r="F12" s="82" t="n">
        <v>12.5</v>
      </c>
      <c r="G12" s="82" t="n">
        <v>2.1</v>
      </c>
      <c r="H12" s="82" t="n">
        <v>2</v>
      </c>
      <c r="I12" s="82" t="n">
        <v>25.3</v>
      </c>
      <c r="J12" s="82" t="n">
        <v>5.8</v>
      </c>
      <c r="K12" s="82" t="n">
        <v>5.9</v>
      </c>
      <c r="L12" s="82" t="n">
        <v>4</v>
      </c>
      <c r="M12" s="82" t="n">
        <v>101.4</v>
      </c>
      <c r="N12" s="82" t="n">
        <v>2.7</v>
      </c>
      <c r="O12" s="82" t="n">
        <v>2</v>
      </c>
      <c r="P12" s="82" t="n">
        <v>8.3</v>
      </c>
      <c r="Q12" s="82" t="n">
        <v>0</v>
      </c>
      <c r="R12" s="82" t="s">
        <v>63</v>
      </c>
      <c r="S12" s="82" t="n">
        <v>0</v>
      </c>
      <c r="T12" s="82" t="n">
        <v>0.6</v>
      </c>
      <c r="U12" s="82" t="n">
        <v>0.5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8.8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1.2</v>
      </c>
      <c r="J13" s="82" t="s">
        <v>63</v>
      </c>
      <c r="K13" s="82" t="s">
        <v>63</v>
      </c>
      <c r="L13" s="82" t="s">
        <v>63</v>
      </c>
      <c r="M13" s="82" t="n">
        <v>0.2</v>
      </c>
      <c r="N13" s="82" t="s">
        <v>63</v>
      </c>
      <c r="O13" s="82" t="s">
        <v>63</v>
      </c>
      <c r="P13" s="82" t="n">
        <v>7.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76.5</v>
      </c>
      <c r="C14" s="82" t="n">
        <v>8.4</v>
      </c>
      <c r="D14" s="82" t="s">
        <v>63</v>
      </c>
      <c r="E14" s="82" t="n">
        <v>3.9</v>
      </c>
      <c r="F14" s="82" t="n">
        <v>12.5</v>
      </c>
      <c r="G14" s="82" t="n">
        <v>2.1</v>
      </c>
      <c r="H14" s="82" t="n">
        <v>2</v>
      </c>
      <c r="I14" s="82" t="n">
        <v>24.1</v>
      </c>
      <c r="J14" s="82" t="n">
        <v>5.8</v>
      </c>
      <c r="K14" s="82" t="n">
        <v>5.9</v>
      </c>
      <c r="L14" s="82" t="n">
        <v>4</v>
      </c>
      <c r="M14" s="82" t="n">
        <v>101.1</v>
      </c>
      <c r="N14" s="82" t="n">
        <v>2.7</v>
      </c>
      <c r="O14" s="82" t="n">
        <v>2</v>
      </c>
      <c r="P14" s="82" t="n">
        <v>1</v>
      </c>
      <c r="Q14" s="82" t="n">
        <v>0</v>
      </c>
      <c r="R14" s="82" t="s">
        <v>63</v>
      </c>
      <c r="S14" s="82" t="n">
        <v>0</v>
      </c>
      <c r="T14" s="82" t="n">
        <v>0.6</v>
      </c>
      <c r="U14" s="82" t="n">
        <v>0.5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34.9</v>
      </c>
      <c r="C15" s="82" t="n">
        <v>11.9</v>
      </c>
      <c r="D15" s="82" t="s">
        <v>63</v>
      </c>
      <c r="E15" s="82" t="s">
        <v>63</v>
      </c>
      <c r="F15" s="82" t="n">
        <v>11.4</v>
      </c>
      <c r="G15" s="82" t="s">
        <v>63</v>
      </c>
      <c r="H15" s="82" t="s">
        <v>63</v>
      </c>
      <c r="I15" s="82" t="n">
        <v>14.8</v>
      </c>
      <c r="J15" s="82" t="s">
        <v>63</v>
      </c>
      <c r="K15" s="82" t="s">
        <v>63</v>
      </c>
      <c r="L15" s="82" t="s">
        <v>63</v>
      </c>
      <c r="M15" s="82" t="n">
        <v>56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40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50.2</v>
      </c>
      <c r="C16" s="82" t="n">
        <v>24.5</v>
      </c>
      <c r="D16" s="82" t="s">
        <v>63</v>
      </c>
      <c r="E16" s="82" t="s">
        <v>63</v>
      </c>
      <c r="F16" s="82" t="n">
        <v>4.3</v>
      </c>
      <c r="G16" s="82" t="s">
        <v>63</v>
      </c>
      <c r="H16" s="82" t="s">
        <v>63</v>
      </c>
      <c r="I16" s="82" t="n">
        <v>6.4</v>
      </c>
      <c r="J16" s="82" t="n">
        <v>9.2</v>
      </c>
      <c r="K16" s="82" t="s">
        <v>63</v>
      </c>
      <c r="L16" s="82" t="n">
        <v>0.2</v>
      </c>
      <c r="M16" s="82" t="n">
        <v>0.5</v>
      </c>
      <c r="N16" s="82" t="s">
        <v>63</v>
      </c>
      <c r="O16" s="82" t="s">
        <v>63</v>
      </c>
      <c r="P16" s="82" t="n">
        <v>5.1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36.7</v>
      </c>
      <c r="C17" s="82" t="n">
        <v>0.3</v>
      </c>
      <c r="D17" s="82" t="s">
        <v>63</v>
      </c>
      <c r="E17" s="82" t="n">
        <v>13.4</v>
      </c>
      <c r="F17" s="82" t="n">
        <v>10.3</v>
      </c>
      <c r="G17" s="82" t="s">
        <v>63</v>
      </c>
      <c r="H17" s="82" t="s">
        <v>63</v>
      </c>
      <c r="I17" s="82" t="n">
        <v>22</v>
      </c>
      <c r="J17" s="82" t="s">
        <v>63</v>
      </c>
      <c r="K17" s="82" t="n">
        <v>1.3</v>
      </c>
      <c r="L17" s="82" t="n">
        <v>0.2</v>
      </c>
      <c r="M17" s="82" t="n">
        <v>13.6</v>
      </c>
      <c r="N17" s="82" t="n">
        <v>42.3</v>
      </c>
      <c r="O17" s="82" t="n">
        <v>0.1</v>
      </c>
      <c r="P17" s="82" t="n">
        <v>11.9</v>
      </c>
      <c r="Q17" s="82" t="s">
        <v>63</v>
      </c>
      <c r="R17" s="82" t="n">
        <v>4.5</v>
      </c>
      <c r="S17" s="82" t="n">
        <v>0.1</v>
      </c>
      <c r="T17" s="82" t="s">
        <v>63</v>
      </c>
      <c r="U17" s="82" t="n">
        <v>16.5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98.4</v>
      </c>
      <c r="C18" s="82" t="n">
        <v>13.1</v>
      </c>
      <c r="D18" s="82" t="s">
        <v>63</v>
      </c>
      <c r="E18" s="82" t="n">
        <v>2.9</v>
      </c>
      <c r="F18" s="82" t="n">
        <v>21.9</v>
      </c>
      <c r="G18" s="82" t="n">
        <v>0</v>
      </c>
      <c r="H18" s="82" t="n">
        <v>0.8</v>
      </c>
      <c r="I18" s="82" t="n">
        <v>19</v>
      </c>
      <c r="J18" s="82" t="n">
        <v>10.3</v>
      </c>
      <c r="K18" s="82" t="n">
        <v>3.5</v>
      </c>
      <c r="L18" s="82" t="n">
        <v>3.4</v>
      </c>
      <c r="M18" s="82" t="n">
        <v>1.2</v>
      </c>
      <c r="N18" s="82" t="s">
        <v>63</v>
      </c>
      <c r="O18" s="82" t="n">
        <v>0</v>
      </c>
      <c r="P18" s="82" t="n">
        <v>19.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3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3586.9</v>
      </c>
      <c r="C19" s="89" t="n">
        <v>2122.3</v>
      </c>
      <c r="D19" s="89" t="n">
        <v>3542.2</v>
      </c>
      <c r="E19" s="89" t="n">
        <v>1860.4</v>
      </c>
      <c r="F19" s="89" t="n">
        <v>1671.2</v>
      </c>
      <c r="G19" s="89" t="n">
        <v>339</v>
      </c>
      <c r="H19" s="89" t="n">
        <v>1447.3</v>
      </c>
      <c r="I19" s="89" t="n">
        <v>1240.2</v>
      </c>
      <c r="J19" s="89" t="n">
        <v>2246.3</v>
      </c>
      <c r="K19" s="89" t="n">
        <v>499.6</v>
      </c>
      <c r="L19" s="89" t="n">
        <v>1494.3</v>
      </c>
      <c r="M19" s="89" t="n">
        <v>1056.7</v>
      </c>
      <c r="N19" s="89" t="n">
        <v>724.2</v>
      </c>
      <c r="O19" s="89" t="n">
        <v>355.5</v>
      </c>
      <c r="P19" s="89" t="n">
        <v>475.1</v>
      </c>
      <c r="Q19" s="89" t="n">
        <v>0.5</v>
      </c>
      <c r="R19" s="89" t="n">
        <v>11.8</v>
      </c>
      <c r="S19" s="89" t="n">
        <v>12.6</v>
      </c>
      <c r="T19" s="89" t="n">
        <v>125.9</v>
      </c>
      <c r="U19" s="89" t="n">
        <v>4362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615</v>
      </c>
      <c r="C21" s="89" t="n">
        <v>293.2</v>
      </c>
      <c r="D21" s="89" t="n">
        <v>525.9</v>
      </c>
      <c r="E21" s="89" t="n">
        <v>385.6</v>
      </c>
      <c r="F21" s="89" t="n">
        <v>58.6</v>
      </c>
      <c r="G21" s="89" t="n">
        <v>5.9</v>
      </c>
      <c r="H21" s="89" t="n">
        <v>35</v>
      </c>
      <c r="I21" s="89" t="n">
        <v>4.9</v>
      </c>
      <c r="J21" s="89" t="n">
        <v>77.5</v>
      </c>
      <c r="K21" s="89" t="n">
        <v>23.2</v>
      </c>
      <c r="L21" s="89" t="n">
        <v>14.8</v>
      </c>
      <c r="M21" s="89" t="n">
        <v>21.7</v>
      </c>
      <c r="N21" s="89" t="n">
        <v>27.8</v>
      </c>
      <c r="O21" s="89" t="n">
        <v>3.3</v>
      </c>
      <c r="P21" s="89" t="n">
        <v>27.9</v>
      </c>
      <c r="Q21" s="89" t="s">
        <v>63</v>
      </c>
      <c r="R21" s="89" t="n">
        <v>0.4</v>
      </c>
      <c r="S21" s="89" t="n">
        <v>0.2</v>
      </c>
      <c r="T21" s="89" t="n">
        <v>0.8</v>
      </c>
      <c r="U21" s="89" t="n">
        <v>108.1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428.7</v>
      </c>
      <c r="C22" s="82" t="n">
        <v>180.9</v>
      </c>
      <c r="D22" s="82" t="n">
        <v>0</v>
      </c>
      <c r="E22" s="82" t="n">
        <v>22.4</v>
      </c>
      <c r="F22" s="82" t="n">
        <v>39.4</v>
      </c>
      <c r="G22" s="82" t="n">
        <v>3.6</v>
      </c>
      <c r="H22" s="82" t="n">
        <v>20.3</v>
      </c>
      <c r="I22" s="82" t="n">
        <v>1.7</v>
      </c>
      <c r="J22" s="82" t="n">
        <v>48.6</v>
      </c>
      <c r="K22" s="82" t="n">
        <v>5.3</v>
      </c>
      <c r="L22" s="82" t="n">
        <v>8.4</v>
      </c>
      <c r="M22" s="82" t="n">
        <v>12.9</v>
      </c>
      <c r="N22" s="82" t="n">
        <v>3.1</v>
      </c>
      <c r="O22" s="82" t="n">
        <v>1.9</v>
      </c>
      <c r="P22" s="82" t="n">
        <v>23.6</v>
      </c>
      <c r="Q22" s="82" t="s">
        <v>63</v>
      </c>
      <c r="R22" s="82" t="n">
        <v>0.4</v>
      </c>
      <c r="S22" s="82" t="n">
        <v>0.1</v>
      </c>
      <c r="T22" s="82" t="n">
        <v>0.4</v>
      </c>
      <c r="U22" s="82" t="n">
        <v>55.7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72.6</v>
      </c>
      <c r="C23" s="82" t="n">
        <v>58.8</v>
      </c>
      <c r="D23" s="82" t="n">
        <v>0</v>
      </c>
      <c r="E23" s="82" t="n">
        <v>0.8</v>
      </c>
      <c r="F23" s="82" t="n">
        <v>13.5</v>
      </c>
      <c r="G23" s="82" t="n">
        <v>3.4</v>
      </c>
      <c r="H23" s="82" t="n">
        <v>9.7</v>
      </c>
      <c r="I23" s="82" t="n">
        <v>0.6</v>
      </c>
      <c r="J23" s="82" t="n">
        <v>37.7</v>
      </c>
      <c r="K23" s="82" t="n">
        <v>4.6</v>
      </c>
      <c r="L23" s="82" t="n">
        <v>7.6</v>
      </c>
      <c r="M23" s="82" t="n">
        <v>10.7</v>
      </c>
      <c r="N23" s="82" t="n">
        <v>2.7</v>
      </c>
      <c r="O23" s="82" t="n">
        <v>1.8</v>
      </c>
      <c r="P23" s="82" t="n">
        <v>19.2</v>
      </c>
      <c r="Q23" s="82" t="s">
        <v>63</v>
      </c>
      <c r="R23" s="82" t="n">
        <v>0</v>
      </c>
      <c r="S23" s="82" t="n">
        <v>0.1</v>
      </c>
      <c r="T23" s="82" t="n">
        <v>0.3</v>
      </c>
      <c r="U23" s="82" t="n">
        <v>1.2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35.3</v>
      </c>
      <c r="C24" s="82" t="n">
        <v>118.2</v>
      </c>
      <c r="D24" s="82" t="s">
        <v>63</v>
      </c>
      <c r="E24" s="82" t="n">
        <v>0</v>
      </c>
      <c r="F24" s="82" t="s">
        <v>63</v>
      </c>
      <c r="G24" s="82" t="s">
        <v>63</v>
      </c>
      <c r="H24" s="82" t="n">
        <v>6.3</v>
      </c>
      <c r="I24" s="82" t="s">
        <v>63</v>
      </c>
      <c r="J24" s="82" t="n">
        <v>8</v>
      </c>
      <c r="K24" s="82" t="n">
        <v>0.4</v>
      </c>
      <c r="L24" s="82" t="n">
        <v>0.2</v>
      </c>
      <c r="M24" s="82" t="n">
        <v>0.2</v>
      </c>
      <c r="N24" s="82" t="s">
        <v>63</v>
      </c>
      <c r="O24" s="82" t="s">
        <v>63</v>
      </c>
      <c r="P24" s="82" t="n">
        <v>0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1.9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1186.2</v>
      </c>
      <c r="C25" s="82" t="n">
        <v>112.2</v>
      </c>
      <c r="D25" s="82" t="n">
        <v>525.9</v>
      </c>
      <c r="E25" s="82" t="n">
        <v>363.2</v>
      </c>
      <c r="F25" s="82" t="n">
        <v>19.2</v>
      </c>
      <c r="G25" s="82" t="n">
        <v>2.3</v>
      </c>
      <c r="H25" s="82" t="n">
        <v>14.7</v>
      </c>
      <c r="I25" s="82" t="n">
        <v>3.2</v>
      </c>
      <c r="J25" s="82" t="n">
        <v>29</v>
      </c>
      <c r="K25" s="82" t="n">
        <v>17.9</v>
      </c>
      <c r="L25" s="82" t="n">
        <v>6.5</v>
      </c>
      <c r="M25" s="82" t="n">
        <v>8.8</v>
      </c>
      <c r="N25" s="82" t="n">
        <v>24.8</v>
      </c>
      <c r="O25" s="82" t="n">
        <v>1.4</v>
      </c>
      <c r="P25" s="82" t="n">
        <v>4.3</v>
      </c>
      <c r="Q25" s="82" t="s">
        <v>63</v>
      </c>
      <c r="R25" s="82" t="s">
        <v>63</v>
      </c>
      <c r="S25" s="82" t="n">
        <v>0</v>
      </c>
      <c r="T25" s="82" t="n">
        <v>0.4</v>
      </c>
      <c r="U25" s="82" t="n">
        <v>52.4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550.7</v>
      </c>
      <c r="C26" s="82" t="n">
        <v>43.2</v>
      </c>
      <c r="D26" s="82" t="n">
        <v>270.5</v>
      </c>
      <c r="E26" s="82" t="n">
        <v>133</v>
      </c>
      <c r="F26" s="82" t="n">
        <v>7.4</v>
      </c>
      <c r="G26" s="82" t="n">
        <v>0.6</v>
      </c>
      <c r="H26" s="82" t="n">
        <v>6.3</v>
      </c>
      <c r="I26" s="82" t="n">
        <v>1.7</v>
      </c>
      <c r="J26" s="82" t="n">
        <v>21.2</v>
      </c>
      <c r="K26" s="82" t="n">
        <v>2</v>
      </c>
      <c r="L26" s="82" t="n">
        <v>4.4</v>
      </c>
      <c r="M26" s="82" t="n">
        <v>5</v>
      </c>
      <c r="N26" s="82" t="n">
        <v>2.6</v>
      </c>
      <c r="O26" s="82" t="n">
        <v>0.3</v>
      </c>
      <c r="P26" s="82" t="n">
        <v>2.4</v>
      </c>
      <c r="Q26" s="82" t="s">
        <v>63</v>
      </c>
      <c r="R26" s="82" t="s">
        <v>63</v>
      </c>
      <c r="S26" s="82" t="n">
        <v>0</v>
      </c>
      <c r="T26" s="82" t="n">
        <v>0.2</v>
      </c>
      <c r="U26" s="82" t="n">
        <v>49.9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83.4</v>
      </c>
      <c r="C27" s="82" t="n">
        <v>1</v>
      </c>
      <c r="D27" s="82" t="n">
        <v>255.4</v>
      </c>
      <c r="E27" s="82" t="n">
        <v>0</v>
      </c>
      <c r="F27" s="82" t="n">
        <v>2.9</v>
      </c>
      <c r="G27" s="82" t="n">
        <v>0.2</v>
      </c>
      <c r="H27" s="82" t="n">
        <v>2.5</v>
      </c>
      <c r="I27" s="82" t="n">
        <v>0.2</v>
      </c>
      <c r="J27" s="82" t="n">
        <v>1.9</v>
      </c>
      <c r="K27" s="82" t="n">
        <v>0.7</v>
      </c>
      <c r="L27" s="82" t="n">
        <v>0.8</v>
      </c>
      <c r="M27" s="82" t="n">
        <v>1.2</v>
      </c>
      <c r="N27" s="82" t="n">
        <v>14.7</v>
      </c>
      <c r="O27" s="82" t="n">
        <v>0.2</v>
      </c>
      <c r="P27" s="82" t="n">
        <v>0.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1.4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942.1</v>
      </c>
      <c r="C28" s="89" t="n">
        <v>369.4</v>
      </c>
      <c r="D28" s="89" t="n">
        <v>357.8</v>
      </c>
      <c r="E28" s="89" t="n">
        <v>130.2</v>
      </c>
      <c r="F28" s="89" t="n">
        <v>407.1</v>
      </c>
      <c r="G28" s="89" t="n">
        <v>20.8</v>
      </c>
      <c r="H28" s="89" t="n">
        <v>223</v>
      </c>
      <c r="I28" s="89" t="n">
        <v>24.2</v>
      </c>
      <c r="J28" s="89" t="n">
        <v>399.7</v>
      </c>
      <c r="K28" s="89" t="n">
        <v>27.6</v>
      </c>
      <c r="L28" s="89" t="n">
        <v>350.2</v>
      </c>
      <c r="M28" s="89" t="n">
        <v>142.5</v>
      </c>
      <c r="N28" s="89" t="n">
        <v>164.5</v>
      </c>
      <c r="O28" s="89" t="n">
        <v>72.7</v>
      </c>
      <c r="P28" s="89" t="n">
        <v>30.6</v>
      </c>
      <c r="Q28" s="89" t="s">
        <v>63</v>
      </c>
      <c r="R28" s="89" t="n">
        <v>6.6</v>
      </c>
      <c r="S28" s="89" t="n">
        <v>5.4</v>
      </c>
      <c r="T28" s="89" t="n">
        <v>1.8</v>
      </c>
      <c r="U28" s="89" t="n">
        <v>208.1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91.2</v>
      </c>
      <c r="C29" s="82" t="n">
        <v>61.8</v>
      </c>
      <c r="D29" s="82" t="n">
        <v>0</v>
      </c>
      <c r="E29" s="82" t="n">
        <v>5.3</v>
      </c>
      <c r="F29" s="82" t="n">
        <v>58.5</v>
      </c>
      <c r="G29" s="82" t="n">
        <v>0.5</v>
      </c>
      <c r="H29" s="82" t="n">
        <v>19.1</v>
      </c>
      <c r="I29" s="82" t="n">
        <v>3.1</v>
      </c>
      <c r="J29" s="82" t="n">
        <v>44.1</v>
      </c>
      <c r="K29" s="82" t="n">
        <v>1.3</v>
      </c>
      <c r="L29" s="82" t="n">
        <v>100.6</v>
      </c>
      <c r="M29" s="82" t="n">
        <v>14.9</v>
      </c>
      <c r="N29" s="82" t="n">
        <v>20.2</v>
      </c>
      <c r="O29" s="82" t="n">
        <v>3.7</v>
      </c>
      <c r="P29" s="82" t="n">
        <v>0.3</v>
      </c>
      <c r="Q29" s="82" t="s">
        <v>63</v>
      </c>
      <c r="R29" s="82" t="n">
        <v>0.2</v>
      </c>
      <c r="S29" s="82" t="n">
        <v>0.2</v>
      </c>
      <c r="T29" s="82" t="n">
        <v>0.1</v>
      </c>
      <c r="U29" s="82" t="n">
        <v>57.3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203.8</v>
      </c>
      <c r="C30" s="82" t="n">
        <v>11.8</v>
      </c>
      <c r="D30" s="82" t="n">
        <v>0</v>
      </c>
      <c r="E30" s="82" t="n">
        <v>0.5</v>
      </c>
      <c r="F30" s="82" t="n">
        <v>5.8</v>
      </c>
      <c r="G30" s="82" t="n">
        <v>0.4</v>
      </c>
      <c r="H30" s="82" t="n">
        <v>5.1</v>
      </c>
      <c r="I30" s="82" t="n">
        <v>2.3</v>
      </c>
      <c r="J30" s="82" t="n">
        <v>9.5</v>
      </c>
      <c r="K30" s="82" t="n">
        <v>0.4</v>
      </c>
      <c r="L30" s="82" t="n">
        <v>97.5</v>
      </c>
      <c r="M30" s="82" t="n">
        <v>6.4</v>
      </c>
      <c r="N30" s="82" t="n">
        <v>19.4</v>
      </c>
      <c r="O30" s="82" t="n">
        <v>1.7</v>
      </c>
      <c r="P30" s="82" t="n">
        <v>0.1</v>
      </c>
      <c r="Q30" s="82" t="s">
        <v>63</v>
      </c>
      <c r="R30" s="82" t="n">
        <v>0.2</v>
      </c>
      <c r="S30" s="82" t="n">
        <v>0.2</v>
      </c>
      <c r="T30" s="82" t="s">
        <v>63</v>
      </c>
      <c r="U30" s="82" t="n">
        <v>42.6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88.5</v>
      </c>
      <c r="C31" s="82" t="n">
        <v>10.8</v>
      </c>
      <c r="D31" s="82" t="s">
        <v>63</v>
      </c>
      <c r="E31" s="82" t="n">
        <v>4.6</v>
      </c>
      <c r="F31" s="82" t="n">
        <v>22.6</v>
      </c>
      <c r="G31" s="82" t="n">
        <v>0.1</v>
      </c>
      <c r="H31" s="82" t="n">
        <v>9.1</v>
      </c>
      <c r="I31" s="82" t="n">
        <v>0</v>
      </c>
      <c r="J31" s="82" t="n">
        <v>16.5</v>
      </c>
      <c r="K31" s="82" t="n">
        <v>0</v>
      </c>
      <c r="L31" s="82" t="n">
        <v>2.7</v>
      </c>
      <c r="M31" s="82" t="n">
        <v>7.2</v>
      </c>
      <c r="N31" s="82" t="n">
        <v>0.4</v>
      </c>
      <c r="O31" s="82" t="n">
        <v>1.7</v>
      </c>
      <c r="P31" s="82" t="n">
        <v>0</v>
      </c>
      <c r="Q31" s="82" t="s">
        <v>63</v>
      </c>
      <c r="R31" s="82" t="s">
        <v>63</v>
      </c>
      <c r="S31" s="82" t="s">
        <v>63</v>
      </c>
      <c r="T31" s="82" t="n">
        <v>0</v>
      </c>
      <c r="U31" s="82" t="n">
        <v>12.9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656.2</v>
      </c>
      <c r="C32" s="82" t="n">
        <v>186.9</v>
      </c>
      <c r="D32" s="82" t="n">
        <v>356.9</v>
      </c>
      <c r="E32" s="82" t="n">
        <v>65.8</v>
      </c>
      <c r="F32" s="82" t="n">
        <v>122</v>
      </c>
      <c r="G32" s="82" t="n">
        <v>15.6</v>
      </c>
      <c r="H32" s="82" t="n">
        <v>124.5</v>
      </c>
      <c r="I32" s="82" t="n">
        <v>16.5</v>
      </c>
      <c r="J32" s="82" t="n">
        <v>184.1</v>
      </c>
      <c r="K32" s="82" t="n">
        <v>19.5</v>
      </c>
      <c r="L32" s="82" t="n">
        <v>187.6</v>
      </c>
      <c r="M32" s="82" t="n">
        <v>90.1</v>
      </c>
      <c r="N32" s="82" t="n">
        <v>120.5</v>
      </c>
      <c r="O32" s="82" t="n">
        <v>59.7</v>
      </c>
      <c r="P32" s="82" t="n">
        <v>26.4</v>
      </c>
      <c r="Q32" s="82" t="s">
        <v>63</v>
      </c>
      <c r="R32" s="82" t="n">
        <v>6.2</v>
      </c>
      <c r="S32" s="82" t="n">
        <v>4.8</v>
      </c>
      <c r="T32" s="82" t="n">
        <v>1.1</v>
      </c>
      <c r="U32" s="82" t="n">
        <v>67.9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387.4</v>
      </c>
      <c r="C33" s="82" t="n">
        <v>169.4</v>
      </c>
      <c r="D33" s="82" t="n">
        <v>348.6</v>
      </c>
      <c r="E33" s="82" t="n">
        <v>1.8</v>
      </c>
      <c r="F33" s="82" t="n">
        <v>95.6</v>
      </c>
      <c r="G33" s="82" t="n">
        <v>12.4</v>
      </c>
      <c r="H33" s="82" t="n">
        <v>102</v>
      </c>
      <c r="I33" s="82" t="n">
        <v>15.3</v>
      </c>
      <c r="J33" s="82" t="n">
        <v>132.1</v>
      </c>
      <c r="K33" s="82" t="n">
        <v>15.7</v>
      </c>
      <c r="L33" s="82" t="n">
        <v>172</v>
      </c>
      <c r="M33" s="82" t="n">
        <v>68</v>
      </c>
      <c r="N33" s="82" t="n">
        <v>107.1</v>
      </c>
      <c r="O33" s="82" t="n">
        <v>51.3</v>
      </c>
      <c r="P33" s="82" t="n">
        <v>24.4</v>
      </c>
      <c r="Q33" s="82" t="s">
        <v>63</v>
      </c>
      <c r="R33" s="82" t="n">
        <v>5.9</v>
      </c>
      <c r="S33" s="82" t="n">
        <v>3.6</v>
      </c>
      <c r="T33" s="82" t="n">
        <v>0.7</v>
      </c>
      <c r="U33" s="82" t="n">
        <v>61.5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68.7</v>
      </c>
      <c r="C34" s="82" t="n">
        <v>17.5</v>
      </c>
      <c r="D34" s="82" t="n">
        <v>8.4</v>
      </c>
      <c r="E34" s="82" t="n">
        <v>64</v>
      </c>
      <c r="F34" s="82" t="n">
        <v>26.4</v>
      </c>
      <c r="G34" s="82" t="n">
        <v>3.2</v>
      </c>
      <c r="H34" s="82" t="n">
        <v>22.5</v>
      </c>
      <c r="I34" s="82" t="n">
        <v>1.2</v>
      </c>
      <c r="J34" s="82" t="n">
        <v>52</v>
      </c>
      <c r="K34" s="82" t="n">
        <v>3.9</v>
      </c>
      <c r="L34" s="82" t="n">
        <v>15.6</v>
      </c>
      <c r="M34" s="82" t="n">
        <v>22.1</v>
      </c>
      <c r="N34" s="82" t="n">
        <v>13.4</v>
      </c>
      <c r="O34" s="82" t="n">
        <v>8.4</v>
      </c>
      <c r="P34" s="82" t="n">
        <v>2</v>
      </c>
      <c r="Q34" s="82" t="s">
        <v>63</v>
      </c>
      <c r="R34" s="82" t="n">
        <v>0.3</v>
      </c>
      <c r="S34" s="82" t="n">
        <v>1.2</v>
      </c>
      <c r="T34" s="82" t="n">
        <v>0.4</v>
      </c>
      <c r="U34" s="82" t="n">
        <v>6.4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894.7</v>
      </c>
      <c r="C35" s="82" t="n">
        <v>120.7</v>
      </c>
      <c r="D35" s="82" t="n">
        <v>0.8</v>
      </c>
      <c r="E35" s="82" t="n">
        <v>59.1</v>
      </c>
      <c r="F35" s="82" t="n">
        <v>226.7</v>
      </c>
      <c r="G35" s="82" t="n">
        <v>4.6</v>
      </c>
      <c r="H35" s="82" t="n">
        <v>79.4</v>
      </c>
      <c r="I35" s="82" t="n">
        <v>4.6</v>
      </c>
      <c r="J35" s="82" t="n">
        <v>171.5</v>
      </c>
      <c r="K35" s="82" t="n">
        <v>6.8</v>
      </c>
      <c r="L35" s="82" t="n">
        <v>62</v>
      </c>
      <c r="M35" s="82" t="n">
        <v>37.5</v>
      </c>
      <c r="N35" s="82" t="n">
        <v>23.8</v>
      </c>
      <c r="O35" s="82" t="n">
        <v>9.2</v>
      </c>
      <c r="P35" s="82" t="n">
        <v>3.9</v>
      </c>
      <c r="Q35" s="82" t="s">
        <v>63</v>
      </c>
      <c r="R35" s="82" t="n">
        <v>0.2</v>
      </c>
      <c r="S35" s="82" t="n">
        <v>0.5</v>
      </c>
      <c r="T35" s="82" t="n">
        <v>0.6</v>
      </c>
      <c r="U35" s="82" t="n">
        <v>82.9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530.2</v>
      </c>
      <c r="C36" s="82" t="n">
        <v>44.4</v>
      </c>
      <c r="D36" s="82" t="n">
        <v>0.4</v>
      </c>
      <c r="E36" s="82" t="n">
        <v>56</v>
      </c>
      <c r="F36" s="82" t="n">
        <v>172.1</v>
      </c>
      <c r="G36" s="82" t="n">
        <v>2.4</v>
      </c>
      <c r="H36" s="82" t="n">
        <v>38.6</v>
      </c>
      <c r="I36" s="82" t="n">
        <v>1.5</v>
      </c>
      <c r="J36" s="82" t="n">
        <v>132.4</v>
      </c>
      <c r="K36" s="82" t="n">
        <v>3.4</v>
      </c>
      <c r="L36" s="82" t="n">
        <v>33.4</v>
      </c>
      <c r="M36" s="82" t="n">
        <v>21.3</v>
      </c>
      <c r="N36" s="82" t="n">
        <v>11.3</v>
      </c>
      <c r="O36" s="82" t="n">
        <v>5.1</v>
      </c>
      <c r="P36" s="82" t="n">
        <v>1.5</v>
      </c>
      <c r="Q36" s="82" t="s">
        <v>63</v>
      </c>
      <c r="R36" s="82" t="n">
        <v>0</v>
      </c>
      <c r="S36" s="82" t="n">
        <v>0.3</v>
      </c>
      <c r="T36" s="82" t="n">
        <v>0.4</v>
      </c>
      <c r="U36" s="82" t="n">
        <v>5.6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83.4</v>
      </c>
      <c r="C37" s="82" t="n">
        <v>31.7</v>
      </c>
      <c r="D37" s="82" t="s">
        <v>63</v>
      </c>
      <c r="E37" s="82" t="n">
        <v>0</v>
      </c>
      <c r="F37" s="82" t="n">
        <v>2.1</v>
      </c>
      <c r="G37" s="82" t="n">
        <v>0.2</v>
      </c>
      <c r="H37" s="82" t="n">
        <v>2.5</v>
      </c>
      <c r="I37" s="82" t="n">
        <v>0.7</v>
      </c>
      <c r="J37" s="82" t="n">
        <v>3.5</v>
      </c>
      <c r="K37" s="82" t="n">
        <v>0</v>
      </c>
      <c r="L37" s="82" t="n">
        <v>0.8</v>
      </c>
      <c r="M37" s="82" t="n">
        <v>0.9</v>
      </c>
      <c r="N37" s="82" t="n">
        <v>1</v>
      </c>
      <c r="O37" s="82" t="n">
        <v>0</v>
      </c>
      <c r="P37" s="82" t="n">
        <v>1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38.9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110.4</v>
      </c>
      <c r="C38" s="89" t="n">
        <v>727.8</v>
      </c>
      <c r="D38" s="89" t="n">
        <v>0.7</v>
      </c>
      <c r="E38" s="89" t="n">
        <v>92.3</v>
      </c>
      <c r="F38" s="89" t="n">
        <v>563.3</v>
      </c>
      <c r="G38" s="89" t="n">
        <v>248.4</v>
      </c>
      <c r="H38" s="89" t="n">
        <v>409.6</v>
      </c>
      <c r="I38" s="89" t="n">
        <v>29.5</v>
      </c>
      <c r="J38" s="89" t="n">
        <v>675.3</v>
      </c>
      <c r="K38" s="89" t="n">
        <v>251.8</v>
      </c>
      <c r="L38" s="89" t="n">
        <v>619.1</v>
      </c>
      <c r="M38" s="89" t="n">
        <v>524.9</v>
      </c>
      <c r="N38" s="89" t="n">
        <v>290.6</v>
      </c>
      <c r="O38" s="89" t="n">
        <v>221.1</v>
      </c>
      <c r="P38" s="89" t="n">
        <v>86</v>
      </c>
      <c r="Q38" s="89" t="n">
        <v>0.4</v>
      </c>
      <c r="R38" s="89" t="n">
        <v>4.7</v>
      </c>
      <c r="S38" s="89" t="n">
        <v>5.8</v>
      </c>
      <c r="T38" s="89" t="n">
        <v>22.4</v>
      </c>
      <c r="U38" s="89" t="n">
        <v>336.7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903.7</v>
      </c>
      <c r="C39" s="82" t="n">
        <v>418.8</v>
      </c>
      <c r="D39" s="82" t="s">
        <v>63</v>
      </c>
      <c r="E39" s="82" t="n">
        <v>5.3</v>
      </c>
      <c r="F39" s="82" t="n">
        <v>58.4</v>
      </c>
      <c r="G39" s="82" t="n">
        <v>11.3</v>
      </c>
      <c r="H39" s="82" t="n">
        <v>55.5</v>
      </c>
      <c r="I39" s="82" t="n">
        <v>5</v>
      </c>
      <c r="J39" s="82" t="n">
        <v>57.6</v>
      </c>
      <c r="K39" s="82" t="n">
        <v>9.9</v>
      </c>
      <c r="L39" s="82" t="n">
        <v>58</v>
      </c>
      <c r="M39" s="82" t="n">
        <v>53.1</v>
      </c>
      <c r="N39" s="82" t="n">
        <v>7.9</v>
      </c>
      <c r="O39" s="82" t="n">
        <v>6.4</v>
      </c>
      <c r="P39" s="82" t="n">
        <v>4.4</v>
      </c>
      <c r="Q39" s="82" t="s">
        <v>63</v>
      </c>
      <c r="R39" s="82" t="s">
        <v>63</v>
      </c>
      <c r="S39" s="82" t="n">
        <v>0.1</v>
      </c>
      <c r="T39" s="82" t="n">
        <v>0.8</v>
      </c>
      <c r="U39" s="82" t="n">
        <v>151.2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45.2</v>
      </c>
      <c r="C40" s="82" t="n">
        <v>233</v>
      </c>
      <c r="D40" s="82" t="s">
        <v>63</v>
      </c>
      <c r="E40" s="82" t="n">
        <v>2.1</v>
      </c>
      <c r="F40" s="82" t="n">
        <v>23</v>
      </c>
      <c r="G40" s="82" t="n">
        <v>3.6</v>
      </c>
      <c r="H40" s="82" t="n">
        <v>22.9</v>
      </c>
      <c r="I40" s="82" t="n">
        <v>0.9</v>
      </c>
      <c r="J40" s="82" t="n">
        <v>14</v>
      </c>
      <c r="K40" s="82" t="n">
        <v>2</v>
      </c>
      <c r="L40" s="82" t="n">
        <v>25.9</v>
      </c>
      <c r="M40" s="82" t="n">
        <v>6.5</v>
      </c>
      <c r="N40" s="82" t="n">
        <v>1.5</v>
      </c>
      <c r="O40" s="82" t="n">
        <v>2.5</v>
      </c>
      <c r="P40" s="82" t="n">
        <v>0</v>
      </c>
      <c r="Q40" s="82" t="s">
        <v>63</v>
      </c>
      <c r="R40" s="82" t="s">
        <v>63</v>
      </c>
      <c r="S40" s="82" t="n">
        <v>0.1</v>
      </c>
      <c r="T40" s="82" t="n">
        <v>0.2</v>
      </c>
      <c r="U40" s="82" t="n">
        <v>7.1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26.9</v>
      </c>
      <c r="C41" s="82" t="n">
        <v>4</v>
      </c>
      <c r="D41" s="82" t="s">
        <v>63</v>
      </c>
      <c r="E41" s="82" t="n">
        <v>1.6</v>
      </c>
      <c r="F41" s="82" t="n">
        <v>21.4</v>
      </c>
      <c r="G41" s="82" t="n">
        <v>6.1</v>
      </c>
      <c r="H41" s="82" t="n">
        <v>25</v>
      </c>
      <c r="I41" s="82" t="n">
        <v>3.5</v>
      </c>
      <c r="J41" s="82" t="n">
        <v>31.2</v>
      </c>
      <c r="K41" s="82" t="n">
        <v>5.5</v>
      </c>
      <c r="L41" s="82" t="n">
        <v>18.6</v>
      </c>
      <c r="M41" s="82" t="n">
        <v>13.7</v>
      </c>
      <c r="N41" s="82" t="n">
        <v>4</v>
      </c>
      <c r="O41" s="82" t="n">
        <v>2.4</v>
      </c>
      <c r="P41" s="82" t="n">
        <v>3.1</v>
      </c>
      <c r="Q41" s="82" t="s">
        <v>63</v>
      </c>
      <c r="R41" s="82" t="s">
        <v>63</v>
      </c>
      <c r="S41" s="82" t="n">
        <v>0</v>
      </c>
      <c r="T41" s="82" t="n">
        <v>0.3</v>
      </c>
      <c r="U41" s="82" t="n">
        <v>86.5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206.7</v>
      </c>
      <c r="C42" s="82" t="n">
        <v>309</v>
      </c>
      <c r="D42" s="82" t="n">
        <v>0.7</v>
      </c>
      <c r="E42" s="82" t="n">
        <v>87</v>
      </c>
      <c r="F42" s="82" t="n">
        <v>504.9</v>
      </c>
      <c r="G42" s="82" t="n">
        <v>237.1</v>
      </c>
      <c r="H42" s="82" t="n">
        <v>354.1</v>
      </c>
      <c r="I42" s="82" t="n">
        <v>24.5</v>
      </c>
      <c r="J42" s="82" t="n">
        <v>617.7</v>
      </c>
      <c r="K42" s="82" t="n">
        <v>241.9</v>
      </c>
      <c r="L42" s="82" t="n">
        <v>561.1</v>
      </c>
      <c r="M42" s="82" t="n">
        <v>471.8</v>
      </c>
      <c r="N42" s="82" t="n">
        <v>282.7</v>
      </c>
      <c r="O42" s="82" t="n">
        <v>214.7</v>
      </c>
      <c r="P42" s="82" t="n">
        <v>81.6</v>
      </c>
      <c r="Q42" s="82" t="n">
        <v>0.4</v>
      </c>
      <c r="R42" s="82" t="n">
        <v>4.7</v>
      </c>
      <c r="S42" s="82" t="n">
        <v>5.7</v>
      </c>
      <c r="T42" s="82" t="n">
        <v>21.6</v>
      </c>
      <c r="U42" s="82" t="n">
        <v>185.5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870.8</v>
      </c>
      <c r="C43" s="82" t="n">
        <v>94</v>
      </c>
      <c r="D43" s="82" t="n">
        <v>0.1</v>
      </c>
      <c r="E43" s="82" t="n">
        <v>55.8</v>
      </c>
      <c r="F43" s="82" t="n">
        <v>151.8</v>
      </c>
      <c r="G43" s="82" t="n">
        <v>115.7</v>
      </c>
      <c r="H43" s="82" t="n">
        <v>173.3</v>
      </c>
      <c r="I43" s="82" t="n">
        <v>10.3</v>
      </c>
      <c r="J43" s="82" t="n">
        <v>272.7</v>
      </c>
      <c r="K43" s="82" t="n">
        <v>161.4</v>
      </c>
      <c r="L43" s="82" t="n">
        <v>287.9</v>
      </c>
      <c r="M43" s="82" t="n">
        <v>232.6</v>
      </c>
      <c r="N43" s="82" t="n">
        <v>77.2</v>
      </c>
      <c r="O43" s="82" t="n">
        <v>138.8</v>
      </c>
      <c r="P43" s="82" t="n">
        <v>41.6</v>
      </c>
      <c r="Q43" s="82" t="n">
        <v>0.1</v>
      </c>
      <c r="R43" s="82" t="n">
        <v>1.1</v>
      </c>
      <c r="S43" s="82" t="n">
        <v>3.8</v>
      </c>
      <c r="T43" s="82" t="n">
        <v>12.7</v>
      </c>
      <c r="U43" s="82" t="n">
        <v>40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629.2</v>
      </c>
      <c r="C44" s="82" t="n">
        <v>109.9</v>
      </c>
      <c r="D44" s="82" t="n">
        <v>0.5</v>
      </c>
      <c r="E44" s="82" t="n">
        <v>7</v>
      </c>
      <c r="F44" s="82" t="n">
        <v>125.2</v>
      </c>
      <c r="G44" s="82" t="n">
        <v>31</v>
      </c>
      <c r="H44" s="82" t="n">
        <v>55</v>
      </c>
      <c r="I44" s="82" t="n">
        <v>2.9</v>
      </c>
      <c r="J44" s="82" t="n">
        <v>95</v>
      </c>
      <c r="K44" s="82" t="n">
        <v>12.5</v>
      </c>
      <c r="L44" s="82" t="n">
        <v>43.3</v>
      </c>
      <c r="M44" s="82" t="n">
        <v>59.8</v>
      </c>
      <c r="N44" s="82" t="n">
        <v>50.7</v>
      </c>
      <c r="O44" s="82" t="n">
        <v>18.6</v>
      </c>
      <c r="P44" s="82" t="n">
        <v>4.2</v>
      </c>
      <c r="Q44" s="82" t="n">
        <v>0.3</v>
      </c>
      <c r="R44" s="82" t="n">
        <v>0.1</v>
      </c>
      <c r="S44" s="82" t="n">
        <v>1.3</v>
      </c>
      <c r="T44" s="82" t="n">
        <v>1.3</v>
      </c>
      <c r="U44" s="82" t="n">
        <v>10.7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67.6</v>
      </c>
      <c r="C45" s="82" t="n">
        <v>35.7</v>
      </c>
      <c r="D45" s="82" t="s">
        <v>63</v>
      </c>
      <c r="E45" s="82" t="n">
        <v>3.2</v>
      </c>
      <c r="F45" s="82" t="n">
        <v>71.3</v>
      </c>
      <c r="G45" s="82" t="n">
        <v>15.8</v>
      </c>
      <c r="H45" s="82" t="n">
        <v>31.5</v>
      </c>
      <c r="I45" s="82" t="n">
        <v>3.6</v>
      </c>
      <c r="J45" s="82" t="n">
        <v>47.3</v>
      </c>
      <c r="K45" s="82" t="n">
        <v>31.7</v>
      </c>
      <c r="L45" s="82" t="n">
        <v>54.4</v>
      </c>
      <c r="M45" s="82" t="n">
        <v>18.8</v>
      </c>
      <c r="N45" s="82" t="n">
        <v>10.9</v>
      </c>
      <c r="O45" s="82" t="n">
        <v>17.1</v>
      </c>
      <c r="P45" s="82" t="n">
        <v>6</v>
      </c>
      <c r="Q45" s="82" t="s">
        <v>63</v>
      </c>
      <c r="R45" s="82" t="n">
        <v>3.3</v>
      </c>
      <c r="S45" s="82" t="n">
        <v>0.5</v>
      </c>
      <c r="T45" s="82" t="n">
        <v>0.4</v>
      </c>
      <c r="U45" s="82" t="n">
        <v>16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65.6</v>
      </c>
      <c r="C46" s="82" t="n">
        <v>5.8</v>
      </c>
      <c r="D46" s="82" t="s">
        <v>63</v>
      </c>
      <c r="E46" s="82" t="n">
        <v>4.5</v>
      </c>
      <c r="F46" s="82" t="n">
        <v>54.2</v>
      </c>
      <c r="G46" s="82" t="n">
        <v>11.3</v>
      </c>
      <c r="H46" s="82" t="n">
        <v>21.6</v>
      </c>
      <c r="I46" s="82" t="n">
        <v>2.6</v>
      </c>
      <c r="J46" s="82" t="n">
        <v>72.8</v>
      </c>
      <c r="K46" s="82" t="n">
        <v>7.2</v>
      </c>
      <c r="L46" s="82" t="n">
        <v>42.8</v>
      </c>
      <c r="M46" s="82" t="n">
        <v>47</v>
      </c>
      <c r="N46" s="82" t="n">
        <v>67.8</v>
      </c>
      <c r="O46" s="82" t="n">
        <v>9.5</v>
      </c>
      <c r="P46" s="82" t="n">
        <v>2.6</v>
      </c>
      <c r="Q46" s="82" t="s">
        <v>63</v>
      </c>
      <c r="R46" s="82" t="s">
        <v>63</v>
      </c>
      <c r="S46" s="82" t="n">
        <v>0</v>
      </c>
      <c r="T46" s="82" t="n">
        <v>1.1</v>
      </c>
      <c r="U46" s="82" t="n">
        <v>14.6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90.2</v>
      </c>
      <c r="C47" s="82" t="n">
        <v>14.4</v>
      </c>
      <c r="D47" s="82" t="n">
        <v>0.1</v>
      </c>
      <c r="E47" s="82" t="n">
        <v>6.2</v>
      </c>
      <c r="F47" s="82" t="n">
        <v>44.3</v>
      </c>
      <c r="G47" s="82" t="n">
        <v>15.1</v>
      </c>
      <c r="H47" s="82" t="n">
        <v>20.1</v>
      </c>
      <c r="I47" s="82" t="n">
        <v>0.8</v>
      </c>
      <c r="J47" s="82" t="n">
        <v>55.8</v>
      </c>
      <c r="K47" s="82" t="n">
        <v>4.2</v>
      </c>
      <c r="L47" s="82" t="n">
        <v>69.3</v>
      </c>
      <c r="M47" s="82" t="n">
        <v>17.6</v>
      </c>
      <c r="N47" s="82" t="n">
        <v>15.4</v>
      </c>
      <c r="O47" s="82" t="n">
        <v>4.4</v>
      </c>
      <c r="P47" s="82" t="n">
        <v>12.4</v>
      </c>
      <c r="Q47" s="82" t="s">
        <v>63</v>
      </c>
      <c r="R47" s="82" t="n">
        <v>0.1</v>
      </c>
      <c r="S47" s="82" t="n">
        <v>0.1</v>
      </c>
      <c r="T47" s="82" t="n">
        <v>3.9</v>
      </c>
      <c r="U47" s="82" t="n">
        <v>5.9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3719.5</v>
      </c>
      <c r="C48" s="89" t="n">
        <v>703.2</v>
      </c>
      <c r="D48" s="89" t="n">
        <v>2657.9</v>
      </c>
      <c r="E48" s="89" t="n">
        <v>1189.4</v>
      </c>
      <c r="F48" s="89" t="n">
        <v>611.9</v>
      </c>
      <c r="G48" s="89" t="n">
        <v>63.3</v>
      </c>
      <c r="H48" s="89" t="n">
        <v>772.8</v>
      </c>
      <c r="I48" s="89" t="n">
        <v>1177.3</v>
      </c>
      <c r="J48" s="89" t="n">
        <v>1059.3</v>
      </c>
      <c r="K48" s="89" t="n">
        <v>195.2</v>
      </c>
      <c r="L48" s="89" t="n">
        <v>507.4</v>
      </c>
      <c r="M48" s="89" t="n">
        <v>360.7</v>
      </c>
      <c r="N48" s="89" t="n">
        <v>229.2</v>
      </c>
      <c r="O48" s="89" t="n">
        <v>57.3</v>
      </c>
      <c r="P48" s="89" t="n">
        <v>330.3</v>
      </c>
      <c r="Q48" s="89" t="n">
        <v>0.1</v>
      </c>
      <c r="R48" s="89" t="n">
        <v>0.1</v>
      </c>
      <c r="S48" s="89" t="n">
        <v>1.2</v>
      </c>
      <c r="T48" s="89" t="n">
        <v>100.8</v>
      </c>
      <c r="U48" s="89" t="n">
        <v>3702.3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615.6</v>
      </c>
      <c r="C49" s="82" t="n">
        <v>457.5</v>
      </c>
      <c r="D49" s="82" t="n">
        <v>1256.1</v>
      </c>
      <c r="E49" s="82" t="n">
        <v>454.2</v>
      </c>
      <c r="F49" s="82" t="n">
        <v>500.3</v>
      </c>
      <c r="G49" s="82" t="n">
        <v>50.2</v>
      </c>
      <c r="H49" s="82" t="n">
        <v>692.3</v>
      </c>
      <c r="I49" s="82" t="n">
        <v>757.7</v>
      </c>
      <c r="J49" s="82" t="n">
        <v>877</v>
      </c>
      <c r="K49" s="82" t="n">
        <v>142.7</v>
      </c>
      <c r="L49" s="82" t="n">
        <v>413.7</v>
      </c>
      <c r="M49" s="82" t="n">
        <v>319.2</v>
      </c>
      <c r="N49" s="82" t="n">
        <v>185.1</v>
      </c>
      <c r="O49" s="82" t="n">
        <v>45.9</v>
      </c>
      <c r="P49" s="82" t="n">
        <v>218.8</v>
      </c>
      <c r="Q49" s="82" t="n">
        <v>0.1</v>
      </c>
      <c r="R49" s="82" t="n">
        <v>0.1</v>
      </c>
      <c r="S49" s="82" t="n">
        <v>1.1</v>
      </c>
      <c r="T49" s="82" t="n">
        <v>64.5</v>
      </c>
      <c r="U49" s="82" t="n">
        <v>3179.4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062.6</v>
      </c>
      <c r="C50" s="82" t="n">
        <v>55.9</v>
      </c>
      <c r="D50" s="82" t="n">
        <v>86.5</v>
      </c>
      <c r="E50" s="82" t="n">
        <v>89.3</v>
      </c>
      <c r="F50" s="82" t="n">
        <v>41.8</v>
      </c>
      <c r="G50" s="82" t="n">
        <v>7.3</v>
      </c>
      <c r="H50" s="82" t="n">
        <v>229.7</v>
      </c>
      <c r="I50" s="82" t="n">
        <v>78.5</v>
      </c>
      <c r="J50" s="82" t="n">
        <v>86.5</v>
      </c>
      <c r="K50" s="82" t="n">
        <v>38.6</v>
      </c>
      <c r="L50" s="82" t="n">
        <v>50</v>
      </c>
      <c r="M50" s="82" t="n">
        <v>17.2</v>
      </c>
      <c r="N50" s="82" t="n">
        <v>27.7</v>
      </c>
      <c r="O50" s="82" t="n">
        <v>7.8</v>
      </c>
      <c r="P50" s="82" t="n">
        <v>12.6</v>
      </c>
      <c r="Q50" s="82" t="n">
        <v>0.1</v>
      </c>
      <c r="R50" s="82" t="s">
        <v>63</v>
      </c>
      <c r="S50" s="82" t="n">
        <v>0.3</v>
      </c>
      <c r="T50" s="82" t="n">
        <v>9.8</v>
      </c>
      <c r="U50" s="82" t="n">
        <v>1223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403.7</v>
      </c>
      <c r="C51" s="82" t="n">
        <v>58.5</v>
      </c>
      <c r="D51" s="82" t="n">
        <v>626.5</v>
      </c>
      <c r="E51" s="82" t="n">
        <v>95.7</v>
      </c>
      <c r="F51" s="82" t="n">
        <v>23</v>
      </c>
      <c r="G51" s="82" t="n">
        <v>1</v>
      </c>
      <c r="H51" s="82" t="n">
        <v>28</v>
      </c>
      <c r="I51" s="82" t="n">
        <v>49.8</v>
      </c>
      <c r="J51" s="82" t="n">
        <v>137.8</v>
      </c>
      <c r="K51" s="82" t="n">
        <v>40.1</v>
      </c>
      <c r="L51" s="82" t="n">
        <v>85.7</v>
      </c>
      <c r="M51" s="82" t="n">
        <v>99.8</v>
      </c>
      <c r="N51" s="82" t="n">
        <v>81.8</v>
      </c>
      <c r="O51" s="82" t="n">
        <v>2.4</v>
      </c>
      <c r="P51" s="82" t="n">
        <v>41.1</v>
      </c>
      <c r="Q51" s="82" t="s">
        <v>63</v>
      </c>
      <c r="R51" s="82" t="n">
        <v>0</v>
      </c>
      <c r="S51" s="82" t="n">
        <v>0</v>
      </c>
      <c r="T51" s="82" t="n">
        <v>0.5</v>
      </c>
      <c r="U51" s="82" t="n">
        <v>31.9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294.2</v>
      </c>
      <c r="C52" s="82" t="n">
        <v>15.5</v>
      </c>
      <c r="D52" s="82" t="s">
        <v>63</v>
      </c>
      <c r="E52" s="82" t="n">
        <v>31.8</v>
      </c>
      <c r="F52" s="82" t="n">
        <v>36</v>
      </c>
      <c r="G52" s="82" t="n">
        <v>5.2</v>
      </c>
      <c r="H52" s="82" t="n">
        <v>302.1</v>
      </c>
      <c r="I52" s="82" t="n">
        <v>31.8</v>
      </c>
      <c r="J52" s="82" t="n">
        <v>95.5</v>
      </c>
      <c r="K52" s="82" t="n">
        <v>4.6</v>
      </c>
      <c r="L52" s="82" t="n">
        <v>41.4</v>
      </c>
      <c r="M52" s="82" t="n">
        <v>44.8</v>
      </c>
      <c r="N52" s="82" t="n">
        <v>15.8</v>
      </c>
      <c r="O52" s="82" t="n">
        <v>6.1</v>
      </c>
      <c r="P52" s="82" t="n">
        <v>35.7</v>
      </c>
      <c r="Q52" s="82" t="s">
        <v>63</v>
      </c>
      <c r="R52" s="82" t="n">
        <v>0.1</v>
      </c>
      <c r="S52" s="82" t="n">
        <v>0.1</v>
      </c>
      <c r="T52" s="82" t="n">
        <v>12.7</v>
      </c>
      <c r="U52" s="82" t="n">
        <v>614.8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887.5</v>
      </c>
      <c r="C53" s="82" t="n">
        <v>49</v>
      </c>
      <c r="D53" s="82" t="n">
        <v>10.6</v>
      </c>
      <c r="E53" s="82" t="n">
        <v>10.5</v>
      </c>
      <c r="F53" s="82" t="n">
        <v>76.9</v>
      </c>
      <c r="G53" s="82" t="n">
        <v>4.5</v>
      </c>
      <c r="H53" s="82" t="n">
        <v>5.4</v>
      </c>
      <c r="I53" s="82" t="n">
        <v>27.8</v>
      </c>
      <c r="J53" s="82" t="n">
        <v>53</v>
      </c>
      <c r="K53" s="82" t="n">
        <v>14.6</v>
      </c>
      <c r="L53" s="82" t="n">
        <v>23.2</v>
      </c>
      <c r="M53" s="82" t="n">
        <v>12.1</v>
      </c>
      <c r="N53" s="82" t="n">
        <v>2.2</v>
      </c>
      <c r="O53" s="82" t="n">
        <v>9.8</v>
      </c>
      <c r="P53" s="82" t="n">
        <v>28.2</v>
      </c>
      <c r="Q53" s="82" t="s">
        <v>63</v>
      </c>
      <c r="R53" s="82" t="n">
        <v>0</v>
      </c>
      <c r="S53" s="82" t="n">
        <v>0.2</v>
      </c>
      <c r="T53" s="82" t="n">
        <v>9.2</v>
      </c>
      <c r="U53" s="82" t="n">
        <v>550.1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766.8</v>
      </c>
      <c r="C54" s="82" t="n">
        <v>6.7</v>
      </c>
      <c r="D54" s="82" t="n">
        <v>201.9</v>
      </c>
      <c r="E54" s="82" t="n">
        <v>46.5</v>
      </c>
      <c r="F54" s="82" t="n">
        <v>43.2</v>
      </c>
      <c r="G54" s="82" t="n">
        <v>2</v>
      </c>
      <c r="H54" s="82" t="n">
        <v>3.8</v>
      </c>
      <c r="I54" s="82" t="n">
        <v>223.4</v>
      </c>
      <c r="J54" s="82" t="n">
        <v>115</v>
      </c>
      <c r="K54" s="82" t="n">
        <v>1.1</v>
      </c>
      <c r="L54" s="82" t="n">
        <v>11</v>
      </c>
      <c r="M54" s="82" t="n">
        <v>59.1</v>
      </c>
      <c r="N54" s="82" t="n">
        <v>0.7</v>
      </c>
      <c r="O54" s="82" t="n">
        <v>1.4</v>
      </c>
      <c r="P54" s="82" t="n">
        <v>15.6</v>
      </c>
      <c r="Q54" s="82" t="s">
        <v>63</v>
      </c>
      <c r="R54" s="82" t="s">
        <v>63</v>
      </c>
      <c r="S54" s="82" t="n">
        <v>0</v>
      </c>
      <c r="T54" s="82" t="n">
        <v>0.4</v>
      </c>
      <c r="U54" s="82" t="n">
        <v>35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632.7</v>
      </c>
      <c r="C55" s="82" t="n">
        <v>41.2</v>
      </c>
      <c r="D55" s="82" t="n">
        <v>193.6</v>
      </c>
      <c r="E55" s="82" t="n">
        <v>35.4</v>
      </c>
      <c r="F55" s="82" t="n">
        <v>42.8</v>
      </c>
      <c r="G55" s="82" t="n">
        <v>3</v>
      </c>
      <c r="H55" s="82" t="n">
        <v>15.9</v>
      </c>
      <c r="I55" s="82" t="n">
        <v>127</v>
      </c>
      <c r="J55" s="82" t="n">
        <v>49.1</v>
      </c>
      <c r="K55" s="82" t="n">
        <v>5.3</v>
      </c>
      <c r="L55" s="82" t="n">
        <v>7.9</v>
      </c>
      <c r="M55" s="82" t="n">
        <v>3.1</v>
      </c>
      <c r="N55" s="82" t="n">
        <v>3</v>
      </c>
      <c r="O55" s="82" t="n">
        <v>2.3</v>
      </c>
      <c r="P55" s="82" t="n">
        <v>5</v>
      </c>
      <c r="Q55" s="82" t="s">
        <v>63</v>
      </c>
      <c r="R55" s="82" t="s">
        <v>63</v>
      </c>
      <c r="S55" s="82" t="n">
        <v>0.2</v>
      </c>
      <c r="T55" s="82" t="n">
        <v>2.2</v>
      </c>
      <c r="U55" s="82" t="n">
        <v>95.8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567.2</v>
      </c>
      <c r="C56" s="82" t="n">
        <v>52.8</v>
      </c>
      <c r="D56" s="82" t="n">
        <v>34</v>
      </c>
      <c r="E56" s="82" t="n">
        <v>4.9</v>
      </c>
      <c r="F56" s="82" t="n">
        <v>65.8</v>
      </c>
      <c r="G56" s="82" t="n">
        <v>14</v>
      </c>
      <c r="H56" s="82" t="n">
        <v>11.3</v>
      </c>
      <c r="I56" s="82" t="n">
        <v>76.6</v>
      </c>
      <c r="J56" s="82" t="n">
        <v>35.8</v>
      </c>
      <c r="K56" s="82" t="n">
        <v>9.6</v>
      </c>
      <c r="L56" s="82" t="n">
        <v>24.6</v>
      </c>
      <c r="M56" s="82" t="n">
        <v>25</v>
      </c>
      <c r="N56" s="82" t="n">
        <v>5.1</v>
      </c>
      <c r="O56" s="82" t="n">
        <v>12.3</v>
      </c>
      <c r="P56" s="82" t="n">
        <v>2</v>
      </c>
      <c r="Q56" s="82" t="s">
        <v>63</v>
      </c>
      <c r="R56" s="82" t="s">
        <v>63</v>
      </c>
      <c r="S56" s="82" t="n">
        <v>0.3</v>
      </c>
      <c r="T56" s="82" t="n">
        <v>21.1</v>
      </c>
      <c r="U56" s="82" t="n">
        <v>171.9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401.7</v>
      </c>
      <c r="C57" s="82" t="n">
        <v>10.3</v>
      </c>
      <c r="D57" s="82" t="n">
        <v>0</v>
      </c>
      <c r="E57" s="82" t="n">
        <v>4.5</v>
      </c>
      <c r="F57" s="82" t="n">
        <v>21.6</v>
      </c>
      <c r="G57" s="82" t="n">
        <v>3.8</v>
      </c>
      <c r="H57" s="82" t="n">
        <v>5.6</v>
      </c>
      <c r="I57" s="82" t="n">
        <v>55.7</v>
      </c>
      <c r="J57" s="82" t="n">
        <v>58.4</v>
      </c>
      <c r="K57" s="82" t="n">
        <v>0.9</v>
      </c>
      <c r="L57" s="82" t="n">
        <v>13.1</v>
      </c>
      <c r="M57" s="82" t="n">
        <v>2.3</v>
      </c>
      <c r="N57" s="82" t="n">
        <v>1.2</v>
      </c>
      <c r="O57" s="82" t="n">
        <v>1.5</v>
      </c>
      <c r="P57" s="82" t="n">
        <v>0.6</v>
      </c>
      <c r="Q57" s="82" t="s">
        <v>63</v>
      </c>
      <c r="R57" s="82" t="s">
        <v>63</v>
      </c>
      <c r="S57" s="82" t="n">
        <v>0</v>
      </c>
      <c r="T57" s="82" t="n">
        <v>6.2</v>
      </c>
      <c r="U57" s="82" t="n">
        <v>216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23.6</v>
      </c>
      <c r="C58" s="82" t="n">
        <v>7.6</v>
      </c>
      <c r="D58" s="82" t="n">
        <v>30</v>
      </c>
      <c r="E58" s="82" t="n">
        <v>10.8</v>
      </c>
      <c r="F58" s="82" t="n">
        <v>29.6</v>
      </c>
      <c r="G58" s="82" t="n">
        <v>0.3</v>
      </c>
      <c r="H58" s="82" t="n">
        <v>12.7</v>
      </c>
      <c r="I58" s="82" t="n">
        <v>1.2</v>
      </c>
      <c r="J58" s="82" t="n">
        <v>60.3</v>
      </c>
      <c r="K58" s="82" t="n">
        <v>1.3</v>
      </c>
      <c r="L58" s="82" t="n">
        <v>12</v>
      </c>
      <c r="M58" s="82" t="n">
        <v>28.7</v>
      </c>
      <c r="N58" s="82" t="n">
        <v>17.8</v>
      </c>
      <c r="O58" s="82" t="n">
        <v>0</v>
      </c>
      <c r="P58" s="82" t="n">
        <v>35.2</v>
      </c>
      <c r="Q58" s="82" t="s">
        <v>63</v>
      </c>
      <c r="R58" s="82" t="n">
        <v>0</v>
      </c>
      <c r="S58" s="82" t="n">
        <v>0</v>
      </c>
      <c r="T58" s="82" t="n">
        <v>0</v>
      </c>
      <c r="U58" s="82" t="n">
        <v>76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314.5</v>
      </c>
      <c r="C59" s="82" t="n">
        <v>12</v>
      </c>
      <c r="D59" s="82" t="n">
        <v>57.2</v>
      </c>
      <c r="E59" s="82" t="n">
        <v>86.8</v>
      </c>
      <c r="F59" s="82" t="n">
        <v>28.6</v>
      </c>
      <c r="G59" s="82" t="n">
        <v>0.2</v>
      </c>
      <c r="H59" s="82" t="n">
        <v>6.5</v>
      </c>
      <c r="I59" s="82" t="n">
        <v>1.2</v>
      </c>
      <c r="J59" s="82" t="n">
        <v>44.7</v>
      </c>
      <c r="K59" s="82" t="n">
        <v>17</v>
      </c>
      <c r="L59" s="82" t="n">
        <v>33.3</v>
      </c>
      <c r="M59" s="82" t="n">
        <v>3.6</v>
      </c>
      <c r="N59" s="82" t="n">
        <v>0.6</v>
      </c>
      <c r="O59" s="82" t="n">
        <v>0.2</v>
      </c>
      <c r="P59" s="82" t="n">
        <v>3.3</v>
      </c>
      <c r="Q59" s="82" t="s">
        <v>63</v>
      </c>
      <c r="R59" s="82" t="s">
        <v>63</v>
      </c>
      <c r="S59" s="82" t="n">
        <v>0</v>
      </c>
      <c r="T59" s="82" t="n">
        <v>0</v>
      </c>
      <c r="U59" s="82" t="n">
        <v>19.2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97.8</v>
      </c>
      <c r="C60" s="82" t="n">
        <v>15.1</v>
      </c>
      <c r="D60" s="82" t="n">
        <v>0</v>
      </c>
      <c r="E60" s="82" t="n">
        <v>1.2</v>
      </c>
      <c r="F60" s="82" t="n">
        <v>60.6</v>
      </c>
      <c r="G60" s="82" t="n">
        <v>6.2</v>
      </c>
      <c r="H60" s="82" t="n">
        <v>12.1</v>
      </c>
      <c r="I60" s="82" t="n">
        <v>56.7</v>
      </c>
      <c r="J60" s="82" t="n">
        <v>57.4</v>
      </c>
      <c r="K60" s="82" t="n">
        <v>7</v>
      </c>
      <c r="L60" s="82" t="n">
        <v>8.7</v>
      </c>
      <c r="M60" s="82" t="n">
        <v>16.3</v>
      </c>
      <c r="N60" s="82" t="n">
        <v>2.6</v>
      </c>
      <c r="O60" s="82" t="n">
        <v>0.2</v>
      </c>
      <c r="P60" s="82" t="n">
        <v>0.1</v>
      </c>
      <c r="Q60" s="82" t="s">
        <v>63</v>
      </c>
      <c r="R60" s="82" t="s">
        <v>63</v>
      </c>
      <c r="S60" s="82" t="s">
        <v>63</v>
      </c>
      <c r="T60" s="82" t="n">
        <v>0.9</v>
      </c>
      <c r="U60" s="82" t="n">
        <v>52.6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210.2</v>
      </c>
      <c r="C61" s="82" t="n">
        <v>67.5</v>
      </c>
      <c r="D61" s="82" t="n">
        <v>15.6</v>
      </c>
      <c r="E61" s="82" t="n">
        <v>17</v>
      </c>
      <c r="F61" s="82" t="n">
        <v>8.7</v>
      </c>
      <c r="G61" s="82" t="n">
        <v>1.9</v>
      </c>
      <c r="H61" s="82" t="n">
        <v>10.3</v>
      </c>
      <c r="I61" s="82" t="n">
        <v>27.5</v>
      </c>
      <c r="J61" s="82" t="n">
        <v>13.1</v>
      </c>
      <c r="K61" s="82" t="n">
        <v>0.9</v>
      </c>
      <c r="L61" s="82" t="n">
        <v>2.9</v>
      </c>
      <c r="M61" s="82" t="n">
        <v>1.5</v>
      </c>
      <c r="N61" s="82" t="n">
        <v>5.4</v>
      </c>
      <c r="O61" s="82" t="n">
        <v>1.3</v>
      </c>
      <c r="P61" s="82" t="n">
        <v>1</v>
      </c>
      <c r="Q61" s="82" t="n">
        <v>0</v>
      </c>
      <c r="R61" s="82" t="s">
        <v>63</v>
      </c>
      <c r="S61" s="82" t="s">
        <v>63</v>
      </c>
      <c r="T61" s="82" t="n">
        <v>1</v>
      </c>
      <c r="U61" s="82" t="n">
        <v>34.6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01.9</v>
      </c>
      <c r="C62" s="82" t="n">
        <v>0.1</v>
      </c>
      <c r="D62" s="82" t="s">
        <v>63</v>
      </c>
      <c r="E62" s="82" t="n">
        <v>0.9</v>
      </c>
      <c r="F62" s="82" t="n">
        <v>6</v>
      </c>
      <c r="G62" s="82" t="n">
        <v>0.2</v>
      </c>
      <c r="H62" s="82" t="n">
        <v>7.4</v>
      </c>
      <c r="I62" s="82" t="s">
        <v>63</v>
      </c>
      <c r="J62" s="82" t="n">
        <v>16.1</v>
      </c>
      <c r="K62" s="82" t="n">
        <v>0.1</v>
      </c>
      <c r="L62" s="82" t="n">
        <v>36.9</v>
      </c>
      <c r="M62" s="82" t="n">
        <v>1.3</v>
      </c>
      <c r="N62" s="82" t="n">
        <v>0</v>
      </c>
      <c r="O62" s="82" t="n">
        <v>0</v>
      </c>
      <c r="P62" s="82" t="n">
        <v>0.3</v>
      </c>
      <c r="Q62" s="82" t="s">
        <v>63</v>
      </c>
      <c r="R62" s="82" t="s">
        <v>63</v>
      </c>
      <c r="S62" s="82" t="n">
        <v>0</v>
      </c>
      <c r="T62" s="82" t="n">
        <v>0.1</v>
      </c>
      <c r="U62" s="82" t="n">
        <v>32.4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98</v>
      </c>
      <c r="C63" s="82" t="n">
        <v>11</v>
      </c>
      <c r="D63" s="82" t="s">
        <v>63</v>
      </c>
      <c r="E63" s="82" t="n">
        <v>0</v>
      </c>
      <c r="F63" s="82" t="n">
        <v>0.8</v>
      </c>
      <c r="G63" s="82" t="s">
        <v>63</v>
      </c>
      <c r="H63" s="82" t="n">
        <v>23.6</v>
      </c>
      <c r="I63" s="82" t="s">
        <v>63</v>
      </c>
      <c r="J63" s="82" t="n">
        <v>14.8</v>
      </c>
      <c r="K63" s="82" t="n">
        <v>0</v>
      </c>
      <c r="L63" s="82" t="n">
        <v>0.9</v>
      </c>
      <c r="M63" s="82" t="n">
        <v>0.3</v>
      </c>
      <c r="N63" s="82" t="n">
        <v>9.7</v>
      </c>
      <c r="O63" s="82" t="n">
        <v>0</v>
      </c>
      <c r="P63" s="82" t="n">
        <v>35.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1.7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64.4</v>
      </c>
      <c r="C64" s="82" t="n">
        <v>3</v>
      </c>
      <c r="D64" s="82" t="s">
        <v>63</v>
      </c>
      <c r="E64" s="82" t="n">
        <v>6.2</v>
      </c>
      <c r="F64" s="82" t="n">
        <v>3.1</v>
      </c>
      <c r="G64" s="82" t="s">
        <v>63</v>
      </c>
      <c r="H64" s="82" t="s">
        <v>63</v>
      </c>
      <c r="I64" s="82" t="s">
        <v>63</v>
      </c>
      <c r="J64" s="82" t="n">
        <v>28</v>
      </c>
      <c r="K64" s="82" t="s">
        <v>63</v>
      </c>
      <c r="L64" s="82" t="s">
        <v>63</v>
      </c>
      <c r="M64" s="82" t="n">
        <v>1.7</v>
      </c>
      <c r="N64" s="82" t="n">
        <v>11.3</v>
      </c>
      <c r="O64" s="82" t="s">
        <v>63</v>
      </c>
      <c r="P64" s="82" t="n">
        <v>2.1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9.1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103.9</v>
      </c>
      <c r="C65" s="82" t="n">
        <v>245.7</v>
      </c>
      <c r="D65" s="82" t="n">
        <v>1401.8</v>
      </c>
      <c r="E65" s="82" t="n">
        <v>735.2</v>
      </c>
      <c r="F65" s="82" t="n">
        <v>111.6</v>
      </c>
      <c r="G65" s="82" t="n">
        <v>13.1</v>
      </c>
      <c r="H65" s="82" t="n">
        <v>80.6</v>
      </c>
      <c r="I65" s="82" t="n">
        <v>419.6</v>
      </c>
      <c r="J65" s="82" t="n">
        <v>182.3</v>
      </c>
      <c r="K65" s="82" t="n">
        <v>52.5</v>
      </c>
      <c r="L65" s="82" t="n">
        <v>93.7</v>
      </c>
      <c r="M65" s="82" t="n">
        <v>41.6</v>
      </c>
      <c r="N65" s="82" t="n">
        <v>44.1</v>
      </c>
      <c r="O65" s="82" t="n">
        <v>11.4</v>
      </c>
      <c r="P65" s="82" t="n">
        <v>111.4</v>
      </c>
      <c r="Q65" s="82" t="s">
        <v>63</v>
      </c>
      <c r="R65" s="82" t="s">
        <v>63</v>
      </c>
      <c r="S65" s="82" t="n">
        <v>0</v>
      </c>
      <c r="T65" s="82" t="n">
        <v>36.3</v>
      </c>
      <c r="U65" s="82" t="n">
        <v>522.9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041.9</v>
      </c>
      <c r="C66" s="82" t="n">
        <v>47.7</v>
      </c>
      <c r="D66" s="82" t="n">
        <v>848.8</v>
      </c>
      <c r="E66" s="82" t="n">
        <v>7.4</v>
      </c>
      <c r="F66" s="82" t="n">
        <v>66.2</v>
      </c>
      <c r="G66" s="82" t="n">
        <v>9.9</v>
      </c>
      <c r="H66" s="82" t="n">
        <v>68</v>
      </c>
      <c r="I66" s="82" t="n">
        <v>359.3</v>
      </c>
      <c r="J66" s="82" t="n">
        <v>79.6</v>
      </c>
      <c r="K66" s="82" t="n">
        <v>18.9</v>
      </c>
      <c r="L66" s="82" t="n">
        <v>53</v>
      </c>
      <c r="M66" s="82" t="n">
        <v>25.9</v>
      </c>
      <c r="N66" s="82" t="n">
        <v>22</v>
      </c>
      <c r="O66" s="82" t="n">
        <v>9.5</v>
      </c>
      <c r="P66" s="82" t="n">
        <v>29.5</v>
      </c>
      <c r="Q66" s="82" t="s">
        <v>63</v>
      </c>
      <c r="R66" s="82" t="s">
        <v>63</v>
      </c>
      <c r="S66" s="82" t="n">
        <v>0</v>
      </c>
      <c r="T66" s="82" t="n">
        <v>32</v>
      </c>
      <c r="U66" s="82" t="n">
        <v>364.1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707.5</v>
      </c>
      <c r="C67" s="82" t="n">
        <v>65.1</v>
      </c>
      <c r="D67" s="82" t="n">
        <v>553</v>
      </c>
      <c r="E67" s="82" t="n">
        <v>723.2</v>
      </c>
      <c r="F67" s="82" t="n">
        <v>36.3</v>
      </c>
      <c r="G67" s="82" t="n">
        <v>0.8</v>
      </c>
      <c r="H67" s="82" t="n">
        <v>6.6</v>
      </c>
      <c r="I67" s="82" t="n">
        <v>52.5</v>
      </c>
      <c r="J67" s="82" t="n">
        <v>69.3</v>
      </c>
      <c r="K67" s="82" t="n">
        <v>31.2</v>
      </c>
      <c r="L67" s="82" t="n">
        <v>34.1</v>
      </c>
      <c r="M67" s="82" t="n">
        <v>2.7</v>
      </c>
      <c r="N67" s="82" t="n">
        <v>10.8</v>
      </c>
      <c r="O67" s="82" t="n">
        <v>1.3</v>
      </c>
      <c r="P67" s="82" t="n">
        <v>14.8</v>
      </c>
      <c r="Q67" s="82" t="s">
        <v>63</v>
      </c>
      <c r="R67" s="82" t="s">
        <v>63</v>
      </c>
      <c r="S67" s="82" t="n">
        <v>0</v>
      </c>
      <c r="T67" s="82" t="n">
        <v>4</v>
      </c>
      <c r="U67" s="82" t="n">
        <v>101.7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18.6</v>
      </c>
      <c r="C68" s="89" t="n">
        <v>25.9</v>
      </c>
      <c r="D68" s="89" t="s">
        <v>63</v>
      </c>
      <c r="E68" s="89" t="n">
        <v>0.8</v>
      </c>
      <c r="F68" s="89" t="n">
        <v>30.2</v>
      </c>
      <c r="G68" s="89" t="n">
        <v>0.6</v>
      </c>
      <c r="H68" s="89" t="n">
        <v>6.9</v>
      </c>
      <c r="I68" s="89" t="n">
        <v>0.5</v>
      </c>
      <c r="J68" s="89" t="n">
        <v>24</v>
      </c>
      <c r="K68" s="89" t="n">
        <v>1.8</v>
      </c>
      <c r="L68" s="89" t="n">
        <v>2.8</v>
      </c>
      <c r="M68" s="89" t="n">
        <v>6.8</v>
      </c>
      <c r="N68" s="89" t="n">
        <v>12.1</v>
      </c>
      <c r="O68" s="89" t="n">
        <v>1.1</v>
      </c>
      <c r="P68" s="89" t="n">
        <v>0.3</v>
      </c>
      <c r="Q68" s="89" t="s">
        <v>63</v>
      </c>
      <c r="R68" s="89" t="s">
        <v>63</v>
      </c>
      <c r="S68" s="89" t="n">
        <v>0</v>
      </c>
      <c r="T68" s="89" t="n">
        <v>0</v>
      </c>
      <c r="U68" s="89" t="n">
        <v>4.9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67.1</v>
      </c>
      <c r="C69" s="82" t="n">
        <v>0.7</v>
      </c>
      <c r="D69" s="82" t="s">
        <v>63</v>
      </c>
      <c r="E69" s="82" t="n">
        <v>0.8</v>
      </c>
      <c r="F69" s="82" t="n">
        <v>6.9</v>
      </c>
      <c r="G69" s="82" t="n">
        <v>0.6</v>
      </c>
      <c r="H69" s="82" t="n">
        <v>6.9</v>
      </c>
      <c r="I69" s="82" t="n">
        <v>0.5</v>
      </c>
      <c r="J69" s="82" t="n">
        <v>24</v>
      </c>
      <c r="K69" s="82" t="n">
        <v>1.8</v>
      </c>
      <c r="L69" s="82" t="n">
        <v>2.8</v>
      </c>
      <c r="M69" s="82" t="n">
        <v>6.1</v>
      </c>
      <c r="N69" s="82" t="n">
        <v>10.1</v>
      </c>
      <c r="O69" s="82" t="n">
        <v>1.1</v>
      </c>
      <c r="P69" s="82" t="n">
        <v>0.3</v>
      </c>
      <c r="Q69" s="82" t="s">
        <v>63</v>
      </c>
      <c r="R69" s="82" t="s">
        <v>63</v>
      </c>
      <c r="S69" s="82" t="n">
        <v>0</v>
      </c>
      <c r="T69" s="82" t="n">
        <v>0</v>
      </c>
      <c r="U69" s="82" t="n">
        <v>4.7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67.1</v>
      </c>
      <c r="C70" s="82" t="n">
        <v>0.7</v>
      </c>
      <c r="D70" s="82" t="s">
        <v>63</v>
      </c>
      <c r="E70" s="82" t="n">
        <v>0.8</v>
      </c>
      <c r="F70" s="82" t="n">
        <v>6.9</v>
      </c>
      <c r="G70" s="82" t="n">
        <v>0.6</v>
      </c>
      <c r="H70" s="82" t="n">
        <v>6.9</v>
      </c>
      <c r="I70" s="82" t="n">
        <v>0.5</v>
      </c>
      <c r="J70" s="82" t="n">
        <v>24</v>
      </c>
      <c r="K70" s="82" t="n">
        <v>1.8</v>
      </c>
      <c r="L70" s="82" t="n">
        <v>2.8</v>
      </c>
      <c r="M70" s="82" t="n">
        <v>6.1</v>
      </c>
      <c r="N70" s="82" t="n">
        <v>10.1</v>
      </c>
      <c r="O70" s="82" t="n">
        <v>1.1</v>
      </c>
      <c r="P70" s="82" t="n">
        <v>0.3</v>
      </c>
      <c r="Q70" s="82" t="s">
        <v>63</v>
      </c>
      <c r="R70" s="82" t="s">
        <v>63</v>
      </c>
      <c r="S70" s="82" t="n">
        <v>0</v>
      </c>
      <c r="T70" s="82" t="n">
        <v>0</v>
      </c>
      <c r="U70" s="82" t="n">
        <v>4.6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51.5</v>
      </c>
      <c r="C71" s="82" t="n">
        <v>25.2</v>
      </c>
      <c r="D71" s="82" t="s">
        <v>63</v>
      </c>
      <c r="E71" s="82" t="s">
        <v>63</v>
      </c>
      <c r="F71" s="82" t="n">
        <v>23.4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6</v>
      </c>
      <c r="N71" s="82" t="n">
        <v>2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2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81.3</v>
      </c>
      <c r="C72" s="89" t="n">
        <v>2.9</v>
      </c>
      <c r="D72" s="89" t="s">
        <v>63</v>
      </c>
      <c r="E72" s="89" t="n">
        <v>62.1</v>
      </c>
      <c r="F72" s="89" t="n">
        <v>0</v>
      </c>
      <c r="G72" s="89" t="s">
        <v>63</v>
      </c>
      <c r="H72" s="89" t="s">
        <v>63</v>
      </c>
      <c r="I72" s="89" t="n">
        <v>3.9</v>
      </c>
      <c r="J72" s="89" t="n">
        <v>10.5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1.9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4140</v>
      </c>
      <c r="C7" s="89" t="n">
        <v>1148</v>
      </c>
      <c r="D7" s="89" t="n">
        <v>3396.5</v>
      </c>
      <c r="E7" s="89" t="n">
        <v>1629.1</v>
      </c>
      <c r="F7" s="89" t="n">
        <v>850.7</v>
      </c>
      <c r="G7" s="89" t="n">
        <v>241</v>
      </c>
      <c r="H7" s="89" t="n">
        <v>885.8</v>
      </c>
      <c r="I7" s="89" t="n">
        <v>892.1</v>
      </c>
      <c r="J7" s="89" t="n">
        <v>932.2</v>
      </c>
      <c r="K7" s="89" t="n">
        <v>232.9</v>
      </c>
      <c r="L7" s="89" t="n">
        <v>527.4</v>
      </c>
      <c r="M7" s="89" t="n">
        <v>571.5</v>
      </c>
      <c r="N7" s="89" t="n">
        <v>282.8</v>
      </c>
      <c r="O7" s="89" t="n">
        <v>220.9</v>
      </c>
      <c r="P7" s="89" t="n">
        <v>195.9</v>
      </c>
      <c r="Q7" s="89" t="n">
        <v>0.2</v>
      </c>
      <c r="R7" s="89" t="n">
        <v>9</v>
      </c>
      <c r="S7" s="89" t="n">
        <v>8.7</v>
      </c>
      <c r="T7" s="89" t="n">
        <v>57.2</v>
      </c>
      <c r="U7" s="89" t="n">
        <v>2058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16.1</v>
      </c>
      <c r="C9" s="89" t="n">
        <v>34.7</v>
      </c>
      <c r="D9" s="89" t="s">
        <v>63</v>
      </c>
      <c r="E9" s="89" t="n">
        <v>11.8</v>
      </c>
      <c r="F9" s="89" t="n">
        <v>31.5</v>
      </c>
      <c r="G9" s="89" t="n">
        <v>1.7</v>
      </c>
      <c r="H9" s="89" t="n">
        <v>1.4</v>
      </c>
      <c r="I9" s="89" t="n">
        <v>41.3</v>
      </c>
      <c r="J9" s="89" t="n">
        <v>14.2</v>
      </c>
      <c r="K9" s="89" t="n">
        <v>7.9</v>
      </c>
      <c r="L9" s="89" t="n">
        <v>3.9</v>
      </c>
      <c r="M9" s="89" t="n">
        <v>93.4</v>
      </c>
      <c r="N9" s="89" t="n">
        <v>21.4</v>
      </c>
      <c r="O9" s="89" t="n">
        <v>1.7</v>
      </c>
      <c r="P9" s="89" t="n">
        <v>25.1</v>
      </c>
      <c r="Q9" s="89" t="n">
        <v>0</v>
      </c>
      <c r="R9" s="89" t="n">
        <v>2.4</v>
      </c>
      <c r="S9" s="89" t="n">
        <v>0.1</v>
      </c>
      <c r="T9" s="89" t="n">
        <v>0.5</v>
      </c>
      <c r="U9" s="89" t="n">
        <v>23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s">
        <v>6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40.3</v>
      </c>
      <c r="C12" s="82" t="n">
        <v>8.1</v>
      </c>
      <c r="D12" s="82" t="s">
        <v>63</v>
      </c>
      <c r="E12" s="82" t="n">
        <v>3.8</v>
      </c>
      <c r="F12" s="82" t="n">
        <v>6.4</v>
      </c>
      <c r="G12" s="82" t="n">
        <v>1.7</v>
      </c>
      <c r="H12" s="82" t="n">
        <v>1.4</v>
      </c>
      <c r="I12" s="82" t="n">
        <v>8.7</v>
      </c>
      <c r="J12" s="82" t="n">
        <v>5</v>
      </c>
      <c r="K12" s="82" t="n">
        <v>5.5</v>
      </c>
      <c r="L12" s="82" t="n">
        <v>3.7</v>
      </c>
      <c r="M12" s="82" t="n">
        <v>84.8</v>
      </c>
      <c r="N12" s="82" t="n">
        <v>0.2</v>
      </c>
      <c r="O12" s="82" t="n">
        <v>1.7</v>
      </c>
      <c r="P12" s="82" t="n">
        <v>8.3</v>
      </c>
      <c r="Q12" s="82" t="n">
        <v>0</v>
      </c>
      <c r="R12" s="82" t="s">
        <v>63</v>
      </c>
      <c r="S12" s="82" t="n">
        <v>0</v>
      </c>
      <c r="T12" s="82" t="n">
        <v>0.5</v>
      </c>
      <c r="U12" s="82" t="n">
        <v>0.5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7.3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n">
        <v>7.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33</v>
      </c>
      <c r="C14" s="82" t="n">
        <v>8.1</v>
      </c>
      <c r="D14" s="82" t="s">
        <v>63</v>
      </c>
      <c r="E14" s="82" t="n">
        <v>3.8</v>
      </c>
      <c r="F14" s="82" t="n">
        <v>6.4</v>
      </c>
      <c r="G14" s="82" t="n">
        <v>1.7</v>
      </c>
      <c r="H14" s="82" t="n">
        <v>1.4</v>
      </c>
      <c r="I14" s="82" t="n">
        <v>8.7</v>
      </c>
      <c r="J14" s="82" t="n">
        <v>5</v>
      </c>
      <c r="K14" s="82" t="n">
        <v>5.5</v>
      </c>
      <c r="L14" s="82" t="n">
        <v>3.7</v>
      </c>
      <c r="M14" s="82" t="n">
        <v>84.8</v>
      </c>
      <c r="N14" s="82" t="n">
        <v>0.2</v>
      </c>
      <c r="O14" s="82" t="n">
        <v>1.7</v>
      </c>
      <c r="P14" s="82" t="n">
        <v>1</v>
      </c>
      <c r="Q14" s="82" t="n">
        <v>0</v>
      </c>
      <c r="R14" s="82" t="s">
        <v>63</v>
      </c>
      <c r="S14" s="82" t="n">
        <v>0</v>
      </c>
      <c r="T14" s="82" t="n">
        <v>0.5</v>
      </c>
      <c r="U14" s="82" t="n">
        <v>0.5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32.4</v>
      </c>
      <c r="C15" s="82" t="s">
        <v>63</v>
      </c>
      <c r="D15" s="82" t="s">
        <v>63</v>
      </c>
      <c r="E15" s="82" t="s">
        <v>63</v>
      </c>
      <c r="F15" s="82" t="n">
        <v>7.4</v>
      </c>
      <c r="G15" s="82" t="s">
        <v>63</v>
      </c>
      <c r="H15" s="82" t="s">
        <v>63</v>
      </c>
      <c r="I15" s="82" t="n">
        <v>14.8</v>
      </c>
      <c r="J15" s="82" t="s">
        <v>63</v>
      </c>
      <c r="K15" s="82" t="s">
        <v>63</v>
      </c>
      <c r="L15" s="82" t="s">
        <v>63</v>
      </c>
      <c r="M15" s="82" t="s">
        <v>6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0.2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1.7</v>
      </c>
      <c r="C16" s="82" t="n">
        <v>14.5</v>
      </c>
      <c r="D16" s="82" t="s">
        <v>63</v>
      </c>
      <c r="E16" s="82" t="s">
        <v>63</v>
      </c>
      <c r="F16" s="82" t="n">
        <v>4.3</v>
      </c>
      <c r="G16" s="82" t="s">
        <v>63</v>
      </c>
      <c r="H16" s="82" t="s">
        <v>63</v>
      </c>
      <c r="I16" s="82" t="n">
        <v>6.1</v>
      </c>
      <c r="J16" s="82" t="n">
        <v>1.2</v>
      </c>
      <c r="K16" s="82" t="s">
        <v>63</v>
      </c>
      <c r="L16" s="82" t="s">
        <v>63</v>
      </c>
      <c r="M16" s="82" t="n">
        <v>0.5</v>
      </c>
      <c r="N16" s="82" t="s">
        <v>63</v>
      </c>
      <c r="O16" s="82" t="s">
        <v>63</v>
      </c>
      <c r="P16" s="82" t="n">
        <v>5.1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71.3</v>
      </c>
      <c r="C17" s="82" t="s">
        <v>63</v>
      </c>
      <c r="D17" s="82" t="s">
        <v>63</v>
      </c>
      <c r="E17" s="82" t="n">
        <v>7</v>
      </c>
      <c r="F17" s="82" t="n">
        <v>9.1</v>
      </c>
      <c r="G17" s="82" t="s">
        <v>63</v>
      </c>
      <c r="H17" s="82" t="s">
        <v>63</v>
      </c>
      <c r="I17" s="82" t="n">
        <v>1.2</v>
      </c>
      <c r="J17" s="82" t="s">
        <v>63</v>
      </c>
      <c r="K17" s="82" t="n">
        <v>0.8</v>
      </c>
      <c r="L17" s="82" t="n">
        <v>0</v>
      </c>
      <c r="M17" s="82" t="n">
        <v>8.1</v>
      </c>
      <c r="N17" s="82" t="n">
        <v>21.2</v>
      </c>
      <c r="O17" s="82" t="n">
        <v>0</v>
      </c>
      <c r="P17" s="82" t="n">
        <v>11.5</v>
      </c>
      <c r="Q17" s="82" t="s">
        <v>63</v>
      </c>
      <c r="R17" s="82" t="n">
        <v>2.4</v>
      </c>
      <c r="S17" s="82" t="n">
        <v>0.1</v>
      </c>
      <c r="T17" s="82" t="s">
        <v>63</v>
      </c>
      <c r="U17" s="82" t="n">
        <v>9.8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0.3</v>
      </c>
      <c r="C18" s="82" t="n">
        <v>12</v>
      </c>
      <c r="D18" s="82" t="s">
        <v>63</v>
      </c>
      <c r="E18" s="82" t="n">
        <v>0.9</v>
      </c>
      <c r="F18" s="82" t="n">
        <v>4.3</v>
      </c>
      <c r="G18" s="82" t="n">
        <v>0</v>
      </c>
      <c r="H18" s="82" t="s">
        <v>63</v>
      </c>
      <c r="I18" s="82" t="n">
        <v>10.4</v>
      </c>
      <c r="J18" s="82" t="n">
        <v>8</v>
      </c>
      <c r="K18" s="82" t="n">
        <v>1.6</v>
      </c>
      <c r="L18" s="82" t="n">
        <v>0.2</v>
      </c>
      <c r="M18" s="82" t="n">
        <v>0.1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.4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3824</v>
      </c>
      <c r="C19" s="89" t="n">
        <v>1113.4</v>
      </c>
      <c r="D19" s="89" t="n">
        <v>3396.5</v>
      </c>
      <c r="E19" s="89" t="n">
        <v>1617.3</v>
      </c>
      <c r="F19" s="89" t="n">
        <v>819.2</v>
      </c>
      <c r="G19" s="89" t="n">
        <v>239.3</v>
      </c>
      <c r="H19" s="89" t="n">
        <v>884.3</v>
      </c>
      <c r="I19" s="89" t="n">
        <v>850.9</v>
      </c>
      <c r="J19" s="89" t="n">
        <v>918</v>
      </c>
      <c r="K19" s="89" t="n">
        <v>225</v>
      </c>
      <c r="L19" s="89" t="n">
        <v>523.5</v>
      </c>
      <c r="M19" s="89" t="n">
        <v>478.1</v>
      </c>
      <c r="N19" s="89" t="n">
        <v>261.4</v>
      </c>
      <c r="O19" s="89" t="n">
        <v>219.2</v>
      </c>
      <c r="P19" s="89" t="n">
        <v>170.8</v>
      </c>
      <c r="Q19" s="89" t="n">
        <v>0.2</v>
      </c>
      <c r="R19" s="89" t="n">
        <v>6.7</v>
      </c>
      <c r="S19" s="89" t="n">
        <v>8.6</v>
      </c>
      <c r="T19" s="89" t="n">
        <v>56.7</v>
      </c>
      <c r="U19" s="89" t="n">
        <v>2035.1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048</v>
      </c>
      <c r="C21" s="89" t="n">
        <v>24.5</v>
      </c>
      <c r="D21" s="89" t="n">
        <v>525.9</v>
      </c>
      <c r="E21" s="89" t="n">
        <v>384.7</v>
      </c>
      <c r="F21" s="89" t="n">
        <v>19.2</v>
      </c>
      <c r="G21" s="89" t="n">
        <v>2.9</v>
      </c>
      <c r="H21" s="89" t="n">
        <v>8.8</v>
      </c>
      <c r="I21" s="89" t="n">
        <v>0.4</v>
      </c>
      <c r="J21" s="89" t="n">
        <v>40.3</v>
      </c>
      <c r="K21" s="89" t="n">
        <v>3</v>
      </c>
      <c r="L21" s="89" t="n">
        <v>6.6</v>
      </c>
      <c r="M21" s="89" t="n">
        <v>5.8</v>
      </c>
      <c r="N21" s="89" t="n">
        <v>1.6</v>
      </c>
      <c r="O21" s="89" t="n">
        <v>0.8</v>
      </c>
      <c r="P21" s="89" t="n">
        <v>6.2</v>
      </c>
      <c r="Q21" s="89" t="s">
        <v>63</v>
      </c>
      <c r="R21" s="89" t="n">
        <v>0</v>
      </c>
      <c r="S21" s="89" t="n">
        <v>0</v>
      </c>
      <c r="T21" s="89" t="n">
        <v>0.3</v>
      </c>
      <c r="U21" s="89" t="n">
        <v>16.9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03.7</v>
      </c>
      <c r="C22" s="82" t="n">
        <v>11.5</v>
      </c>
      <c r="D22" s="82" t="n">
        <v>0</v>
      </c>
      <c r="E22" s="82" t="n">
        <v>21.9</v>
      </c>
      <c r="F22" s="82" t="n">
        <v>8.2</v>
      </c>
      <c r="G22" s="82" t="n">
        <v>2.6</v>
      </c>
      <c r="H22" s="82" t="n">
        <v>2.1</v>
      </c>
      <c r="I22" s="82" t="n">
        <v>0.1</v>
      </c>
      <c r="J22" s="82" t="n">
        <v>38.6</v>
      </c>
      <c r="K22" s="82" t="n">
        <v>2.6</v>
      </c>
      <c r="L22" s="82" t="n">
        <v>5.2</v>
      </c>
      <c r="M22" s="82" t="n">
        <v>4.9</v>
      </c>
      <c r="N22" s="82" t="n">
        <v>0.1</v>
      </c>
      <c r="O22" s="82" t="n">
        <v>0.7</v>
      </c>
      <c r="P22" s="82" t="n">
        <v>4.5</v>
      </c>
      <c r="Q22" s="82" t="s">
        <v>63</v>
      </c>
      <c r="R22" s="82" t="n">
        <v>0</v>
      </c>
      <c r="S22" s="82" t="n">
        <v>0</v>
      </c>
      <c r="T22" s="82" t="n">
        <v>0.3</v>
      </c>
      <c r="U22" s="82" t="n">
        <v>0.4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59.4</v>
      </c>
      <c r="C23" s="82" t="n">
        <v>8.2</v>
      </c>
      <c r="D23" s="82" t="n">
        <v>0</v>
      </c>
      <c r="E23" s="82" t="n">
        <v>0.3</v>
      </c>
      <c r="F23" s="82" t="n">
        <v>4.8</v>
      </c>
      <c r="G23" s="82" t="n">
        <v>2.6</v>
      </c>
      <c r="H23" s="82" t="n">
        <v>0.3</v>
      </c>
      <c r="I23" s="82" t="n">
        <v>0.1</v>
      </c>
      <c r="J23" s="82" t="n">
        <v>30.1</v>
      </c>
      <c r="K23" s="82" t="n">
        <v>2.3</v>
      </c>
      <c r="L23" s="82" t="n">
        <v>5</v>
      </c>
      <c r="M23" s="82" t="n">
        <v>4.5</v>
      </c>
      <c r="N23" s="82" t="n">
        <v>0</v>
      </c>
      <c r="O23" s="82" t="n">
        <v>0.6</v>
      </c>
      <c r="P23" s="82" t="n">
        <v>0.1</v>
      </c>
      <c r="Q23" s="82" t="s">
        <v>63</v>
      </c>
      <c r="R23" s="82" t="n">
        <v>0</v>
      </c>
      <c r="S23" s="82" t="s">
        <v>63</v>
      </c>
      <c r="T23" s="82" t="n">
        <v>0.2</v>
      </c>
      <c r="U23" s="82" t="n">
        <v>0.1</v>
      </c>
      <c r="V23" s="82" t="s">
        <v>63</v>
      </c>
    </row>
    <row r="24" s="65" customFormat="true" ht="13.5" hidden="false" customHeight="true" outlineLevel="0" collapsed="false">
      <c r="A24" s="97" t="s">
        <v>285</v>
      </c>
      <c r="B24" s="82" t="n">
        <v>35.9</v>
      </c>
      <c r="C24" s="82" t="n">
        <v>3.3</v>
      </c>
      <c r="D24" s="82" t="s">
        <v>63</v>
      </c>
      <c r="E24" s="82" t="n">
        <v>21.5</v>
      </c>
      <c r="F24" s="82" t="n">
        <v>3.4</v>
      </c>
      <c r="G24" s="82" t="n">
        <v>0.1</v>
      </c>
      <c r="H24" s="82" t="n">
        <v>1.8</v>
      </c>
      <c r="I24" s="82" t="s">
        <v>63</v>
      </c>
      <c r="J24" s="82" t="n">
        <v>0.5</v>
      </c>
      <c r="K24" s="82" t="n">
        <v>0.3</v>
      </c>
      <c r="L24" s="82" t="n">
        <v>0.2</v>
      </c>
      <c r="M24" s="82" t="n">
        <v>0.4</v>
      </c>
      <c r="N24" s="82" t="n">
        <v>0</v>
      </c>
      <c r="O24" s="82" t="n">
        <v>0</v>
      </c>
      <c r="P24" s="82" t="n">
        <v>4.4</v>
      </c>
      <c r="Q24" s="82" t="s">
        <v>63</v>
      </c>
      <c r="R24" s="82" t="s">
        <v>63</v>
      </c>
      <c r="S24" s="82" t="n">
        <v>0</v>
      </c>
      <c r="T24" s="82" t="n">
        <v>0</v>
      </c>
      <c r="U24" s="82" t="s">
        <v>63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944.3</v>
      </c>
      <c r="C25" s="82" t="n">
        <v>13.1</v>
      </c>
      <c r="D25" s="82" t="n">
        <v>525.9</v>
      </c>
      <c r="E25" s="82" t="n">
        <v>362.8</v>
      </c>
      <c r="F25" s="82" t="n">
        <v>11</v>
      </c>
      <c r="G25" s="82" t="n">
        <v>0.2</v>
      </c>
      <c r="H25" s="82" t="n">
        <v>6.7</v>
      </c>
      <c r="I25" s="82" t="n">
        <v>0.3</v>
      </c>
      <c r="J25" s="82" t="n">
        <v>1.7</v>
      </c>
      <c r="K25" s="82" t="n">
        <v>0.4</v>
      </c>
      <c r="L25" s="82" t="n">
        <v>1.4</v>
      </c>
      <c r="M25" s="82" t="n">
        <v>0.9</v>
      </c>
      <c r="N25" s="82" t="n">
        <v>1.6</v>
      </c>
      <c r="O25" s="82" t="n">
        <v>0.1</v>
      </c>
      <c r="P25" s="82" t="n">
        <v>1.7</v>
      </c>
      <c r="Q25" s="82" t="s">
        <v>63</v>
      </c>
      <c r="R25" s="82" t="s">
        <v>63</v>
      </c>
      <c r="S25" s="82" t="n">
        <v>0</v>
      </c>
      <c r="T25" s="82" t="n">
        <v>0.1</v>
      </c>
      <c r="U25" s="82" t="n">
        <v>16.4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436.9</v>
      </c>
      <c r="C26" s="82" t="n">
        <v>1.4</v>
      </c>
      <c r="D26" s="82" t="n">
        <v>270.5</v>
      </c>
      <c r="E26" s="82" t="n">
        <v>132.9</v>
      </c>
      <c r="F26" s="82" t="n">
        <v>4.9</v>
      </c>
      <c r="G26" s="82" t="n">
        <v>0.2</v>
      </c>
      <c r="H26" s="82" t="n">
        <v>4.2</v>
      </c>
      <c r="I26" s="82" t="n">
        <v>0.3</v>
      </c>
      <c r="J26" s="82" t="n">
        <v>1.2</v>
      </c>
      <c r="K26" s="82" t="n">
        <v>0.4</v>
      </c>
      <c r="L26" s="82" t="n">
        <v>1.3</v>
      </c>
      <c r="M26" s="82" t="n">
        <v>0.9</v>
      </c>
      <c r="N26" s="82" t="n">
        <v>1.6</v>
      </c>
      <c r="O26" s="82" t="n">
        <v>0</v>
      </c>
      <c r="P26" s="82" t="n">
        <v>1.5</v>
      </c>
      <c r="Q26" s="82" t="s">
        <v>63</v>
      </c>
      <c r="R26" s="82" t="s">
        <v>63</v>
      </c>
      <c r="S26" s="82" t="n">
        <v>0</v>
      </c>
      <c r="T26" s="82" t="n">
        <v>0.1</v>
      </c>
      <c r="U26" s="82" t="n">
        <v>15.5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57.9</v>
      </c>
      <c r="C27" s="82" t="n">
        <v>0.8</v>
      </c>
      <c r="D27" s="82" t="n">
        <v>255.4</v>
      </c>
      <c r="E27" s="82" t="s">
        <v>63</v>
      </c>
      <c r="F27" s="82" t="n">
        <v>0.9</v>
      </c>
      <c r="G27" s="82" t="n">
        <v>0.1</v>
      </c>
      <c r="H27" s="82" t="n">
        <v>0.2</v>
      </c>
      <c r="I27" s="82" t="s">
        <v>63</v>
      </c>
      <c r="J27" s="82" t="n">
        <v>0</v>
      </c>
      <c r="K27" s="82" t="s">
        <v>63</v>
      </c>
      <c r="L27" s="82" t="n">
        <v>0.1</v>
      </c>
      <c r="M27" s="82" t="n">
        <v>0</v>
      </c>
      <c r="N27" s="82" t="s">
        <v>63</v>
      </c>
      <c r="O27" s="82" t="n">
        <v>0.1</v>
      </c>
      <c r="P27" s="82" t="n">
        <v>0.1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.4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487</v>
      </c>
      <c r="C28" s="89" t="n">
        <v>310.4</v>
      </c>
      <c r="D28" s="89" t="n">
        <v>349</v>
      </c>
      <c r="E28" s="89" t="n">
        <v>120.7</v>
      </c>
      <c r="F28" s="89" t="n">
        <v>274.1</v>
      </c>
      <c r="G28" s="89" t="n">
        <v>10.9</v>
      </c>
      <c r="H28" s="89" t="n">
        <v>107.4</v>
      </c>
      <c r="I28" s="89" t="n">
        <v>13.7</v>
      </c>
      <c r="J28" s="89" t="n">
        <v>50.2</v>
      </c>
      <c r="K28" s="89" t="n">
        <v>10.9</v>
      </c>
      <c r="L28" s="89" t="n">
        <v>32.7</v>
      </c>
      <c r="M28" s="89" t="n">
        <v>44.6</v>
      </c>
      <c r="N28" s="89" t="n">
        <v>46.4</v>
      </c>
      <c r="O28" s="89" t="n">
        <v>19.6</v>
      </c>
      <c r="P28" s="89" t="n">
        <v>5.1</v>
      </c>
      <c r="Q28" s="89" t="s">
        <v>63</v>
      </c>
      <c r="R28" s="89" t="n">
        <v>1.9</v>
      </c>
      <c r="S28" s="89" t="n">
        <v>2.9</v>
      </c>
      <c r="T28" s="89" t="n">
        <v>0.7</v>
      </c>
      <c r="U28" s="89" t="n">
        <v>85.8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17.4</v>
      </c>
      <c r="C29" s="82" t="n">
        <v>32.4</v>
      </c>
      <c r="D29" s="82" t="n">
        <v>0</v>
      </c>
      <c r="E29" s="82" t="n">
        <v>2</v>
      </c>
      <c r="F29" s="82" t="n">
        <v>42.2</v>
      </c>
      <c r="G29" s="82" t="n">
        <v>0.5</v>
      </c>
      <c r="H29" s="82" t="n">
        <v>1.9</v>
      </c>
      <c r="I29" s="82" t="n">
        <v>0</v>
      </c>
      <c r="J29" s="82" t="n">
        <v>8.8</v>
      </c>
      <c r="K29" s="82" t="n">
        <v>0.8</v>
      </c>
      <c r="L29" s="82" t="n">
        <v>1.4</v>
      </c>
      <c r="M29" s="82" t="n">
        <v>5.9</v>
      </c>
      <c r="N29" s="82" t="n">
        <v>10.1</v>
      </c>
      <c r="O29" s="82" t="n">
        <v>1.5</v>
      </c>
      <c r="P29" s="82" t="n">
        <v>0.2</v>
      </c>
      <c r="Q29" s="82" t="s">
        <v>63</v>
      </c>
      <c r="R29" s="82" t="n">
        <v>0.2</v>
      </c>
      <c r="S29" s="82" t="n">
        <v>0.2</v>
      </c>
      <c r="T29" s="82" t="n">
        <v>0.1</v>
      </c>
      <c r="U29" s="82" t="n">
        <v>9.2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44</v>
      </c>
      <c r="C30" s="82" t="n">
        <v>9.8</v>
      </c>
      <c r="D30" s="82" t="n">
        <v>0</v>
      </c>
      <c r="E30" s="82" t="n">
        <v>0.4</v>
      </c>
      <c r="F30" s="82" t="n">
        <v>4</v>
      </c>
      <c r="G30" s="82" t="n">
        <v>0.4</v>
      </c>
      <c r="H30" s="82" t="n">
        <v>1.5</v>
      </c>
      <c r="I30" s="82" t="n">
        <v>0</v>
      </c>
      <c r="J30" s="82" t="n">
        <v>8</v>
      </c>
      <c r="K30" s="82" t="n">
        <v>0.3</v>
      </c>
      <c r="L30" s="82" t="n">
        <v>1.1</v>
      </c>
      <c r="M30" s="82" t="n">
        <v>5.5</v>
      </c>
      <c r="N30" s="82" t="n">
        <v>10.1</v>
      </c>
      <c r="O30" s="82" t="n">
        <v>1.4</v>
      </c>
      <c r="P30" s="82" t="n">
        <v>0.1</v>
      </c>
      <c r="Q30" s="82" t="s">
        <v>63</v>
      </c>
      <c r="R30" s="82" t="n">
        <v>0.2</v>
      </c>
      <c r="S30" s="82" t="n">
        <v>0.2</v>
      </c>
      <c r="T30" s="82" t="s">
        <v>63</v>
      </c>
      <c r="U30" s="82" t="n">
        <v>1.1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40.8</v>
      </c>
      <c r="C31" s="82" t="n">
        <v>10.2</v>
      </c>
      <c r="D31" s="82" t="s">
        <v>63</v>
      </c>
      <c r="E31" s="82" t="n">
        <v>1.6</v>
      </c>
      <c r="F31" s="82" t="n">
        <v>19.6</v>
      </c>
      <c r="G31" s="82" t="n">
        <v>0.1</v>
      </c>
      <c r="H31" s="82" t="n">
        <v>0.3</v>
      </c>
      <c r="I31" s="82" t="n">
        <v>0</v>
      </c>
      <c r="J31" s="82" t="n">
        <v>0.4</v>
      </c>
      <c r="K31" s="82" t="n">
        <v>0</v>
      </c>
      <c r="L31" s="82" t="n">
        <v>0.3</v>
      </c>
      <c r="M31" s="82" t="n">
        <v>0.3</v>
      </c>
      <c r="N31" s="82" t="n">
        <v>0</v>
      </c>
      <c r="O31" s="82" t="n">
        <v>0</v>
      </c>
      <c r="P31" s="82" t="n">
        <v>0</v>
      </c>
      <c r="Q31" s="82" t="s">
        <v>63</v>
      </c>
      <c r="R31" s="82" t="s">
        <v>63</v>
      </c>
      <c r="S31" s="82" t="s">
        <v>63</v>
      </c>
      <c r="T31" s="82" t="n">
        <v>0</v>
      </c>
      <c r="U31" s="82" t="n">
        <v>7.8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60.5</v>
      </c>
      <c r="C32" s="82" t="n">
        <v>167.9</v>
      </c>
      <c r="D32" s="82" t="n">
        <v>348.1</v>
      </c>
      <c r="E32" s="82" t="n">
        <v>63.5</v>
      </c>
      <c r="F32" s="82" t="n">
        <v>32.8</v>
      </c>
      <c r="G32" s="82" t="n">
        <v>8</v>
      </c>
      <c r="H32" s="82" t="n">
        <v>61.9</v>
      </c>
      <c r="I32" s="82" t="n">
        <v>13.5</v>
      </c>
      <c r="J32" s="82" t="n">
        <v>32.9</v>
      </c>
      <c r="K32" s="82" t="n">
        <v>8.7</v>
      </c>
      <c r="L32" s="82" t="n">
        <v>17.2</v>
      </c>
      <c r="M32" s="82" t="n">
        <v>32.7</v>
      </c>
      <c r="N32" s="82" t="n">
        <v>28.4</v>
      </c>
      <c r="O32" s="82" t="n">
        <v>14.9</v>
      </c>
      <c r="P32" s="82" t="n">
        <v>4.3</v>
      </c>
      <c r="Q32" s="82" t="s">
        <v>63</v>
      </c>
      <c r="R32" s="82" t="n">
        <v>1.6</v>
      </c>
      <c r="S32" s="82" t="n">
        <v>2.6</v>
      </c>
      <c r="T32" s="82" t="n">
        <v>0.5</v>
      </c>
      <c r="U32" s="82" t="n">
        <v>21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729.4</v>
      </c>
      <c r="C33" s="82" t="n">
        <v>153</v>
      </c>
      <c r="D33" s="82" t="n">
        <v>348.1</v>
      </c>
      <c r="E33" s="82" t="n">
        <v>1</v>
      </c>
      <c r="F33" s="82" t="n">
        <v>22.8</v>
      </c>
      <c r="G33" s="82" t="n">
        <v>6.4</v>
      </c>
      <c r="H33" s="82" t="n">
        <v>51</v>
      </c>
      <c r="I33" s="82" t="n">
        <v>12.5</v>
      </c>
      <c r="J33" s="82" t="n">
        <v>27.2</v>
      </c>
      <c r="K33" s="82" t="n">
        <v>7.4</v>
      </c>
      <c r="L33" s="82" t="n">
        <v>11.7</v>
      </c>
      <c r="M33" s="82" t="n">
        <v>25.3</v>
      </c>
      <c r="N33" s="82" t="n">
        <v>25.5</v>
      </c>
      <c r="O33" s="82" t="n">
        <v>11.3</v>
      </c>
      <c r="P33" s="82" t="n">
        <v>2.5</v>
      </c>
      <c r="Q33" s="82" t="s">
        <v>63</v>
      </c>
      <c r="R33" s="82" t="n">
        <v>1.5</v>
      </c>
      <c r="S33" s="82" t="n">
        <v>1.7</v>
      </c>
      <c r="T33" s="82" t="n">
        <v>0.2</v>
      </c>
      <c r="U33" s="82" t="n">
        <v>20.1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31.1</v>
      </c>
      <c r="C34" s="82" t="n">
        <v>14.9</v>
      </c>
      <c r="D34" s="82" t="n">
        <v>0</v>
      </c>
      <c r="E34" s="82" t="n">
        <v>62.6</v>
      </c>
      <c r="F34" s="82" t="n">
        <v>9.9</v>
      </c>
      <c r="G34" s="82" t="n">
        <v>1.6</v>
      </c>
      <c r="H34" s="82" t="n">
        <v>10.8</v>
      </c>
      <c r="I34" s="82" t="n">
        <v>1</v>
      </c>
      <c r="J34" s="82" t="n">
        <v>5.7</v>
      </c>
      <c r="K34" s="82" t="n">
        <v>1.4</v>
      </c>
      <c r="L34" s="82" t="n">
        <v>5.5</v>
      </c>
      <c r="M34" s="82" t="n">
        <v>7.3</v>
      </c>
      <c r="N34" s="82" t="n">
        <v>2.8</v>
      </c>
      <c r="O34" s="82" t="n">
        <v>3.6</v>
      </c>
      <c r="P34" s="82" t="n">
        <v>1.8</v>
      </c>
      <c r="Q34" s="82" t="s">
        <v>63</v>
      </c>
      <c r="R34" s="82" t="n">
        <v>0.1</v>
      </c>
      <c r="S34" s="82" t="n">
        <v>0.8</v>
      </c>
      <c r="T34" s="82" t="n">
        <v>0.2</v>
      </c>
      <c r="U34" s="82" t="n">
        <v>0.9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509.1</v>
      </c>
      <c r="C35" s="82" t="n">
        <v>110.1</v>
      </c>
      <c r="D35" s="82" t="n">
        <v>0.8</v>
      </c>
      <c r="E35" s="82" t="n">
        <v>55.2</v>
      </c>
      <c r="F35" s="82" t="n">
        <v>199.1</v>
      </c>
      <c r="G35" s="82" t="n">
        <v>2.3</v>
      </c>
      <c r="H35" s="82" t="n">
        <v>43.6</v>
      </c>
      <c r="I35" s="82" t="n">
        <v>0.1</v>
      </c>
      <c r="J35" s="82" t="n">
        <v>8.5</v>
      </c>
      <c r="K35" s="82" t="n">
        <v>1.4</v>
      </c>
      <c r="L35" s="82" t="n">
        <v>14.1</v>
      </c>
      <c r="M35" s="82" t="n">
        <v>6</v>
      </c>
      <c r="N35" s="82" t="n">
        <v>7.9</v>
      </c>
      <c r="O35" s="82" t="n">
        <v>3.2</v>
      </c>
      <c r="P35" s="82" t="n">
        <v>0.6</v>
      </c>
      <c r="Q35" s="82" t="s">
        <v>63</v>
      </c>
      <c r="R35" s="82" t="n">
        <v>0</v>
      </c>
      <c r="S35" s="82" t="n">
        <v>0.2</v>
      </c>
      <c r="T35" s="82" t="n">
        <v>0.2</v>
      </c>
      <c r="U35" s="82" t="n">
        <v>55.6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318</v>
      </c>
      <c r="C36" s="82" t="n">
        <v>37.5</v>
      </c>
      <c r="D36" s="82" t="n">
        <v>0.4</v>
      </c>
      <c r="E36" s="82" t="n">
        <v>54.4</v>
      </c>
      <c r="F36" s="82" t="n">
        <v>163.7</v>
      </c>
      <c r="G36" s="82" t="n">
        <v>1.4</v>
      </c>
      <c r="H36" s="82" t="n">
        <v>33.7</v>
      </c>
      <c r="I36" s="82" t="n">
        <v>0.1</v>
      </c>
      <c r="J36" s="82" t="n">
        <v>4.9</v>
      </c>
      <c r="K36" s="82" t="n">
        <v>1.2</v>
      </c>
      <c r="L36" s="82" t="n">
        <v>6.5</v>
      </c>
      <c r="M36" s="82" t="n">
        <v>5.2</v>
      </c>
      <c r="N36" s="82" t="n">
        <v>4.3</v>
      </c>
      <c r="O36" s="82" t="n">
        <v>3</v>
      </c>
      <c r="P36" s="82" t="n">
        <v>0.2</v>
      </c>
      <c r="Q36" s="82" t="s">
        <v>63</v>
      </c>
      <c r="R36" s="82" t="n">
        <v>0</v>
      </c>
      <c r="S36" s="82" t="n">
        <v>0.2</v>
      </c>
      <c r="T36" s="82" t="n">
        <v>0.1</v>
      </c>
      <c r="U36" s="82" t="n">
        <v>1.2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62.5</v>
      </c>
      <c r="C37" s="82" t="n">
        <v>31.7</v>
      </c>
      <c r="D37" s="82" t="s">
        <v>63</v>
      </c>
      <c r="E37" s="82" t="s">
        <v>63</v>
      </c>
      <c r="F37" s="82" t="n">
        <v>1.8</v>
      </c>
      <c r="G37" s="82" t="n">
        <v>0</v>
      </c>
      <c r="H37" s="82" t="n">
        <v>0.4</v>
      </c>
      <c r="I37" s="82" t="n">
        <v>0</v>
      </c>
      <c r="J37" s="82" t="n">
        <v>0</v>
      </c>
      <c r="K37" s="82" t="s">
        <v>63</v>
      </c>
      <c r="L37" s="82" t="n">
        <v>0</v>
      </c>
      <c r="M37" s="82" t="n">
        <v>0</v>
      </c>
      <c r="N37" s="82" t="s">
        <v>63</v>
      </c>
      <c r="O37" s="82" t="n">
        <v>0</v>
      </c>
      <c r="P37" s="82" t="n">
        <v>0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28.5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504.8</v>
      </c>
      <c r="C38" s="89" t="n">
        <v>205.6</v>
      </c>
      <c r="D38" s="89" t="n">
        <v>0.7</v>
      </c>
      <c r="E38" s="89" t="n">
        <v>55.6</v>
      </c>
      <c r="F38" s="89" t="n">
        <v>259.1</v>
      </c>
      <c r="G38" s="89" t="n">
        <v>210.3</v>
      </c>
      <c r="H38" s="89" t="n">
        <v>119.1</v>
      </c>
      <c r="I38" s="89" t="n">
        <v>10.7</v>
      </c>
      <c r="J38" s="89" t="n">
        <v>350.9</v>
      </c>
      <c r="K38" s="89" t="n">
        <v>199.8</v>
      </c>
      <c r="L38" s="89" t="n">
        <v>289.6</v>
      </c>
      <c r="M38" s="89" t="n">
        <v>292.5</v>
      </c>
      <c r="N38" s="89" t="n">
        <v>163.9</v>
      </c>
      <c r="O38" s="89" t="n">
        <v>186.4</v>
      </c>
      <c r="P38" s="89" t="n">
        <v>6.4</v>
      </c>
      <c r="Q38" s="89" t="n">
        <v>0.2</v>
      </c>
      <c r="R38" s="89" t="n">
        <v>4.6</v>
      </c>
      <c r="S38" s="89" t="n">
        <v>5.4</v>
      </c>
      <c r="T38" s="89" t="n">
        <v>15</v>
      </c>
      <c r="U38" s="89" t="n">
        <v>128.9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91</v>
      </c>
      <c r="C39" s="82" t="n">
        <v>8.9</v>
      </c>
      <c r="D39" s="82" t="s">
        <v>63</v>
      </c>
      <c r="E39" s="82" t="n">
        <v>1</v>
      </c>
      <c r="F39" s="82" t="n">
        <v>3.2</v>
      </c>
      <c r="G39" s="82" t="n">
        <v>1.4</v>
      </c>
      <c r="H39" s="82" t="n">
        <v>0.4</v>
      </c>
      <c r="I39" s="82" t="n">
        <v>0.1</v>
      </c>
      <c r="J39" s="82" t="n">
        <v>13.2</v>
      </c>
      <c r="K39" s="82" t="n">
        <v>1</v>
      </c>
      <c r="L39" s="82" t="n">
        <v>5.6</v>
      </c>
      <c r="M39" s="82" t="n">
        <v>11.7</v>
      </c>
      <c r="N39" s="82" t="n">
        <v>0.6</v>
      </c>
      <c r="O39" s="82" t="n">
        <v>1.1</v>
      </c>
      <c r="P39" s="82" t="n">
        <v>0.4</v>
      </c>
      <c r="Q39" s="82" t="s">
        <v>63</v>
      </c>
      <c r="R39" s="82" t="s">
        <v>63</v>
      </c>
      <c r="S39" s="82" t="n">
        <v>0.1</v>
      </c>
      <c r="T39" s="82" t="n">
        <v>0.2</v>
      </c>
      <c r="U39" s="82" t="n">
        <v>42.2</v>
      </c>
      <c r="V39" s="82" t="s">
        <v>63</v>
      </c>
    </row>
    <row r="40" s="65" customFormat="true" ht="13.5" hidden="false" customHeight="true" outlineLevel="0" collapsed="false">
      <c r="A40" s="97" t="s">
        <v>252</v>
      </c>
      <c r="B40" s="82" t="n">
        <v>36.3</v>
      </c>
      <c r="C40" s="82" t="n">
        <v>1.7</v>
      </c>
      <c r="D40" s="82" t="s">
        <v>63</v>
      </c>
      <c r="E40" s="82" t="n">
        <v>0.3</v>
      </c>
      <c r="F40" s="82" t="n">
        <v>0.4</v>
      </c>
      <c r="G40" s="82" t="n">
        <v>0.4</v>
      </c>
      <c r="H40" s="82" t="n">
        <v>0.1</v>
      </c>
      <c r="I40" s="82" t="n">
        <v>0</v>
      </c>
      <c r="J40" s="82" t="n">
        <v>8.5</v>
      </c>
      <c r="K40" s="82" t="n">
        <v>0.6</v>
      </c>
      <c r="L40" s="82" t="n">
        <v>4.8</v>
      </c>
      <c r="M40" s="82" t="n">
        <v>2.4</v>
      </c>
      <c r="N40" s="82" t="n">
        <v>0.4</v>
      </c>
      <c r="O40" s="82" t="n">
        <v>0.8</v>
      </c>
      <c r="P40" s="82" t="n">
        <v>0.1</v>
      </c>
      <c r="Q40" s="82" t="s">
        <v>63</v>
      </c>
      <c r="R40" s="82" t="s">
        <v>63</v>
      </c>
      <c r="S40" s="82" t="n">
        <v>0</v>
      </c>
      <c r="T40" s="82" t="n">
        <v>0.2</v>
      </c>
      <c r="U40" s="82" t="n">
        <v>15.5</v>
      </c>
      <c r="V40" s="82" t="s">
        <v>63</v>
      </c>
    </row>
    <row r="41" s="65" customFormat="true" ht="13.5" hidden="false" customHeight="true" outlineLevel="0" collapsed="false">
      <c r="A41" s="97" t="s">
        <v>286</v>
      </c>
      <c r="B41" s="82" t="n">
        <v>24.4</v>
      </c>
      <c r="C41" s="82" t="n">
        <v>4.7</v>
      </c>
      <c r="D41" s="82" t="s">
        <v>63</v>
      </c>
      <c r="E41" s="82" t="s">
        <v>63</v>
      </c>
      <c r="F41" s="82" t="n">
        <v>0.2</v>
      </c>
      <c r="G41" s="82" t="n">
        <v>0.1</v>
      </c>
      <c r="H41" s="82" t="s">
        <v>63</v>
      </c>
      <c r="I41" s="82" t="s">
        <v>63</v>
      </c>
      <c r="J41" s="82" t="n">
        <v>0.3</v>
      </c>
      <c r="K41" s="82" t="s">
        <v>63</v>
      </c>
      <c r="L41" s="82" t="n">
        <v>0.1</v>
      </c>
      <c r="M41" s="82" t="n">
        <v>0</v>
      </c>
      <c r="N41" s="82" t="n">
        <v>0.1</v>
      </c>
      <c r="O41" s="82" t="s">
        <v>63</v>
      </c>
      <c r="P41" s="82" t="n">
        <v>0.1</v>
      </c>
      <c r="Q41" s="82" t="s">
        <v>63</v>
      </c>
      <c r="R41" s="82" t="s">
        <v>63</v>
      </c>
      <c r="S41" s="82" t="n">
        <v>0</v>
      </c>
      <c r="T41" s="82" t="s">
        <v>63</v>
      </c>
      <c r="U41" s="82" t="n">
        <v>18.9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413.8</v>
      </c>
      <c r="C42" s="82" t="n">
        <v>196.7</v>
      </c>
      <c r="D42" s="82" t="n">
        <v>0.7</v>
      </c>
      <c r="E42" s="82" t="n">
        <v>54.6</v>
      </c>
      <c r="F42" s="82" t="n">
        <v>256</v>
      </c>
      <c r="G42" s="82" t="n">
        <v>208.8</v>
      </c>
      <c r="H42" s="82" t="n">
        <v>118.7</v>
      </c>
      <c r="I42" s="82" t="n">
        <v>10.7</v>
      </c>
      <c r="J42" s="82" t="n">
        <v>337.7</v>
      </c>
      <c r="K42" s="82" t="n">
        <v>198.8</v>
      </c>
      <c r="L42" s="82" t="n">
        <v>284</v>
      </c>
      <c r="M42" s="82" t="n">
        <v>280.8</v>
      </c>
      <c r="N42" s="82" t="n">
        <v>163.3</v>
      </c>
      <c r="O42" s="82" t="n">
        <v>185.4</v>
      </c>
      <c r="P42" s="82" t="n">
        <v>6</v>
      </c>
      <c r="Q42" s="82" t="n">
        <v>0.2</v>
      </c>
      <c r="R42" s="82" t="n">
        <v>4.6</v>
      </c>
      <c r="S42" s="82" t="n">
        <v>5.3</v>
      </c>
      <c r="T42" s="82" t="n">
        <v>14.7</v>
      </c>
      <c r="U42" s="82" t="n">
        <v>86.7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314.1</v>
      </c>
      <c r="C43" s="82" t="n">
        <v>73.4</v>
      </c>
      <c r="D43" s="82" t="n">
        <v>0.1</v>
      </c>
      <c r="E43" s="82" t="n">
        <v>41.5</v>
      </c>
      <c r="F43" s="82" t="n">
        <v>94.8</v>
      </c>
      <c r="G43" s="82" t="n">
        <v>107.1</v>
      </c>
      <c r="H43" s="82" t="n">
        <v>85.3</v>
      </c>
      <c r="I43" s="82" t="n">
        <v>6.2</v>
      </c>
      <c r="J43" s="82" t="n">
        <v>189.3</v>
      </c>
      <c r="K43" s="82" t="n">
        <v>152</v>
      </c>
      <c r="L43" s="82" t="n">
        <v>160.2</v>
      </c>
      <c r="M43" s="82" t="n">
        <v>187.3</v>
      </c>
      <c r="N43" s="82" t="n">
        <v>54.2</v>
      </c>
      <c r="O43" s="82" t="n">
        <v>123.2</v>
      </c>
      <c r="P43" s="82" t="n">
        <v>1.9</v>
      </c>
      <c r="Q43" s="82" t="n">
        <v>0.1</v>
      </c>
      <c r="R43" s="82" t="n">
        <v>1</v>
      </c>
      <c r="S43" s="82" t="n">
        <v>3.8</v>
      </c>
      <c r="T43" s="82" t="n">
        <v>9.3</v>
      </c>
      <c r="U43" s="82" t="n">
        <v>23.5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60</v>
      </c>
      <c r="C44" s="82" t="n">
        <v>42.5</v>
      </c>
      <c r="D44" s="82" t="n">
        <v>0.5</v>
      </c>
      <c r="E44" s="82" t="n">
        <v>2.3</v>
      </c>
      <c r="F44" s="82" t="n">
        <v>42.4</v>
      </c>
      <c r="G44" s="82" t="n">
        <v>25.1</v>
      </c>
      <c r="H44" s="82" t="n">
        <v>9.1</v>
      </c>
      <c r="I44" s="82" t="n">
        <v>1.3</v>
      </c>
      <c r="J44" s="82" t="n">
        <v>28.1</v>
      </c>
      <c r="K44" s="82" t="n">
        <v>7.4</v>
      </c>
      <c r="L44" s="82" t="n">
        <v>20.3</v>
      </c>
      <c r="M44" s="82" t="n">
        <v>16.4</v>
      </c>
      <c r="N44" s="82" t="n">
        <v>40.7</v>
      </c>
      <c r="O44" s="82" t="n">
        <v>13.4</v>
      </c>
      <c r="P44" s="82" t="n">
        <v>0.4</v>
      </c>
      <c r="Q44" s="82" t="n">
        <v>0.1</v>
      </c>
      <c r="R44" s="82" t="n">
        <v>0.1</v>
      </c>
      <c r="S44" s="82" t="n">
        <v>1.1</v>
      </c>
      <c r="T44" s="82" t="n">
        <v>0.6</v>
      </c>
      <c r="U44" s="82" t="n">
        <v>8.5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04.5</v>
      </c>
      <c r="C45" s="82" t="n">
        <v>31.9</v>
      </c>
      <c r="D45" s="82" t="s">
        <v>63</v>
      </c>
      <c r="E45" s="82" t="n">
        <v>0.4</v>
      </c>
      <c r="F45" s="82" t="n">
        <v>51.6</v>
      </c>
      <c r="G45" s="82" t="n">
        <v>12.6</v>
      </c>
      <c r="H45" s="82" t="n">
        <v>10.8</v>
      </c>
      <c r="I45" s="82" t="n">
        <v>0.9</v>
      </c>
      <c r="J45" s="82" t="n">
        <v>20.3</v>
      </c>
      <c r="K45" s="82" t="n">
        <v>14.3</v>
      </c>
      <c r="L45" s="82" t="n">
        <v>14.1</v>
      </c>
      <c r="M45" s="82" t="n">
        <v>9.1</v>
      </c>
      <c r="N45" s="82" t="n">
        <v>6.4</v>
      </c>
      <c r="O45" s="82" t="n">
        <v>15.7</v>
      </c>
      <c r="P45" s="82" t="n">
        <v>0.8</v>
      </c>
      <c r="Q45" s="82" t="s">
        <v>63</v>
      </c>
      <c r="R45" s="82" t="n">
        <v>3.3</v>
      </c>
      <c r="S45" s="82" t="n">
        <v>0.4</v>
      </c>
      <c r="T45" s="82" t="n">
        <v>0.4</v>
      </c>
      <c r="U45" s="82" t="n">
        <v>11.5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163.9</v>
      </c>
      <c r="C46" s="82" t="n">
        <v>1.5</v>
      </c>
      <c r="D46" s="82" t="s">
        <v>63</v>
      </c>
      <c r="E46" s="82" t="n">
        <v>2.2</v>
      </c>
      <c r="F46" s="82" t="n">
        <v>6.5</v>
      </c>
      <c r="G46" s="82" t="n">
        <v>8.7</v>
      </c>
      <c r="H46" s="82" t="n">
        <v>3.4</v>
      </c>
      <c r="I46" s="82" t="n">
        <v>0.8</v>
      </c>
      <c r="J46" s="82" t="n">
        <v>39.9</v>
      </c>
      <c r="K46" s="82" t="n">
        <v>4.5</v>
      </c>
      <c r="L46" s="82" t="n">
        <v>26.5</v>
      </c>
      <c r="M46" s="82" t="n">
        <v>23.8</v>
      </c>
      <c r="N46" s="82" t="n">
        <v>34.2</v>
      </c>
      <c r="O46" s="82" t="n">
        <v>7.5</v>
      </c>
      <c r="P46" s="82" t="n">
        <v>0.7</v>
      </c>
      <c r="Q46" s="82" t="s">
        <v>63</v>
      </c>
      <c r="R46" s="82" t="s">
        <v>63</v>
      </c>
      <c r="S46" s="82" t="n">
        <v>0</v>
      </c>
      <c r="T46" s="82" t="n">
        <v>0.8</v>
      </c>
      <c r="U46" s="82" t="n">
        <v>2.7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47.6</v>
      </c>
      <c r="C47" s="82" t="n">
        <v>12.8</v>
      </c>
      <c r="D47" s="82" t="n">
        <v>0.1</v>
      </c>
      <c r="E47" s="82" t="n">
        <v>3.7</v>
      </c>
      <c r="F47" s="82" t="n">
        <v>40.5</v>
      </c>
      <c r="G47" s="82" t="n">
        <v>14.2</v>
      </c>
      <c r="H47" s="82" t="n">
        <v>1.3</v>
      </c>
      <c r="I47" s="82" t="n">
        <v>0.7</v>
      </c>
      <c r="J47" s="82" t="n">
        <v>26.6</v>
      </c>
      <c r="K47" s="82" t="n">
        <v>3.5</v>
      </c>
      <c r="L47" s="82" t="n">
        <v>21.4</v>
      </c>
      <c r="M47" s="82" t="n">
        <v>9.9</v>
      </c>
      <c r="N47" s="82" t="n">
        <v>5.1</v>
      </c>
      <c r="O47" s="82" t="n">
        <v>4.1</v>
      </c>
      <c r="P47" s="82" t="n">
        <v>0.7</v>
      </c>
      <c r="Q47" s="82" t="s">
        <v>63</v>
      </c>
      <c r="R47" s="82" t="n">
        <v>0.1</v>
      </c>
      <c r="S47" s="82" t="n">
        <v>0.1</v>
      </c>
      <c r="T47" s="82" t="n">
        <v>2.1</v>
      </c>
      <c r="U47" s="82" t="n">
        <v>0.7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8748.2</v>
      </c>
      <c r="C48" s="89" t="n">
        <v>569.9</v>
      </c>
      <c r="D48" s="89" t="n">
        <v>2521</v>
      </c>
      <c r="E48" s="89" t="n">
        <v>1056.3</v>
      </c>
      <c r="F48" s="89" t="n">
        <v>239.2</v>
      </c>
      <c r="G48" s="89" t="n">
        <v>15.3</v>
      </c>
      <c r="H48" s="89" t="n">
        <v>648.7</v>
      </c>
      <c r="I48" s="89" t="n">
        <v>822.2</v>
      </c>
      <c r="J48" s="89" t="n">
        <v>476.5</v>
      </c>
      <c r="K48" s="89" t="n">
        <v>11.1</v>
      </c>
      <c r="L48" s="89" t="n">
        <v>194.3</v>
      </c>
      <c r="M48" s="89" t="n">
        <v>135.1</v>
      </c>
      <c r="N48" s="89" t="n">
        <v>49.4</v>
      </c>
      <c r="O48" s="89" t="n">
        <v>12.1</v>
      </c>
      <c r="P48" s="89" t="n">
        <v>153.1</v>
      </c>
      <c r="Q48" s="89" t="s">
        <v>63</v>
      </c>
      <c r="R48" s="89" t="n">
        <v>0.1</v>
      </c>
      <c r="S48" s="89" t="n">
        <v>0.3</v>
      </c>
      <c r="T48" s="89" t="n">
        <v>40.7</v>
      </c>
      <c r="U48" s="89" t="n">
        <v>1803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483.6</v>
      </c>
      <c r="C49" s="82" t="n">
        <v>357.5</v>
      </c>
      <c r="D49" s="82" t="n">
        <v>1119.2</v>
      </c>
      <c r="E49" s="82" t="n">
        <v>356</v>
      </c>
      <c r="F49" s="82" t="n">
        <v>208.7</v>
      </c>
      <c r="G49" s="82" t="n">
        <v>13.6</v>
      </c>
      <c r="H49" s="82" t="n">
        <v>583.3</v>
      </c>
      <c r="I49" s="82" t="n">
        <v>413.9</v>
      </c>
      <c r="J49" s="82" t="n">
        <v>380.8</v>
      </c>
      <c r="K49" s="82" t="n">
        <v>9.4</v>
      </c>
      <c r="L49" s="82" t="n">
        <v>139.4</v>
      </c>
      <c r="M49" s="82" t="n">
        <v>128</v>
      </c>
      <c r="N49" s="82" t="n">
        <v>43.3</v>
      </c>
      <c r="O49" s="82" t="n">
        <v>10.7</v>
      </c>
      <c r="P49" s="82" t="n">
        <v>113.4</v>
      </c>
      <c r="Q49" s="82" t="s">
        <v>63</v>
      </c>
      <c r="R49" s="82" t="n">
        <v>0.1</v>
      </c>
      <c r="S49" s="82" t="n">
        <v>0.2</v>
      </c>
      <c r="T49" s="82" t="n">
        <v>22.2</v>
      </c>
      <c r="U49" s="82" t="n">
        <v>1583.7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132.8</v>
      </c>
      <c r="C50" s="82" t="n">
        <v>39.8</v>
      </c>
      <c r="D50" s="82" t="n">
        <v>86.3</v>
      </c>
      <c r="E50" s="82" t="n">
        <v>61.2</v>
      </c>
      <c r="F50" s="82" t="n">
        <v>13.4</v>
      </c>
      <c r="G50" s="82" t="n">
        <v>0.5</v>
      </c>
      <c r="H50" s="82" t="n">
        <v>214.5</v>
      </c>
      <c r="I50" s="82" t="n">
        <v>9.5</v>
      </c>
      <c r="J50" s="82" t="n">
        <v>24.8</v>
      </c>
      <c r="K50" s="82" t="n">
        <v>1</v>
      </c>
      <c r="L50" s="82" t="n">
        <v>35.6</v>
      </c>
      <c r="M50" s="82" t="n">
        <v>7.7</v>
      </c>
      <c r="N50" s="82" t="n">
        <v>10.2</v>
      </c>
      <c r="O50" s="82" t="n">
        <v>1.5</v>
      </c>
      <c r="P50" s="82" t="n">
        <v>9</v>
      </c>
      <c r="Q50" s="82" t="s">
        <v>63</v>
      </c>
      <c r="R50" s="82" t="s">
        <v>63</v>
      </c>
      <c r="S50" s="82" t="n">
        <v>0</v>
      </c>
      <c r="T50" s="82" t="n">
        <v>6.7</v>
      </c>
      <c r="U50" s="82" t="n">
        <v>611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930.2</v>
      </c>
      <c r="C51" s="82" t="n">
        <v>33.5</v>
      </c>
      <c r="D51" s="82" t="n">
        <v>626.5</v>
      </c>
      <c r="E51" s="82" t="n">
        <v>89.2</v>
      </c>
      <c r="F51" s="82" t="n">
        <v>12.3</v>
      </c>
      <c r="G51" s="82" t="n">
        <v>0.7</v>
      </c>
      <c r="H51" s="82" t="n">
        <v>6.2</v>
      </c>
      <c r="I51" s="82" t="n">
        <v>12.2</v>
      </c>
      <c r="J51" s="82" t="n">
        <v>53.4</v>
      </c>
      <c r="K51" s="82" t="n">
        <v>1.6</v>
      </c>
      <c r="L51" s="82" t="n">
        <v>19.5</v>
      </c>
      <c r="M51" s="82" t="n">
        <v>41.6</v>
      </c>
      <c r="N51" s="82" t="n">
        <v>7.6</v>
      </c>
      <c r="O51" s="82" t="n">
        <v>0.7</v>
      </c>
      <c r="P51" s="82" t="n">
        <v>6.1</v>
      </c>
      <c r="Q51" s="82" t="s">
        <v>63</v>
      </c>
      <c r="R51" s="82" t="n">
        <v>0</v>
      </c>
      <c r="S51" s="82" t="n">
        <v>0</v>
      </c>
      <c r="T51" s="82" t="n">
        <v>0.4</v>
      </c>
      <c r="U51" s="82" t="n">
        <v>18.8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812</v>
      </c>
      <c r="C52" s="82" t="n">
        <v>6.6</v>
      </c>
      <c r="D52" s="82" t="s">
        <v>63</v>
      </c>
      <c r="E52" s="82" t="n">
        <v>9.6</v>
      </c>
      <c r="F52" s="82" t="n">
        <v>6.5</v>
      </c>
      <c r="G52" s="82" t="n">
        <v>1.1</v>
      </c>
      <c r="H52" s="82" t="n">
        <v>294.5</v>
      </c>
      <c r="I52" s="82" t="n">
        <v>27.9</v>
      </c>
      <c r="J52" s="82" t="n">
        <v>47.2</v>
      </c>
      <c r="K52" s="82" t="n">
        <v>0.7</v>
      </c>
      <c r="L52" s="82" t="n">
        <v>29.7</v>
      </c>
      <c r="M52" s="82" t="n">
        <v>28.3</v>
      </c>
      <c r="N52" s="82" t="n">
        <v>4</v>
      </c>
      <c r="O52" s="82" t="n">
        <v>1.7</v>
      </c>
      <c r="P52" s="82" t="n">
        <v>5.6</v>
      </c>
      <c r="Q52" s="82" t="s">
        <v>63</v>
      </c>
      <c r="R52" s="82" t="n">
        <v>0.1</v>
      </c>
      <c r="S52" s="82" t="n">
        <v>0</v>
      </c>
      <c r="T52" s="82" t="n">
        <v>4.4</v>
      </c>
      <c r="U52" s="82" t="n">
        <v>344.2</v>
      </c>
      <c r="V52" s="82" t="s">
        <v>63</v>
      </c>
    </row>
    <row r="53" s="65" customFormat="true" ht="13.5" hidden="false" customHeight="true" outlineLevel="0" collapsed="false">
      <c r="A53" s="97" t="s">
        <v>266</v>
      </c>
      <c r="B53" s="82" t="n">
        <v>525</v>
      </c>
      <c r="C53" s="82" t="n">
        <v>37.2</v>
      </c>
      <c r="D53" s="82" t="n">
        <v>193.6</v>
      </c>
      <c r="E53" s="82" t="n">
        <v>13.1</v>
      </c>
      <c r="F53" s="82" t="n">
        <v>31.4</v>
      </c>
      <c r="G53" s="82" t="n">
        <v>0.5</v>
      </c>
      <c r="H53" s="82" t="n">
        <v>13.4</v>
      </c>
      <c r="I53" s="82" t="n">
        <v>125.3</v>
      </c>
      <c r="J53" s="82" t="n">
        <v>42</v>
      </c>
      <c r="K53" s="82" t="n">
        <v>0.1</v>
      </c>
      <c r="L53" s="82" t="n">
        <v>5.2</v>
      </c>
      <c r="M53" s="82" t="n">
        <v>0.3</v>
      </c>
      <c r="N53" s="82" t="n">
        <v>0.5</v>
      </c>
      <c r="O53" s="82" t="n">
        <v>0</v>
      </c>
      <c r="P53" s="82" t="n">
        <v>5</v>
      </c>
      <c r="Q53" s="82" t="s">
        <v>63</v>
      </c>
      <c r="R53" s="82" t="s">
        <v>63</v>
      </c>
      <c r="S53" s="82" t="n">
        <v>0</v>
      </c>
      <c r="T53" s="82" t="n">
        <v>0</v>
      </c>
      <c r="U53" s="82" t="n">
        <v>57.4</v>
      </c>
      <c r="V53" s="82" t="s">
        <v>63</v>
      </c>
    </row>
    <row r="54" s="65" customFormat="true" ht="13.5" hidden="false" customHeight="true" outlineLevel="0" collapsed="false">
      <c r="A54" s="97" t="s">
        <v>264</v>
      </c>
      <c r="B54" s="82" t="n">
        <v>383.2</v>
      </c>
      <c r="C54" s="82" t="n">
        <v>41.6</v>
      </c>
      <c r="D54" s="82" t="n">
        <v>10.6</v>
      </c>
      <c r="E54" s="82" t="n">
        <v>1.6</v>
      </c>
      <c r="F54" s="82" t="n">
        <v>30.1</v>
      </c>
      <c r="G54" s="82" t="n">
        <v>0.4</v>
      </c>
      <c r="H54" s="82" t="n">
        <v>1.7</v>
      </c>
      <c r="I54" s="82" t="n">
        <v>16</v>
      </c>
      <c r="J54" s="82" t="n">
        <v>4.9</v>
      </c>
      <c r="K54" s="82" t="n">
        <v>0.3</v>
      </c>
      <c r="L54" s="82" t="n">
        <v>3.9</v>
      </c>
      <c r="M54" s="82" t="n">
        <v>4.5</v>
      </c>
      <c r="N54" s="82" t="n">
        <v>0.4</v>
      </c>
      <c r="O54" s="82" t="n">
        <v>1.6</v>
      </c>
      <c r="P54" s="82" t="n">
        <v>27.8</v>
      </c>
      <c r="Q54" s="82" t="s">
        <v>63</v>
      </c>
      <c r="R54" s="82" t="n">
        <v>0</v>
      </c>
      <c r="S54" s="82" t="n">
        <v>0.1</v>
      </c>
      <c r="T54" s="82" t="n">
        <v>3.1</v>
      </c>
      <c r="U54" s="82" t="n">
        <v>234.6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364.6</v>
      </c>
      <c r="C55" s="82" t="n">
        <v>6.5</v>
      </c>
      <c r="D55" s="82" t="n">
        <v>122.8</v>
      </c>
      <c r="E55" s="82" t="n">
        <v>46.5</v>
      </c>
      <c r="F55" s="82" t="n">
        <v>26.6</v>
      </c>
      <c r="G55" s="82" t="n">
        <v>1.2</v>
      </c>
      <c r="H55" s="82" t="n">
        <v>1.8</v>
      </c>
      <c r="I55" s="82" t="n">
        <v>39.3</v>
      </c>
      <c r="J55" s="82" t="n">
        <v>57.9</v>
      </c>
      <c r="K55" s="82" t="n">
        <v>1.1</v>
      </c>
      <c r="L55" s="82" t="n">
        <v>9.9</v>
      </c>
      <c r="M55" s="82" t="n">
        <v>7</v>
      </c>
      <c r="N55" s="82" t="n">
        <v>0.7</v>
      </c>
      <c r="O55" s="82" t="n">
        <v>1.4</v>
      </c>
      <c r="P55" s="82" t="n">
        <v>13.4</v>
      </c>
      <c r="Q55" s="82" t="s">
        <v>63</v>
      </c>
      <c r="R55" s="82" t="s">
        <v>63</v>
      </c>
      <c r="S55" s="82" t="n">
        <v>0</v>
      </c>
      <c r="T55" s="82" t="n">
        <v>0.4</v>
      </c>
      <c r="U55" s="82" t="n">
        <v>28.1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326.7</v>
      </c>
      <c r="C56" s="82" t="n">
        <v>44.3</v>
      </c>
      <c r="D56" s="82" t="n">
        <v>33.9</v>
      </c>
      <c r="E56" s="82" t="n">
        <v>2.4</v>
      </c>
      <c r="F56" s="82" t="n">
        <v>47.6</v>
      </c>
      <c r="G56" s="82" t="n">
        <v>4.9</v>
      </c>
      <c r="H56" s="82" t="n">
        <v>7.4</v>
      </c>
      <c r="I56" s="82" t="n">
        <v>76.1</v>
      </c>
      <c r="J56" s="82" t="n">
        <v>15.9</v>
      </c>
      <c r="K56" s="82" t="n">
        <v>1.9</v>
      </c>
      <c r="L56" s="82" t="n">
        <v>10.6</v>
      </c>
      <c r="M56" s="82" t="n">
        <v>9.4</v>
      </c>
      <c r="N56" s="82" t="n">
        <v>1.6</v>
      </c>
      <c r="O56" s="82" t="n">
        <v>2.8</v>
      </c>
      <c r="P56" s="82" t="n">
        <v>1.9</v>
      </c>
      <c r="Q56" s="82" t="s">
        <v>63</v>
      </c>
      <c r="R56" s="82" t="s">
        <v>63</v>
      </c>
      <c r="S56" s="82" t="n">
        <v>0.1</v>
      </c>
      <c r="T56" s="82" t="n">
        <v>4.3</v>
      </c>
      <c r="U56" s="82" t="n">
        <v>61.6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299.2</v>
      </c>
      <c r="C57" s="82" t="n">
        <v>5.2</v>
      </c>
      <c r="D57" s="82" t="s">
        <v>63</v>
      </c>
      <c r="E57" s="82" t="n">
        <v>4.5</v>
      </c>
      <c r="F57" s="82" t="n">
        <v>16.9</v>
      </c>
      <c r="G57" s="82" t="n">
        <v>2.8</v>
      </c>
      <c r="H57" s="82" t="n">
        <v>5</v>
      </c>
      <c r="I57" s="82" t="n">
        <v>55.6</v>
      </c>
      <c r="J57" s="82" t="n">
        <v>56</v>
      </c>
      <c r="K57" s="82" t="n">
        <v>0.4</v>
      </c>
      <c r="L57" s="82" t="n">
        <v>11.9</v>
      </c>
      <c r="M57" s="82" t="n">
        <v>1.1</v>
      </c>
      <c r="N57" s="82" t="n">
        <v>0.2</v>
      </c>
      <c r="O57" s="82" t="n">
        <v>0.5</v>
      </c>
      <c r="P57" s="82" t="n">
        <v>0.5</v>
      </c>
      <c r="Q57" s="82" t="s">
        <v>63</v>
      </c>
      <c r="R57" s="82" t="s">
        <v>63</v>
      </c>
      <c r="S57" s="82" t="s">
        <v>63</v>
      </c>
      <c r="T57" s="82" t="n">
        <v>2.2</v>
      </c>
      <c r="U57" s="82" t="n">
        <v>136.4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78.8</v>
      </c>
      <c r="C58" s="82" t="n">
        <v>7.6</v>
      </c>
      <c r="D58" s="82" t="n">
        <v>30</v>
      </c>
      <c r="E58" s="82" t="n">
        <v>10.8</v>
      </c>
      <c r="F58" s="82" t="n">
        <v>3.2</v>
      </c>
      <c r="G58" s="82" t="n">
        <v>0.3</v>
      </c>
      <c r="H58" s="82" t="n">
        <v>10</v>
      </c>
      <c r="I58" s="82" t="s">
        <v>63</v>
      </c>
      <c r="J58" s="82" t="n">
        <v>16</v>
      </c>
      <c r="K58" s="82" t="n">
        <v>1.3</v>
      </c>
      <c r="L58" s="82" t="n">
        <v>0.8</v>
      </c>
      <c r="M58" s="82" t="n">
        <v>26.3</v>
      </c>
      <c r="N58" s="82" t="n">
        <v>11.1</v>
      </c>
      <c r="O58" s="82" t="n">
        <v>0</v>
      </c>
      <c r="P58" s="82" t="n">
        <v>35.2</v>
      </c>
      <c r="Q58" s="82" t="s">
        <v>63</v>
      </c>
      <c r="R58" s="82" t="n">
        <v>0</v>
      </c>
      <c r="S58" s="82" t="n">
        <v>0</v>
      </c>
      <c r="T58" s="82" t="n">
        <v>0</v>
      </c>
      <c r="U58" s="82" t="n">
        <v>26.3</v>
      </c>
      <c r="V58" s="82" t="s">
        <v>63</v>
      </c>
    </row>
    <row r="59" s="65" customFormat="true" ht="13.5" hidden="false" customHeight="true" outlineLevel="0" collapsed="false">
      <c r="A59" s="97" t="s">
        <v>272</v>
      </c>
      <c r="B59" s="82" t="n">
        <v>153.2</v>
      </c>
      <c r="C59" s="82" t="n">
        <v>65.1</v>
      </c>
      <c r="D59" s="82" t="n">
        <v>15.6</v>
      </c>
      <c r="E59" s="82" t="n">
        <v>13.8</v>
      </c>
      <c r="F59" s="82" t="n">
        <v>3.7</v>
      </c>
      <c r="G59" s="82" t="n">
        <v>0.1</v>
      </c>
      <c r="H59" s="82" t="n">
        <v>5.9</v>
      </c>
      <c r="I59" s="82" t="n">
        <v>27</v>
      </c>
      <c r="J59" s="82" t="n">
        <v>7.1</v>
      </c>
      <c r="K59" s="82" t="n">
        <v>0</v>
      </c>
      <c r="L59" s="82" t="n">
        <v>1</v>
      </c>
      <c r="M59" s="82" t="n">
        <v>0.4</v>
      </c>
      <c r="N59" s="82" t="n">
        <v>0.2</v>
      </c>
      <c r="O59" s="82" t="n">
        <v>0.1</v>
      </c>
      <c r="P59" s="82" t="n">
        <v>0.7</v>
      </c>
      <c r="Q59" s="82" t="s">
        <v>63</v>
      </c>
      <c r="R59" s="82" t="s">
        <v>63</v>
      </c>
      <c r="S59" s="82" t="s">
        <v>63</v>
      </c>
      <c r="T59" s="82" t="n">
        <v>0.5</v>
      </c>
      <c r="U59" s="82" t="n">
        <v>11.9</v>
      </c>
      <c r="V59" s="82" t="s">
        <v>63</v>
      </c>
    </row>
    <row r="60" s="65" customFormat="true" ht="13.5" hidden="false" customHeight="true" outlineLevel="0" collapsed="false">
      <c r="A60" s="97" t="s">
        <v>270</v>
      </c>
      <c r="B60" s="82" t="n">
        <v>128.7</v>
      </c>
      <c r="C60" s="82" t="n">
        <v>11.3</v>
      </c>
      <c r="D60" s="82" t="s">
        <v>63</v>
      </c>
      <c r="E60" s="82" t="n">
        <v>86.6</v>
      </c>
      <c r="F60" s="82" t="n">
        <v>3.9</v>
      </c>
      <c r="G60" s="82" t="n">
        <v>0</v>
      </c>
      <c r="H60" s="82" t="n">
        <v>0.9</v>
      </c>
      <c r="I60" s="82" t="n">
        <v>0.1</v>
      </c>
      <c r="J60" s="82" t="n">
        <v>15</v>
      </c>
      <c r="K60" s="82" t="n">
        <v>0</v>
      </c>
      <c r="L60" s="82" t="n">
        <v>7.2</v>
      </c>
      <c r="M60" s="82" t="n">
        <v>0</v>
      </c>
      <c r="N60" s="82" t="s">
        <v>63</v>
      </c>
      <c r="O60" s="82" t="n">
        <v>0</v>
      </c>
      <c r="P60" s="82" t="n">
        <v>0</v>
      </c>
      <c r="Q60" s="82" t="s">
        <v>63</v>
      </c>
      <c r="R60" s="82" t="s">
        <v>63</v>
      </c>
      <c r="S60" s="82" t="n">
        <v>0</v>
      </c>
      <c r="T60" s="82" t="s">
        <v>63</v>
      </c>
      <c r="U60" s="82" t="n">
        <v>3.8</v>
      </c>
      <c r="V60" s="82" t="s">
        <v>63</v>
      </c>
    </row>
    <row r="61" s="65" customFormat="true" ht="13.5" hidden="false" customHeight="true" outlineLevel="0" collapsed="false">
      <c r="A61" s="97" t="s">
        <v>271</v>
      </c>
      <c r="B61" s="82" t="n">
        <v>100.6</v>
      </c>
      <c r="C61" s="82" t="n">
        <v>5.2</v>
      </c>
      <c r="D61" s="82" t="n">
        <v>0</v>
      </c>
      <c r="E61" s="82" t="n">
        <v>1.1</v>
      </c>
      <c r="F61" s="82" t="n">
        <v>4.8</v>
      </c>
      <c r="G61" s="82" t="n">
        <v>0.6</v>
      </c>
      <c r="H61" s="82" t="n">
        <v>1.6</v>
      </c>
      <c r="I61" s="82" t="n">
        <v>24.8</v>
      </c>
      <c r="J61" s="82" t="n">
        <v>29.9</v>
      </c>
      <c r="K61" s="82" t="n">
        <v>0</v>
      </c>
      <c r="L61" s="82" t="n">
        <v>3.3</v>
      </c>
      <c r="M61" s="82" t="n">
        <v>0.9</v>
      </c>
      <c r="N61" s="82" t="n">
        <v>0.4</v>
      </c>
      <c r="O61" s="82" t="n">
        <v>0.2</v>
      </c>
      <c r="P61" s="82" t="n">
        <v>0.1</v>
      </c>
      <c r="Q61" s="82" t="s">
        <v>63</v>
      </c>
      <c r="R61" s="82" t="s">
        <v>63</v>
      </c>
      <c r="S61" s="82" t="s">
        <v>63</v>
      </c>
      <c r="T61" s="82" t="n">
        <v>0</v>
      </c>
      <c r="U61" s="82" t="n">
        <v>27.7</v>
      </c>
      <c r="V61" s="82" t="s">
        <v>63</v>
      </c>
    </row>
    <row r="62" s="65" customFormat="true" ht="13.5" hidden="false" customHeight="true" outlineLevel="0" collapsed="false">
      <c r="A62" s="97" t="s">
        <v>287</v>
      </c>
      <c r="B62" s="82" t="n">
        <v>49.4</v>
      </c>
      <c r="C62" s="82" t="n">
        <v>49.1</v>
      </c>
      <c r="D62" s="82" t="s">
        <v>63</v>
      </c>
      <c r="E62" s="82" t="s">
        <v>63</v>
      </c>
      <c r="F62" s="82" t="n">
        <v>0</v>
      </c>
      <c r="G62" s="82" t="s">
        <v>63</v>
      </c>
      <c r="H62" s="82" t="s">
        <v>63</v>
      </c>
      <c r="I62" s="82" t="s">
        <v>63</v>
      </c>
      <c r="J62" s="82" t="s">
        <v>63</v>
      </c>
      <c r="K62" s="82" t="n">
        <v>0</v>
      </c>
      <c r="L62" s="82" t="n">
        <v>0.2</v>
      </c>
      <c r="M62" s="82" t="s">
        <v>63</v>
      </c>
      <c r="N62" s="82" t="s">
        <v>63</v>
      </c>
      <c r="O62" s="82" t="s">
        <v>63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s">
        <v>63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43.6</v>
      </c>
      <c r="C63" s="82" t="s">
        <v>63</v>
      </c>
      <c r="D63" s="82" t="s">
        <v>63</v>
      </c>
      <c r="E63" s="82" t="s">
        <v>63</v>
      </c>
      <c r="F63" s="82" t="n">
        <v>0.2</v>
      </c>
      <c r="G63" s="82" t="s">
        <v>63</v>
      </c>
      <c r="H63" s="82" t="n">
        <v>19.9</v>
      </c>
      <c r="I63" s="82" t="s">
        <v>63</v>
      </c>
      <c r="J63" s="82" t="n">
        <v>10.4</v>
      </c>
      <c r="K63" s="82" t="n">
        <v>0</v>
      </c>
      <c r="L63" s="82" t="n">
        <v>0</v>
      </c>
      <c r="M63" s="82" t="n">
        <v>0</v>
      </c>
      <c r="N63" s="82" t="n">
        <v>6.5</v>
      </c>
      <c r="O63" s="82" t="n">
        <v>0</v>
      </c>
      <c r="P63" s="82" t="n">
        <v>5.4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1.2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20.4</v>
      </c>
      <c r="C64" s="82" t="n">
        <v>3</v>
      </c>
      <c r="D64" s="82" t="s">
        <v>63</v>
      </c>
      <c r="E64" s="82" t="n">
        <v>6.2</v>
      </c>
      <c r="F64" s="82" t="s">
        <v>63</v>
      </c>
      <c r="G64" s="82" t="s">
        <v>63</v>
      </c>
      <c r="H64" s="82" t="s">
        <v>63</v>
      </c>
      <c r="I64" s="82" t="s">
        <v>63</v>
      </c>
      <c r="J64" s="82" t="s">
        <v>63</v>
      </c>
      <c r="K64" s="82" t="s">
        <v>63</v>
      </c>
      <c r="L64" s="82" t="s">
        <v>63</v>
      </c>
      <c r="M64" s="82" t="s">
        <v>63</v>
      </c>
      <c r="N64" s="82" t="s">
        <v>63</v>
      </c>
      <c r="O64" s="82" t="s">
        <v>63</v>
      </c>
      <c r="P64" s="82" t="n">
        <v>2.1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9.1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264.6</v>
      </c>
      <c r="C65" s="82" t="n">
        <v>212.3</v>
      </c>
      <c r="D65" s="82" t="n">
        <v>1401.8</v>
      </c>
      <c r="E65" s="82" t="n">
        <v>700.3</v>
      </c>
      <c r="F65" s="82" t="n">
        <v>30.5</v>
      </c>
      <c r="G65" s="82" t="n">
        <v>1.6</v>
      </c>
      <c r="H65" s="82" t="n">
        <v>65.5</v>
      </c>
      <c r="I65" s="82" t="n">
        <v>408.3</v>
      </c>
      <c r="J65" s="82" t="n">
        <v>95.6</v>
      </c>
      <c r="K65" s="82" t="n">
        <v>1.7</v>
      </c>
      <c r="L65" s="82" t="n">
        <v>54.9</v>
      </c>
      <c r="M65" s="82" t="n">
        <v>7.1</v>
      </c>
      <c r="N65" s="82" t="n">
        <v>6.2</v>
      </c>
      <c r="O65" s="82" t="n">
        <v>1.3</v>
      </c>
      <c r="P65" s="82" t="n">
        <v>39.7</v>
      </c>
      <c r="Q65" s="82" t="s">
        <v>63</v>
      </c>
      <c r="R65" s="82" t="s">
        <v>63</v>
      </c>
      <c r="S65" s="82" t="n">
        <v>0</v>
      </c>
      <c r="T65" s="82" t="n">
        <v>18.5</v>
      </c>
      <c r="U65" s="82" t="n">
        <v>219.3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586.2</v>
      </c>
      <c r="C66" s="82" t="n">
        <v>29.6</v>
      </c>
      <c r="D66" s="82" t="n">
        <v>848.8</v>
      </c>
      <c r="E66" s="82" t="n">
        <v>4.5</v>
      </c>
      <c r="F66" s="82" t="n">
        <v>12</v>
      </c>
      <c r="G66" s="82" t="n">
        <v>0.3</v>
      </c>
      <c r="H66" s="82" t="n">
        <v>58.9</v>
      </c>
      <c r="I66" s="82" t="n">
        <v>357.2</v>
      </c>
      <c r="J66" s="82" t="n">
        <v>46.4</v>
      </c>
      <c r="K66" s="82" t="n">
        <v>0.4</v>
      </c>
      <c r="L66" s="82" t="n">
        <v>35.3</v>
      </c>
      <c r="M66" s="82" t="n">
        <v>3.1</v>
      </c>
      <c r="N66" s="82" t="n">
        <v>0.2</v>
      </c>
      <c r="O66" s="82" t="n">
        <v>0.5</v>
      </c>
      <c r="P66" s="82" t="n">
        <v>29.1</v>
      </c>
      <c r="Q66" s="82" t="s">
        <v>63</v>
      </c>
      <c r="R66" s="82" t="s">
        <v>63</v>
      </c>
      <c r="S66" s="82" t="n">
        <v>0</v>
      </c>
      <c r="T66" s="82" t="n">
        <v>16.3</v>
      </c>
      <c r="U66" s="82" t="n">
        <v>143.6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472.2</v>
      </c>
      <c r="C67" s="82" t="n">
        <v>50.5</v>
      </c>
      <c r="D67" s="82" t="n">
        <v>553</v>
      </c>
      <c r="E67" s="82" t="n">
        <v>694.5</v>
      </c>
      <c r="F67" s="82" t="n">
        <v>12.9</v>
      </c>
      <c r="G67" s="82" t="n">
        <v>0.1</v>
      </c>
      <c r="H67" s="82" t="n">
        <v>6.1</v>
      </c>
      <c r="I67" s="82" t="n">
        <v>51</v>
      </c>
      <c r="J67" s="82" t="n">
        <v>27.7</v>
      </c>
      <c r="K67" s="82" t="n">
        <v>0</v>
      </c>
      <c r="L67" s="82" t="n">
        <v>15.6</v>
      </c>
      <c r="M67" s="82" t="n">
        <v>1.7</v>
      </c>
      <c r="N67" s="82" t="n">
        <v>0.2</v>
      </c>
      <c r="O67" s="82" t="n">
        <v>0.6</v>
      </c>
      <c r="P67" s="82" t="n">
        <v>10.5</v>
      </c>
      <c r="Q67" s="82" t="s">
        <v>63</v>
      </c>
      <c r="R67" s="82" t="s">
        <v>63</v>
      </c>
      <c r="S67" s="82" t="n">
        <v>0</v>
      </c>
      <c r="T67" s="82" t="n">
        <v>2.1</v>
      </c>
      <c r="U67" s="82" t="n">
        <v>45.7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29.2</v>
      </c>
      <c r="C68" s="89" t="n">
        <v>0.1</v>
      </c>
      <c r="D68" s="89" t="s">
        <v>63</v>
      </c>
      <c r="E68" s="89" t="n">
        <v>0.1</v>
      </c>
      <c r="F68" s="89" t="n">
        <v>27.5</v>
      </c>
      <c r="G68" s="89" t="n">
        <v>0</v>
      </c>
      <c r="H68" s="89" t="n">
        <v>0.2</v>
      </c>
      <c r="I68" s="89" t="n">
        <v>0</v>
      </c>
      <c r="J68" s="89" t="n">
        <v>0.1</v>
      </c>
      <c r="K68" s="89" t="n">
        <v>0</v>
      </c>
      <c r="L68" s="89" t="n">
        <v>0.3</v>
      </c>
      <c r="M68" s="89" t="n">
        <v>0.1</v>
      </c>
      <c r="N68" s="89" t="n">
        <v>0</v>
      </c>
      <c r="O68" s="89" t="n">
        <v>0.2</v>
      </c>
      <c r="P68" s="89" t="n">
        <v>0</v>
      </c>
      <c r="Q68" s="89" t="s">
        <v>63</v>
      </c>
      <c r="R68" s="89" t="s">
        <v>63</v>
      </c>
      <c r="S68" s="89" t="n">
        <v>0</v>
      </c>
      <c r="T68" s="89" t="n">
        <v>0</v>
      </c>
      <c r="U68" s="89" t="n">
        <v>0.6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5.8</v>
      </c>
      <c r="C69" s="82" t="n">
        <v>0.1</v>
      </c>
      <c r="D69" s="82" t="s">
        <v>63</v>
      </c>
      <c r="E69" s="82" t="n">
        <v>0.1</v>
      </c>
      <c r="F69" s="82" t="n">
        <v>4.1</v>
      </c>
      <c r="G69" s="82" t="n">
        <v>0</v>
      </c>
      <c r="H69" s="82" t="n">
        <v>0.2</v>
      </c>
      <c r="I69" s="82" t="n">
        <v>0</v>
      </c>
      <c r="J69" s="82" t="n">
        <v>0.1</v>
      </c>
      <c r="K69" s="82" t="n">
        <v>0</v>
      </c>
      <c r="L69" s="82" t="n">
        <v>0.3</v>
      </c>
      <c r="M69" s="82" t="n">
        <v>0.1</v>
      </c>
      <c r="N69" s="82" t="n">
        <v>0</v>
      </c>
      <c r="O69" s="82" t="n">
        <v>0.2</v>
      </c>
      <c r="P69" s="82" t="n">
        <v>0</v>
      </c>
      <c r="Q69" s="82" t="s">
        <v>63</v>
      </c>
      <c r="R69" s="82" t="s">
        <v>63</v>
      </c>
      <c r="S69" s="82" t="n">
        <v>0</v>
      </c>
      <c r="T69" s="82" t="n">
        <v>0</v>
      </c>
      <c r="U69" s="82" t="n">
        <v>0.6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5.8</v>
      </c>
      <c r="C70" s="82" t="n">
        <v>0.1</v>
      </c>
      <c r="D70" s="82" t="s">
        <v>63</v>
      </c>
      <c r="E70" s="82" t="n">
        <v>0.1</v>
      </c>
      <c r="F70" s="82" t="n">
        <v>4.1</v>
      </c>
      <c r="G70" s="82" t="n">
        <v>0</v>
      </c>
      <c r="H70" s="82" t="n">
        <v>0.2</v>
      </c>
      <c r="I70" s="82" t="n">
        <v>0</v>
      </c>
      <c r="J70" s="82" t="n">
        <v>0.1</v>
      </c>
      <c r="K70" s="82" t="n">
        <v>0</v>
      </c>
      <c r="L70" s="82" t="n">
        <v>0.3</v>
      </c>
      <c r="M70" s="82" t="n">
        <v>0.1</v>
      </c>
      <c r="N70" s="82" t="n">
        <v>0</v>
      </c>
      <c r="O70" s="82" t="n">
        <v>0.2</v>
      </c>
      <c r="P70" s="82" t="n">
        <v>0</v>
      </c>
      <c r="Q70" s="82" t="s">
        <v>63</v>
      </c>
      <c r="R70" s="82" t="s">
        <v>63</v>
      </c>
      <c r="S70" s="82" t="n">
        <v>0</v>
      </c>
      <c r="T70" s="82" t="n">
        <v>0</v>
      </c>
      <c r="U70" s="82" t="n">
        <v>0.5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23.4</v>
      </c>
      <c r="C71" s="82" t="s">
        <v>63</v>
      </c>
      <c r="D71" s="82" t="s">
        <v>63</v>
      </c>
      <c r="E71" s="82" t="s">
        <v>63</v>
      </c>
      <c r="F71" s="82" t="n">
        <v>23.4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6.8</v>
      </c>
      <c r="C72" s="89" t="n">
        <v>2.9</v>
      </c>
      <c r="D72" s="89" t="s">
        <v>63</v>
      </c>
      <c r="E72" s="89" t="s">
        <v>63</v>
      </c>
      <c r="F72" s="89" t="n">
        <v>0</v>
      </c>
      <c r="G72" s="89" t="s">
        <v>63</v>
      </c>
      <c r="H72" s="89" t="s">
        <v>63</v>
      </c>
      <c r="I72" s="89" t="n">
        <v>3.9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052.3</v>
      </c>
      <c r="C7" s="89" t="n">
        <v>1032.5</v>
      </c>
      <c r="D7" s="89" t="n">
        <v>145.7</v>
      </c>
      <c r="E7" s="89" t="n">
        <v>251.5</v>
      </c>
      <c r="F7" s="89" t="n">
        <v>880.9</v>
      </c>
      <c r="G7" s="89" t="n">
        <v>100</v>
      </c>
      <c r="H7" s="89" t="n">
        <v>564.3</v>
      </c>
      <c r="I7" s="89" t="n">
        <v>435.6</v>
      </c>
      <c r="J7" s="89" t="n">
        <v>1339.4</v>
      </c>
      <c r="K7" s="89" t="n">
        <v>277.4</v>
      </c>
      <c r="L7" s="89" t="n">
        <v>974.6</v>
      </c>
      <c r="M7" s="89" t="n">
        <v>657.9</v>
      </c>
      <c r="N7" s="89" t="n">
        <v>486.4</v>
      </c>
      <c r="O7" s="89" t="n">
        <v>136.6</v>
      </c>
      <c r="P7" s="89" t="n">
        <v>323.8</v>
      </c>
      <c r="Q7" s="89" t="n">
        <v>0.3</v>
      </c>
      <c r="R7" s="89" t="n">
        <v>7.2</v>
      </c>
      <c r="S7" s="89" t="n">
        <v>4.1</v>
      </c>
      <c r="T7" s="89" t="n">
        <v>69.3</v>
      </c>
      <c r="U7" s="89" t="n">
        <v>2364.8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89.4</v>
      </c>
      <c r="C9" s="89" t="n">
        <v>23.6</v>
      </c>
      <c r="D9" s="89" t="s">
        <v>63</v>
      </c>
      <c r="E9" s="89" t="n">
        <v>8.4</v>
      </c>
      <c r="F9" s="89" t="n">
        <v>28.9</v>
      </c>
      <c r="G9" s="89" t="n">
        <v>0.4</v>
      </c>
      <c r="H9" s="89" t="n">
        <v>1.3</v>
      </c>
      <c r="I9" s="89" t="n">
        <v>46.3</v>
      </c>
      <c r="J9" s="89" t="n">
        <v>11</v>
      </c>
      <c r="K9" s="89" t="n">
        <v>2.8</v>
      </c>
      <c r="L9" s="89" t="n">
        <v>3.8</v>
      </c>
      <c r="M9" s="89" t="n">
        <v>79.3</v>
      </c>
      <c r="N9" s="89" t="n">
        <v>23.7</v>
      </c>
      <c r="O9" s="89" t="n">
        <v>0.3</v>
      </c>
      <c r="P9" s="89" t="n">
        <v>19.5</v>
      </c>
      <c r="Q9" s="89" t="s">
        <v>63</v>
      </c>
      <c r="R9" s="89" t="n">
        <v>2.1</v>
      </c>
      <c r="S9" s="89" t="n">
        <v>0.1</v>
      </c>
      <c r="T9" s="89" t="n">
        <v>0.1</v>
      </c>
      <c r="U9" s="89" t="n">
        <v>37.9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s">
        <v>6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44.9</v>
      </c>
      <c r="C12" s="82" t="n">
        <v>0.3</v>
      </c>
      <c r="D12" s="82" t="s">
        <v>63</v>
      </c>
      <c r="E12" s="82" t="n">
        <v>0.1</v>
      </c>
      <c r="F12" s="82" t="n">
        <v>6.1</v>
      </c>
      <c r="G12" s="82" t="n">
        <v>0.4</v>
      </c>
      <c r="H12" s="82" t="n">
        <v>0.5</v>
      </c>
      <c r="I12" s="82" t="n">
        <v>16.6</v>
      </c>
      <c r="J12" s="82" t="n">
        <v>0.8</v>
      </c>
      <c r="K12" s="82" t="n">
        <v>0.3</v>
      </c>
      <c r="L12" s="82" t="n">
        <v>0.3</v>
      </c>
      <c r="M12" s="82" t="n">
        <v>16.6</v>
      </c>
      <c r="N12" s="82" t="n">
        <v>2.6</v>
      </c>
      <c r="O12" s="82" t="n">
        <v>0.3</v>
      </c>
      <c r="P12" s="82" t="s">
        <v>63</v>
      </c>
      <c r="Q12" s="82" t="s">
        <v>63</v>
      </c>
      <c r="R12" s="82" t="s">
        <v>63</v>
      </c>
      <c r="S12" s="82" t="n">
        <v>0</v>
      </c>
      <c r="T12" s="82" t="n">
        <v>0.1</v>
      </c>
      <c r="U12" s="82" t="n">
        <v>0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.5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1.2</v>
      </c>
      <c r="J13" s="82" t="s">
        <v>63</v>
      </c>
      <c r="K13" s="82" t="s">
        <v>63</v>
      </c>
      <c r="L13" s="82" t="s">
        <v>63</v>
      </c>
      <c r="M13" s="82" t="n">
        <v>0.2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43.4</v>
      </c>
      <c r="C14" s="82" t="n">
        <v>0.3</v>
      </c>
      <c r="D14" s="82" t="s">
        <v>63</v>
      </c>
      <c r="E14" s="82" t="n">
        <v>0.1</v>
      </c>
      <c r="F14" s="82" t="n">
        <v>6.1</v>
      </c>
      <c r="G14" s="82" t="n">
        <v>0.4</v>
      </c>
      <c r="H14" s="82" t="n">
        <v>0.5</v>
      </c>
      <c r="I14" s="82" t="n">
        <v>15.3</v>
      </c>
      <c r="J14" s="82" t="n">
        <v>0.8</v>
      </c>
      <c r="K14" s="82" t="n">
        <v>0.3</v>
      </c>
      <c r="L14" s="82" t="n">
        <v>0.3</v>
      </c>
      <c r="M14" s="82" t="n">
        <v>16.4</v>
      </c>
      <c r="N14" s="82" t="n">
        <v>2.6</v>
      </c>
      <c r="O14" s="82" t="n">
        <v>0.3</v>
      </c>
      <c r="P14" s="82" t="s">
        <v>63</v>
      </c>
      <c r="Q14" s="82" t="s">
        <v>63</v>
      </c>
      <c r="R14" s="82" t="s">
        <v>63</v>
      </c>
      <c r="S14" s="82" t="n">
        <v>0</v>
      </c>
      <c r="T14" s="82" t="n">
        <v>0.1</v>
      </c>
      <c r="U14" s="82" t="n">
        <v>0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02.5</v>
      </c>
      <c r="C15" s="82" t="n">
        <v>11.9</v>
      </c>
      <c r="D15" s="82" t="s">
        <v>63</v>
      </c>
      <c r="E15" s="82" t="s">
        <v>63</v>
      </c>
      <c r="F15" s="82" t="n">
        <v>4.1</v>
      </c>
      <c r="G15" s="82" t="s">
        <v>63</v>
      </c>
      <c r="H15" s="82" t="s">
        <v>63</v>
      </c>
      <c r="I15" s="82" t="s">
        <v>63</v>
      </c>
      <c r="J15" s="82" t="s">
        <v>63</v>
      </c>
      <c r="K15" s="82" t="s">
        <v>63</v>
      </c>
      <c r="L15" s="82" t="s">
        <v>63</v>
      </c>
      <c r="M15" s="82" t="n">
        <v>56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0.5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18.5</v>
      </c>
      <c r="C16" s="82" t="n">
        <v>10</v>
      </c>
      <c r="D16" s="82" t="s">
        <v>63</v>
      </c>
      <c r="E16" s="82" t="s">
        <v>63</v>
      </c>
      <c r="F16" s="82" t="s">
        <v>63</v>
      </c>
      <c r="G16" s="82" t="s">
        <v>63</v>
      </c>
      <c r="H16" s="82" t="s">
        <v>63</v>
      </c>
      <c r="I16" s="82" t="n">
        <v>0.3</v>
      </c>
      <c r="J16" s="82" t="n">
        <v>8</v>
      </c>
      <c r="K16" s="82" t="s">
        <v>63</v>
      </c>
      <c r="L16" s="82" t="n">
        <v>0.2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65.4</v>
      </c>
      <c r="C17" s="82" t="n">
        <v>0.3</v>
      </c>
      <c r="D17" s="82" t="s">
        <v>63</v>
      </c>
      <c r="E17" s="82" t="n">
        <v>6.4</v>
      </c>
      <c r="F17" s="82" t="n">
        <v>1.2</v>
      </c>
      <c r="G17" s="82" t="s">
        <v>63</v>
      </c>
      <c r="H17" s="82" t="s">
        <v>63</v>
      </c>
      <c r="I17" s="82" t="n">
        <v>20.8</v>
      </c>
      <c r="J17" s="82" t="s">
        <v>63</v>
      </c>
      <c r="K17" s="82" t="n">
        <v>0.5</v>
      </c>
      <c r="L17" s="82" t="n">
        <v>0.2</v>
      </c>
      <c r="M17" s="82" t="n">
        <v>5.5</v>
      </c>
      <c r="N17" s="82" t="n">
        <v>21.1</v>
      </c>
      <c r="O17" s="82" t="n">
        <v>0</v>
      </c>
      <c r="P17" s="82" t="n">
        <v>0.4</v>
      </c>
      <c r="Q17" s="82" t="s">
        <v>63</v>
      </c>
      <c r="R17" s="82" t="n">
        <v>2.1</v>
      </c>
      <c r="S17" s="82" t="n">
        <v>0.1</v>
      </c>
      <c r="T17" s="82" t="s">
        <v>63</v>
      </c>
      <c r="U17" s="82" t="n">
        <v>6.7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8.1</v>
      </c>
      <c r="C18" s="82" t="n">
        <v>1.1</v>
      </c>
      <c r="D18" s="82" t="s">
        <v>63</v>
      </c>
      <c r="E18" s="82" t="n">
        <v>1.9</v>
      </c>
      <c r="F18" s="82" t="n">
        <v>17.6</v>
      </c>
      <c r="G18" s="82" t="n">
        <v>0</v>
      </c>
      <c r="H18" s="82" t="n">
        <v>0.8</v>
      </c>
      <c r="I18" s="82" t="n">
        <v>8.6</v>
      </c>
      <c r="J18" s="82" t="n">
        <v>2.3</v>
      </c>
      <c r="K18" s="82" t="n">
        <v>1.9</v>
      </c>
      <c r="L18" s="82" t="n">
        <v>3.2</v>
      </c>
      <c r="M18" s="82" t="n">
        <v>1.1</v>
      </c>
      <c r="N18" s="82" t="s">
        <v>63</v>
      </c>
      <c r="O18" s="82" t="n">
        <v>0</v>
      </c>
      <c r="P18" s="82" t="n">
        <v>19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0.6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762.9</v>
      </c>
      <c r="C19" s="89" t="n">
        <v>1008.9</v>
      </c>
      <c r="D19" s="89" t="n">
        <v>145.7</v>
      </c>
      <c r="E19" s="89" t="n">
        <v>243.1</v>
      </c>
      <c r="F19" s="89" t="n">
        <v>852</v>
      </c>
      <c r="G19" s="89" t="n">
        <v>99.6</v>
      </c>
      <c r="H19" s="89" t="n">
        <v>563</v>
      </c>
      <c r="I19" s="89" t="n">
        <v>389.3</v>
      </c>
      <c r="J19" s="89" t="n">
        <v>1328.4</v>
      </c>
      <c r="K19" s="89" t="n">
        <v>274.6</v>
      </c>
      <c r="L19" s="89" t="n">
        <v>970.8</v>
      </c>
      <c r="M19" s="89" t="n">
        <v>578.6</v>
      </c>
      <c r="N19" s="89" t="n">
        <v>462.8</v>
      </c>
      <c r="O19" s="89" t="n">
        <v>136.3</v>
      </c>
      <c r="P19" s="89" t="n">
        <v>304.3</v>
      </c>
      <c r="Q19" s="89" t="n">
        <v>0.3</v>
      </c>
      <c r="R19" s="89" t="n">
        <v>5.1</v>
      </c>
      <c r="S19" s="89" t="n">
        <v>4</v>
      </c>
      <c r="T19" s="89" t="n">
        <v>69.2</v>
      </c>
      <c r="U19" s="89" t="n">
        <v>2326.9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66.9</v>
      </c>
      <c r="C21" s="89" t="n">
        <v>268.6</v>
      </c>
      <c r="D21" s="89" t="s">
        <v>63</v>
      </c>
      <c r="E21" s="89" t="n">
        <v>0.9</v>
      </c>
      <c r="F21" s="89" t="n">
        <v>39.4</v>
      </c>
      <c r="G21" s="89" t="n">
        <v>3</v>
      </c>
      <c r="H21" s="89" t="n">
        <v>26.2</v>
      </c>
      <c r="I21" s="89" t="n">
        <v>4.5</v>
      </c>
      <c r="J21" s="89" t="n">
        <v>37.2</v>
      </c>
      <c r="K21" s="89" t="n">
        <v>20.2</v>
      </c>
      <c r="L21" s="89" t="n">
        <v>8.2</v>
      </c>
      <c r="M21" s="89" t="n">
        <v>15.9</v>
      </c>
      <c r="N21" s="89" t="n">
        <v>26.2</v>
      </c>
      <c r="O21" s="89" t="n">
        <v>2.5</v>
      </c>
      <c r="P21" s="89" t="n">
        <v>21.8</v>
      </c>
      <c r="Q21" s="89" t="s">
        <v>63</v>
      </c>
      <c r="R21" s="89" t="n">
        <v>0.4</v>
      </c>
      <c r="S21" s="89" t="n">
        <v>0.2</v>
      </c>
      <c r="T21" s="89" t="n">
        <v>0.5</v>
      </c>
      <c r="U21" s="89" t="n">
        <v>91.3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25.1</v>
      </c>
      <c r="C22" s="82" t="n">
        <v>169.5</v>
      </c>
      <c r="D22" s="82" t="s">
        <v>63</v>
      </c>
      <c r="E22" s="82" t="n">
        <v>0.5</v>
      </c>
      <c r="F22" s="82" t="n">
        <v>31.2</v>
      </c>
      <c r="G22" s="82" t="n">
        <v>1</v>
      </c>
      <c r="H22" s="82" t="n">
        <v>18.2</v>
      </c>
      <c r="I22" s="82" t="n">
        <v>1.6</v>
      </c>
      <c r="J22" s="82" t="n">
        <v>10</v>
      </c>
      <c r="K22" s="82" t="n">
        <v>2.7</v>
      </c>
      <c r="L22" s="82" t="n">
        <v>3.2</v>
      </c>
      <c r="M22" s="82" t="n">
        <v>8</v>
      </c>
      <c r="N22" s="82" t="n">
        <v>3</v>
      </c>
      <c r="O22" s="82" t="n">
        <v>1.2</v>
      </c>
      <c r="P22" s="82" t="n">
        <v>19.1</v>
      </c>
      <c r="Q22" s="82" t="s">
        <v>63</v>
      </c>
      <c r="R22" s="82" t="n">
        <v>0.4</v>
      </c>
      <c r="S22" s="82" t="n">
        <v>0.1</v>
      </c>
      <c r="T22" s="82" t="n">
        <v>0.1</v>
      </c>
      <c r="U22" s="82" t="n">
        <v>55.3</v>
      </c>
      <c r="V22" s="82" t="s">
        <v>63</v>
      </c>
    </row>
    <row r="23" s="65" customFormat="true" ht="13.5" hidden="false" customHeight="true" outlineLevel="0" collapsed="false">
      <c r="A23" s="97" t="s">
        <v>235</v>
      </c>
      <c r="B23" s="82" t="n">
        <v>126.9</v>
      </c>
      <c r="C23" s="82" t="n">
        <v>118.2</v>
      </c>
      <c r="D23" s="82" t="s">
        <v>63</v>
      </c>
      <c r="E23" s="82" t="n">
        <v>0</v>
      </c>
      <c r="F23" s="82" t="s">
        <v>63</v>
      </c>
      <c r="G23" s="82" t="s">
        <v>63</v>
      </c>
      <c r="H23" s="82" t="n">
        <v>6.3</v>
      </c>
      <c r="I23" s="82" t="s">
        <v>63</v>
      </c>
      <c r="J23" s="82" t="n">
        <v>0</v>
      </c>
      <c r="K23" s="82" t="n">
        <v>0.4</v>
      </c>
      <c r="L23" s="82" t="n">
        <v>0.2</v>
      </c>
      <c r="M23" s="82" t="n">
        <v>0.2</v>
      </c>
      <c r="N23" s="82" t="s">
        <v>63</v>
      </c>
      <c r="O23" s="82" t="s">
        <v>63</v>
      </c>
      <c r="P23" s="82" t="n">
        <v>0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1.5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113.3</v>
      </c>
      <c r="C24" s="82" t="n">
        <v>50.6</v>
      </c>
      <c r="D24" s="82" t="s">
        <v>63</v>
      </c>
      <c r="E24" s="82" t="n">
        <v>0.5</v>
      </c>
      <c r="F24" s="82" t="n">
        <v>8.7</v>
      </c>
      <c r="G24" s="82" t="n">
        <v>0.8</v>
      </c>
      <c r="H24" s="82" t="n">
        <v>9.3</v>
      </c>
      <c r="I24" s="82" t="n">
        <v>0.5</v>
      </c>
      <c r="J24" s="82" t="n">
        <v>7.6</v>
      </c>
      <c r="K24" s="82" t="n">
        <v>2.2</v>
      </c>
      <c r="L24" s="82" t="n">
        <v>2.5</v>
      </c>
      <c r="M24" s="82" t="n">
        <v>6.2</v>
      </c>
      <c r="N24" s="82" t="n">
        <v>2.7</v>
      </c>
      <c r="O24" s="82" t="n">
        <v>1.1</v>
      </c>
      <c r="P24" s="82" t="n">
        <v>19</v>
      </c>
      <c r="Q24" s="82" t="s">
        <v>63</v>
      </c>
      <c r="R24" s="82" t="s">
        <v>63</v>
      </c>
      <c r="S24" s="82" t="n">
        <v>0.1</v>
      </c>
      <c r="T24" s="82" t="n">
        <v>0.1</v>
      </c>
      <c r="U24" s="82" t="n">
        <v>1.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41.9</v>
      </c>
      <c r="C25" s="82" t="n">
        <v>99.1</v>
      </c>
      <c r="D25" s="82" t="s">
        <v>63</v>
      </c>
      <c r="E25" s="82" t="n">
        <v>0.4</v>
      </c>
      <c r="F25" s="82" t="n">
        <v>8.2</v>
      </c>
      <c r="G25" s="82" t="n">
        <v>2.1</v>
      </c>
      <c r="H25" s="82" t="n">
        <v>8</v>
      </c>
      <c r="I25" s="82" t="n">
        <v>2.9</v>
      </c>
      <c r="J25" s="82" t="n">
        <v>27.2</v>
      </c>
      <c r="K25" s="82" t="n">
        <v>17.5</v>
      </c>
      <c r="L25" s="82" t="n">
        <v>5.1</v>
      </c>
      <c r="M25" s="82" t="n">
        <v>7.9</v>
      </c>
      <c r="N25" s="82" t="n">
        <v>23.2</v>
      </c>
      <c r="O25" s="82" t="n">
        <v>1.3</v>
      </c>
      <c r="P25" s="82" t="n">
        <v>2.6</v>
      </c>
      <c r="Q25" s="82" t="s">
        <v>63</v>
      </c>
      <c r="R25" s="82" t="s">
        <v>63</v>
      </c>
      <c r="S25" s="82" t="n">
        <v>0</v>
      </c>
      <c r="T25" s="82" t="n">
        <v>0.4</v>
      </c>
      <c r="U25" s="82" t="n">
        <v>36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13.7</v>
      </c>
      <c r="C26" s="82" t="n">
        <v>41.8</v>
      </c>
      <c r="D26" s="82" t="s">
        <v>63</v>
      </c>
      <c r="E26" s="82" t="n">
        <v>0.1</v>
      </c>
      <c r="F26" s="82" t="n">
        <v>2.5</v>
      </c>
      <c r="G26" s="82" t="n">
        <v>0.4</v>
      </c>
      <c r="H26" s="82" t="n">
        <v>2</v>
      </c>
      <c r="I26" s="82" t="n">
        <v>1.4</v>
      </c>
      <c r="J26" s="82" t="n">
        <v>20</v>
      </c>
      <c r="K26" s="82" t="n">
        <v>1.6</v>
      </c>
      <c r="L26" s="82" t="n">
        <v>3.1</v>
      </c>
      <c r="M26" s="82" t="n">
        <v>4.1</v>
      </c>
      <c r="N26" s="82" t="n">
        <v>1</v>
      </c>
      <c r="O26" s="82" t="n">
        <v>0.3</v>
      </c>
      <c r="P26" s="82" t="n">
        <v>0.9</v>
      </c>
      <c r="Q26" s="82" t="s">
        <v>63</v>
      </c>
      <c r="R26" s="82" t="s">
        <v>63</v>
      </c>
      <c r="S26" s="82" t="s">
        <v>63</v>
      </c>
      <c r="T26" s="82" t="n">
        <v>0.2</v>
      </c>
      <c r="U26" s="82" t="n">
        <v>34.3</v>
      </c>
      <c r="V26" s="82" t="s">
        <v>63</v>
      </c>
    </row>
    <row r="27" s="65" customFormat="true" ht="13.5" hidden="false" customHeight="true" outlineLevel="0" collapsed="false">
      <c r="A27" s="97" t="s">
        <v>289</v>
      </c>
      <c r="B27" s="82" t="n">
        <v>33</v>
      </c>
      <c r="C27" s="82" t="n">
        <v>28.2</v>
      </c>
      <c r="D27" s="82" t="s">
        <v>63</v>
      </c>
      <c r="E27" s="82" t="n">
        <v>0</v>
      </c>
      <c r="F27" s="82" t="n">
        <v>0.3</v>
      </c>
      <c r="G27" s="82" t="n">
        <v>0.3</v>
      </c>
      <c r="H27" s="82" t="n">
        <v>0.5</v>
      </c>
      <c r="I27" s="82" t="n">
        <v>0.6</v>
      </c>
      <c r="J27" s="82" t="n">
        <v>1.5</v>
      </c>
      <c r="K27" s="82" t="n">
        <v>0.3</v>
      </c>
      <c r="L27" s="82" t="n">
        <v>0.2</v>
      </c>
      <c r="M27" s="82" t="n">
        <v>0.4</v>
      </c>
      <c r="N27" s="82" t="n">
        <v>0.2</v>
      </c>
      <c r="O27" s="82" t="n">
        <v>0.1</v>
      </c>
      <c r="P27" s="82" t="n">
        <v>0.3</v>
      </c>
      <c r="Q27" s="82" t="s">
        <v>63</v>
      </c>
      <c r="R27" s="82" t="s">
        <v>63</v>
      </c>
      <c r="S27" s="82" t="s">
        <v>63</v>
      </c>
      <c r="T27" s="82" t="n">
        <v>0.1</v>
      </c>
      <c r="U27" s="82" t="n">
        <v>0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455.2</v>
      </c>
      <c r="C28" s="89" t="n">
        <v>59</v>
      </c>
      <c r="D28" s="89" t="n">
        <v>8.8</v>
      </c>
      <c r="E28" s="89" t="n">
        <v>9.5</v>
      </c>
      <c r="F28" s="89" t="n">
        <v>133</v>
      </c>
      <c r="G28" s="89" t="n">
        <v>9.9</v>
      </c>
      <c r="H28" s="89" t="n">
        <v>115.6</v>
      </c>
      <c r="I28" s="89" t="n">
        <v>10.5</v>
      </c>
      <c r="J28" s="89" t="n">
        <v>349.5</v>
      </c>
      <c r="K28" s="89" t="n">
        <v>16.7</v>
      </c>
      <c r="L28" s="89" t="n">
        <v>317.5</v>
      </c>
      <c r="M28" s="89" t="n">
        <v>97.9</v>
      </c>
      <c r="N28" s="89" t="n">
        <v>118</v>
      </c>
      <c r="O28" s="89" t="n">
        <v>53</v>
      </c>
      <c r="P28" s="89" t="n">
        <v>25.5</v>
      </c>
      <c r="Q28" s="89" t="s">
        <v>63</v>
      </c>
      <c r="R28" s="89" t="n">
        <v>4.7</v>
      </c>
      <c r="S28" s="89" t="n">
        <v>2.5</v>
      </c>
      <c r="T28" s="89" t="n">
        <v>1.1</v>
      </c>
      <c r="U28" s="89" t="n">
        <v>122.3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73.9</v>
      </c>
      <c r="C29" s="82" t="n">
        <v>29.4</v>
      </c>
      <c r="D29" s="82" t="s">
        <v>63</v>
      </c>
      <c r="E29" s="82" t="n">
        <v>3.4</v>
      </c>
      <c r="F29" s="82" t="n">
        <v>16.3</v>
      </c>
      <c r="G29" s="82" t="n">
        <v>0</v>
      </c>
      <c r="H29" s="82" t="n">
        <v>17.2</v>
      </c>
      <c r="I29" s="82" t="n">
        <v>3</v>
      </c>
      <c r="J29" s="82" t="n">
        <v>35.3</v>
      </c>
      <c r="K29" s="82" t="n">
        <v>0.5</v>
      </c>
      <c r="L29" s="82" t="n">
        <v>99.2</v>
      </c>
      <c r="M29" s="82" t="n">
        <v>9</v>
      </c>
      <c r="N29" s="82" t="n">
        <v>10.1</v>
      </c>
      <c r="O29" s="82" t="n">
        <v>2.2</v>
      </c>
      <c r="P29" s="82" t="n">
        <v>0.1</v>
      </c>
      <c r="Q29" s="82" t="s">
        <v>63</v>
      </c>
      <c r="R29" s="82" t="n">
        <v>0</v>
      </c>
      <c r="S29" s="82" t="n">
        <v>0</v>
      </c>
      <c r="T29" s="82" t="n">
        <v>0.1</v>
      </c>
      <c r="U29" s="82" t="n">
        <v>48.1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59.9</v>
      </c>
      <c r="C30" s="82" t="n">
        <v>2</v>
      </c>
      <c r="D30" s="82" t="s">
        <v>63</v>
      </c>
      <c r="E30" s="82" t="n">
        <v>0.1</v>
      </c>
      <c r="F30" s="82" t="n">
        <v>1.8</v>
      </c>
      <c r="G30" s="82" t="n">
        <v>0</v>
      </c>
      <c r="H30" s="82" t="n">
        <v>3.6</v>
      </c>
      <c r="I30" s="82" t="n">
        <v>2.3</v>
      </c>
      <c r="J30" s="82" t="n">
        <v>1.6</v>
      </c>
      <c r="K30" s="82" t="n">
        <v>0.1</v>
      </c>
      <c r="L30" s="82" t="n">
        <v>96.4</v>
      </c>
      <c r="M30" s="82" t="n">
        <v>0.8</v>
      </c>
      <c r="N30" s="82" t="n">
        <v>9.3</v>
      </c>
      <c r="O30" s="82" t="n">
        <v>0.3</v>
      </c>
      <c r="P30" s="82" t="s">
        <v>63</v>
      </c>
      <c r="Q30" s="82" t="s">
        <v>63</v>
      </c>
      <c r="R30" s="82" t="n">
        <v>0</v>
      </c>
      <c r="S30" s="82" t="n">
        <v>0</v>
      </c>
      <c r="T30" s="82" t="s">
        <v>63</v>
      </c>
      <c r="U30" s="82" t="n">
        <v>41.5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47.8</v>
      </c>
      <c r="C31" s="82" t="n">
        <v>0.6</v>
      </c>
      <c r="D31" s="82" t="s">
        <v>63</v>
      </c>
      <c r="E31" s="82" t="n">
        <v>3</v>
      </c>
      <c r="F31" s="82" t="n">
        <v>3</v>
      </c>
      <c r="G31" s="82" t="s">
        <v>63</v>
      </c>
      <c r="H31" s="82" t="n">
        <v>8.8</v>
      </c>
      <c r="I31" s="82" t="s">
        <v>63</v>
      </c>
      <c r="J31" s="82" t="n">
        <v>16</v>
      </c>
      <c r="K31" s="82" t="s">
        <v>63</v>
      </c>
      <c r="L31" s="82" t="n">
        <v>2.4</v>
      </c>
      <c r="M31" s="82" t="n">
        <v>6.8</v>
      </c>
      <c r="N31" s="82" t="n">
        <v>0.3</v>
      </c>
      <c r="O31" s="82" t="n">
        <v>1.7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5.1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795.7</v>
      </c>
      <c r="C32" s="82" t="n">
        <v>19</v>
      </c>
      <c r="D32" s="82" t="n">
        <v>8.8</v>
      </c>
      <c r="E32" s="82" t="n">
        <v>2.2</v>
      </c>
      <c r="F32" s="82" t="n">
        <v>89.2</v>
      </c>
      <c r="G32" s="82" t="n">
        <v>7.6</v>
      </c>
      <c r="H32" s="82" t="n">
        <v>62.6</v>
      </c>
      <c r="I32" s="82" t="n">
        <v>3</v>
      </c>
      <c r="J32" s="82" t="n">
        <v>151.2</v>
      </c>
      <c r="K32" s="82" t="n">
        <v>10.8</v>
      </c>
      <c r="L32" s="82" t="n">
        <v>170.4</v>
      </c>
      <c r="M32" s="82" t="n">
        <v>57.5</v>
      </c>
      <c r="N32" s="82" t="n">
        <v>92.1</v>
      </c>
      <c r="O32" s="82" t="n">
        <v>44.8</v>
      </c>
      <c r="P32" s="82" t="n">
        <v>22.2</v>
      </c>
      <c r="Q32" s="82" t="s">
        <v>63</v>
      </c>
      <c r="R32" s="82" t="n">
        <v>4.6</v>
      </c>
      <c r="S32" s="82" t="n">
        <v>2.2</v>
      </c>
      <c r="T32" s="82" t="n">
        <v>0.7</v>
      </c>
      <c r="U32" s="82" t="n">
        <v>46.9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58</v>
      </c>
      <c r="C33" s="82" t="n">
        <v>16.5</v>
      </c>
      <c r="D33" s="82" t="n">
        <v>0.4</v>
      </c>
      <c r="E33" s="82" t="n">
        <v>0.8</v>
      </c>
      <c r="F33" s="82" t="n">
        <v>72.7</v>
      </c>
      <c r="G33" s="82" t="n">
        <v>5.9</v>
      </c>
      <c r="H33" s="82" t="n">
        <v>51</v>
      </c>
      <c r="I33" s="82" t="n">
        <v>2.8</v>
      </c>
      <c r="J33" s="82" t="n">
        <v>104.9</v>
      </c>
      <c r="K33" s="82" t="n">
        <v>8.3</v>
      </c>
      <c r="L33" s="82" t="n">
        <v>160.3</v>
      </c>
      <c r="M33" s="82" t="n">
        <v>42.6</v>
      </c>
      <c r="N33" s="82" t="n">
        <v>81.5</v>
      </c>
      <c r="O33" s="82" t="n">
        <v>40</v>
      </c>
      <c r="P33" s="82" t="n">
        <v>21.9</v>
      </c>
      <c r="Q33" s="82" t="s">
        <v>63</v>
      </c>
      <c r="R33" s="82" t="n">
        <v>4.4</v>
      </c>
      <c r="S33" s="82" t="n">
        <v>1.9</v>
      </c>
      <c r="T33" s="82" t="n">
        <v>0.5</v>
      </c>
      <c r="U33" s="82" t="n">
        <v>41.4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37.7</v>
      </c>
      <c r="C34" s="82" t="n">
        <v>2.6</v>
      </c>
      <c r="D34" s="82" t="n">
        <v>8.4</v>
      </c>
      <c r="E34" s="82" t="n">
        <v>1.4</v>
      </c>
      <c r="F34" s="82" t="n">
        <v>16.4</v>
      </c>
      <c r="G34" s="82" t="n">
        <v>1.7</v>
      </c>
      <c r="H34" s="82" t="n">
        <v>11.6</v>
      </c>
      <c r="I34" s="82" t="n">
        <v>0.1</v>
      </c>
      <c r="J34" s="82" t="n">
        <v>46.3</v>
      </c>
      <c r="K34" s="82" t="n">
        <v>2.5</v>
      </c>
      <c r="L34" s="82" t="n">
        <v>10.1</v>
      </c>
      <c r="M34" s="82" t="n">
        <v>14.8</v>
      </c>
      <c r="N34" s="82" t="n">
        <v>10.6</v>
      </c>
      <c r="O34" s="82" t="n">
        <v>4.8</v>
      </c>
      <c r="P34" s="82" t="n">
        <v>0.2</v>
      </c>
      <c r="Q34" s="82" t="s">
        <v>63</v>
      </c>
      <c r="R34" s="82" t="n">
        <v>0.1</v>
      </c>
      <c r="S34" s="82" t="n">
        <v>0.3</v>
      </c>
      <c r="T34" s="82" t="n">
        <v>0.2</v>
      </c>
      <c r="U34" s="82" t="n">
        <v>5.5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385.6</v>
      </c>
      <c r="C35" s="82" t="n">
        <v>10.6</v>
      </c>
      <c r="D35" s="82" t="s">
        <v>63</v>
      </c>
      <c r="E35" s="82" t="n">
        <v>3.9</v>
      </c>
      <c r="F35" s="82" t="n">
        <v>27.6</v>
      </c>
      <c r="G35" s="82" t="n">
        <v>2.3</v>
      </c>
      <c r="H35" s="82" t="n">
        <v>35.8</v>
      </c>
      <c r="I35" s="82" t="n">
        <v>4.5</v>
      </c>
      <c r="J35" s="82" t="n">
        <v>163</v>
      </c>
      <c r="K35" s="82" t="n">
        <v>5.4</v>
      </c>
      <c r="L35" s="82" t="n">
        <v>47.9</v>
      </c>
      <c r="M35" s="82" t="n">
        <v>31.4</v>
      </c>
      <c r="N35" s="82" t="n">
        <v>15.9</v>
      </c>
      <c r="O35" s="82" t="n">
        <v>6</v>
      </c>
      <c r="P35" s="82" t="n">
        <v>3.3</v>
      </c>
      <c r="Q35" s="82" t="s">
        <v>63</v>
      </c>
      <c r="R35" s="82" t="n">
        <v>0.1</v>
      </c>
      <c r="S35" s="82" t="n">
        <v>0.2</v>
      </c>
      <c r="T35" s="82" t="n">
        <v>0.4</v>
      </c>
      <c r="U35" s="82" t="n">
        <v>27.3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12.2</v>
      </c>
      <c r="C36" s="82" t="n">
        <v>6.9</v>
      </c>
      <c r="D36" s="82" t="s">
        <v>63</v>
      </c>
      <c r="E36" s="82" t="n">
        <v>1.6</v>
      </c>
      <c r="F36" s="82" t="n">
        <v>8.4</v>
      </c>
      <c r="G36" s="82" t="n">
        <v>1.1</v>
      </c>
      <c r="H36" s="82" t="n">
        <v>4.9</v>
      </c>
      <c r="I36" s="82" t="n">
        <v>1.4</v>
      </c>
      <c r="J36" s="82" t="n">
        <v>127.6</v>
      </c>
      <c r="K36" s="82" t="n">
        <v>2.2</v>
      </c>
      <c r="L36" s="82" t="n">
        <v>26.9</v>
      </c>
      <c r="M36" s="82" t="n">
        <v>16.1</v>
      </c>
      <c r="N36" s="82" t="n">
        <v>7</v>
      </c>
      <c r="O36" s="82" t="n">
        <v>2.1</v>
      </c>
      <c r="P36" s="82" t="n">
        <v>1.3</v>
      </c>
      <c r="Q36" s="82" t="s">
        <v>63</v>
      </c>
      <c r="R36" s="82" t="s">
        <v>63</v>
      </c>
      <c r="S36" s="82" t="n">
        <v>0.1</v>
      </c>
      <c r="T36" s="82" t="n">
        <v>0.3</v>
      </c>
      <c r="U36" s="82" t="n">
        <v>4.4</v>
      </c>
      <c r="V36" s="82" t="s">
        <v>63</v>
      </c>
    </row>
    <row r="37" s="65" customFormat="true" ht="13.5" hidden="false" customHeight="true" outlineLevel="0" collapsed="false">
      <c r="A37" s="97" t="s">
        <v>290</v>
      </c>
      <c r="B37" s="82" t="n">
        <v>45.3</v>
      </c>
      <c r="C37" s="82" t="n">
        <v>0.3</v>
      </c>
      <c r="D37" s="82" t="s">
        <v>63</v>
      </c>
      <c r="E37" s="82" t="n">
        <v>1.3</v>
      </c>
      <c r="F37" s="82" t="n">
        <v>7.6</v>
      </c>
      <c r="G37" s="82" t="n">
        <v>0.2</v>
      </c>
      <c r="H37" s="82" t="n">
        <v>16.7</v>
      </c>
      <c r="I37" s="82" t="s">
        <v>63</v>
      </c>
      <c r="J37" s="82" t="n">
        <v>10.3</v>
      </c>
      <c r="K37" s="82" t="n">
        <v>0.4</v>
      </c>
      <c r="L37" s="82" t="n">
        <v>0.9</v>
      </c>
      <c r="M37" s="82" t="n">
        <v>3.9</v>
      </c>
      <c r="N37" s="82" t="n">
        <v>2.8</v>
      </c>
      <c r="O37" s="82" t="n">
        <v>0.2</v>
      </c>
      <c r="P37" s="82" t="n">
        <v>0</v>
      </c>
      <c r="Q37" s="82" t="s">
        <v>63</v>
      </c>
      <c r="R37" s="82" t="n">
        <v>0</v>
      </c>
      <c r="S37" s="82" t="n">
        <v>0.1</v>
      </c>
      <c r="T37" s="82" t="s">
        <v>63</v>
      </c>
      <c r="U37" s="82" t="n">
        <v>0.5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605.7</v>
      </c>
      <c r="C38" s="89" t="n">
        <v>522.2</v>
      </c>
      <c r="D38" s="89" t="n">
        <v>0</v>
      </c>
      <c r="E38" s="89" t="n">
        <v>36.7</v>
      </c>
      <c r="F38" s="89" t="n">
        <v>304.2</v>
      </c>
      <c r="G38" s="89" t="n">
        <v>38.2</v>
      </c>
      <c r="H38" s="89" t="n">
        <v>290.5</v>
      </c>
      <c r="I38" s="89" t="n">
        <v>18.8</v>
      </c>
      <c r="J38" s="89" t="n">
        <v>324.4</v>
      </c>
      <c r="K38" s="89" t="n">
        <v>51.9</v>
      </c>
      <c r="L38" s="89" t="n">
        <v>329.4</v>
      </c>
      <c r="M38" s="89" t="n">
        <v>232.4</v>
      </c>
      <c r="N38" s="89" t="n">
        <v>126.7</v>
      </c>
      <c r="O38" s="89" t="n">
        <v>34.7</v>
      </c>
      <c r="P38" s="89" t="n">
        <v>79.6</v>
      </c>
      <c r="Q38" s="89" t="n">
        <v>0.2</v>
      </c>
      <c r="R38" s="89" t="n">
        <v>0</v>
      </c>
      <c r="S38" s="89" t="n">
        <v>0.4</v>
      </c>
      <c r="T38" s="89" t="n">
        <v>7.4</v>
      </c>
      <c r="U38" s="89" t="n">
        <v>207.8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812.7</v>
      </c>
      <c r="C39" s="82" t="n">
        <v>409.9</v>
      </c>
      <c r="D39" s="82" t="s">
        <v>63</v>
      </c>
      <c r="E39" s="82" t="n">
        <v>4.4</v>
      </c>
      <c r="F39" s="82" t="n">
        <v>55.2</v>
      </c>
      <c r="G39" s="82" t="n">
        <v>9.9</v>
      </c>
      <c r="H39" s="82" t="n">
        <v>55.1</v>
      </c>
      <c r="I39" s="82" t="n">
        <v>4.9</v>
      </c>
      <c r="J39" s="82" t="n">
        <v>44.4</v>
      </c>
      <c r="K39" s="82" t="n">
        <v>8.9</v>
      </c>
      <c r="L39" s="82" t="n">
        <v>52.4</v>
      </c>
      <c r="M39" s="82" t="n">
        <v>41.4</v>
      </c>
      <c r="N39" s="82" t="n">
        <v>7.3</v>
      </c>
      <c r="O39" s="82" t="n">
        <v>5.3</v>
      </c>
      <c r="P39" s="82" t="n">
        <v>4</v>
      </c>
      <c r="Q39" s="82" t="s">
        <v>63</v>
      </c>
      <c r="R39" s="82" t="s">
        <v>63</v>
      </c>
      <c r="S39" s="82" t="n">
        <v>0.1</v>
      </c>
      <c r="T39" s="82" t="n">
        <v>0.6</v>
      </c>
      <c r="U39" s="82" t="n">
        <v>109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38.1</v>
      </c>
      <c r="C40" s="82" t="n">
        <v>232.2</v>
      </c>
      <c r="D40" s="82" t="s">
        <v>63</v>
      </c>
      <c r="E40" s="82" t="n">
        <v>2</v>
      </c>
      <c r="F40" s="82" t="n">
        <v>22.6</v>
      </c>
      <c r="G40" s="82" t="n">
        <v>2.9</v>
      </c>
      <c r="H40" s="82" t="n">
        <v>22.7</v>
      </c>
      <c r="I40" s="82" t="n">
        <v>0.9</v>
      </c>
      <c r="J40" s="82" t="n">
        <v>12.3</v>
      </c>
      <c r="K40" s="82" t="n">
        <v>1.7</v>
      </c>
      <c r="L40" s="82" t="n">
        <v>25.6</v>
      </c>
      <c r="M40" s="82" t="n">
        <v>6.4</v>
      </c>
      <c r="N40" s="82" t="n">
        <v>1.4</v>
      </c>
      <c r="O40" s="82" t="n">
        <v>2.4</v>
      </c>
      <c r="P40" s="82" t="s">
        <v>63</v>
      </c>
      <c r="Q40" s="82" t="s">
        <v>63</v>
      </c>
      <c r="R40" s="82" t="s">
        <v>63</v>
      </c>
      <c r="S40" s="82" t="n">
        <v>0.1</v>
      </c>
      <c r="T40" s="82" t="n">
        <v>0.2</v>
      </c>
      <c r="U40" s="82" t="n">
        <v>4.6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90.7</v>
      </c>
      <c r="C41" s="82" t="n">
        <v>2.3</v>
      </c>
      <c r="D41" s="82" t="s">
        <v>63</v>
      </c>
      <c r="E41" s="82" t="n">
        <v>1.3</v>
      </c>
      <c r="F41" s="82" t="n">
        <v>21</v>
      </c>
      <c r="G41" s="82" t="n">
        <v>5.7</v>
      </c>
      <c r="H41" s="82" t="n">
        <v>24.9</v>
      </c>
      <c r="I41" s="82" t="n">
        <v>3.5</v>
      </c>
      <c r="J41" s="82" t="n">
        <v>22.7</v>
      </c>
      <c r="K41" s="82" t="n">
        <v>4.9</v>
      </c>
      <c r="L41" s="82" t="n">
        <v>13.8</v>
      </c>
      <c r="M41" s="82" t="n">
        <v>11.3</v>
      </c>
      <c r="N41" s="82" t="n">
        <v>3.6</v>
      </c>
      <c r="O41" s="82" t="n">
        <v>1.5</v>
      </c>
      <c r="P41" s="82" t="n">
        <v>3</v>
      </c>
      <c r="Q41" s="82" t="s">
        <v>63</v>
      </c>
      <c r="R41" s="82" t="s">
        <v>63</v>
      </c>
      <c r="S41" s="82" t="n">
        <v>0</v>
      </c>
      <c r="T41" s="82" t="n">
        <v>0.1</v>
      </c>
      <c r="U41" s="82" t="n">
        <v>71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1793</v>
      </c>
      <c r="C42" s="82" t="n">
        <v>112.3</v>
      </c>
      <c r="D42" s="82" t="n">
        <v>0</v>
      </c>
      <c r="E42" s="82" t="n">
        <v>32.4</v>
      </c>
      <c r="F42" s="82" t="n">
        <v>248.9</v>
      </c>
      <c r="G42" s="82" t="n">
        <v>28.3</v>
      </c>
      <c r="H42" s="82" t="n">
        <v>235.4</v>
      </c>
      <c r="I42" s="82" t="n">
        <v>13.9</v>
      </c>
      <c r="J42" s="82" t="n">
        <v>280</v>
      </c>
      <c r="K42" s="82" t="n">
        <v>43</v>
      </c>
      <c r="L42" s="82" t="n">
        <v>277.1</v>
      </c>
      <c r="M42" s="82" t="n">
        <v>191</v>
      </c>
      <c r="N42" s="82" t="n">
        <v>119.4</v>
      </c>
      <c r="O42" s="82" t="n">
        <v>29.4</v>
      </c>
      <c r="P42" s="82" t="n">
        <v>75.6</v>
      </c>
      <c r="Q42" s="82" t="n">
        <v>0.2</v>
      </c>
      <c r="R42" s="82" t="n">
        <v>0</v>
      </c>
      <c r="S42" s="82" t="n">
        <v>0.4</v>
      </c>
      <c r="T42" s="82" t="n">
        <v>6.9</v>
      </c>
      <c r="U42" s="82" t="n">
        <v>98.8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556.7</v>
      </c>
      <c r="C43" s="82" t="n">
        <v>20.6</v>
      </c>
      <c r="D43" s="82" t="s">
        <v>63</v>
      </c>
      <c r="E43" s="82" t="n">
        <v>14.3</v>
      </c>
      <c r="F43" s="82" t="n">
        <v>57</v>
      </c>
      <c r="G43" s="82" t="n">
        <v>8.7</v>
      </c>
      <c r="H43" s="82" t="n">
        <v>88</v>
      </c>
      <c r="I43" s="82" t="n">
        <v>4.1</v>
      </c>
      <c r="J43" s="82" t="n">
        <v>83.4</v>
      </c>
      <c r="K43" s="82" t="n">
        <v>9.4</v>
      </c>
      <c r="L43" s="82" t="n">
        <v>127.7</v>
      </c>
      <c r="M43" s="82" t="n">
        <v>45.4</v>
      </c>
      <c r="N43" s="82" t="n">
        <v>23</v>
      </c>
      <c r="O43" s="82" t="n">
        <v>15.6</v>
      </c>
      <c r="P43" s="82" t="n">
        <v>39.7</v>
      </c>
      <c r="Q43" s="82" t="s">
        <v>63</v>
      </c>
      <c r="R43" s="82" t="n">
        <v>0</v>
      </c>
      <c r="S43" s="82" t="n">
        <v>0</v>
      </c>
      <c r="T43" s="82" t="n">
        <v>3.4</v>
      </c>
      <c r="U43" s="82" t="n">
        <v>16.6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69.2</v>
      </c>
      <c r="C44" s="82" t="n">
        <v>67.4</v>
      </c>
      <c r="D44" s="82" t="s">
        <v>63</v>
      </c>
      <c r="E44" s="82" t="n">
        <v>4.8</v>
      </c>
      <c r="F44" s="82" t="n">
        <v>82.9</v>
      </c>
      <c r="G44" s="82" t="n">
        <v>5.8</v>
      </c>
      <c r="H44" s="82" t="n">
        <v>45.9</v>
      </c>
      <c r="I44" s="82" t="n">
        <v>1.6</v>
      </c>
      <c r="J44" s="82" t="n">
        <v>66.9</v>
      </c>
      <c r="K44" s="82" t="n">
        <v>5.1</v>
      </c>
      <c r="L44" s="82" t="n">
        <v>23</v>
      </c>
      <c r="M44" s="82" t="n">
        <v>43.4</v>
      </c>
      <c r="N44" s="82" t="n">
        <v>10</v>
      </c>
      <c r="O44" s="82" t="n">
        <v>5.2</v>
      </c>
      <c r="P44" s="82" t="n">
        <v>3.8</v>
      </c>
      <c r="Q44" s="82" t="n">
        <v>0.2</v>
      </c>
      <c r="R44" s="82" t="s">
        <v>63</v>
      </c>
      <c r="S44" s="82" t="n">
        <v>0.2</v>
      </c>
      <c r="T44" s="82" t="n">
        <v>0.7</v>
      </c>
      <c r="U44" s="82" t="n">
        <v>2.2</v>
      </c>
      <c r="V44" s="82" t="s">
        <v>63</v>
      </c>
    </row>
    <row r="45" s="65" customFormat="true" ht="13.5" hidden="false" customHeight="true" outlineLevel="0" collapsed="false">
      <c r="A45" s="97" t="s">
        <v>257</v>
      </c>
      <c r="B45" s="82" t="n">
        <v>201.7</v>
      </c>
      <c r="C45" s="82" t="n">
        <v>4.3</v>
      </c>
      <c r="D45" s="82" t="s">
        <v>63</v>
      </c>
      <c r="E45" s="82" t="n">
        <v>2.3</v>
      </c>
      <c r="F45" s="82" t="n">
        <v>47.7</v>
      </c>
      <c r="G45" s="82" t="n">
        <v>2.5</v>
      </c>
      <c r="H45" s="82" t="n">
        <v>18.2</v>
      </c>
      <c r="I45" s="82" t="n">
        <v>1.8</v>
      </c>
      <c r="J45" s="82" t="n">
        <v>32.9</v>
      </c>
      <c r="K45" s="82" t="n">
        <v>2.7</v>
      </c>
      <c r="L45" s="82" t="n">
        <v>16.3</v>
      </c>
      <c r="M45" s="82" t="n">
        <v>23.2</v>
      </c>
      <c r="N45" s="82" t="n">
        <v>33.6</v>
      </c>
      <c r="O45" s="82" t="n">
        <v>2</v>
      </c>
      <c r="P45" s="82" t="n">
        <v>1.9</v>
      </c>
      <c r="Q45" s="82" t="s">
        <v>63</v>
      </c>
      <c r="R45" s="82" t="s">
        <v>63</v>
      </c>
      <c r="S45" s="82" t="n">
        <v>0</v>
      </c>
      <c r="T45" s="82" t="n">
        <v>0.3</v>
      </c>
      <c r="U45" s="82" t="n">
        <v>11.9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63.1</v>
      </c>
      <c r="C46" s="82" t="n">
        <v>3.7</v>
      </c>
      <c r="D46" s="82" t="s">
        <v>63</v>
      </c>
      <c r="E46" s="82" t="n">
        <v>2.8</v>
      </c>
      <c r="F46" s="82" t="n">
        <v>19.7</v>
      </c>
      <c r="G46" s="82" t="n">
        <v>3.3</v>
      </c>
      <c r="H46" s="82" t="n">
        <v>20.7</v>
      </c>
      <c r="I46" s="82" t="n">
        <v>2.6</v>
      </c>
      <c r="J46" s="82" t="n">
        <v>27</v>
      </c>
      <c r="K46" s="82" t="n">
        <v>17.4</v>
      </c>
      <c r="L46" s="82" t="n">
        <v>40.3</v>
      </c>
      <c r="M46" s="82" t="n">
        <v>9.7</v>
      </c>
      <c r="N46" s="82" t="n">
        <v>4.5</v>
      </c>
      <c r="O46" s="82" t="n">
        <v>1.4</v>
      </c>
      <c r="P46" s="82" t="n">
        <v>5.2</v>
      </c>
      <c r="Q46" s="82" t="s">
        <v>63</v>
      </c>
      <c r="R46" s="82" t="s">
        <v>63</v>
      </c>
      <c r="S46" s="82" t="n">
        <v>0.1</v>
      </c>
      <c r="T46" s="82" t="n">
        <v>0</v>
      </c>
      <c r="U46" s="82" t="n">
        <v>4.5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42.6</v>
      </c>
      <c r="C47" s="82" t="n">
        <v>1.6</v>
      </c>
      <c r="D47" s="82" t="s">
        <v>63</v>
      </c>
      <c r="E47" s="82" t="n">
        <v>2.5</v>
      </c>
      <c r="F47" s="82" t="n">
        <v>3.8</v>
      </c>
      <c r="G47" s="82" t="n">
        <v>0.9</v>
      </c>
      <c r="H47" s="82" t="n">
        <v>18.7</v>
      </c>
      <c r="I47" s="82" t="n">
        <v>0.2</v>
      </c>
      <c r="J47" s="82" t="n">
        <v>29.2</v>
      </c>
      <c r="K47" s="82" t="n">
        <v>0.7</v>
      </c>
      <c r="L47" s="82" t="n">
        <v>47.9</v>
      </c>
      <c r="M47" s="82" t="n">
        <v>7.7</v>
      </c>
      <c r="N47" s="82" t="n">
        <v>10.3</v>
      </c>
      <c r="O47" s="82" t="n">
        <v>0.3</v>
      </c>
      <c r="P47" s="82" t="n">
        <v>11.7</v>
      </c>
      <c r="Q47" s="82" t="s">
        <v>63</v>
      </c>
      <c r="R47" s="82" t="s">
        <v>63</v>
      </c>
      <c r="S47" s="82" t="s">
        <v>63</v>
      </c>
      <c r="T47" s="82" t="n">
        <v>1.8</v>
      </c>
      <c r="U47" s="82" t="n">
        <v>5.2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971.3</v>
      </c>
      <c r="C48" s="89" t="n">
        <v>133.3</v>
      </c>
      <c r="D48" s="89" t="n">
        <v>136.8</v>
      </c>
      <c r="E48" s="89" t="n">
        <v>133.1</v>
      </c>
      <c r="F48" s="89" t="n">
        <v>372.6</v>
      </c>
      <c r="G48" s="89" t="n">
        <v>48</v>
      </c>
      <c r="H48" s="89" t="n">
        <v>124.1</v>
      </c>
      <c r="I48" s="89" t="n">
        <v>355.1</v>
      </c>
      <c r="J48" s="89" t="n">
        <v>582.8</v>
      </c>
      <c r="K48" s="89" t="n">
        <v>184.1</v>
      </c>
      <c r="L48" s="89" t="n">
        <v>313.1</v>
      </c>
      <c r="M48" s="89" t="n">
        <v>225.7</v>
      </c>
      <c r="N48" s="89" t="n">
        <v>179.8</v>
      </c>
      <c r="O48" s="89" t="n">
        <v>45.3</v>
      </c>
      <c r="P48" s="89" t="n">
        <v>177.1</v>
      </c>
      <c r="Q48" s="89" t="n">
        <v>0.1</v>
      </c>
      <c r="R48" s="89" t="s">
        <v>63</v>
      </c>
      <c r="S48" s="89" t="n">
        <v>0.9</v>
      </c>
      <c r="T48" s="89" t="n">
        <v>60.1</v>
      </c>
      <c r="U48" s="89" t="n">
        <v>1899.3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132.1</v>
      </c>
      <c r="C49" s="82" t="n">
        <v>100</v>
      </c>
      <c r="D49" s="82" t="n">
        <v>136.8</v>
      </c>
      <c r="E49" s="82" t="n">
        <v>98.2</v>
      </c>
      <c r="F49" s="82" t="n">
        <v>291.6</v>
      </c>
      <c r="G49" s="82" t="n">
        <v>36.6</v>
      </c>
      <c r="H49" s="82" t="n">
        <v>109</v>
      </c>
      <c r="I49" s="82" t="n">
        <v>343.8</v>
      </c>
      <c r="J49" s="82" t="n">
        <v>496.1</v>
      </c>
      <c r="K49" s="82" t="n">
        <v>133.2</v>
      </c>
      <c r="L49" s="82" t="n">
        <v>274.3</v>
      </c>
      <c r="M49" s="82" t="n">
        <v>191.2</v>
      </c>
      <c r="N49" s="82" t="n">
        <v>141.8</v>
      </c>
      <c r="O49" s="82" t="n">
        <v>35.2</v>
      </c>
      <c r="P49" s="82" t="n">
        <v>105.4</v>
      </c>
      <c r="Q49" s="82" t="n">
        <v>0.1</v>
      </c>
      <c r="R49" s="82" t="s">
        <v>63</v>
      </c>
      <c r="S49" s="82" t="n">
        <v>0.9</v>
      </c>
      <c r="T49" s="82" t="n">
        <v>42.3</v>
      </c>
      <c r="U49" s="82" t="n">
        <v>1595.7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29.8</v>
      </c>
      <c r="C50" s="82" t="n">
        <v>16.1</v>
      </c>
      <c r="D50" s="82" t="n">
        <v>0.3</v>
      </c>
      <c r="E50" s="82" t="n">
        <v>28.1</v>
      </c>
      <c r="F50" s="82" t="n">
        <v>28.4</v>
      </c>
      <c r="G50" s="82" t="n">
        <v>6.8</v>
      </c>
      <c r="H50" s="82" t="n">
        <v>15.2</v>
      </c>
      <c r="I50" s="82" t="n">
        <v>69</v>
      </c>
      <c r="J50" s="82" t="n">
        <v>61.8</v>
      </c>
      <c r="K50" s="82" t="n">
        <v>37.6</v>
      </c>
      <c r="L50" s="82" t="n">
        <v>14.4</v>
      </c>
      <c r="M50" s="82" t="n">
        <v>9.5</v>
      </c>
      <c r="N50" s="82" t="n">
        <v>17.5</v>
      </c>
      <c r="O50" s="82" t="n">
        <v>6.3</v>
      </c>
      <c r="P50" s="82" t="n">
        <v>3.5</v>
      </c>
      <c r="Q50" s="82" t="n">
        <v>0.1</v>
      </c>
      <c r="R50" s="82" t="s">
        <v>63</v>
      </c>
      <c r="S50" s="82" t="n">
        <v>0.2</v>
      </c>
      <c r="T50" s="82" t="n">
        <v>3.1</v>
      </c>
      <c r="U50" s="82" t="n">
        <v>612</v>
      </c>
      <c r="V50" s="82" t="s">
        <v>63</v>
      </c>
    </row>
    <row r="51" s="65" customFormat="true" ht="13.5" hidden="false" customHeight="true" outlineLevel="0" collapsed="false">
      <c r="A51" s="97" t="s">
        <v>264</v>
      </c>
      <c r="B51" s="82" t="n">
        <v>504.3</v>
      </c>
      <c r="C51" s="82" t="n">
        <v>7.4</v>
      </c>
      <c r="D51" s="82" t="s">
        <v>63</v>
      </c>
      <c r="E51" s="82" t="n">
        <v>8.9</v>
      </c>
      <c r="F51" s="82" t="n">
        <v>46.8</v>
      </c>
      <c r="G51" s="82" t="n">
        <v>4.1</v>
      </c>
      <c r="H51" s="82" t="n">
        <v>3.7</v>
      </c>
      <c r="I51" s="82" t="n">
        <v>11.8</v>
      </c>
      <c r="J51" s="82" t="n">
        <v>48.2</v>
      </c>
      <c r="K51" s="82" t="n">
        <v>14.3</v>
      </c>
      <c r="L51" s="82" t="n">
        <v>19.3</v>
      </c>
      <c r="M51" s="82" t="n">
        <v>7.6</v>
      </c>
      <c r="N51" s="82" t="n">
        <v>1.8</v>
      </c>
      <c r="O51" s="82" t="n">
        <v>8.2</v>
      </c>
      <c r="P51" s="82" t="n">
        <v>0.4</v>
      </c>
      <c r="Q51" s="82" t="s">
        <v>63</v>
      </c>
      <c r="R51" s="82" t="s">
        <v>63</v>
      </c>
      <c r="S51" s="82" t="n">
        <v>0.1</v>
      </c>
      <c r="T51" s="82" t="n">
        <v>6.1</v>
      </c>
      <c r="U51" s="82" t="n">
        <v>315.6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482.1</v>
      </c>
      <c r="C52" s="82" t="n">
        <v>8.9</v>
      </c>
      <c r="D52" s="82" t="s">
        <v>63</v>
      </c>
      <c r="E52" s="82" t="n">
        <v>22.3</v>
      </c>
      <c r="F52" s="82" t="n">
        <v>29.5</v>
      </c>
      <c r="G52" s="82" t="n">
        <v>4.1</v>
      </c>
      <c r="H52" s="82" t="n">
        <v>7.6</v>
      </c>
      <c r="I52" s="82" t="n">
        <v>3.9</v>
      </c>
      <c r="J52" s="82" t="n">
        <v>48.2</v>
      </c>
      <c r="K52" s="82" t="n">
        <v>3.9</v>
      </c>
      <c r="L52" s="82" t="n">
        <v>11.7</v>
      </c>
      <c r="M52" s="82" t="n">
        <v>16.5</v>
      </c>
      <c r="N52" s="82" t="n">
        <v>11.8</v>
      </c>
      <c r="O52" s="82" t="n">
        <v>4.5</v>
      </c>
      <c r="P52" s="82" t="n">
        <v>30.2</v>
      </c>
      <c r="Q52" s="82" t="s">
        <v>63</v>
      </c>
      <c r="R52" s="82" t="s">
        <v>63</v>
      </c>
      <c r="S52" s="82" t="n">
        <v>0.1</v>
      </c>
      <c r="T52" s="82" t="n">
        <v>8.4</v>
      </c>
      <c r="U52" s="82" t="n">
        <v>270.7</v>
      </c>
      <c r="V52" s="82" t="s">
        <v>63</v>
      </c>
    </row>
    <row r="53" s="65" customFormat="true" ht="13.5" hidden="false" customHeight="true" outlineLevel="0" collapsed="false">
      <c r="A53" s="97" t="s">
        <v>262</v>
      </c>
      <c r="B53" s="82" t="n">
        <v>473.5</v>
      </c>
      <c r="C53" s="82" t="n">
        <v>25</v>
      </c>
      <c r="D53" s="82" t="s">
        <v>63</v>
      </c>
      <c r="E53" s="82" t="n">
        <v>6.5</v>
      </c>
      <c r="F53" s="82" t="n">
        <v>10.6</v>
      </c>
      <c r="G53" s="82" t="n">
        <v>0.3</v>
      </c>
      <c r="H53" s="82" t="n">
        <v>21.8</v>
      </c>
      <c r="I53" s="82" t="n">
        <v>37.6</v>
      </c>
      <c r="J53" s="82" t="n">
        <v>84.4</v>
      </c>
      <c r="K53" s="82" t="n">
        <v>38.5</v>
      </c>
      <c r="L53" s="82" t="n">
        <v>66.3</v>
      </c>
      <c r="M53" s="82" t="n">
        <v>58.2</v>
      </c>
      <c r="N53" s="82" t="n">
        <v>74.2</v>
      </c>
      <c r="O53" s="82" t="n">
        <v>1.7</v>
      </c>
      <c r="P53" s="82" t="n">
        <v>35.1</v>
      </c>
      <c r="Q53" s="82" t="s">
        <v>63</v>
      </c>
      <c r="R53" s="82" t="s">
        <v>63</v>
      </c>
      <c r="S53" s="82" t="s">
        <v>63</v>
      </c>
      <c r="T53" s="82" t="n">
        <v>0.2</v>
      </c>
      <c r="U53" s="82" t="n">
        <v>13.1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402.2</v>
      </c>
      <c r="C54" s="82" t="n">
        <v>0.2</v>
      </c>
      <c r="D54" s="82" t="n">
        <v>79.1</v>
      </c>
      <c r="E54" s="82" t="s">
        <v>63</v>
      </c>
      <c r="F54" s="82" t="n">
        <v>16.6</v>
      </c>
      <c r="G54" s="82" t="n">
        <v>0.8</v>
      </c>
      <c r="H54" s="82" t="n">
        <v>2</v>
      </c>
      <c r="I54" s="82" t="n">
        <v>184.1</v>
      </c>
      <c r="J54" s="82" t="n">
        <v>57.1</v>
      </c>
      <c r="K54" s="82" t="s">
        <v>63</v>
      </c>
      <c r="L54" s="82" t="n">
        <v>1.1</v>
      </c>
      <c r="M54" s="82" t="n">
        <v>52</v>
      </c>
      <c r="N54" s="82" t="n">
        <v>0</v>
      </c>
      <c r="O54" s="82" t="n">
        <v>0.1</v>
      </c>
      <c r="P54" s="82" t="n">
        <v>2.2</v>
      </c>
      <c r="Q54" s="82" t="s">
        <v>63</v>
      </c>
      <c r="R54" s="82" t="s">
        <v>63</v>
      </c>
      <c r="S54" s="82" t="n">
        <v>0</v>
      </c>
      <c r="T54" s="82" t="s">
        <v>63</v>
      </c>
      <c r="U54" s="82" t="n">
        <v>6.9</v>
      </c>
      <c r="V54" s="82" t="s">
        <v>63</v>
      </c>
    </row>
    <row r="55" s="65" customFormat="true" ht="13.5" hidden="false" customHeight="true" outlineLevel="0" collapsed="false">
      <c r="A55" s="97" t="s">
        <v>267</v>
      </c>
      <c r="B55" s="82" t="n">
        <v>240.5</v>
      </c>
      <c r="C55" s="82" t="n">
        <v>8.6</v>
      </c>
      <c r="D55" s="82" t="n">
        <v>0.2</v>
      </c>
      <c r="E55" s="82" t="n">
        <v>2.5</v>
      </c>
      <c r="F55" s="82" t="n">
        <v>18.2</v>
      </c>
      <c r="G55" s="82" t="n">
        <v>9.1</v>
      </c>
      <c r="H55" s="82" t="n">
        <v>3.9</v>
      </c>
      <c r="I55" s="82" t="n">
        <v>0.4</v>
      </c>
      <c r="J55" s="82" t="n">
        <v>20</v>
      </c>
      <c r="K55" s="82" t="n">
        <v>7.7</v>
      </c>
      <c r="L55" s="82" t="n">
        <v>14</v>
      </c>
      <c r="M55" s="82" t="n">
        <v>15.6</v>
      </c>
      <c r="N55" s="82" t="n">
        <v>3.5</v>
      </c>
      <c r="O55" s="82" t="n">
        <v>9.5</v>
      </c>
      <c r="P55" s="82" t="n">
        <v>0.1</v>
      </c>
      <c r="Q55" s="82" t="s">
        <v>63</v>
      </c>
      <c r="R55" s="82" t="s">
        <v>63</v>
      </c>
      <c r="S55" s="82" t="n">
        <v>0.2</v>
      </c>
      <c r="T55" s="82" t="n">
        <v>16.7</v>
      </c>
      <c r="U55" s="82" t="n">
        <v>110.3</v>
      </c>
      <c r="V55" s="82" t="s">
        <v>63</v>
      </c>
    </row>
    <row r="56" customFormat="false" ht="13.5" hidden="false" customHeight="true" outlineLevel="0" collapsed="false">
      <c r="A56" s="97" t="s">
        <v>271</v>
      </c>
      <c r="B56" s="82" t="n">
        <v>197.1</v>
      </c>
      <c r="C56" s="82" t="n">
        <v>9.9</v>
      </c>
      <c r="D56" s="82" t="s">
        <v>63</v>
      </c>
      <c r="E56" s="82" t="n">
        <v>0</v>
      </c>
      <c r="F56" s="82" t="n">
        <v>55.9</v>
      </c>
      <c r="G56" s="82" t="n">
        <v>5.6</v>
      </c>
      <c r="H56" s="82" t="n">
        <v>10.5</v>
      </c>
      <c r="I56" s="82" t="n">
        <v>31.9</v>
      </c>
      <c r="J56" s="82" t="n">
        <v>27.6</v>
      </c>
      <c r="K56" s="82" t="n">
        <v>6.9</v>
      </c>
      <c r="L56" s="82" t="n">
        <v>5.4</v>
      </c>
      <c r="M56" s="82" t="n">
        <v>15.3</v>
      </c>
      <c r="N56" s="82" t="n">
        <v>2.2</v>
      </c>
      <c r="O56" s="82" t="s">
        <v>63</v>
      </c>
      <c r="P56" s="82" t="n">
        <v>0</v>
      </c>
      <c r="Q56" s="82" t="s">
        <v>63</v>
      </c>
      <c r="R56" s="82" t="s">
        <v>63</v>
      </c>
      <c r="S56" s="82" t="s">
        <v>63</v>
      </c>
      <c r="T56" s="82" t="n">
        <v>0.9</v>
      </c>
      <c r="U56" s="82" t="n">
        <v>24.9</v>
      </c>
      <c r="V56" s="82" t="s">
        <v>63</v>
      </c>
    </row>
    <row r="57" customFormat="false" ht="13.5" hidden="false" customHeight="true" outlineLevel="0" collapsed="false">
      <c r="A57" s="97" t="s">
        <v>270</v>
      </c>
      <c r="B57" s="82" t="n">
        <v>185.9</v>
      </c>
      <c r="C57" s="82" t="n">
        <v>0.7</v>
      </c>
      <c r="D57" s="82" t="n">
        <v>57.2</v>
      </c>
      <c r="E57" s="82" t="n">
        <v>0.3</v>
      </c>
      <c r="F57" s="82" t="n">
        <v>24.8</v>
      </c>
      <c r="G57" s="82" t="n">
        <v>0.2</v>
      </c>
      <c r="H57" s="82" t="n">
        <v>5.6</v>
      </c>
      <c r="I57" s="82" t="n">
        <v>1.1</v>
      </c>
      <c r="J57" s="82" t="n">
        <v>29.7</v>
      </c>
      <c r="K57" s="82" t="n">
        <v>16.9</v>
      </c>
      <c r="L57" s="82" t="n">
        <v>26.2</v>
      </c>
      <c r="M57" s="82" t="n">
        <v>3.6</v>
      </c>
      <c r="N57" s="82" t="n">
        <v>0.6</v>
      </c>
      <c r="O57" s="82" t="n">
        <v>0.2</v>
      </c>
      <c r="P57" s="82" t="n">
        <v>3.3</v>
      </c>
      <c r="Q57" s="82" t="s">
        <v>63</v>
      </c>
      <c r="R57" s="82" t="s">
        <v>63</v>
      </c>
      <c r="S57" s="82" t="s">
        <v>63</v>
      </c>
      <c r="T57" s="82" t="n">
        <v>0</v>
      </c>
      <c r="U57" s="82" t="n">
        <v>15.4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44.8</v>
      </c>
      <c r="C58" s="82" t="s">
        <v>63</v>
      </c>
      <c r="D58" s="82" t="s">
        <v>63</v>
      </c>
      <c r="E58" s="82" t="s">
        <v>63</v>
      </c>
      <c r="F58" s="82" t="n">
        <v>26.4</v>
      </c>
      <c r="G58" s="82" t="s">
        <v>63</v>
      </c>
      <c r="H58" s="82" t="n">
        <v>2.7</v>
      </c>
      <c r="I58" s="82" t="n">
        <v>1.2</v>
      </c>
      <c r="J58" s="82" t="n">
        <v>44.3</v>
      </c>
      <c r="K58" s="82" t="s">
        <v>63</v>
      </c>
      <c r="L58" s="82" t="n">
        <v>11.2</v>
      </c>
      <c r="M58" s="82" t="n">
        <v>2.4</v>
      </c>
      <c r="N58" s="82" t="n">
        <v>6.7</v>
      </c>
      <c r="O58" s="82" t="s">
        <v>63</v>
      </c>
      <c r="P58" s="82" t="s">
        <v>63</v>
      </c>
      <c r="Q58" s="82" t="s">
        <v>63</v>
      </c>
      <c r="R58" s="82" t="s">
        <v>63</v>
      </c>
      <c r="S58" s="82" t="s">
        <v>63</v>
      </c>
      <c r="T58" s="82" t="s">
        <v>63</v>
      </c>
      <c r="U58" s="82" t="n">
        <v>49.8</v>
      </c>
      <c r="V58" s="82" t="s">
        <v>63</v>
      </c>
    </row>
    <row r="59" s="65" customFormat="true" ht="13.5" hidden="false" customHeight="true" outlineLevel="0" collapsed="false">
      <c r="A59" s="97" t="s">
        <v>266</v>
      </c>
      <c r="B59" s="82" t="n">
        <v>107.7</v>
      </c>
      <c r="C59" s="82" t="n">
        <v>4</v>
      </c>
      <c r="D59" s="82" t="s">
        <v>63</v>
      </c>
      <c r="E59" s="82" t="n">
        <v>22.3</v>
      </c>
      <c r="F59" s="82" t="n">
        <v>11.5</v>
      </c>
      <c r="G59" s="82" t="n">
        <v>2.5</v>
      </c>
      <c r="H59" s="82" t="n">
        <v>2.5</v>
      </c>
      <c r="I59" s="82" t="n">
        <v>1.7</v>
      </c>
      <c r="J59" s="82" t="n">
        <v>7.1</v>
      </c>
      <c r="K59" s="82" t="n">
        <v>5.2</v>
      </c>
      <c r="L59" s="82" t="n">
        <v>2.6</v>
      </c>
      <c r="M59" s="82" t="n">
        <v>2.8</v>
      </c>
      <c r="N59" s="82" t="n">
        <v>2.5</v>
      </c>
      <c r="O59" s="82" t="n">
        <v>2.2</v>
      </c>
      <c r="P59" s="82" t="n">
        <v>0</v>
      </c>
      <c r="Q59" s="82" t="s">
        <v>63</v>
      </c>
      <c r="R59" s="82" t="s">
        <v>63</v>
      </c>
      <c r="S59" s="82" t="n">
        <v>0.2</v>
      </c>
      <c r="T59" s="82" t="n">
        <v>2.2</v>
      </c>
      <c r="U59" s="82" t="n">
        <v>38.4</v>
      </c>
      <c r="V59" s="82" t="s">
        <v>63</v>
      </c>
    </row>
    <row r="60" s="65" customFormat="true" ht="13.5" hidden="false" customHeight="true" outlineLevel="0" collapsed="false">
      <c r="A60" s="97" t="s">
        <v>268</v>
      </c>
      <c r="B60" s="82" t="n">
        <v>102.5</v>
      </c>
      <c r="C60" s="82" t="n">
        <v>5.1</v>
      </c>
      <c r="D60" s="82" t="n">
        <v>0</v>
      </c>
      <c r="E60" s="82" t="n">
        <v>0</v>
      </c>
      <c r="F60" s="82" t="n">
        <v>4.8</v>
      </c>
      <c r="G60" s="82" t="n">
        <v>1</v>
      </c>
      <c r="H60" s="82" t="n">
        <v>0.6</v>
      </c>
      <c r="I60" s="82" t="n">
        <v>0.1</v>
      </c>
      <c r="J60" s="82" t="n">
        <v>2.3</v>
      </c>
      <c r="K60" s="82" t="n">
        <v>0.5</v>
      </c>
      <c r="L60" s="82" t="n">
        <v>1.2</v>
      </c>
      <c r="M60" s="82" t="n">
        <v>1.2</v>
      </c>
      <c r="N60" s="82" t="n">
        <v>1.1</v>
      </c>
      <c r="O60" s="82" t="n">
        <v>0.9</v>
      </c>
      <c r="P60" s="82" t="n">
        <v>0.1</v>
      </c>
      <c r="Q60" s="82" t="s">
        <v>63</v>
      </c>
      <c r="R60" s="82" t="s">
        <v>63</v>
      </c>
      <c r="S60" s="82" t="n">
        <v>0</v>
      </c>
      <c r="T60" s="82" t="n">
        <v>4</v>
      </c>
      <c r="U60" s="82" t="n">
        <v>79.6</v>
      </c>
      <c r="V60" s="82" t="s">
        <v>63</v>
      </c>
    </row>
    <row r="61" s="65" customFormat="true" ht="13.5" hidden="false" customHeight="true" outlineLevel="0" collapsed="false">
      <c r="A61" s="97" t="s">
        <v>273</v>
      </c>
      <c r="B61" s="82" t="n">
        <v>83</v>
      </c>
      <c r="C61" s="82" t="s">
        <v>63</v>
      </c>
      <c r="D61" s="82" t="s">
        <v>63</v>
      </c>
      <c r="E61" s="82" t="s">
        <v>63</v>
      </c>
      <c r="F61" s="82" t="n">
        <v>0</v>
      </c>
      <c r="G61" s="82" t="n">
        <v>0</v>
      </c>
      <c r="H61" s="82" t="n">
        <v>7.4</v>
      </c>
      <c r="I61" s="82" t="s">
        <v>63</v>
      </c>
      <c r="J61" s="82" t="n">
        <v>16</v>
      </c>
      <c r="K61" s="82" t="s">
        <v>63</v>
      </c>
      <c r="L61" s="82" t="n">
        <v>36.8</v>
      </c>
      <c r="M61" s="82" t="n">
        <v>1.1</v>
      </c>
      <c r="N61" s="82" t="n">
        <v>0</v>
      </c>
      <c r="O61" s="82" t="s">
        <v>63</v>
      </c>
      <c r="P61" s="82" t="n">
        <v>0.3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21.3</v>
      </c>
      <c r="V61" s="82" t="s">
        <v>63</v>
      </c>
    </row>
    <row r="62" s="65" customFormat="true" ht="13.5" hidden="false" customHeight="true" outlineLevel="0" collapsed="false">
      <c r="A62" s="97" t="s">
        <v>272</v>
      </c>
      <c r="B62" s="82" t="n">
        <v>57</v>
      </c>
      <c r="C62" s="82" t="n">
        <v>2.4</v>
      </c>
      <c r="D62" s="82" t="s">
        <v>63</v>
      </c>
      <c r="E62" s="82" t="n">
        <v>3.2</v>
      </c>
      <c r="F62" s="82" t="n">
        <v>5</v>
      </c>
      <c r="G62" s="82" t="n">
        <v>1.7</v>
      </c>
      <c r="H62" s="82" t="n">
        <v>4.4</v>
      </c>
      <c r="I62" s="82" t="n">
        <v>0.5</v>
      </c>
      <c r="J62" s="82" t="n">
        <v>6.1</v>
      </c>
      <c r="K62" s="82" t="n">
        <v>0.9</v>
      </c>
      <c r="L62" s="82" t="n">
        <v>1.9</v>
      </c>
      <c r="M62" s="82" t="n">
        <v>1.2</v>
      </c>
      <c r="N62" s="82" t="n">
        <v>5.2</v>
      </c>
      <c r="O62" s="82" t="n">
        <v>1.2</v>
      </c>
      <c r="P62" s="82" t="n">
        <v>0.2</v>
      </c>
      <c r="Q62" s="82" t="n">
        <v>0</v>
      </c>
      <c r="R62" s="82" t="s">
        <v>63</v>
      </c>
      <c r="S62" s="82" t="s">
        <v>63</v>
      </c>
      <c r="T62" s="82" t="n">
        <v>0.4</v>
      </c>
      <c r="U62" s="82" t="n">
        <v>22.7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54.4</v>
      </c>
      <c r="C63" s="82" t="n">
        <v>11</v>
      </c>
      <c r="D63" s="82" t="s">
        <v>63</v>
      </c>
      <c r="E63" s="82" t="n">
        <v>0</v>
      </c>
      <c r="F63" s="82" t="n">
        <v>0.5</v>
      </c>
      <c r="G63" s="82" t="s">
        <v>63</v>
      </c>
      <c r="H63" s="82" t="n">
        <v>3.7</v>
      </c>
      <c r="I63" s="82" t="s">
        <v>63</v>
      </c>
      <c r="J63" s="82" t="n">
        <v>4.4</v>
      </c>
      <c r="K63" s="82" t="s">
        <v>63</v>
      </c>
      <c r="L63" s="82" t="n">
        <v>0.9</v>
      </c>
      <c r="M63" s="82" t="n">
        <v>0.3</v>
      </c>
      <c r="N63" s="82" t="n">
        <v>3.2</v>
      </c>
      <c r="O63" s="82" t="s">
        <v>63</v>
      </c>
      <c r="P63" s="82" t="n">
        <v>29.8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0.5</v>
      </c>
      <c r="V63" s="82" t="s">
        <v>63</v>
      </c>
    </row>
    <row r="64" s="65" customFormat="true" ht="13.5" hidden="false" customHeight="true" outlineLevel="0" collapsed="false">
      <c r="A64" s="97" t="s">
        <v>291</v>
      </c>
      <c r="B64" s="82" t="n">
        <v>46.8</v>
      </c>
      <c r="C64" s="82" t="n">
        <v>0.1</v>
      </c>
      <c r="D64" s="82" t="s">
        <v>63</v>
      </c>
      <c r="E64" s="82" t="n">
        <v>1.8</v>
      </c>
      <c r="F64" s="82" t="n">
        <v>3</v>
      </c>
      <c r="G64" s="82" t="n">
        <v>0.2</v>
      </c>
      <c r="H64" s="82" t="n">
        <v>5.8</v>
      </c>
      <c r="I64" s="82" t="n">
        <v>0</v>
      </c>
      <c r="J64" s="82" t="n">
        <v>6.8</v>
      </c>
      <c r="K64" s="82" t="n">
        <v>0.2</v>
      </c>
      <c r="L64" s="82" t="n">
        <v>22.5</v>
      </c>
      <c r="M64" s="82" t="n">
        <v>1.4</v>
      </c>
      <c r="N64" s="82" t="s">
        <v>63</v>
      </c>
      <c r="O64" s="82" t="n">
        <v>0.2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n">
        <v>0.2</v>
      </c>
      <c r="U64" s="82" t="n">
        <v>4.5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839.2</v>
      </c>
      <c r="C65" s="82" t="n">
        <v>33.4</v>
      </c>
      <c r="D65" s="82" t="n">
        <v>0</v>
      </c>
      <c r="E65" s="82" t="n">
        <v>34.9</v>
      </c>
      <c r="F65" s="82" t="n">
        <v>81</v>
      </c>
      <c r="G65" s="82" t="n">
        <v>11.5</v>
      </c>
      <c r="H65" s="82" t="n">
        <v>15.1</v>
      </c>
      <c r="I65" s="82" t="n">
        <v>11.3</v>
      </c>
      <c r="J65" s="82" t="n">
        <v>86.7</v>
      </c>
      <c r="K65" s="82" t="n">
        <v>50.8</v>
      </c>
      <c r="L65" s="82" t="n">
        <v>38.8</v>
      </c>
      <c r="M65" s="82" t="n">
        <v>34.5</v>
      </c>
      <c r="N65" s="82" t="n">
        <v>38</v>
      </c>
      <c r="O65" s="82" t="n">
        <v>10.1</v>
      </c>
      <c r="P65" s="82" t="n">
        <v>71.8</v>
      </c>
      <c r="Q65" s="82" t="s">
        <v>63</v>
      </c>
      <c r="R65" s="82" t="s">
        <v>63</v>
      </c>
      <c r="S65" s="82" t="s">
        <v>63</v>
      </c>
      <c r="T65" s="82" t="n">
        <v>17.8</v>
      </c>
      <c r="U65" s="82" t="n">
        <v>303.6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455.7</v>
      </c>
      <c r="C66" s="82" t="n">
        <v>18.1</v>
      </c>
      <c r="D66" s="82" t="n">
        <v>0</v>
      </c>
      <c r="E66" s="82" t="n">
        <v>2.9</v>
      </c>
      <c r="F66" s="82" t="n">
        <v>54.3</v>
      </c>
      <c r="G66" s="82" t="n">
        <v>9.6</v>
      </c>
      <c r="H66" s="82" t="n">
        <v>9.1</v>
      </c>
      <c r="I66" s="82" t="n">
        <v>2.1</v>
      </c>
      <c r="J66" s="82" t="n">
        <v>33.3</v>
      </c>
      <c r="K66" s="82" t="n">
        <v>18.6</v>
      </c>
      <c r="L66" s="82" t="n">
        <v>17.7</v>
      </c>
      <c r="M66" s="82" t="n">
        <v>22.8</v>
      </c>
      <c r="N66" s="82" t="n">
        <v>21.8</v>
      </c>
      <c r="O66" s="82" t="n">
        <v>9</v>
      </c>
      <c r="P66" s="82" t="n">
        <v>0.4</v>
      </c>
      <c r="Q66" s="82" t="s">
        <v>63</v>
      </c>
      <c r="R66" s="82" t="s">
        <v>63</v>
      </c>
      <c r="S66" s="82" t="s">
        <v>63</v>
      </c>
      <c r="T66" s="82" t="n">
        <v>15.6</v>
      </c>
      <c r="U66" s="82" t="n">
        <v>220.5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35.3</v>
      </c>
      <c r="C67" s="82" t="n">
        <v>14.6</v>
      </c>
      <c r="D67" s="82" t="s">
        <v>63</v>
      </c>
      <c r="E67" s="82" t="n">
        <v>28.7</v>
      </c>
      <c r="F67" s="82" t="n">
        <v>23.4</v>
      </c>
      <c r="G67" s="82" t="n">
        <v>0.7</v>
      </c>
      <c r="H67" s="82" t="n">
        <v>0.5</v>
      </c>
      <c r="I67" s="82" t="n">
        <v>1.5</v>
      </c>
      <c r="J67" s="82" t="n">
        <v>41.6</v>
      </c>
      <c r="K67" s="82" t="n">
        <v>31.2</v>
      </c>
      <c r="L67" s="82" t="n">
        <v>18.6</v>
      </c>
      <c r="M67" s="82" t="n">
        <v>1</v>
      </c>
      <c r="N67" s="82" t="n">
        <v>10.6</v>
      </c>
      <c r="O67" s="82" t="n">
        <v>0.7</v>
      </c>
      <c r="P67" s="82" t="n">
        <v>4.2</v>
      </c>
      <c r="Q67" s="82" t="s">
        <v>63</v>
      </c>
      <c r="R67" s="82" t="s">
        <v>63</v>
      </c>
      <c r="S67" s="82" t="s">
        <v>63</v>
      </c>
      <c r="T67" s="82" t="n">
        <v>1.9</v>
      </c>
      <c r="U67" s="82" t="n">
        <v>56.1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89.4</v>
      </c>
      <c r="C68" s="89" t="n">
        <v>25.8</v>
      </c>
      <c r="D68" s="89" t="s">
        <v>63</v>
      </c>
      <c r="E68" s="89" t="n">
        <v>0.7</v>
      </c>
      <c r="F68" s="89" t="n">
        <v>2.8</v>
      </c>
      <c r="G68" s="89" t="n">
        <v>0.5</v>
      </c>
      <c r="H68" s="89" t="n">
        <v>6.6</v>
      </c>
      <c r="I68" s="89" t="n">
        <v>0.5</v>
      </c>
      <c r="J68" s="89" t="n">
        <v>24</v>
      </c>
      <c r="K68" s="89" t="n">
        <v>1.7</v>
      </c>
      <c r="L68" s="89" t="n">
        <v>2.5</v>
      </c>
      <c r="M68" s="89" t="n">
        <v>6.7</v>
      </c>
      <c r="N68" s="89" t="n">
        <v>12.1</v>
      </c>
      <c r="O68" s="89" t="n">
        <v>0.9</v>
      </c>
      <c r="P68" s="89" t="n">
        <v>0.3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4.4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61.3</v>
      </c>
      <c r="C69" s="82" t="n">
        <v>0.6</v>
      </c>
      <c r="D69" s="82" t="s">
        <v>63</v>
      </c>
      <c r="E69" s="82" t="n">
        <v>0.7</v>
      </c>
      <c r="F69" s="82" t="n">
        <v>2.8</v>
      </c>
      <c r="G69" s="82" t="n">
        <v>0.5</v>
      </c>
      <c r="H69" s="82" t="n">
        <v>6.6</v>
      </c>
      <c r="I69" s="82" t="n">
        <v>0.5</v>
      </c>
      <c r="J69" s="82" t="n">
        <v>24</v>
      </c>
      <c r="K69" s="82" t="n">
        <v>1.7</v>
      </c>
      <c r="L69" s="82" t="n">
        <v>2.5</v>
      </c>
      <c r="M69" s="82" t="n">
        <v>6.1</v>
      </c>
      <c r="N69" s="82" t="n">
        <v>10</v>
      </c>
      <c r="O69" s="82" t="n">
        <v>0.9</v>
      </c>
      <c r="P69" s="82" t="n">
        <v>0.3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4.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61.3</v>
      </c>
      <c r="C70" s="82" t="n">
        <v>0.6</v>
      </c>
      <c r="D70" s="82" t="s">
        <v>63</v>
      </c>
      <c r="E70" s="82" t="n">
        <v>0.7</v>
      </c>
      <c r="F70" s="82" t="n">
        <v>2.8</v>
      </c>
      <c r="G70" s="82" t="n">
        <v>0.5</v>
      </c>
      <c r="H70" s="82" t="n">
        <v>6.6</v>
      </c>
      <c r="I70" s="82" t="n">
        <v>0.5</v>
      </c>
      <c r="J70" s="82" t="n">
        <v>24</v>
      </c>
      <c r="K70" s="82" t="n">
        <v>1.7</v>
      </c>
      <c r="L70" s="82" t="n">
        <v>2.5</v>
      </c>
      <c r="M70" s="82" t="n">
        <v>6.1</v>
      </c>
      <c r="N70" s="82" t="n">
        <v>10</v>
      </c>
      <c r="O70" s="82" t="n">
        <v>0.9</v>
      </c>
      <c r="P70" s="82" t="n">
        <v>0.3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4.1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28.1</v>
      </c>
      <c r="C71" s="82" t="n">
        <v>25.2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6</v>
      </c>
      <c r="N71" s="82" t="n">
        <v>2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2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74.5</v>
      </c>
      <c r="C72" s="89" t="s">
        <v>63</v>
      </c>
      <c r="D72" s="89" t="s">
        <v>63</v>
      </c>
      <c r="E72" s="89" t="n">
        <v>62.1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n">
        <v>10.5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1.9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2-08-09T07:40:50Z</cp:lastPrinted>
  <dcterms:modified xsi:type="dcterms:W3CDTF">2015-05-18T12:28:18Z</dcterms:modified>
  <cp:revision>0</cp:revision>
  <dc:subject/>
  <dc:title>Seeschifffahrt - Fachserie 8 Reihe 5 - Januar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