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 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728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2014</t>
  </si>
  <si>
    <t xml:space="preserve">Erscheinungsfolge: jährlich</t>
  </si>
  <si>
    <t xml:space="preserve">Erschienen am  14. April 2015, Tabelle 2.2 korrigiert am 6. Mai 2015</t>
  </si>
  <si>
    <t xml:space="preserve">Artikelnummer: 208050014700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2012</t>
  </si>
  <si>
    <t xml:space="preserve">2013</t>
  </si>
  <si>
    <t xml:space="preserve">1 000 t</t>
  </si>
  <si>
    <t xml:space="preserve">Veränderung zum Vorjahreszeitraum</t>
  </si>
  <si>
    <t xml:space="preserve">absolut</t>
  </si>
  <si>
    <t xml:space="preserve">in %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Verkehr innerhalb Deutschlands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Verkehr mit Häfen außerhalb Deutschlands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Islamische Republik Ira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Niederlande</t>
  </si>
  <si>
    <t xml:space="preserve">dar.: Lettland</t>
  </si>
  <si>
    <t xml:space="preserve">dar.: Belgien</t>
  </si>
  <si>
    <t xml:space="preserve">dar.: Litauen</t>
  </si>
  <si>
    <t xml:space="preserve">dar.: Frankreich</t>
  </si>
  <si>
    <t xml:space="preserve">dar.: Spanien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 2014</t>
  </si>
  <si>
    <t xml:space="preserve">dar.: Algerien</t>
  </si>
  <si>
    <t xml:space="preserve">dar.: Guinea</t>
  </si>
  <si>
    <t xml:space="preserve">dar.: Oman</t>
  </si>
  <si>
    <t xml:space="preserve">dar.: Irland</t>
  </si>
  <si>
    <t xml:space="preserve">1.3.2 Güterumschlag in regionaler Gliederung nach Güterabteilungen, Versand 2014</t>
  </si>
  <si>
    <t xml:space="preserve">dar.: Kolumb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Emden</t>
  </si>
  <si>
    <t xml:space="preserve">Kiel</t>
  </si>
  <si>
    <t xml:space="preserve">Wismar</t>
  </si>
  <si>
    <t xml:space="preserve">Nordenham</t>
  </si>
  <si>
    <t xml:space="preserve">Cuxhaven</t>
  </si>
  <si>
    <t xml:space="preserve">Sassnitz</t>
  </si>
  <si>
    <t xml:space="preserve">Duisburg</t>
  </si>
  <si>
    <t xml:space="preserve">Stralsund</t>
  </si>
  <si>
    <t xml:space="preserve">Vierow</t>
  </si>
  <si>
    <t xml:space="preserve">Norddeich</t>
  </si>
  <si>
    <t xml:space="preserve">Norderney,Insel</t>
  </si>
  <si>
    <t xml:space="preserve">JadeWeserPort</t>
  </si>
  <si>
    <t xml:space="preserve">Husum</t>
  </si>
  <si>
    <t xml:space="preserve">Papenburg</t>
  </si>
  <si>
    <t xml:space="preserve">Flensburg</t>
  </si>
  <si>
    <t xml:space="preserve">Rendsburg</t>
  </si>
  <si>
    <t xml:space="preserve">Wolgast</t>
  </si>
  <si>
    <t xml:space="preserve">Dagebuell</t>
  </si>
  <si>
    <t xml:space="preserve">Glueckstadt</t>
  </si>
  <si>
    <t xml:space="preserve">Berndshof</t>
  </si>
  <si>
    <t xml:space="preserve">Buesum</t>
  </si>
  <si>
    <t xml:space="preserve">Greifswald</t>
  </si>
  <si>
    <t xml:space="preserve">Wangerooge, Insel</t>
  </si>
  <si>
    <t xml:space="preserve">Foehr,Insel (Wyk Fährhafen)</t>
  </si>
  <si>
    <t xml:space="preserve">Lubmin</t>
  </si>
  <si>
    <t xml:space="preserve">Oldenburg/Oldenburg</t>
  </si>
  <si>
    <t xml:space="preserve">Bensersiel</t>
  </si>
  <si>
    <t xml:space="preserve">List/Sylt</t>
  </si>
  <si>
    <t xml:space="preserve">Langeoog,Insel</t>
  </si>
  <si>
    <t xml:space="preserve">Koeln</t>
  </si>
  <si>
    <t xml:space="preserve">Burgstaaken</t>
  </si>
  <si>
    <t xml:space="preserve">Heiligenhafen</t>
  </si>
  <si>
    <t xml:space="preserve">Krefeld-Uerdingen</t>
  </si>
  <si>
    <t xml:space="preserve">Carolinensiel</t>
  </si>
  <si>
    <t xml:space="preserve">Muelheim A. D. Ruhr</t>
  </si>
  <si>
    <t xml:space="preserve">Helgoland,Insel</t>
  </si>
  <si>
    <t xml:space="preserve">Duesseldorf</t>
  </si>
  <si>
    <t xml:space="preserve">Neustadt/Holstein</t>
  </si>
  <si>
    <t xml:space="preserve">Juist,Insel</t>
  </si>
  <si>
    <t xml:space="preserve">Neuss</t>
  </si>
  <si>
    <t xml:space="preserve">Leer</t>
  </si>
  <si>
    <t xml:space="preserve">Amrum,Insel</t>
  </si>
  <si>
    <t xml:space="preserve">Wyk/Foehr (Kommunalhafen)</t>
  </si>
  <si>
    <t xml:space="preserve">Borkum,Insel</t>
  </si>
  <si>
    <t xml:space="preserve">Spiekeroog,Insel</t>
  </si>
  <si>
    <t xml:space="preserve">Neuharlingersiel</t>
  </si>
  <si>
    <t xml:space="preserve">Anklam</t>
  </si>
  <si>
    <t xml:space="preserve">Baltrum,Insel</t>
  </si>
  <si>
    <t xml:space="preserve">Pellworm,Insel</t>
  </si>
  <si>
    <t xml:space="preserve">Demmin</t>
  </si>
  <si>
    <t xml:space="preserve">Kiel-Canal</t>
  </si>
  <si>
    <t xml:space="preserve">Andernach</t>
  </si>
  <si>
    <t xml:space="preserve">Wischhafen</t>
  </si>
  <si>
    <t xml:space="preserve">Ueh.Wst 532 Wesel</t>
  </si>
  <si>
    <t xml:space="preserve">Emmelsum</t>
  </si>
  <si>
    <t xml:space="preserve">Spyck</t>
  </si>
  <si>
    <t xml:space="preserve">Ueh.Wst 654 Nordfriesland</t>
  </si>
  <si>
    <t xml:space="preserve">Haldensleben</t>
  </si>
  <si>
    <t xml:space="preserve">Beddingen/Salzgitter</t>
  </si>
  <si>
    <t xml:space="preserve">Buelstringen</t>
  </si>
  <si>
    <t xml:space="preserve">2.2.1 Die 70 umschlagstärksten Häfen, Empfang</t>
  </si>
  <si>
    <t xml:space="preserve">Mainz</t>
  </si>
  <si>
    <t xml:space="preserve">Gustavsburg</t>
  </si>
  <si>
    <t xml:space="preserve">Ladenburg</t>
  </si>
  <si>
    <t xml:space="preserve">Frankfurt A. Main</t>
  </si>
  <si>
    <t xml:space="preserve">Aluminium Essen Gmbh/Horl</t>
  </si>
  <si>
    <t xml:space="preserve">Marl</t>
  </si>
  <si>
    <t xml:space="preserve">2.2.2 Die 70 umschlagstärksten Häfen, Versand</t>
  </si>
  <si>
    <t xml:space="preserve">A</t>
  </si>
  <si>
    <t xml:space="preserve">Lauterbach</t>
  </si>
  <si>
    <t xml:space="preserve">Wesel</t>
  </si>
  <si>
    <t xml:space="preserve">Stuerzelberg (Nievenheim)</t>
  </si>
  <si>
    <t xml:space="preserve">Holthausen</t>
  </si>
  <si>
    <t xml:space="preserve">Ueh.Wst 653 Nordfriesland</t>
  </si>
  <si>
    <t xml:space="preserve">Doerpen</t>
  </si>
  <si>
    <t xml:space="preserve">Sachsenhagen</t>
  </si>
  <si>
    <t xml:space="preserve">Ruhr Oel Gmbh/Gelsenberg</t>
  </si>
  <si>
    <t xml:space="preserve">Brandenburg-Silokanal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Britisches Territorium im Indischen Ozean</t>
  </si>
  <si>
    <t xml:space="preserve">Senegal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Indien</t>
  </si>
  <si>
    <t xml:space="preserve">Republik Korea</t>
  </si>
  <si>
    <t xml:space="preserve">Deutschland</t>
  </si>
  <si>
    <t xml:space="preserve">Vereinigtes Königreich</t>
  </si>
  <si>
    <t xml:space="preserve">Zypern</t>
  </si>
  <si>
    <t xml:space="preserve">Dänemark</t>
  </si>
  <si>
    <t xml:space="preserve">Malta</t>
  </si>
  <si>
    <t xml:space="preserve">Schweden</t>
  </si>
  <si>
    <t xml:space="preserve">Niederlande</t>
  </si>
  <si>
    <t xml:space="preserve">Gibraltar</t>
  </si>
  <si>
    <t xml:space="preserve">Griechenland</t>
  </si>
  <si>
    <t xml:space="preserve">Norwegen</t>
  </si>
  <si>
    <t xml:space="preserve">Finnland</t>
  </si>
  <si>
    <t xml:space="preserve">Insel Man</t>
  </si>
  <si>
    <t xml:space="preserve">Italien - erstes Register</t>
  </si>
  <si>
    <t xml:space="preserve">Frankreich</t>
  </si>
  <si>
    <t xml:space="preserve">Luxemburg</t>
  </si>
  <si>
    <t xml:space="preserve">Unbekannte Flaggen</t>
  </si>
  <si>
    <t xml:space="preserve">2.3.1 Güterumschlag nach Flaggen, Empfang</t>
  </si>
  <si>
    <t xml:space="preserve">Ägypten</t>
  </si>
  <si>
    <t xml:space="preserve">St. Vincent und die Grenadinen</t>
  </si>
  <si>
    <t xml:space="preserve">Dänemark (DIS)</t>
  </si>
  <si>
    <t xml:space="preserve">2.3.2 Güterumschlag nach Flaggen, Versand</t>
  </si>
  <si>
    <t xml:space="preserve">Philippinen</t>
  </si>
  <si>
    <t xml:space="preserve">Japa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 2014</t>
  </si>
  <si>
    <t xml:space="preserve">3.3.2 Güterumschlag in regionaler Gliederung nach Ladungsarten, Versand  2014</t>
  </si>
  <si>
    <t xml:space="preserve">4.1 Containerumschlag in regionaler Gliederung in Tonnen, Insgesamt</t>
  </si>
  <si>
    <t xml:space="preserve">dar.: Saudi-Arabien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Hongkong</t>
  </si>
  <si>
    <t xml:space="preserve">4.2 Containerumschlag in regionaler Gliederung in TEU, Insgesamt</t>
  </si>
  <si>
    <t xml:space="preserve">1 000 TEU</t>
  </si>
  <si>
    <t xml:space="preserve">dar.: Ghana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Ausland</t>
  </si>
  <si>
    <t xml:space="preserve">Polen</t>
  </si>
  <si>
    <t xml:space="preserve">Eingestiegene Passagiere</t>
  </si>
  <si>
    <t xml:space="preserve">Ausgestiegene Passagiere</t>
  </si>
  <si>
    <t xml:space="preserve">Estland</t>
  </si>
  <si>
    <t xml:space="preserve">Ein- und ausgestiegene Passagiere</t>
  </si>
  <si>
    <t xml:space="preserve">Zusammen</t>
  </si>
  <si>
    <t xml:space="preserve">6 Schiffsbewegungen</t>
  </si>
  <si>
    <t xml:space="preserve">6.1 Anzahl der in deutschen Häfen ein- bzw. ausgelaufenen Schiffe nach Schiffsarten 2014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2014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0"/>
    <numFmt numFmtId="171" formatCode="@\ *."/>
    <numFmt numFmtId="172" formatCode="###\ ##0"/>
    <numFmt numFmtId="173" formatCode="###\ ##0.0"/>
    <numFmt numFmtId="174" formatCode="###\ ###\ ##0.0"/>
    <numFmt numFmtId="175" formatCode="###\ ###\ ###\ ###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b val="true"/>
      <sz val="10"/>
      <name val="Arial"/>
      <family val="0"/>
    </font>
    <font>
      <sz val="9"/>
      <color rgb="FFFF0000"/>
      <name val="MetaNormalLF-Roman"/>
      <family val="0"/>
    </font>
    <font>
      <i val="true"/>
      <sz val="9"/>
      <name val="MetaNormalLF-Roman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370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29750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" activeCellId="0" sqref="D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91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298792.4</v>
      </c>
      <c r="C8" s="74" t="n">
        <v>2679</v>
      </c>
      <c r="D8" s="75" t="n">
        <v>0.9</v>
      </c>
      <c r="E8" s="74" t="n">
        <v>297582.3</v>
      </c>
      <c r="F8" s="74" t="n">
        <v>-1210.1</v>
      </c>
      <c r="G8" s="75" t="n">
        <v>-0.4</v>
      </c>
      <c r="H8" s="74" t="n">
        <v>304060.2</v>
      </c>
      <c r="I8" s="74" t="n">
        <v>6477.9</v>
      </c>
      <c r="J8" s="75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4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93" t="s">
        <v>225</v>
      </c>
      <c r="B10" s="74" t="n">
        <v>7256.3</v>
      </c>
      <c r="C10" s="74" t="n">
        <v>737.9</v>
      </c>
      <c r="D10" s="75" t="n">
        <v>11.3</v>
      </c>
      <c r="E10" s="74" t="n">
        <v>6972.7</v>
      </c>
      <c r="F10" s="74" t="n">
        <v>-283.6</v>
      </c>
      <c r="G10" s="75" t="n">
        <v>-3.9</v>
      </c>
      <c r="H10" s="74" t="n">
        <v>7564.5</v>
      </c>
      <c r="I10" s="74" t="n">
        <v>591.7</v>
      </c>
      <c r="J10" s="75" t="n">
        <v>8.5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7</v>
      </c>
      <c r="B12" s="70" t="n">
        <v>79.7</v>
      </c>
      <c r="C12" s="70" t="n">
        <v>-30.5</v>
      </c>
      <c r="D12" s="71" t="n">
        <v>-27.7</v>
      </c>
      <c r="E12" s="70" t="n">
        <v>90</v>
      </c>
      <c r="F12" s="70" t="n">
        <v>10.3</v>
      </c>
      <c r="G12" s="71" t="n">
        <v>12.9</v>
      </c>
      <c r="H12" s="70" t="n">
        <v>68.9</v>
      </c>
      <c r="I12" s="70" t="n">
        <v>-21.1</v>
      </c>
      <c r="J12" s="71" t="n">
        <v>-23.5</v>
      </c>
    </row>
    <row r="13" s="66" customFormat="true" ht="13.5" hidden="false" customHeight="true" outlineLevel="0" collapsed="false">
      <c r="A13" s="97" t="s">
        <v>228</v>
      </c>
      <c r="B13" s="70" t="n">
        <v>987</v>
      </c>
      <c r="C13" s="70" t="n">
        <v>-50.6</v>
      </c>
      <c r="D13" s="71" t="n">
        <v>-4.9</v>
      </c>
      <c r="E13" s="70" t="n">
        <v>1200.9</v>
      </c>
      <c r="F13" s="70" t="n">
        <v>213.9</v>
      </c>
      <c r="G13" s="71" t="n">
        <v>21.7</v>
      </c>
      <c r="H13" s="70" t="n">
        <v>1719.8</v>
      </c>
      <c r="I13" s="70" t="n">
        <v>518.9</v>
      </c>
      <c r="J13" s="71" t="n">
        <v>43.2</v>
      </c>
    </row>
    <row r="14" s="66" customFormat="true" ht="13.5" hidden="false" customHeight="true" outlineLevel="0" collapsed="false">
      <c r="A14" s="98" t="s">
        <v>110</v>
      </c>
      <c r="B14" s="70" t="n">
        <v>349.2</v>
      </c>
      <c r="C14" s="70" t="n">
        <v>94</v>
      </c>
      <c r="D14" s="71" t="n">
        <v>36.9</v>
      </c>
      <c r="E14" s="70" t="n">
        <v>302.3</v>
      </c>
      <c r="F14" s="70" t="n">
        <v>-46.9</v>
      </c>
      <c r="G14" s="71" t="n">
        <v>-13.4</v>
      </c>
      <c r="H14" s="70" t="n">
        <v>563.8</v>
      </c>
      <c r="I14" s="70" t="n">
        <v>261.5</v>
      </c>
      <c r="J14" s="71" t="n">
        <v>86.5</v>
      </c>
    </row>
    <row r="15" s="66" customFormat="true" ht="13.5" hidden="false" customHeight="true" outlineLevel="0" collapsed="false">
      <c r="A15" s="98" t="s">
        <v>229</v>
      </c>
      <c r="B15" s="70" t="n">
        <v>637.8</v>
      </c>
      <c r="C15" s="70" t="n">
        <v>-144.6</v>
      </c>
      <c r="D15" s="71" t="n">
        <v>-18.5</v>
      </c>
      <c r="E15" s="70" t="n">
        <v>898.6</v>
      </c>
      <c r="F15" s="70" t="n">
        <v>260.8</v>
      </c>
      <c r="G15" s="71" t="n">
        <v>40.9</v>
      </c>
      <c r="H15" s="70" t="n">
        <v>1156.1</v>
      </c>
      <c r="I15" s="70" t="n">
        <v>257.4</v>
      </c>
      <c r="J15" s="71" t="n">
        <v>28.6</v>
      </c>
    </row>
    <row r="16" s="66" customFormat="true" ht="13.5" hidden="false" customHeight="true" outlineLevel="0" collapsed="false">
      <c r="A16" s="97" t="s">
        <v>102</v>
      </c>
      <c r="B16" s="70" t="n">
        <v>1199.7</v>
      </c>
      <c r="C16" s="70" t="n">
        <v>-52.6</v>
      </c>
      <c r="D16" s="71" t="n">
        <v>-4.2</v>
      </c>
      <c r="E16" s="70" t="n">
        <v>1314.9</v>
      </c>
      <c r="F16" s="70" t="n">
        <v>115.2</v>
      </c>
      <c r="G16" s="71" t="n">
        <v>9.6</v>
      </c>
      <c r="H16" s="70" t="n">
        <v>1500.2</v>
      </c>
      <c r="I16" s="70" t="n">
        <v>185.3</v>
      </c>
      <c r="J16" s="71" t="n">
        <v>14.1</v>
      </c>
    </row>
    <row r="17" s="66" customFormat="true" ht="13.5" hidden="false" customHeight="true" outlineLevel="0" collapsed="false">
      <c r="A17" s="97" t="s">
        <v>104</v>
      </c>
      <c r="B17" s="70" t="n">
        <v>897.9</v>
      </c>
      <c r="C17" s="70" t="n">
        <v>238.2</v>
      </c>
      <c r="D17" s="71" t="n">
        <v>36.1</v>
      </c>
      <c r="E17" s="70" t="n">
        <v>833.8</v>
      </c>
      <c r="F17" s="70" t="n">
        <v>-64.1</v>
      </c>
      <c r="G17" s="71" t="n">
        <v>-7.1</v>
      </c>
      <c r="H17" s="70" t="n">
        <v>723.8</v>
      </c>
      <c r="I17" s="70" t="n">
        <v>-110</v>
      </c>
      <c r="J17" s="71" t="n">
        <v>-13.2</v>
      </c>
    </row>
    <row r="18" s="66" customFormat="true" ht="13.5" hidden="false" customHeight="true" outlineLevel="0" collapsed="false">
      <c r="A18" s="97" t="s">
        <v>106</v>
      </c>
      <c r="B18" s="70" t="n">
        <v>2679.3</v>
      </c>
      <c r="C18" s="70" t="n">
        <v>495</v>
      </c>
      <c r="D18" s="71" t="n">
        <v>22.7</v>
      </c>
      <c r="E18" s="70" t="n">
        <v>2185.6</v>
      </c>
      <c r="F18" s="70" t="n">
        <v>-493.7</v>
      </c>
      <c r="G18" s="71" t="n">
        <v>-18.4</v>
      </c>
      <c r="H18" s="70" t="n">
        <v>2263.7</v>
      </c>
      <c r="I18" s="70" t="n">
        <v>78.1</v>
      </c>
      <c r="J18" s="71" t="n">
        <v>3.6</v>
      </c>
    </row>
    <row r="19" s="66" customFormat="true" ht="13.5" hidden="false" customHeight="true" outlineLevel="0" collapsed="false">
      <c r="A19" s="97" t="s">
        <v>98</v>
      </c>
      <c r="B19" s="70" t="n">
        <v>1412.7</v>
      </c>
      <c r="C19" s="70" t="n">
        <v>138.3</v>
      </c>
      <c r="D19" s="71" t="n">
        <v>10.9</v>
      </c>
      <c r="E19" s="70" t="n">
        <v>1347.6</v>
      </c>
      <c r="F19" s="70" t="n">
        <v>-65.2</v>
      </c>
      <c r="G19" s="71" t="n">
        <v>-4.6</v>
      </c>
      <c r="H19" s="70" t="n">
        <v>1288</v>
      </c>
      <c r="I19" s="70" t="n">
        <v>-59.5</v>
      </c>
      <c r="J19" s="71" t="n">
        <v>-4.4</v>
      </c>
    </row>
    <row r="20" s="66" customFormat="true" ht="13.5" hidden="false" customHeight="true" outlineLevel="0" collapsed="false">
      <c r="A20" s="93" t="s">
        <v>230</v>
      </c>
      <c r="B20" s="74" t="n">
        <v>291536.1</v>
      </c>
      <c r="C20" s="74" t="n">
        <v>1941.1</v>
      </c>
      <c r="D20" s="75" t="n">
        <v>0.7</v>
      </c>
      <c r="E20" s="74" t="n">
        <v>290609.5</v>
      </c>
      <c r="F20" s="74" t="n">
        <v>-926.5</v>
      </c>
      <c r="G20" s="75" t="n">
        <v>-0.3</v>
      </c>
      <c r="H20" s="74" t="n">
        <v>296495.7</v>
      </c>
      <c r="I20" s="74" t="n">
        <v>5886.2</v>
      </c>
      <c r="J20" s="75" t="n">
        <v>2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106"/>
      <c r="E21" s="99"/>
      <c r="F21" s="105"/>
      <c r="G21" s="106"/>
      <c r="H21" s="99"/>
      <c r="I21" s="105"/>
      <c r="J21" s="106"/>
    </row>
    <row r="22" s="66" customFormat="true" ht="19.5" hidden="false" customHeight="true" outlineLevel="0" collapsed="false">
      <c r="A22" s="100" t="s">
        <v>232</v>
      </c>
      <c r="B22" s="74" t="n">
        <v>14602.8</v>
      </c>
      <c r="C22" s="74" t="n">
        <v>675.2</v>
      </c>
      <c r="D22" s="75" t="n">
        <v>4.8</v>
      </c>
      <c r="E22" s="74" t="n">
        <v>14395.4</v>
      </c>
      <c r="F22" s="74" t="n">
        <v>-207.4</v>
      </c>
      <c r="G22" s="75" t="n">
        <v>-1.4</v>
      </c>
      <c r="H22" s="74" t="n">
        <v>15832.9</v>
      </c>
      <c r="I22" s="74" t="n">
        <v>1437.4</v>
      </c>
      <c r="J22" s="75" t="n">
        <v>10</v>
      </c>
    </row>
    <row r="23" s="66" customFormat="true" ht="13.5" hidden="false" customHeight="true" outlineLevel="0" collapsed="false">
      <c r="A23" s="101" t="s">
        <v>233</v>
      </c>
      <c r="B23" s="70" t="n">
        <v>4676.3</v>
      </c>
      <c r="C23" s="70" t="n">
        <v>1035.9</v>
      </c>
      <c r="D23" s="71" t="n">
        <v>28.5</v>
      </c>
      <c r="E23" s="70" t="n">
        <v>3761.4</v>
      </c>
      <c r="F23" s="70" t="n">
        <v>-914.9</v>
      </c>
      <c r="G23" s="71" t="n">
        <v>-19.6</v>
      </c>
      <c r="H23" s="70" t="n">
        <v>5048.8</v>
      </c>
      <c r="I23" s="70" t="n">
        <v>1287.4</v>
      </c>
      <c r="J23" s="71" t="n">
        <v>34.2</v>
      </c>
    </row>
    <row r="24" s="66" customFormat="true" ht="13.5" hidden="false" customHeight="true" outlineLevel="0" collapsed="false">
      <c r="A24" s="102" t="s">
        <v>234</v>
      </c>
      <c r="B24" s="70" t="n">
        <v>1294.8</v>
      </c>
      <c r="C24" s="70" t="n">
        <v>-120.7</v>
      </c>
      <c r="D24" s="71" t="n">
        <v>-8.5</v>
      </c>
      <c r="E24" s="70" t="n">
        <v>1312.6</v>
      </c>
      <c r="F24" s="70" t="n">
        <v>17.9</v>
      </c>
      <c r="G24" s="71" t="n">
        <v>1.4</v>
      </c>
      <c r="H24" s="70" t="n">
        <v>1754.9</v>
      </c>
      <c r="I24" s="70" t="n">
        <v>442.3</v>
      </c>
      <c r="J24" s="71" t="n">
        <v>33.7</v>
      </c>
    </row>
    <row r="25" s="66" customFormat="true" ht="13.5" hidden="false" customHeight="true" outlineLevel="0" collapsed="false">
      <c r="A25" s="102" t="s">
        <v>235</v>
      </c>
      <c r="B25" s="70" t="n">
        <v>743.8</v>
      </c>
      <c r="C25" s="70" t="n">
        <v>-37.1</v>
      </c>
      <c r="D25" s="71" t="n">
        <v>-4.7</v>
      </c>
      <c r="E25" s="70" t="n">
        <v>1054.6</v>
      </c>
      <c r="F25" s="70" t="n">
        <v>310.7</v>
      </c>
      <c r="G25" s="71" t="n">
        <v>41.8</v>
      </c>
      <c r="H25" s="70" t="n">
        <v>1684.8</v>
      </c>
      <c r="I25" s="70" t="n">
        <v>630.3</v>
      </c>
      <c r="J25" s="71" t="n">
        <v>59.8</v>
      </c>
    </row>
    <row r="26" s="66" customFormat="true" ht="18" hidden="false" customHeight="true" outlineLevel="0" collapsed="false">
      <c r="A26" s="101" t="s">
        <v>236</v>
      </c>
      <c r="B26" s="70" t="n">
        <v>9926.5</v>
      </c>
      <c r="C26" s="70" t="n">
        <v>-360.8</v>
      </c>
      <c r="D26" s="71" t="n">
        <v>-3.5</v>
      </c>
      <c r="E26" s="70" t="n">
        <v>10634</v>
      </c>
      <c r="F26" s="70" t="n">
        <v>707.4</v>
      </c>
      <c r="G26" s="71" t="n">
        <v>7.1</v>
      </c>
      <c r="H26" s="70" t="n">
        <v>10784.1</v>
      </c>
      <c r="I26" s="70" t="n">
        <v>150.1</v>
      </c>
      <c r="J26" s="71" t="n">
        <v>1.4</v>
      </c>
    </row>
    <row r="27" s="66" customFormat="true" ht="13.5" hidden="false" customHeight="true" outlineLevel="0" collapsed="false">
      <c r="A27" s="102" t="s">
        <v>237</v>
      </c>
      <c r="B27" s="70" t="n">
        <v>3167.2</v>
      </c>
      <c r="C27" s="70" t="n">
        <v>-630.5</v>
      </c>
      <c r="D27" s="71" t="n">
        <v>-16.6</v>
      </c>
      <c r="E27" s="70" t="n">
        <v>2954.2</v>
      </c>
      <c r="F27" s="70" t="n">
        <v>-213</v>
      </c>
      <c r="G27" s="71" t="n">
        <v>-6.7</v>
      </c>
      <c r="H27" s="70" t="n">
        <v>3950.8</v>
      </c>
      <c r="I27" s="70" t="n">
        <v>996.5</v>
      </c>
      <c r="J27" s="71" t="n">
        <v>33.7</v>
      </c>
    </row>
    <row r="28" s="66" customFormat="true" ht="13.5" hidden="false" customHeight="true" outlineLevel="0" collapsed="false">
      <c r="A28" s="102" t="s">
        <v>238</v>
      </c>
      <c r="B28" s="70" t="n">
        <v>2701.2</v>
      </c>
      <c r="C28" s="70" t="n">
        <v>617.9</v>
      </c>
      <c r="D28" s="71" t="n">
        <v>29.7</v>
      </c>
      <c r="E28" s="70" t="n">
        <v>2535.6</v>
      </c>
      <c r="F28" s="70" t="n">
        <v>-165.6</v>
      </c>
      <c r="G28" s="71" t="n">
        <v>-6.1</v>
      </c>
      <c r="H28" s="70" t="n">
        <v>2544</v>
      </c>
      <c r="I28" s="70" t="n">
        <v>8.4</v>
      </c>
      <c r="J28" s="71" t="n">
        <v>0.3</v>
      </c>
    </row>
    <row r="29" s="66" customFormat="true" ht="19.5" hidden="false" customHeight="true" outlineLevel="0" collapsed="false">
      <c r="A29" s="100" t="s">
        <v>239</v>
      </c>
      <c r="B29" s="74" t="n">
        <v>45342</v>
      </c>
      <c r="C29" s="74" t="n">
        <v>-112.6</v>
      </c>
      <c r="D29" s="75" t="n">
        <v>-0.2</v>
      </c>
      <c r="E29" s="74" t="n">
        <v>44451.7</v>
      </c>
      <c r="F29" s="74" t="n">
        <v>-890.2</v>
      </c>
      <c r="G29" s="75" t="n">
        <v>-2</v>
      </c>
      <c r="H29" s="74" t="n">
        <v>42113.6</v>
      </c>
      <c r="I29" s="74" t="n">
        <v>-2338.2</v>
      </c>
      <c r="J29" s="75" t="n">
        <v>-5.3</v>
      </c>
    </row>
    <row r="30" s="66" customFormat="true" ht="13.5" hidden="false" customHeight="true" outlineLevel="0" collapsed="false">
      <c r="A30" s="101" t="s">
        <v>240</v>
      </c>
      <c r="B30" s="70" t="n">
        <v>3872.2</v>
      </c>
      <c r="C30" s="70" t="n">
        <v>-262.3</v>
      </c>
      <c r="D30" s="71" t="n">
        <v>-6.3</v>
      </c>
      <c r="E30" s="70" t="n">
        <v>4303.6</v>
      </c>
      <c r="F30" s="70" t="n">
        <v>431.4</v>
      </c>
      <c r="G30" s="71" t="n">
        <v>11.1</v>
      </c>
      <c r="H30" s="70" t="n">
        <v>4514</v>
      </c>
      <c r="I30" s="70" t="n">
        <v>210.4</v>
      </c>
      <c r="J30" s="71" t="n">
        <v>4.9</v>
      </c>
    </row>
    <row r="31" s="66" customFormat="true" ht="13.5" hidden="false" customHeight="true" outlineLevel="0" collapsed="false">
      <c r="A31" s="102" t="s">
        <v>241</v>
      </c>
      <c r="B31" s="70" t="n">
        <v>1883.4</v>
      </c>
      <c r="C31" s="70" t="n">
        <v>275.8</v>
      </c>
      <c r="D31" s="71" t="n">
        <v>17.2</v>
      </c>
      <c r="E31" s="70" t="n">
        <v>2058.4</v>
      </c>
      <c r="F31" s="70" t="n">
        <v>175</v>
      </c>
      <c r="G31" s="71" t="n">
        <v>9.3</v>
      </c>
      <c r="H31" s="70" t="n">
        <v>1785.2</v>
      </c>
      <c r="I31" s="70" t="n">
        <v>-273.2</v>
      </c>
      <c r="J31" s="71" t="n">
        <v>-13.3</v>
      </c>
    </row>
    <row r="32" s="66" customFormat="true" ht="13.5" hidden="false" customHeight="true" outlineLevel="0" collapsed="false">
      <c r="A32" s="102" t="s">
        <v>242</v>
      </c>
      <c r="B32" s="70" t="n">
        <v>1005.3</v>
      </c>
      <c r="C32" s="70" t="n">
        <v>-9.1</v>
      </c>
      <c r="D32" s="71" t="n">
        <v>-0.9</v>
      </c>
      <c r="E32" s="70" t="n">
        <v>1314.1</v>
      </c>
      <c r="F32" s="70" t="n">
        <v>308.8</v>
      </c>
      <c r="G32" s="71" t="n">
        <v>30.7</v>
      </c>
      <c r="H32" s="70" t="n">
        <v>1480.8</v>
      </c>
      <c r="I32" s="70" t="n">
        <v>166.7</v>
      </c>
      <c r="J32" s="71" t="n">
        <v>12.7</v>
      </c>
    </row>
    <row r="33" s="66" customFormat="true" ht="18" hidden="false" customHeight="true" outlineLevel="0" collapsed="false">
      <c r="A33" s="101" t="s">
        <v>243</v>
      </c>
      <c r="B33" s="70" t="n">
        <v>23365.7</v>
      </c>
      <c r="C33" s="70" t="n">
        <v>-141.3</v>
      </c>
      <c r="D33" s="71" t="n">
        <v>-0.6</v>
      </c>
      <c r="E33" s="70" t="n">
        <v>23871.6</v>
      </c>
      <c r="F33" s="70" t="n">
        <v>506</v>
      </c>
      <c r="G33" s="71" t="n">
        <v>2.2</v>
      </c>
      <c r="H33" s="70" t="n">
        <v>21170.5</v>
      </c>
      <c r="I33" s="70" t="n">
        <v>-2701.1</v>
      </c>
      <c r="J33" s="71" t="n">
        <v>-11.3</v>
      </c>
    </row>
    <row r="34" s="66" customFormat="true" ht="13.5" hidden="false" customHeight="true" outlineLevel="0" collapsed="false">
      <c r="A34" s="102" t="s">
        <v>244</v>
      </c>
      <c r="B34" s="70" t="n">
        <v>17864.9</v>
      </c>
      <c r="C34" s="70" t="n">
        <v>559.3</v>
      </c>
      <c r="D34" s="71" t="n">
        <v>3.2</v>
      </c>
      <c r="E34" s="70" t="n">
        <v>18246</v>
      </c>
      <c r="F34" s="70" t="n">
        <v>381.1</v>
      </c>
      <c r="G34" s="71" t="n">
        <v>2.1</v>
      </c>
      <c r="H34" s="70" t="n">
        <v>15033.6</v>
      </c>
      <c r="I34" s="70" t="n">
        <v>-3212.4</v>
      </c>
      <c r="J34" s="71" t="n">
        <v>-17.6</v>
      </c>
    </row>
    <row r="35" s="66" customFormat="true" ht="13.5" hidden="false" customHeight="true" outlineLevel="0" collapsed="false">
      <c r="A35" s="102" t="s">
        <v>245</v>
      </c>
      <c r="B35" s="70" t="n">
        <v>5500.8</v>
      </c>
      <c r="C35" s="70" t="n">
        <v>-700.5</v>
      </c>
      <c r="D35" s="71" t="n">
        <v>-11.3</v>
      </c>
      <c r="E35" s="70" t="n">
        <v>5621</v>
      </c>
      <c r="F35" s="70" t="n">
        <v>120.2</v>
      </c>
      <c r="G35" s="71" t="n">
        <v>2.2</v>
      </c>
      <c r="H35" s="70" t="n">
        <v>6137</v>
      </c>
      <c r="I35" s="70" t="n">
        <v>516</v>
      </c>
      <c r="J35" s="71" t="n">
        <v>9.2</v>
      </c>
    </row>
    <row r="36" s="66" customFormat="true" ht="18" hidden="false" customHeight="true" outlineLevel="0" collapsed="false">
      <c r="A36" s="101" t="s">
        <v>246</v>
      </c>
      <c r="B36" s="70" t="n">
        <v>18104.1</v>
      </c>
      <c r="C36" s="70" t="n">
        <v>291</v>
      </c>
      <c r="D36" s="71" t="n">
        <v>1.6</v>
      </c>
      <c r="E36" s="70" t="n">
        <v>16276.5</v>
      </c>
      <c r="F36" s="70" t="n">
        <v>-1827.6</v>
      </c>
      <c r="G36" s="71" t="n">
        <v>-10.1</v>
      </c>
      <c r="H36" s="70" t="n">
        <v>16429</v>
      </c>
      <c r="I36" s="70" t="n">
        <v>152.5</v>
      </c>
      <c r="J36" s="71" t="n">
        <v>0.9</v>
      </c>
    </row>
    <row r="37" s="66" customFormat="true" ht="13.5" hidden="false" customHeight="true" outlineLevel="0" collapsed="false">
      <c r="A37" s="102" t="s">
        <v>247</v>
      </c>
      <c r="B37" s="70" t="n">
        <v>10812.3</v>
      </c>
      <c r="C37" s="70" t="n">
        <v>1273.6</v>
      </c>
      <c r="D37" s="71" t="n">
        <v>13.4</v>
      </c>
      <c r="E37" s="70" t="n">
        <v>9510.8</v>
      </c>
      <c r="F37" s="70" t="n">
        <v>-1301.5</v>
      </c>
      <c r="G37" s="71" t="n">
        <v>-12</v>
      </c>
      <c r="H37" s="70" t="n">
        <v>10275.3</v>
      </c>
      <c r="I37" s="70" t="n">
        <v>764.5</v>
      </c>
      <c r="J37" s="71" t="n">
        <v>8</v>
      </c>
    </row>
    <row r="38" s="66" customFormat="true" ht="13.5" hidden="false" customHeight="true" outlineLevel="0" collapsed="false">
      <c r="A38" s="102" t="s">
        <v>248</v>
      </c>
      <c r="B38" s="70" t="n">
        <v>954.4</v>
      </c>
      <c r="C38" s="70" t="n">
        <v>-266.3</v>
      </c>
      <c r="D38" s="71" t="n">
        <v>-21.8</v>
      </c>
      <c r="E38" s="70" t="n">
        <v>1772.4</v>
      </c>
      <c r="F38" s="70" t="n">
        <v>817.9</v>
      </c>
      <c r="G38" s="71" t="n">
        <v>85.7</v>
      </c>
      <c r="H38" s="70" t="n">
        <v>1595.1</v>
      </c>
      <c r="I38" s="70" t="n">
        <v>-177.3</v>
      </c>
      <c r="J38" s="71" t="n">
        <v>-10</v>
      </c>
    </row>
    <row r="39" s="66" customFormat="true" ht="19.5" hidden="false" customHeight="true" outlineLevel="0" collapsed="false">
      <c r="A39" s="100" t="s">
        <v>249</v>
      </c>
      <c r="B39" s="74" t="n">
        <v>61904.3</v>
      </c>
      <c r="C39" s="74" t="n">
        <v>1430.9</v>
      </c>
      <c r="D39" s="75" t="n">
        <v>2.4</v>
      </c>
      <c r="E39" s="74" t="n">
        <v>63526.2</v>
      </c>
      <c r="F39" s="74" t="n">
        <v>1622</v>
      </c>
      <c r="G39" s="75" t="n">
        <v>2.6</v>
      </c>
      <c r="H39" s="74" t="n">
        <v>66317.8</v>
      </c>
      <c r="I39" s="74" t="n">
        <v>2791.5</v>
      </c>
      <c r="J39" s="75" t="n">
        <v>4.4</v>
      </c>
    </row>
    <row r="40" customFormat="false" ht="13.5" hidden="false" customHeight="true" outlineLevel="0" collapsed="false">
      <c r="A40" s="101" t="s">
        <v>250</v>
      </c>
      <c r="B40" s="70" t="n">
        <v>9507.4</v>
      </c>
      <c r="C40" s="70" t="n">
        <v>1205.3</v>
      </c>
      <c r="D40" s="71" t="n">
        <v>14.5</v>
      </c>
      <c r="E40" s="70" t="n">
        <v>10858.7</v>
      </c>
      <c r="F40" s="70" t="n">
        <v>1351.3</v>
      </c>
      <c r="G40" s="71" t="n">
        <v>14.2</v>
      </c>
      <c r="H40" s="70" t="n">
        <v>10935.5</v>
      </c>
      <c r="I40" s="70" t="n">
        <v>76.8</v>
      </c>
      <c r="J40" s="71" t="n">
        <v>0.7</v>
      </c>
    </row>
    <row r="41" s="66" customFormat="true" ht="13.5" hidden="false" customHeight="true" outlineLevel="0" collapsed="false">
      <c r="A41" s="102" t="s">
        <v>251</v>
      </c>
      <c r="B41" s="70" t="n">
        <v>3136.4</v>
      </c>
      <c r="C41" s="70" t="n">
        <v>273</v>
      </c>
      <c r="D41" s="71" t="n">
        <v>9.5</v>
      </c>
      <c r="E41" s="70" t="n">
        <v>2796.7</v>
      </c>
      <c r="F41" s="70" t="n">
        <v>-339.7</v>
      </c>
      <c r="G41" s="71" t="n">
        <v>-10.8</v>
      </c>
      <c r="H41" s="70" t="n">
        <v>3125.6</v>
      </c>
      <c r="I41" s="70" t="n">
        <v>328.8</v>
      </c>
      <c r="J41" s="71" t="n">
        <v>11.8</v>
      </c>
    </row>
    <row r="42" s="66" customFormat="true" ht="13.5" hidden="false" customHeight="true" outlineLevel="0" collapsed="false">
      <c r="A42" s="102" t="s">
        <v>252</v>
      </c>
      <c r="B42" s="70" t="n">
        <v>967.5</v>
      </c>
      <c r="C42" s="70" t="n">
        <v>918</v>
      </c>
      <c r="D42" s="71" t="n">
        <v>1854.2</v>
      </c>
      <c r="E42" s="70" t="n">
        <v>954.6</v>
      </c>
      <c r="F42" s="70" t="n">
        <v>-13</v>
      </c>
      <c r="G42" s="71" t="n">
        <v>-1.3</v>
      </c>
      <c r="H42" s="70" t="n">
        <v>2551.3</v>
      </c>
      <c r="I42" s="70" t="n">
        <v>1596.7</v>
      </c>
      <c r="J42" s="71" t="n">
        <v>167.3</v>
      </c>
    </row>
    <row r="43" s="66" customFormat="true" ht="18" hidden="false" customHeight="true" outlineLevel="0" collapsed="false">
      <c r="A43" s="101" t="s">
        <v>253</v>
      </c>
      <c r="B43" s="70" t="n">
        <v>52396.9</v>
      </c>
      <c r="C43" s="70" t="n">
        <v>225.7</v>
      </c>
      <c r="D43" s="71" t="n">
        <v>0.4</v>
      </c>
      <c r="E43" s="70" t="n">
        <v>52667.5</v>
      </c>
      <c r="F43" s="70" t="n">
        <v>270.6</v>
      </c>
      <c r="G43" s="71" t="n">
        <v>0.5</v>
      </c>
      <c r="H43" s="70" t="n">
        <v>55382.2</v>
      </c>
      <c r="I43" s="70" t="n">
        <v>2714.7</v>
      </c>
      <c r="J43" s="71" t="n">
        <v>5.2</v>
      </c>
    </row>
    <row r="44" s="66" customFormat="true" ht="13.5" hidden="false" customHeight="true" outlineLevel="0" collapsed="false">
      <c r="A44" s="102" t="s">
        <v>254</v>
      </c>
      <c r="B44" s="70" t="n">
        <v>22883.6</v>
      </c>
      <c r="C44" s="70" t="n">
        <v>-138.1</v>
      </c>
      <c r="D44" s="71" t="n">
        <v>-0.6</v>
      </c>
      <c r="E44" s="70" t="n">
        <v>23341.2</v>
      </c>
      <c r="F44" s="70" t="n">
        <v>457.6</v>
      </c>
      <c r="G44" s="71" t="n">
        <v>2</v>
      </c>
      <c r="H44" s="70" t="n">
        <v>24473.3</v>
      </c>
      <c r="I44" s="70" t="n">
        <v>1132.2</v>
      </c>
      <c r="J44" s="71" t="n">
        <v>4.9</v>
      </c>
    </row>
    <row r="45" s="66" customFormat="true" ht="13.5" hidden="false" customHeight="true" outlineLevel="0" collapsed="false">
      <c r="A45" s="102" t="s">
        <v>255</v>
      </c>
      <c r="B45" s="70" t="n">
        <v>7352.4</v>
      </c>
      <c r="C45" s="70" t="n">
        <v>112.7</v>
      </c>
      <c r="D45" s="71" t="n">
        <v>1.6</v>
      </c>
      <c r="E45" s="70" t="n">
        <v>7362.6</v>
      </c>
      <c r="F45" s="70" t="n">
        <v>10.2</v>
      </c>
      <c r="G45" s="71" t="n">
        <v>0.1</v>
      </c>
      <c r="H45" s="70" t="n">
        <v>7356.5</v>
      </c>
      <c r="I45" s="70" t="n">
        <v>-6.1</v>
      </c>
      <c r="J45" s="71" t="n">
        <v>-0.1</v>
      </c>
    </row>
    <row r="46" s="66" customFormat="true" ht="13.5" hidden="false" customHeight="true" outlineLevel="0" collapsed="false">
      <c r="A46" s="102" t="s">
        <v>256</v>
      </c>
      <c r="B46" s="70" t="n">
        <v>4276</v>
      </c>
      <c r="C46" s="70" t="n">
        <v>364.6</v>
      </c>
      <c r="D46" s="71" t="n">
        <v>9.3</v>
      </c>
      <c r="E46" s="70" t="n">
        <v>4370.1</v>
      </c>
      <c r="F46" s="70" t="n">
        <v>94.1</v>
      </c>
      <c r="G46" s="71" t="n">
        <v>2.2</v>
      </c>
      <c r="H46" s="70" t="n">
        <v>5178.3</v>
      </c>
      <c r="I46" s="70" t="n">
        <v>808.2</v>
      </c>
      <c r="J46" s="71" t="n">
        <v>18.5</v>
      </c>
    </row>
    <row r="47" s="66" customFormat="true" ht="13.5" hidden="false" customHeight="true" outlineLevel="0" collapsed="false">
      <c r="A47" s="102" t="s">
        <v>257</v>
      </c>
      <c r="B47" s="70" t="n">
        <v>3916.2</v>
      </c>
      <c r="C47" s="70" t="n">
        <v>-21.5</v>
      </c>
      <c r="D47" s="71" t="n">
        <v>-0.5</v>
      </c>
      <c r="E47" s="70" t="n">
        <v>4086.1</v>
      </c>
      <c r="F47" s="70" t="n">
        <v>169.8</v>
      </c>
      <c r="G47" s="71" t="n">
        <v>4.3</v>
      </c>
      <c r="H47" s="70" t="n">
        <v>4264.7</v>
      </c>
      <c r="I47" s="70" t="n">
        <v>178.6</v>
      </c>
      <c r="J47" s="71" t="n">
        <v>4.4</v>
      </c>
    </row>
    <row r="48" customFormat="false" ht="13.5" hidden="false" customHeight="true" outlineLevel="0" collapsed="false">
      <c r="A48" s="102" t="s">
        <v>258</v>
      </c>
      <c r="B48" s="70" t="n">
        <v>3943.9</v>
      </c>
      <c r="C48" s="70" t="n">
        <v>225.4</v>
      </c>
      <c r="D48" s="71" t="n">
        <v>6.1</v>
      </c>
      <c r="E48" s="70" t="n">
        <v>3216.3</v>
      </c>
      <c r="F48" s="70" t="n">
        <v>-727.6</v>
      </c>
      <c r="G48" s="71" t="n">
        <v>-18.4</v>
      </c>
      <c r="H48" s="70" t="n">
        <v>3558.5</v>
      </c>
      <c r="I48" s="70" t="n">
        <v>342.2</v>
      </c>
      <c r="J48" s="71" t="n">
        <v>10.6</v>
      </c>
    </row>
    <row r="49" s="66" customFormat="true" ht="19.5" hidden="false" customHeight="true" outlineLevel="0" collapsed="false">
      <c r="A49" s="100" t="s">
        <v>259</v>
      </c>
      <c r="B49" s="74" t="n">
        <v>167283.6</v>
      </c>
      <c r="C49" s="74" t="n">
        <v>386.5</v>
      </c>
      <c r="D49" s="75" t="n">
        <v>0.2</v>
      </c>
      <c r="E49" s="74" t="n">
        <v>165864</v>
      </c>
      <c r="F49" s="74" t="n">
        <v>-1419.6</v>
      </c>
      <c r="G49" s="75" t="n">
        <v>-0.8</v>
      </c>
      <c r="H49" s="74" t="n">
        <v>169961.7</v>
      </c>
      <c r="I49" s="74" t="n">
        <v>4097.7</v>
      </c>
      <c r="J49" s="75" t="n">
        <v>2.5</v>
      </c>
    </row>
    <row r="50" s="66" customFormat="true" ht="13.5" hidden="false" customHeight="true" outlineLevel="0" collapsed="false">
      <c r="A50" s="101" t="s">
        <v>260</v>
      </c>
      <c r="B50" s="70" t="n">
        <v>115495.6</v>
      </c>
      <c r="C50" s="70" t="n">
        <v>-2339.7</v>
      </c>
      <c r="D50" s="71" t="n">
        <v>-2</v>
      </c>
      <c r="E50" s="70" t="n">
        <v>112888.3</v>
      </c>
      <c r="F50" s="70" t="n">
        <v>-2607.3</v>
      </c>
      <c r="G50" s="71" t="n">
        <v>-2.3</v>
      </c>
      <c r="H50" s="70" t="n">
        <v>115606.9</v>
      </c>
      <c r="I50" s="70" t="n">
        <v>2718.6</v>
      </c>
      <c r="J50" s="71" t="n">
        <v>2.4</v>
      </c>
      <c r="K50" s="107"/>
    </row>
    <row r="51" s="66" customFormat="true" ht="13.5" hidden="false" customHeight="true" outlineLevel="0" collapsed="false">
      <c r="A51" s="102" t="s">
        <v>261</v>
      </c>
      <c r="B51" s="70" t="n">
        <v>24344.7</v>
      </c>
      <c r="C51" s="70" t="n">
        <v>-1635.3</v>
      </c>
      <c r="D51" s="71" t="n">
        <v>-6.3</v>
      </c>
      <c r="E51" s="70" t="n">
        <v>24916.3</v>
      </c>
      <c r="F51" s="70" t="n">
        <v>571.6</v>
      </c>
      <c r="G51" s="71" t="n">
        <v>2.3</v>
      </c>
      <c r="H51" s="70" t="n">
        <v>25123.5</v>
      </c>
      <c r="I51" s="70" t="n">
        <v>207.2</v>
      </c>
      <c r="J51" s="71" t="n">
        <v>0.8</v>
      </c>
    </row>
    <row r="52" customFormat="false" ht="13.5" hidden="false" customHeight="true" outlineLevel="0" collapsed="false">
      <c r="A52" s="102" t="s">
        <v>262</v>
      </c>
      <c r="B52" s="70" t="n">
        <v>19705.7</v>
      </c>
      <c r="C52" s="70" t="n">
        <v>465.7</v>
      </c>
      <c r="D52" s="71" t="n">
        <v>2.4</v>
      </c>
      <c r="E52" s="70" t="n">
        <v>17008.3</v>
      </c>
      <c r="F52" s="70" t="n">
        <v>-2697.3</v>
      </c>
      <c r="G52" s="71" t="n">
        <v>-13.7</v>
      </c>
      <c r="H52" s="70" t="n">
        <v>18281.7</v>
      </c>
      <c r="I52" s="70" t="n">
        <v>1273.3</v>
      </c>
      <c r="J52" s="71" t="n">
        <v>7.5</v>
      </c>
    </row>
    <row r="53" customFormat="false" ht="13.5" hidden="false" customHeight="true" outlineLevel="0" collapsed="false">
      <c r="A53" s="102" t="s">
        <v>263</v>
      </c>
      <c r="B53" s="70" t="n">
        <v>15451.8</v>
      </c>
      <c r="C53" s="70" t="n">
        <v>343.9</v>
      </c>
      <c r="D53" s="71" t="n">
        <v>2.3</v>
      </c>
      <c r="E53" s="70" t="n">
        <v>15616.1</v>
      </c>
      <c r="F53" s="70" t="n">
        <v>164.3</v>
      </c>
      <c r="G53" s="71" t="n">
        <v>1.1</v>
      </c>
      <c r="H53" s="70" t="n">
        <v>15847.4</v>
      </c>
      <c r="I53" s="70" t="n">
        <v>231.4</v>
      </c>
      <c r="J53" s="71" t="n">
        <v>1.5</v>
      </c>
    </row>
    <row r="54" s="66" customFormat="true" ht="13.5" hidden="false" customHeight="true" outlineLevel="0" collapsed="false">
      <c r="A54" s="102" t="s">
        <v>264</v>
      </c>
      <c r="B54" s="70" t="n">
        <v>11075.5</v>
      </c>
      <c r="C54" s="70" t="n">
        <v>451.7</v>
      </c>
      <c r="D54" s="71" t="n">
        <v>4.3</v>
      </c>
      <c r="E54" s="70" t="n">
        <v>11875.3</v>
      </c>
      <c r="F54" s="70" t="n">
        <v>799.7</v>
      </c>
      <c r="G54" s="71" t="n">
        <v>7.2</v>
      </c>
      <c r="H54" s="70" t="n">
        <v>11851.1</v>
      </c>
      <c r="I54" s="70" t="n">
        <v>-24.2</v>
      </c>
      <c r="J54" s="71" t="n">
        <v>-0.2</v>
      </c>
    </row>
    <row r="55" customFormat="false" ht="13.5" hidden="false" customHeight="true" outlineLevel="0" collapsed="false">
      <c r="A55" s="102" t="s">
        <v>265</v>
      </c>
      <c r="B55" s="70" t="n">
        <v>6301.7</v>
      </c>
      <c r="C55" s="70" t="n">
        <v>-186.9</v>
      </c>
      <c r="D55" s="71" t="n">
        <v>-2.9</v>
      </c>
      <c r="E55" s="70" t="n">
        <v>7199.3</v>
      </c>
      <c r="F55" s="70" t="n">
        <v>897.6</v>
      </c>
      <c r="G55" s="71" t="n">
        <v>14.2</v>
      </c>
      <c r="H55" s="70" t="n">
        <v>8083.3</v>
      </c>
      <c r="I55" s="70" t="n">
        <v>884</v>
      </c>
      <c r="J55" s="71" t="n">
        <v>12.3</v>
      </c>
    </row>
    <row r="56" s="66" customFormat="true" ht="13.5" hidden="false" customHeight="true" outlineLevel="0" collapsed="false">
      <c r="A56" s="102" t="s">
        <v>266</v>
      </c>
      <c r="B56" s="70" t="n">
        <v>8207.5</v>
      </c>
      <c r="C56" s="70" t="n">
        <v>-1901.7</v>
      </c>
      <c r="D56" s="71" t="n">
        <v>-18.8</v>
      </c>
      <c r="E56" s="70" t="n">
        <v>9048.7</v>
      </c>
      <c r="F56" s="70" t="n">
        <v>841.2</v>
      </c>
      <c r="G56" s="71" t="n">
        <v>10.2</v>
      </c>
      <c r="H56" s="70" t="n">
        <v>7931.1</v>
      </c>
      <c r="I56" s="70" t="n">
        <v>-1117.6</v>
      </c>
      <c r="J56" s="71" t="n">
        <v>-12.4</v>
      </c>
    </row>
    <row r="57" s="66" customFormat="true" ht="13.5" hidden="false" customHeight="true" outlineLevel="0" collapsed="false">
      <c r="A57" s="102" t="s">
        <v>267</v>
      </c>
      <c r="B57" s="70" t="n">
        <v>8357.5</v>
      </c>
      <c r="C57" s="70" t="n">
        <v>467.2</v>
      </c>
      <c r="D57" s="71" t="n">
        <v>5.9</v>
      </c>
      <c r="E57" s="70" t="n">
        <v>5946.9</v>
      </c>
      <c r="F57" s="70" t="n">
        <v>-2410.6</v>
      </c>
      <c r="G57" s="71" t="n">
        <v>-28.8</v>
      </c>
      <c r="H57" s="70" t="n">
        <v>5905.6</v>
      </c>
      <c r="I57" s="70" t="n">
        <v>-41.3</v>
      </c>
      <c r="J57" s="71" t="n">
        <v>-0.7</v>
      </c>
    </row>
    <row r="58" customFormat="false" ht="13.5" hidden="false" customHeight="true" outlineLevel="0" collapsed="false">
      <c r="A58" s="102" t="s">
        <v>268</v>
      </c>
      <c r="B58" s="70" t="n">
        <v>3906.9</v>
      </c>
      <c r="C58" s="70" t="n">
        <v>112.3</v>
      </c>
      <c r="D58" s="71" t="n">
        <v>3</v>
      </c>
      <c r="E58" s="70" t="n">
        <v>3681.5</v>
      </c>
      <c r="F58" s="70" t="n">
        <v>-225.4</v>
      </c>
      <c r="G58" s="71" t="n">
        <v>-5.8</v>
      </c>
      <c r="H58" s="70" t="n">
        <v>4150.3</v>
      </c>
      <c r="I58" s="70" t="n">
        <v>468.9</v>
      </c>
      <c r="J58" s="71" t="n">
        <v>12.7</v>
      </c>
    </row>
    <row r="59" s="66" customFormat="true" ht="13.5" hidden="false" customHeight="true" outlineLevel="0" collapsed="false">
      <c r="A59" s="102" t="s">
        <v>269</v>
      </c>
      <c r="B59" s="70" t="n">
        <v>4632.2</v>
      </c>
      <c r="C59" s="70" t="n">
        <v>-779.8</v>
      </c>
      <c r="D59" s="71" t="n">
        <v>-14.4</v>
      </c>
      <c r="E59" s="70" t="n">
        <v>4725.6</v>
      </c>
      <c r="F59" s="70" t="n">
        <v>93.4</v>
      </c>
      <c r="G59" s="71" t="n">
        <v>2</v>
      </c>
      <c r="H59" s="70" t="n">
        <v>4065.3</v>
      </c>
      <c r="I59" s="70" t="n">
        <v>-660.3</v>
      </c>
      <c r="J59" s="71" t="n">
        <v>-14</v>
      </c>
    </row>
    <row r="60" s="66" customFormat="true" ht="13.5" hidden="false" customHeight="true" outlineLevel="0" collapsed="false">
      <c r="A60" s="102" t="s">
        <v>270</v>
      </c>
      <c r="B60" s="70" t="n">
        <v>2759</v>
      </c>
      <c r="C60" s="70" t="n">
        <v>336.8</v>
      </c>
      <c r="D60" s="71" t="n">
        <v>13.9</v>
      </c>
      <c r="E60" s="70" t="n">
        <v>2842.1</v>
      </c>
      <c r="F60" s="70" t="n">
        <v>83.1</v>
      </c>
      <c r="G60" s="71" t="n">
        <v>3</v>
      </c>
      <c r="H60" s="70" t="n">
        <v>3397</v>
      </c>
      <c r="I60" s="70" t="n">
        <v>554.9</v>
      </c>
      <c r="J60" s="71" t="n">
        <v>19.5</v>
      </c>
    </row>
    <row r="61" s="66" customFormat="true" ht="13.5" hidden="false" customHeight="true" outlineLevel="0" collapsed="false">
      <c r="A61" s="102" t="s">
        <v>271</v>
      </c>
      <c r="B61" s="70" t="n">
        <v>3728.3</v>
      </c>
      <c r="C61" s="70" t="n">
        <v>442.6</v>
      </c>
      <c r="D61" s="71" t="n">
        <v>13.5</v>
      </c>
      <c r="E61" s="70" t="n">
        <v>3038</v>
      </c>
      <c r="F61" s="70" t="n">
        <v>-690.3</v>
      </c>
      <c r="G61" s="71" t="n">
        <v>-18.5</v>
      </c>
      <c r="H61" s="70" t="n">
        <v>3250.3</v>
      </c>
      <c r="I61" s="70" t="n">
        <v>212.2</v>
      </c>
      <c r="J61" s="71" t="n">
        <v>7</v>
      </c>
    </row>
    <row r="62" s="66" customFormat="true" ht="13.5" hidden="false" customHeight="true" outlineLevel="0" collapsed="false">
      <c r="A62" s="102" t="s">
        <v>272</v>
      </c>
      <c r="B62" s="70" t="n">
        <v>2394.6</v>
      </c>
      <c r="C62" s="70" t="n">
        <v>-209.7</v>
      </c>
      <c r="D62" s="71" t="n">
        <v>-8.1</v>
      </c>
      <c r="E62" s="70" t="n">
        <v>2419.9</v>
      </c>
      <c r="F62" s="70" t="n">
        <v>25.3</v>
      </c>
      <c r="G62" s="71" t="n">
        <v>1.1</v>
      </c>
      <c r="H62" s="70" t="n">
        <v>2506.4</v>
      </c>
      <c r="I62" s="70" t="n">
        <v>86.5</v>
      </c>
      <c r="J62" s="71" t="n">
        <v>3.6</v>
      </c>
    </row>
    <row r="63" s="66" customFormat="true" ht="13.5" hidden="false" customHeight="true" outlineLevel="0" collapsed="false">
      <c r="A63" s="102" t="s">
        <v>273</v>
      </c>
      <c r="B63" s="70" t="n">
        <v>1170</v>
      </c>
      <c r="C63" s="70" t="n">
        <v>19.3</v>
      </c>
      <c r="D63" s="71" t="n">
        <v>1.7</v>
      </c>
      <c r="E63" s="70" t="n">
        <v>1289.1</v>
      </c>
      <c r="F63" s="70" t="n">
        <v>119.1</v>
      </c>
      <c r="G63" s="71" t="n">
        <v>10.2</v>
      </c>
      <c r="H63" s="70" t="n">
        <v>1499.6</v>
      </c>
      <c r="I63" s="70" t="n">
        <v>210.5</v>
      </c>
      <c r="J63" s="71" t="n">
        <v>16.3</v>
      </c>
    </row>
    <row r="64" s="66" customFormat="true" ht="13.5" hidden="false" customHeight="true" outlineLevel="0" collapsed="false">
      <c r="A64" s="102" t="s">
        <v>274</v>
      </c>
      <c r="B64" s="70" t="n">
        <v>1446.9</v>
      </c>
      <c r="C64" s="70" t="n">
        <v>-352.9</v>
      </c>
      <c r="D64" s="71" t="n">
        <v>-19.6</v>
      </c>
      <c r="E64" s="70" t="n">
        <v>1239.2</v>
      </c>
      <c r="F64" s="70" t="n">
        <v>-207.6</v>
      </c>
      <c r="G64" s="71" t="n">
        <v>-14.4</v>
      </c>
      <c r="H64" s="70" t="n">
        <v>1435.7</v>
      </c>
      <c r="I64" s="70" t="n">
        <v>196.5</v>
      </c>
      <c r="J64" s="71" t="n">
        <v>15.9</v>
      </c>
    </row>
    <row r="65" customFormat="false" ht="13.5" hidden="false" customHeight="true" outlineLevel="0" collapsed="false">
      <c r="A65" s="102" t="s">
        <v>275</v>
      </c>
      <c r="B65" s="70" t="n">
        <v>666.5</v>
      </c>
      <c r="C65" s="70" t="n">
        <v>198.2</v>
      </c>
      <c r="D65" s="71" t="n">
        <v>42.3</v>
      </c>
      <c r="E65" s="70" t="n">
        <v>740</v>
      </c>
      <c r="F65" s="70" t="n">
        <v>73.4</v>
      </c>
      <c r="G65" s="71" t="n">
        <v>11</v>
      </c>
      <c r="H65" s="70" t="n">
        <v>728.1</v>
      </c>
      <c r="I65" s="70" t="n">
        <v>-11.9</v>
      </c>
      <c r="J65" s="71" t="n">
        <v>-1.6</v>
      </c>
    </row>
    <row r="66" s="66" customFormat="true" ht="18" hidden="false" customHeight="true" outlineLevel="0" collapsed="false">
      <c r="A66" s="101" t="s">
        <v>276</v>
      </c>
      <c r="B66" s="70" t="n">
        <v>51788</v>
      </c>
      <c r="C66" s="70" t="n">
        <v>2726.2</v>
      </c>
      <c r="D66" s="71" t="n">
        <v>5.6</v>
      </c>
      <c r="E66" s="70" t="n">
        <v>52975.8</v>
      </c>
      <c r="F66" s="70" t="n">
        <v>1187.8</v>
      </c>
      <c r="G66" s="71" t="n">
        <v>2.3</v>
      </c>
      <c r="H66" s="70" t="n">
        <v>54354.9</v>
      </c>
      <c r="I66" s="70" t="n">
        <v>1379.1</v>
      </c>
      <c r="J66" s="71" t="n">
        <v>2.6</v>
      </c>
    </row>
    <row r="67" s="66" customFormat="true" ht="13.5" hidden="false" customHeight="true" outlineLevel="0" collapsed="false">
      <c r="A67" s="102" t="s">
        <v>277</v>
      </c>
      <c r="B67" s="70" t="n">
        <v>26084.6</v>
      </c>
      <c r="C67" s="70" t="n">
        <v>540</v>
      </c>
      <c r="D67" s="71" t="n">
        <v>2.1</v>
      </c>
      <c r="E67" s="70" t="n">
        <v>28159.1</v>
      </c>
      <c r="F67" s="70" t="n">
        <v>2074.5</v>
      </c>
      <c r="G67" s="71" t="n">
        <v>8</v>
      </c>
      <c r="H67" s="70" t="n">
        <v>27942</v>
      </c>
      <c r="I67" s="70" t="n">
        <v>-217.2</v>
      </c>
      <c r="J67" s="71" t="n">
        <v>-0.8</v>
      </c>
    </row>
    <row r="68" s="66" customFormat="true" ht="13.5" hidden="false" customHeight="true" outlineLevel="0" collapsed="false">
      <c r="A68" s="102" t="s">
        <v>278</v>
      </c>
      <c r="B68" s="70" t="n">
        <v>22236.5</v>
      </c>
      <c r="C68" s="70" t="n">
        <v>2072.3</v>
      </c>
      <c r="D68" s="71" t="n">
        <v>10.3</v>
      </c>
      <c r="E68" s="70" t="n">
        <v>20776.9</v>
      </c>
      <c r="F68" s="70" t="n">
        <v>-1459.5</v>
      </c>
      <c r="G68" s="71" t="n">
        <v>-6.6</v>
      </c>
      <c r="H68" s="70" t="n">
        <v>22599.4</v>
      </c>
      <c r="I68" s="70" t="n">
        <v>1822.5</v>
      </c>
      <c r="J68" s="71" t="n">
        <v>8.8</v>
      </c>
    </row>
    <row r="69" s="66" customFormat="true" ht="19.5" hidden="false" customHeight="true" outlineLevel="0" collapsed="false">
      <c r="A69" s="100" t="s">
        <v>279</v>
      </c>
      <c r="B69" s="70" t="n">
        <v>2041.2</v>
      </c>
      <c r="C69" s="70" t="n">
        <v>-50</v>
      </c>
      <c r="D69" s="71" t="n">
        <v>-2.4</v>
      </c>
      <c r="E69" s="70" t="n">
        <v>1721.6</v>
      </c>
      <c r="F69" s="70" t="n">
        <v>-319.6</v>
      </c>
      <c r="G69" s="71" t="n">
        <v>-15.7</v>
      </c>
      <c r="H69" s="70" t="n">
        <v>1656.2</v>
      </c>
      <c r="I69" s="70" t="n">
        <v>-65.4</v>
      </c>
      <c r="J69" s="71" t="n">
        <v>-3.8</v>
      </c>
    </row>
    <row r="70" s="66" customFormat="true" ht="13.5" hidden="false" customHeight="true" outlineLevel="0" collapsed="false">
      <c r="A70" s="101" t="s">
        <v>280</v>
      </c>
      <c r="B70" s="70" t="n">
        <v>1965.5</v>
      </c>
      <c r="C70" s="70" t="n">
        <v>31</v>
      </c>
      <c r="D70" s="71" t="n">
        <v>1.6</v>
      </c>
      <c r="E70" s="70" t="n">
        <v>1641.5</v>
      </c>
      <c r="F70" s="70" t="n">
        <v>-324</v>
      </c>
      <c r="G70" s="71" t="n">
        <v>-16.5</v>
      </c>
      <c r="H70" s="70" t="n">
        <v>1503.5</v>
      </c>
      <c r="I70" s="70" t="n">
        <v>-138.1</v>
      </c>
      <c r="J70" s="71" t="n">
        <v>-8.4</v>
      </c>
    </row>
    <row r="71" s="66" customFormat="true" ht="13.5" hidden="false" customHeight="true" outlineLevel="0" collapsed="false">
      <c r="A71" s="103" t="s">
        <v>281</v>
      </c>
      <c r="B71" s="70" t="n">
        <v>1930.5</v>
      </c>
      <c r="C71" s="70" t="n">
        <v>15.9</v>
      </c>
      <c r="D71" s="71" t="n">
        <v>0.8</v>
      </c>
      <c r="E71" s="70" t="n">
        <v>1600.7</v>
      </c>
      <c r="F71" s="70" t="n">
        <v>-329.8</v>
      </c>
      <c r="G71" s="71" t="n">
        <v>-17.1</v>
      </c>
      <c r="H71" s="70" t="n">
        <v>1493.4</v>
      </c>
      <c r="I71" s="70" t="n">
        <v>-107.3</v>
      </c>
      <c r="J71" s="71" t="n">
        <v>-6.7</v>
      </c>
    </row>
    <row r="72" s="66" customFormat="true" ht="18" hidden="false" customHeight="true" outlineLevel="0" collapsed="false">
      <c r="A72" s="101" t="s">
        <v>282</v>
      </c>
      <c r="B72" s="70" t="n">
        <v>75.6</v>
      </c>
      <c r="C72" s="70" t="n">
        <v>-81</v>
      </c>
      <c r="D72" s="71" t="n">
        <v>-51.7</v>
      </c>
      <c r="E72" s="70" t="n">
        <v>80.1</v>
      </c>
      <c r="F72" s="70" t="n">
        <v>4.4</v>
      </c>
      <c r="G72" s="71" t="n">
        <v>5.9</v>
      </c>
      <c r="H72" s="70" t="n">
        <v>152.7</v>
      </c>
      <c r="I72" s="70" t="n">
        <v>72.6</v>
      </c>
      <c r="J72" s="71" t="n">
        <v>90.7</v>
      </c>
    </row>
    <row r="73" s="66" customFormat="true" ht="19.5" hidden="false" customHeight="true" outlineLevel="0" collapsed="false">
      <c r="A73" s="100" t="s">
        <v>283</v>
      </c>
      <c r="B73" s="74" t="n">
        <v>362.2</v>
      </c>
      <c r="C73" s="74" t="n">
        <v>-389.1</v>
      </c>
      <c r="D73" s="75" t="n">
        <v>-51.8</v>
      </c>
      <c r="E73" s="74" t="n">
        <v>650.5</v>
      </c>
      <c r="F73" s="74" t="n">
        <v>288.3</v>
      </c>
      <c r="G73" s="75" t="n">
        <v>79.6</v>
      </c>
      <c r="H73" s="74" t="n">
        <v>613.7</v>
      </c>
      <c r="I73" s="74" t="n">
        <v>-36.9</v>
      </c>
      <c r="J73" s="75" t="n">
        <v>-5.7</v>
      </c>
    </row>
    <row r="74" customFormat="false" ht="14.25" hidden="false" customHeight="true" outlineLevel="0" collapsed="false">
      <c r="F74" s="108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" activeCellId="0" sqref="E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91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179125.9</v>
      </c>
      <c r="C8" s="74" t="n">
        <v>-1204.9</v>
      </c>
      <c r="D8" s="75" t="n">
        <v>-0.7</v>
      </c>
      <c r="E8" s="74" t="n">
        <v>174808.4</v>
      </c>
      <c r="F8" s="74" t="n">
        <v>-4317.4</v>
      </c>
      <c r="G8" s="75" t="n">
        <v>-2.4</v>
      </c>
      <c r="H8" s="74" t="n">
        <v>178605.9</v>
      </c>
      <c r="I8" s="74" t="n">
        <v>3797.5</v>
      </c>
      <c r="J8" s="75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4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93" t="s">
        <v>225</v>
      </c>
      <c r="B10" s="74" t="n">
        <v>3566.9</v>
      </c>
      <c r="C10" s="74" t="n">
        <v>342.2</v>
      </c>
      <c r="D10" s="75" t="n">
        <v>10.6</v>
      </c>
      <c r="E10" s="74" t="n">
        <v>3389.7</v>
      </c>
      <c r="F10" s="74" t="n">
        <v>-177.2</v>
      </c>
      <c r="G10" s="75" t="n">
        <v>-5</v>
      </c>
      <c r="H10" s="74" t="n">
        <v>3624.7</v>
      </c>
      <c r="I10" s="74" t="n">
        <v>235</v>
      </c>
      <c r="J10" s="75" t="n">
        <v>6.9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7</v>
      </c>
      <c r="B12" s="70" t="n">
        <v>19.6</v>
      </c>
      <c r="C12" s="70" t="n">
        <v>-5.4</v>
      </c>
      <c r="D12" s="71" t="n">
        <v>-21.7</v>
      </c>
      <c r="E12" s="70" t="n">
        <v>42.7</v>
      </c>
      <c r="F12" s="70" t="n">
        <v>23.1</v>
      </c>
      <c r="G12" s="71" t="n">
        <v>118.2</v>
      </c>
      <c r="H12" s="70" t="n">
        <v>19</v>
      </c>
      <c r="I12" s="70" t="n">
        <v>-23.7</v>
      </c>
      <c r="J12" s="71" t="n">
        <v>-55.6</v>
      </c>
    </row>
    <row r="13" s="66" customFormat="true" ht="13.5" hidden="false" customHeight="true" outlineLevel="0" collapsed="false">
      <c r="A13" s="97" t="s">
        <v>228</v>
      </c>
      <c r="B13" s="70" t="n">
        <v>401.7</v>
      </c>
      <c r="C13" s="70" t="n">
        <v>-167.7</v>
      </c>
      <c r="D13" s="71" t="n">
        <v>-29.5</v>
      </c>
      <c r="E13" s="70" t="n">
        <v>461.7</v>
      </c>
      <c r="F13" s="70" t="n">
        <v>60.1</v>
      </c>
      <c r="G13" s="71" t="n">
        <v>15</v>
      </c>
      <c r="H13" s="70" t="n">
        <v>713.9</v>
      </c>
      <c r="I13" s="70" t="n">
        <v>252.1</v>
      </c>
      <c r="J13" s="71" t="n">
        <v>54.6</v>
      </c>
    </row>
    <row r="14" s="66" customFormat="true" ht="13.5" hidden="false" customHeight="true" outlineLevel="0" collapsed="false">
      <c r="A14" s="98" t="s">
        <v>110</v>
      </c>
      <c r="B14" s="70" t="n">
        <v>30.9</v>
      </c>
      <c r="C14" s="70" t="n">
        <v>-12.6</v>
      </c>
      <c r="D14" s="71" t="n">
        <v>-29</v>
      </c>
      <c r="E14" s="70" t="n">
        <v>17.7</v>
      </c>
      <c r="F14" s="70" t="n">
        <v>-13.2</v>
      </c>
      <c r="G14" s="71" t="n">
        <v>-42.6</v>
      </c>
      <c r="H14" s="70" t="n">
        <v>131.3</v>
      </c>
      <c r="I14" s="70" t="n">
        <v>113.6</v>
      </c>
      <c r="J14" s="71" t="n">
        <v>639.9</v>
      </c>
    </row>
    <row r="15" s="66" customFormat="true" ht="13.5" hidden="false" customHeight="true" outlineLevel="0" collapsed="false">
      <c r="A15" s="98" t="s">
        <v>229</v>
      </c>
      <c r="B15" s="70" t="n">
        <v>370.8</v>
      </c>
      <c r="C15" s="70" t="n">
        <v>-155.1</v>
      </c>
      <c r="D15" s="71" t="n">
        <v>-29.5</v>
      </c>
      <c r="E15" s="70" t="n">
        <v>444</v>
      </c>
      <c r="F15" s="70" t="n">
        <v>73.2</v>
      </c>
      <c r="G15" s="71" t="n">
        <v>19.8</v>
      </c>
      <c r="H15" s="70" t="n">
        <v>582.5</v>
      </c>
      <c r="I15" s="70" t="n">
        <v>138.5</v>
      </c>
      <c r="J15" s="71" t="n">
        <v>31.2</v>
      </c>
    </row>
    <row r="16" s="66" customFormat="true" ht="13.5" hidden="false" customHeight="true" outlineLevel="0" collapsed="false">
      <c r="A16" s="97" t="s">
        <v>102</v>
      </c>
      <c r="B16" s="70" t="n">
        <v>589.1</v>
      </c>
      <c r="C16" s="70" t="n">
        <v>-59.3</v>
      </c>
      <c r="D16" s="71" t="n">
        <v>-9.1</v>
      </c>
      <c r="E16" s="70" t="n">
        <v>716.4</v>
      </c>
      <c r="F16" s="70" t="n">
        <v>127.3</v>
      </c>
      <c r="G16" s="71" t="n">
        <v>21.6</v>
      </c>
      <c r="H16" s="70" t="n">
        <v>744.4</v>
      </c>
      <c r="I16" s="70" t="n">
        <v>28.1</v>
      </c>
      <c r="J16" s="71" t="n">
        <v>3.9</v>
      </c>
    </row>
    <row r="17" s="66" customFormat="true" ht="13.5" hidden="false" customHeight="true" outlineLevel="0" collapsed="false">
      <c r="A17" s="97" t="s">
        <v>104</v>
      </c>
      <c r="B17" s="70" t="n">
        <v>512.4</v>
      </c>
      <c r="C17" s="70" t="n">
        <v>153.1</v>
      </c>
      <c r="D17" s="71" t="n">
        <v>42.6</v>
      </c>
      <c r="E17" s="70" t="n">
        <v>366.5</v>
      </c>
      <c r="F17" s="70" t="n">
        <v>-145.9</v>
      </c>
      <c r="G17" s="71" t="n">
        <v>-28.5</v>
      </c>
      <c r="H17" s="70" t="n">
        <v>353</v>
      </c>
      <c r="I17" s="70" t="n">
        <v>-13.4</v>
      </c>
      <c r="J17" s="71" t="n">
        <v>-3.7</v>
      </c>
    </row>
    <row r="18" s="66" customFormat="true" ht="13.5" hidden="false" customHeight="true" outlineLevel="0" collapsed="false">
      <c r="A18" s="97" t="s">
        <v>106</v>
      </c>
      <c r="B18" s="70" t="n">
        <v>1284.5</v>
      </c>
      <c r="C18" s="70" t="n">
        <v>294</v>
      </c>
      <c r="D18" s="71" t="n">
        <v>29.7</v>
      </c>
      <c r="E18" s="70" t="n">
        <v>1061.8</v>
      </c>
      <c r="F18" s="70" t="n">
        <v>-222.7</v>
      </c>
      <c r="G18" s="71" t="n">
        <v>-17.3</v>
      </c>
      <c r="H18" s="70" t="n">
        <v>1186.9</v>
      </c>
      <c r="I18" s="70" t="n">
        <v>125.2</v>
      </c>
      <c r="J18" s="71" t="n">
        <v>11.8</v>
      </c>
    </row>
    <row r="19" s="66" customFormat="true" ht="13.5" hidden="false" customHeight="true" outlineLevel="0" collapsed="false">
      <c r="A19" s="97" t="s">
        <v>98</v>
      </c>
      <c r="B19" s="70" t="n">
        <v>759.7</v>
      </c>
      <c r="C19" s="70" t="n">
        <v>127.6</v>
      </c>
      <c r="D19" s="71" t="n">
        <v>20.2</v>
      </c>
      <c r="E19" s="70" t="n">
        <v>740.6</v>
      </c>
      <c r="F19" s="70" t="n">
        <v>-19.1</v>
      </c>
      <c r="G19" s="71" t="n">
        <v>-2.5</v>
      </c>
      <c r="H19" s="70" t="n">
        <v>607.4</v>
      </c>
      <c r="I19" s="70" t="n">
        <v>-133.2</v>
      </c>
      <c r="J19" s="71" t="n">
        <v>-18</v>
      </c>
    </row>
    <row r="20" s="66" customFormat="true" ht="13.5" hidden="false" customHeight="true" outlineLevel="0" collapsed="false">
      <c r="A20" s="93" t="s">
        <v>230</v>
      </c>
      <c r="B20" s="74" t="n">
        <v>175558.9</v>
      </c>
      <c r="C20" s="70" t="n">
        <v>-1547.2</v>
      </c>
      <c r="D20" s="75" t="n">
        <v>-0.9</v>
      </c>
      <c r="E20" s="74" t="n">
        <v>171418.7</v>
      </c>
      <c r="F20" s="74" t="n">
        <v>-4140.2</v>
      </c>
      <c r="G20" s="75" t="n">
        <v>-2.4</v>
      </c>
      <c r="H20" s="74" t="n">
        <v>174981.2</v>
      </c>
      <c r="I20" s="74" t="n">
        <v>3562.5</v>
      </c>
      <c r="J20" s="75" t="n">
        <v>2.1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106"/>
      <c r="E21" s="99"/>
      <c r="F21" s="105"/>
      <c r="G21" s="106"/>
      <c r="H21" s="99"/>
      <c r="I21" s="105"/>
      <c r="J21" s="106"/>
    </row>
    <row r="22" s="66" customFormat="true" ht="19.5" hidden="false" customHeight="true" outlineLevel="0" collapsed="false">
      <c r="A22" s="100" t="s">
        <v>232</v>
      </c>
      <c r="B22" s="74" t="n">
        <v>9539.5</v>
      </c>
      <c r="C22" s="74" t="n">
        <v>1270.4</v>
      </c>
      <c r="D22" s="75" t="n">
        <v>15.4</v>
      </c>
      <c r="E22" s="74" t="n">
        <v>8106.7</v>
      </c>
      <c r="F22" s="74" t="n">
        <v>-1432.8</v>
      </c>
      <c r="G22" s="75" t="n">
        <v>-15</v>
      </c>
      <c r="H22" s="74" t="n">
        <v>9097</v>
      </c>
      <c r="I22" s="74" t="n">
        <v>990.2</v>
      </c>
      <c r="J22" s="75" t="n">
        <v>12.2</v>
      </c>
    </row>
    <row r="23" s="66" customFormat="true" ht="13.5" hidden="false" customHeight="true" outlineLevel="0" collapsed="false">
      <c r="A23" s="101" t="s">
        <v>233</v>
      </c>
      <c r="B23" s="70" t="n">
        <v>2277.4</v>
      </c>
      <c r="C23" s="70" t="n">
        <v>439</v>
      </c>
      <c r="D23" s="71" t="n">
        <v>23.9</v>
      </c>
      <c r="E23" s="70" t="n">
        <v>973.5</v>
      </c>
      <c r="F23" s="70" t="n">
        <v>-1304</v>
      </c>
      <c r="G23" s="71" t="n">
        <v>-57.3</v>
      </c>
      <c r="H23" s="70" t="n">
        <v>1542.6</v>
      </c>
      <c r="I23" s="70" t="n">
        <v>569.1</v>
      </c>
      <c r="J23" s="71" t="n">
        <v>58.5</v>
      </c>
    </row>
    <row r="24" s="66" customFormat="true" ht="13.5" hidden="false" customHeight="true" outlineLevel="0" collapsed="false">
      <c r="A24" s="102" t="s">
        <v>285</v>
      </c>
      <c r="B24" s="70" t="n">
        <v>293.5</v>
      </c>
      <c r="C24" s="70" t="n">
        <v>-220.2</v>
      </c>
      <c r="D24" s="71" t="n">
        <v>-42.9</v>
      </c>
      <c r="E24" s="70" t="n">
        <v>121.4</v>
      </c>
      <c r="F24" s="70" t="n">
        <v>-172.1</v>
      </c>
      <c r="G24" s="71" t="n">
        <v>-58.6</v>
      </c>
      <c r="H24" s="70" t="n">
        <v>618.2</v>
      </c>
      <c r="I24" s="70" t="n">
        <v>496.7</v>
      </c>
      <c r="J24" s="71" t="n">
        <v>409</v>
      </c>
    </row>
    <row r="25" s="66" customFormat="true" ht="13.5" hidden="false" customHeight="true" outlineLevel="0" collapsed="false">
      <c r="A25" s="102" t="s">
        <v>234</v>
      </c>
      <c r="B25" s="70" t="n">
        <v>402.1</v>
      </c>
      <c r="C25" s="70" t="n">
        <v>-182.9</v>
      </c>
      <c r="D25" s="71" t="n">
        <v>-31.3</v>
      </c>
      <c r="E25" s="70" t="n">
        <v>368.7</v>
      </c>
      <c r="F25" s="70" t="n">
        <v>-33.4</v>
      </c>
      <c r="G25" s="71" t="n">
        <v>-8.3</v>
      </c>
      <c r="H25" s="70" t="n">
        <v>429.5</v>
      </c>
      <c r="I25" s="70" t="n">
        <v>60.8</v>
      </c>
      <c r="J25" s="71" t="n">
        <v>16.5</v>
      </c>
    </row>
    <row r="26" s="66" customFormat="true" ht="18" hidden="false" customHeight="true" outlineLevel="0" collapsed="false">
      <c r="A26" s="101" t="s">
        <v>236</v>
      </c>
      <c r="B26" s="70" t="n">
        <v>7262.1</v>
      </c>
      <c r="C26" s="70" t="n">
        <v>831.4</v>
      </c>
      <c r="D26" s="71" t="n">
        <v>12.9</v>
      </c>
      <c r="E26" s="70" t="n">
        <v>7133.3</v>
      </c>
      <c r="F26" s="70" t="n">
        <v>-128.8</v>
      </c>
      <c r="G26" s="71" t="n">
        <v>-1.8</v>
      </c>
      <c r="H26" s="70" t="n">
        <v>7554.4</v>
      </c>
      <c r="I26" s="70" t="n">
        <v>421.1</v>
      </c>
      <c r="J26" s="71" t="n">
        <v>5.9</v>
      </c>
    </row>
    <row r="27" s="66" customFormat="true" ht="13.5" hidden="false" customHeight="true" outlineLevel="0" collapsed="false">
      <c r="A27" s="102" t="s">
        <v>237</v>
      </c>
      <c r="B27" s="70" t="n">
        <v>1902</v>
      </c>
      <c r="C27" s="70" t="n">
        <v>-239.3</v>
      </c>
      <c r="D27" s="71" t="n">
        <v>-11.2</v>
      </c>
      <c r="E27" s="70" t="n">
        <v>1602</v>
      </c>
      <c r="F27" s="70" t="n">
        <v>-300</v>
      </c>
      <c r="G27" s="71" t="n">
        <v>-15.8</v>
      </c>
      <c r="H27" s="70" t="n">
        <v>2400.9</v>
      </c>
      <c r="I27" s="70" t="n">
        <v>798.9</v>
      </c>
      <c r="J27" s="71" t="n">
        <v>49.9</v>
      </c>
    </row>
    <row r="28" s="66" customFormat="true" ht="13.5" hidden="false" customHeight="true" outlineLevel="0" collapsed="false">
      <c r="A28" s="102" t="s">
        <v>286</v>
      </c>
      <c r="B28" s="70" t="n">
        <v>2254.1</v>
      </c>
      <c r="C28" s="70" t="n">
        <v>427.4</v>
      </c>
      <c r="D28" s="71" t="n">
        <v>23.4</v>
      </c>
      <c r="E28" s="70" t="n">
        <v>2269.8</v>
      </c>
      <c r="F28" s="70" t="n">
        <v>15.8</v>
      </c>
      <c r="G28" s="71" t="n">
        <v>0.7</v>
      </c>
      <c r="H28" s="70" t="n">
        <v>2300.1</v>
      </c>
      <c r="I28" s="70" t="n">
        <v>30.3</v>
      </c>
      <c r="J28" s="71" t="n">
        <v>1.3</v>
      </c>
    </row>
    <row r="29" s="66" customFormat="true" ht="19.5" hidden="false" customHeight="true" outlineLevel="0" collapsed="false">
      <c r="A29" s="100" t="s">
        <v>239</v>
      </c>
      <c r="B29" s="74" t="n">
        <v>27654.3</v>
      </c>
      <c r="C29" s="74" t="n">
        <v>-1367.8</v>
      </c>
      <c r="D29" s="75" t="n">
        <v>-4.7</v>
      </c>
      <c r="E29" s="74" t="n">
        <v>26595</v>
      </c>
      <c r="F29" s="74" t="n">
        <v>-1059.3</v>
      </c>
      <c r="G29" s="75" t="n">
        <v>-3.8</v>
      </c>
      <c r="H29" s="74" t="n">
        <v>24870.1</v>
      </c>
      <c r="I29" s="74" t="n">
        <v>-1724.9</v>
      </c>
      <c r="J29" s="75" t="n">
        <v>-6.5</v>
      </c>
    </row>
    <row r="30" s="66" customFormat="true" ht="13.5" hidden="false" customHeight="true" outlineLevel="0" collapsed="false">
      <c r="A30" s="101" t="s">
        <v>240</v>
      </c>
      <c r="B30" s="70" t="n">
        <v>1499.8</v>
      </c>
      <c r="C30" s="70" t="n">
        <v>-551.5</v>
      </c>
      <c r="D30" s="71" t="n">
        <v>-26.9</v>
      </c>
      <c r="E30" s="70" t="n">
        <v>1751.5</v>
      </c>
      <c r="F30" s="70" t="n">
        <v>251.7</v>
      </c>
      <c r="G30" s="71" t="n">
        <v>16.8</v>
      </c>
      <c r="H30" s="70" t="n">
        <v>1921.6</v>
      </c>
      <c r="I30" s="70" t="n">
        <v>170.1</v>
      </c>
      <c r="J30" s="71" t="n">
        <v>9.7</v>
      </c>
    </row>
    <row r="31" s="66" customFormat="true" ht="13.5" hidden="false" customHeight="true" outlineLevel="0" collapsed="false">
      <c r="A31" s="102" t="s">
        <v>242</v>
      </c>
      <c r="B31" s="70" t="n">
        <v>394.9</v>
      </c>
      <c r="C31" s="70" t="n">
        <v>-109.7</v>
      </c>
      <c r="D31" s="71" t="n">
        <v>-21.7</v>
      </c>
      <c r="E31" s="70" t="n">
        <v>609.6</v>
      </c>
      <c r="F31" s="70" t="n">
        <v>214.7</v>
      </c>
      <c r="G31" s="71" t="n">
        <v>54.4</v>
      </c>
      <c r="H31" s="70" t="n">
        <v>873.8</v>
      </c>
      <c r="I31" s="70" t="n">
        <v>264.1</v>
      </c>
      <c r="J31" s="71" t="n">
        <v>43.3</v>
      </c>
    </row>
    <row r="32" s="66" customFormat="true" ht="13.5" hidden="false" customHeight="true" outlineLevel="0" collapsed="false">
      <c r="A32" s="102" t="s">
        <v>241</v>
      </c>
      <c r="B32" s="70" t="n">
        <v>616.8</v>
      </c>
      <c r="C32" s="70" t="n">
        <v>106.2</v>
      </c>
      <c r="D32" s="71" t="n">
        <v>20.8</v>
      </c>
      <c r="E32" s="70" t="n">
        <v>627.1</v>
      </c>
      <c r="F32" s="70" t="n">
        <v>10.3</v>
      </c>
      <c r="G32" s="71" t="n">
        <v>1.7</v>
      </c>
      <c r="H32" s="70" t="n">
        <v>447.4</v>
      </c>
      <c r="I32" s="70" t="n">
        <v>-179.7</v>
      </c>
      <c r="J32" s="71" t="n">
        <v>-28.7</v>
      </c>
    </row>
    <row r="33" s="66" customFormat="true" ht="18" hidden="false" customHeight="true" outlineLevel="0" collapsed="false">
      <c r="A33" s="101" t="s">
        <v>243</v>
      </c>
      <c r="B33" s="70" t="n">
        <v>13299.6</v>
      </c>
      <c r="C33" s="70" t="n">
        <v>-824.6</v>
      </c>
      <c r="D33" s="71" t="n">
        <v>-5.8</v>
      </c>
      <c r="E33" s="70" t="n">
        <v>13566</v>
      </c>
      <c r="F33" s="70" t="n">
        <v>266.4</v>
      </c>
      <c r="G33" s="71" t="n">
        <v>2</v>
      </c>
      <c r="H33" s="70" t="n">
        <v>11446.1</v>
      </c>
      <c r="I33" s="70" t="n">
        <v>-2119.9</v>
      </c>
      <c r="J33" s="71" t="n">
        <v>-15.6</v>
      </c>
    </row>
    <row r="34" s="66" customFormat="true" ht="13.5" hidden="false" customHeight="true" outlineLevel="0" collapsed="false">
      <c r="A34" s="102" t="s">
        <v>244</v>
      </c>
      <c r="B34" s="70" t="n">
        <v>9827.7</v>
      </c>
      <c r="C34" s="70" t="n">
        <v>-28.4</v>
      </c>
      <c r="D34" s="71" t="n">
        <v>-0.3</v>
      </c>
      <c r="E34" s="70" t="n">
        <v>9822.4</v>
      </c>
      <c r="F34" s="70" t="n">
        <v>-5.4</v>
      </c>
      <c r="G34" s="71" t="n">
        <v>-0.1</v>
      </c>
      <c r="H34" s="70" t="n">
        <v>7237</v>
      </c>
      <c r="I34" s="70" t="n">
        <v>-2585.3</v>
      </c>
      <c r="J34" s="71" t="n">
        <v>-26.3</v>
      </c>
    </row>
    <row r="35" s="66" customFormat="true" ht="13.5" hidden="false" customHeight="true" outlineLevel="0" collapsed="false">
      <c r="A35" s="102" t="s">
        <v>245</v>
      </c>
      <c r="B35" s="70" t="n">
        <v>3471.9</v>
      </c>
      <c r="C35" s="70" t="n">
        <v>-796.1</v>
      </c>
      <c r="D35" s="71" t="n">
        <v>-18.7</v>
      </c>
      <c r="E35" s="70" t="n">
        <v>3743.6</v>
      </c>
      <c r="F35" s="70" t="n">
        <v>271.8</v>
      </c>
      <c r="G35" s="71" t="n">
        <v>7.8</v>
      </c>
      <c r="H35" s="70" t="n">
        <v>4209</v>
      </c>
      <c r="I35" s="70" t="n">
        <v>465.4</v>
      </c>
      <c r="J35" s="71" t="n">
        <v>12.4</v>
      </c>
    </row>
    <row r="36" s="66" customFormat="true" ht="18" hidden="false" customHeight="true" outlineLevel="0" collapsed="false">
      <c r="A36" s="101" t="s">
        <v>246</v>
      </c>
      <c r="B36" s="70" t="n">
        <v>12854.9</v>
      </c>
      <c r="C36" s="70" t="n">
        <v>8.3</v>
      </c>
      <c r="D36" s="71" t="n">
        <v>0.1</v>
      </c>
      <c r="E36" s="70" t="n">
        <v>11277.5</v>
      </c>
      <c r="F36" s="70" t="n">
        <v>-1577.4</v>
      </c>
      <c r="G36" s="71" t="n">
        <v>-12.3</v>
      </c>
      <c r="H36" s="70" t="n">
        <v>11502.5</v>
      </c>
      <c r="I36" s="70" t="n">
        <v>225</v>
      </c>
      <c r="J36" s="71" t="n">
        <v>2</v>
      </c>
    </row>
    <row r="37" s="66" customFormat="true" ht="13.5" hidden="false" customHeight="true" outlineLevel="0" collapsed="false">
      <c r="A37" s="102" t="s">
        <v>247</v>
      </c>
      <c r="B37" s="70" t="n">
        <v>7628.9</v>
      </c>
      <c r="C37" s="70" t="n">
        <v>1107.5</v>
      </c>
      <c r="D37" s="71" t="n">
        <v>17</v>
      </c>
      <c r="E37" s="70" t="n">
        <v>6427.1</v>
      </c>
      <c r="F37" s="70" t="n">
        <v>-1201.8</v>
      </c>
      <c r="G37" s="71" t="n">
        <v>-15.8</v>
      </c>
      <c r="H37" s="70" t="n">
        <v>7308.9</v>
      </c>
      <c r="I37" s="70" t="n">
        <v>881.8</v>
      </c>
      <c r="J37" s="71" t="n">
        <v>13.7</v>
      </c>
    </row>
    <row r="38" s="66" customFormat="true" ht="13.5" hidden="false" customHeight="true" outlineLevel="0" collapsed="false">
      <c r="A38" s="102" t="s">
        <v>248</v>
      </c>
      <c r="B38" s="70" t="n">
        <v>816.3</v>
      </c>
      <c r="C38" s="70" t="n">
        <v>-237.7</v>
      </c>
      <c r="D38" s="71" t="n">
        <v>-22.6</v>
      </c>
      <c r="E38" s="70" t="n">
        <v>1558.2</v>
      </c>
      <c r="F38" s="70" t="n">
        <v>741.9</v>
      </c>
      <c r="G38" s="71" t="n">
        <v>90.9</v>
      </c>
      <c r="H38" s="70" t="n">
        <v>1365.9</v>
      </c>
      <c r="I38" s="70" t="n">
        <v>-192.3</v>
      </c>
      <c r="J38" s="71" t="n">
        <v>-12.3</v>
      </c>
    </row>
    <row r="39" s="66" customFormat="true" ht="19.5" hidden="false" customHeight="true" outlineLevel="0" collapsed="false">
      <c r="A39" s="100" t="s">
        <v>249</v>
      </c>
      <c r="B39" s="74" t="n">
        <v>28493.6</v>
      </c>
      <c r="C39" s="74" t="n">
        <v>-1360</v>
      </c>
      <c r="D39" s="75" t="n">
        <v>-4.6</v>
      </c>
      <c r="E39" s="74" t="n">
        <v>28052.4</v>
      </c>
      <c r="F39" s="74" t="n">
        <v>-441.2</v>
      </c>
      <c r="G39" s="75" t="n">
        <v>-1.5</v>
      </c>
      <c r="H39" s="74" t="n">
        <v>29951.3</v>
      </c>
      <c r="I39" s="74" t="n">
        <v>1898.8</v>
      </c>
      <c r="J39" s="75" t="n">
        <v>6.8</v>
      </c>
    </row>
    <row r="40" customFormat="false" ht="13.5" hidden="false" customHeight="true" outlineLevel="0" collapsed="false">
      <c r="A40" s="101" t="s">
        <v>250</v>
      </c>
      <c r="B40" s="70" t="n">
        <v>1484.3</v>
      </c>
      <c r="C40" s="70" t="n">
        <v>226.3</v>
      </c>
      <c r="D40" s="71" t="n">
        <v>18</v>
      </c>
      <c r="E40" s="70" t="n">
        <v>1576.6</v>
      </c>
      <c r="F40" s="70" t="n">
        <v>92.3</v>
      </c>
      <c r="G40" s="71" t="n">
        <v>6.2</v>
      </c>
      <c r="H40" s="70" t="n">
        <v>1420.1</v>
      </c>
      <c r="I40" s="70" t="n">
        <v>-156.5</v>
      </c>
      <c r="J40" s="71" t="n">
        <v>-9.9</v>
      </c>
    </row>
    <row r="41" s="66" customFormat="true" ht="13.5" hidden="false" customHeight="true" outlineLevel="0" collapsed="false">
      <c r="A41" s="102" t="s">
        <v>251</v>
      </c>
      <c r="B41" s="70" t="n">
        <v>429.4</v>
      </c>
      <c r="C41" s="70" t="n">
        <v>21.7</v>
      </c>
      <c r="D41" s="71" t="n">
        <v>5.3</v>
      </c>
      <c r="E41" s="70" t="n">
        <v>383.2</v>
      </c>
      <c r="F41" s="70" t="n">
        <v>-46.2</v>
      </c>
      <c r="G41" s="71" t="n">
        <v>-10.8</v>
      </c>
      <c r="H41" s="70" t="n">
        <v>437.8</v>
      </c>
      <c r="I41" s="70" t="n">
        <v>54.6</v>
      </c>
      <c r="J41" s="71" t="n">
        <v>14.2</v>
      </c>
    </row>
    <row r="42" s="66" customFormat="true" ht="13.5" hidden="false" customHeight="true" outlineLevel="0" collapsed="false">
      <c r="A42" s="102" t="s">
        <v>287</v>
      </c>
      <c r="B42" s="70" t="n">
        <v>339</v>
      </c>
      <c r="C42" s="70" t="n">
        <v>-3.2</v>
      </c>
      <c r="D42" s="71" t="n">
        <v>-0.9</v>
      </c>
      <c r="E42" s="70" t="n">
        <v>355.5</v>
      </c>
      <c r="F42" s="70" t="n">
        <v>16.5</v>
      </c>
      <c r="G42" s="71" t="n">
        <v>4.9</v>
      </c>
      <c r="H42" s="70" t="n">
        <v>364.2</v>
      </c>
      <c r="I42" s="70" t="n">
        <v>8.7</v>
      </c>
      <c r="J42" s="71" t="n">
        <v>2.4</v>
      </c>
    </row>
    <row r="43" s="66" customFormat="true" ht="18" hidden="false" customHeight="true" outlineLevel="0" collapsed="false">
      <c r="A43" s="101" t="s">
        <v>253</v>
      </c>
      <c r="B43" s="70" t="n">
        <v>27009.3</v>
      </c>
      <c r="C43" s="70" t="n">
        <v>-1586.3</v>
      </c>
      <c r="D43" s="71" t="n">
        <v>-5.5</v>
      </c>
      <c r="E43" s="70" t="n">
        <v>26475.8</v>
      </c>
      <c r="F43" s="70" t="n">
        <v>-533.5</v>
      </c>
      <c r="G43" s="71" t="n">
        <v>-2</v>
      </c>
      <c r="H43" s="70" t="n">
        <v>28531.2</v>
      </c>
      <c r="I43" s="70" t="n">
        <v>2055.4</v>
      </c>
      <c r="J43" s="71" t="n">
        <v>7.8</v>
      </c>
    </row>
    <row r="44" s="66" customFormat="true" ht="13.5" hidden="false" customHeight="true" outlineLevel="0" collapsed="false">
      <c r="A44" s="102" t="s">
        <v>254</v>
      </c>
      <c r="B44" s="70" t="n">
        <v>14124.7</v>
      </c>
      <c r="C44" s="70" t="n">
        <v>-807.2</v>
      </c>
      <c r="D44" s="71" t="n">
        <v>-5.4</v>
      </c>
      <c r="E44" s="70" t="n">
        <v>13953.6</v>
      </c>
      <c r="F44" s="70" t="n">
        <v>-171</v>
      </c>
      <c r="G44" s="71" t="n">
        <v>-1.2</v>
      </c>
      <c r="H44" s="70" t="n">
        <v>15353.9</v>
      </c>
      <c r="I44" s="70" t="n">
        <v>1400.3</v>
      </c>
      <c r="J44" s="71" t="n">
        <v>10</v>
      </c>
    </row>
    <row r="45" s="66" customFormat="true" ht="13.5" hidden="false" customHeight="true" outlineLevel="0" collapsed="false">
      <c r="A45" s="102" t="s">
        <v>255</v>
      </c>
      <c r="B45" s="70" t="n">
        <v>2661</v>
      </c>
      <c r="C45" s="70" t="n">
        <v>-261.1</v>
      </c>
      <c r="D45" s="71" t="n">
        <v>-8.9</v>
      </c>
      <c r="E45" s="70" t="n">
        <v>2561.4</v>
      </c>
      <c r="F45" s="70" t="n">
        <v>-99.5</v>
      </c>
      <c r="G45" s="71" t="n">
        <v>-3.7</v>
      </c>
      <c r="H45" s="70" t="n">
        <v>2694.5</v>
      </c>
      <c r="I45" s="70" t="n">
        <v>133.1</v>
      </c>
      <c r="J45" s="71" t="n">
        <v>5.2</v>
      </c>
    </row>
    <row r="46" s="66" customFormat="true" ht="13.5" hidden="false" customHeight="true" outlineLevel="0" collapsed="false">
      <c r="A46" s="102" t="s">
        <v>257</v>
      </c>
      <c r="B46" s="70" t="n">
        <v>2223.1</v>
      </c>
      <c r="C46" s="70" t="n">
        <v>-232.3</v>
      </c>
      <c r="D46" s="71" t="n">
        <v>-9.5</v>
      </c>
      <c r="E46" s="70" t="n">
        <v>2356.1</v>
      </c>
      <c r="F46" s="70" t="n">
        <v>133</v>
      </c>
      <c r="G46" s="71" t="n">
        <v>6</v>
      </c>
      <c r="H46" s="70" t="n">
        <v>2483.4</v>
      </c>
      <c r="I46" s="70" t="n">
        <v>127.3</v>
      </c>
      <c r="J46" s="71" t="n">
        <v>5.4</v>
      </c>
    </row>
    <row r="47" s="66" customFormat="true" ht="13.5" hidden="false" customHeight="true" outlineLevel="0" collapsed="false">
      <c r="A47" s="102" t="s">
        <v>256</v>
      </c>
      <c r="B47" s="70" t="n">
        <v>2040</v>
      </c>
      <c r="C47" s="70" t="n">
        <v>-94.7</v>
      </c>
      <c r="D47" s="71" t="n">
        <v>-4.4</v>
      </c>
      <c r="E47" s="70" t="n">
        <v>1963.6</v>
      </c>
      <c r="F47" s="70" t="n">
        <v>-76.4</v>
      </c>
      <c r="G47" s="71" t="n">
        <v>-3.7</v>
      </c>
      <c r="H47" s="70" t="n">
        <v>2051.3</v>
      </c>
      <c r="I47" s="70" t="n">
        <v>87.8</v>
      </c>
      <c r="J47" s="71" t="n">
        <v>4.5</v>
      </c>
    </row>
    <row r="48" customFormat="false" ht="13.5" hidden="false" customHeight="true" outlineLevel="0" collapsed="false">
      <c r="A48" s="102" t="s">
        <v>258</v>
      </c>
      <c r="B48" s="70" t="n">
        <v>1682.9</v>
      </c>
      <c r="C48" s="70" t="n">
        <v>92.3</v>
      </c>
      <c r="D48" s="71" t="n">
        <v>5.8</v>
      </c>
      <c r="E48" s="70" t="n">
        <v>1409.1</v>
      </c>
      <c r="F48" s="70" t="n">
        <v>-273.8</v>
      </c>
      <c r="G48" s="71" t="n">
        <v>-16.3</v>
      </c>
      <c r="H48" s="70" t="n">
        <v>1644.5</v>
      </c>
      <c r="I48" s="70" t="n">
        <v>235.4</v>
      </c>
      <c r="J48" s="71" t="n">
        <v>16.7</v>
      </c>
    </row>
    <row r="49" s="66" customFormat="true" ht="19.5" hidden="false" customHeight="true" outlineLevel="0" collapsed="false">
      <c r="A49" s="100" t="s">
        <v>259</v>
      </c>
      <c r="B49" s="74" t="n">
        <v>108317.7</v>
      </c>
      <c r="C49" s="74" t="n">
        <v>555.7</v>
      </c>
      <c r="D49" s="71" t="n">
        <v>0.5</v>
      </c>
      <c r="E49" s="74" t="n">
        <v>107060.9</v>
      </c>
      <c r="F49" s="74" t="n">
        <v>-1256.8</v>
      </c>
      <c r="G49" s="71" t="n">
        <v>-1.2</v>
      </c>
      <c r="H49" s="74" t="n">
        <v>109671.3</v>
      </c>
      <c r="I49" s="74" t="n">
        <v>2610.4</v>
      </c>
      <c r="J49" s="71" t="n">
        <v>2.4</v>
      </c>
    </row>
    <row r="50" s="66" customFormat="true" ht="13.5" hidden="false" customHeight="true" outlineLevel="0" collapsed="false">
      <c r="A50" s="101" t="s">
        <v>260</v>
      </c>
      <c r="B50" s="70" t="n">
        <v>69331</v>
      </c>
      <c r="C50" s="70" t="n">
        <v>-1252.9</v>
      </c>
      <c r="D50" s="71" t="n">
        <v>-1.8</v>
      </c>
      <c r="E50" s="70" t="n">
        <v>66363.1</v>
      </c>
      <c r="F50" s="70" t="n">
        <v>-2967.9</v>
      </c>
      <c r="G50" s="71" t="n">
        <v>-4.3</v>
      </c>
      <c r="H50" s="70" t="n">
        <v>67068.2</v>
      </c>
      <c r="I50" s="70" t="n">
        <v>705.1</v>
      </c>
      <c r="J50" s="71" t="n">
        <v>1.1</v>
      </c>
    </row>
    <row r="51" s="66" customFormat="true" ht="13.5" hidden="false" customHeight="true" outlineLevel="0" collapsed="false">
      <c r="A51" s="102" t="s">
        <v>261</v>
      </c>
      <c r="B51" s="70" t="n">
        <v>12870.2</v>
      </c>
      <c r="C51" s="70" t="n">
        <v>-973.6</v>
      </c>
      <c r="D51" s="71" t="n">
        <v>-7</v>
      </c>
      <c r="E51" s="70" t="n">
        <v>13726</v>
      </c>
      <c r="F51" s="70" t="n">
        <v>855.8</v>
      </c>
      <c r="G51" s="71" t="n">
        <v>6.6</v>
      </c>
      <c r="H51" s="70" t="n">
        <v>13719.9</v>
      </c>
      <c r="I51" s="70" t="n">
        <v>-6.1</v>
      </c>
      <c r="J51" s="71" t="n">
        <v>0</v>
      </c>
    </row>
    <row r="52" customFormat="false" ht="13.5" hidden="false" customHeight="true" outlineLevel="0" collapsed="false">
      <c r="A52" s="102" t="s">
        <v>262</v>
      </c>
      <c r="B52" s="70" t="n">
        <v>13988.4</v>
      </c>
      <c r="C52" s="70" t="n">
        <v>65.8</v>
      </c>
      <c r="D52" s="71" t="n">
        <v>0.5</v>
      </c>
      <c r="E52" s="70" t="n">
        <v>10721.6</v>
      </c>
      <c r="F52" s="70" t="n">
        <v>-3266.8</v>
      </c>
      <c r="G52" s="71" t="n">
        <v>-23.4</v>
      </c>
      <c r="H52" s="70" t="n">
        <v>11934.2</v>
      </c>
      <c r="I52" s="70" t="n">
        <v>1212.6</v>
      </c>
      <c r="J52" s="71" t="n">
        <v>11.3</v>
      </c>
    </row>
    <row r="53" customFormat="false" ht="13.5" hidden="false" customHeight="true" outlineLevel="0" collapsed="false">
      <c r="A53" s="102" t="s">
        <v>263</v>
      </c>
      <c r="B53" s="70" t="n">
        <v>9779.8</v>
      </c>
      <c r="C53" s="70" t="n">
        <v>621.5</v>
      </c>
      <c r="D53" s="71" t="n">
        <v>6.8</v>
      </c>
      <c r="E53" s="70" t="n">
        <v>10113.1</v>
      </c>
      <c r="F53" s="70" t="n">
        <v>333.4</v>
      </c>
      <c r="G53" s="71" t="n">
        <v>3.4</v>
      </c>
      <c r="H53" s="70" t="n">
        <v>10294.6</v>
      </c>
      <c r="I53" s="70" t="n">
        <v>181.4</v>
      </c>
      <c r="J53" s="71" t="n">
        <v>1.8</v>
      </c>
    </row>
    <row r="54" s="66" customFormat="true" ht="13.5" hidden="false" customHeight="true" outlineLevel="0" collapsed="false">
      <c r="A54" s="102" t="s">
        <v>264</v>
      </c>
      <c r="B54" s="70" t="n">
        <v>5486.5</v>
      </c>
      <c r="C54" s="70" t="n">
        <v>-162.6</v>
      </c>
      <c r="D54" s="71" t="n">
        <v>-2.9</v>
      </c>
      <c r="E54" s="70" t="n">
        <v>6363.1</v>
      </c>
      <c r="F54" s="70" t="n">
        <v>876.5</v>
      </c>
      <c r="G54" s="71" t="n">
        <v>16</v>
      </c>
      <c r="H54" s="70" t="n">
        <v>5967.8</v>
      </c>
      <c r="I54" s="70" t="n">
        <v>-395.2</v>
      </c>
      <c r="J54" s="71" t="n">
        <v>-6.2</v>
      </c>
    </row>
    <row r="55" customFormat="false" ht="13.5" hidden="false" customHeight="true" outlineLevel="0" collapsed="false">
      <c r="A55" s="102" t="s">
        <v>266</v>
      </c>
      <c r="B55" s="70" t="n">
        <v>5404.4</v>
      </c>
      <c r="C55" s="70" t="n">
        <v>-1365.7</v>
      </c>
      <c r="D55" s="71" t="n">
        <v>-20.2</v>
      </c>
      <c r="E55" s="70" t="n">
        <v>5790.2</v>
      </c>
      <c r="F55" s="70" t="n">
        <v>385.9</v>
      </c>
      <c r="G55" s="71" t="n">
        <v>7.1</v>
      </c>
      <c r="H55" s="70" t="n">
        <v>4867.6</v>
      </c>
      <c r="I55" s="70" t="n">
        <v>-922.6</v>
      </c>
      <c r="J55" s="71" t="n">
        <v>-15.9</v>
      </c>
    </row>
    <row r="56" s="66" customFormat="true" ht="13.5" hidden="false" customHeight="true" outlineLevel="0" collapsed="false">
      <c r="A56" s="102" t="s">
        <v>267</v>
      </c>
      <c r="B56" s="70" t="n">
        <v>6872.1</v>
      </c>
      <c r="C56" s="70" t="n">
        <v>501.2</v>
      </c>
      <c r="D56" s="71" t="n">
        <v>7.9</v>
      </c>
      <c r="E56" s="70" t="n">
        <v>4533.2</v>
      </c>
      <c r="F56" s="70" t="n">
        <v>-2338.9</v>
      </c>
      <c r="G56" s="71" t="n">
        <v>-34</v>
      </c>
      <c r="H56" s="70" t="n">
        <v>4637.5</v>
      </c>
      <c r="I56" s="70" t="n">
        <v>104.4</v>
      </c>
      <c r="J56" s="71" t="n">
        <v>2.3</v>
      </c>
    </row>
    <row r="57" s="66" customFormat="true" ht="13.5" hidden="false" customHeight="true" outlineLevel="0" collapsed="false">
      <c r="A57" s="102" t="s">
        <v>265</v>
      </c>
      <c r="B57" s="70" t="n">
        <v>3655.7</v>
      </c>
      <c r="C57" s="70" t="n">
        <v>-60.7</v>
      </c>
      <c r="D57" s="71" t="n">
        <v>-1.6</v>
      </c>
      <c r="E57" s="70" t="n">
        <v>4222.4</v>
      </c>
      <c r="F57" s="70" t="n">
        <v>566.7</v>
      </c>
      <c r="G57" s="71" t="n">
        <v>15.5</v>
      </c>
      <c r="H57" s="70" t="n">
        <v>4445.7</v>
      </c>
      <c r="I57" s="70" t="n">
        <v>223.4</v>
      </c>
      <c r="J57" s="71" t="n">
        <v>5.3</v>
      </c>
    </row>
    <row r="58" customFormat="false" ht="13.5" hidden="false" customHeight="true" outlineLevel="0" collapsed="false">
      <c r="A58" s="102" t="s">
        <v>269</v>
      </c>
      <c r="B58" s="70" t="n">
        <v>2483.5</v>
      </c>
      <c r="C58" s="70" t="n">
        <v>-515.5</v>
      </c>
      <c r="D58" s="71" t="n">
        <v>-17.2</v>
      </c>
      <c r="E58" s="70" t="n">
        <v>2758.6</v>
      </c>
      <c r="F58" s="70" t="n">
        <v>275.1</v>
      </c>
      <c r="G58" s="71" t="n">
        <v>11.1</v>
      </c>
      <c r="H58" s="70" t="n">
        <v>2451</v>
      </c>
      <c r="I58" s="70" t="n">
        <v>-307.6</v>
      </c>
      <c r="J58" s="71" t="n">
        <v>-11.1</v>
      </c>
    </row>
    <row r="59" s="66" customFormat="true" ht="13.5" hidden="false" customHeight="true" outlineLevel="0" collapsed="false">
      <c r="A59" s="102" t="s">
        <v>270</v>
      </c>
      <c r="B59" s="70" t="n">
        <v>1633.9</v>
      </c>
      <c r="C59" s="70" t="n">
        <v>306.4</v>
      </c>
      <c r="D59" s="71" t="n">
        <v>23.1</v>
      </c>
      <c r="E59" s="70" t="n">
        <v>1746.4</v>
      </c>
      <c r="F59" s="70" t="n">
        <v>112.5</v>
      </c>
      <c r="G59" s="71" t="n">
        <v>6.9</v>
      </c>
      <c r="H59" s="70" t="n">
        <v>2082.8</v>
      </c>
      <c r="I59" s="70" t="n">
        <v>336.4</v>
      </c>
      <c r="J59" s="71" t="n">
        <v>19.3</v>
      </c>
    </row>
    <row r="60" s="66" customFormat="true" ht="13.5" hidden="false" customHeight="true" outlineLevel="0" collapsed="false">
      <c r="A60" s="102" t="s">
        <v>271</v>
      </c>
      <c r="B60" s="70" t="n">
        <v>1937.8</v>
      </c>
      <c r="C60" s="70" t="n">
        <v>300.6</v>
      </c>
      <c r="D60" s="71" t="n">
        <v>18.4</v>
      </c>
      <c r="E60" s="70" t="n">
        <v>1580</v>
      </c>
      <c r="F60" s="70" t="n">
        <v>-357.8</v>
      </c>
      <c r="G60" s="71" t="n">
        <v>-18.5</v>
      </c>
      <c r="H60" s="70" t="n">
        <v>1741.3</v>
      </c>
      <c r="I60" s="70" t="n">
        <v>161.3</v>
      </c>
      <c r="J60" s="71" t="n">
        <v>10.2</v>
      </c>
    </row>
    <row r="61" s="66" customFormat="true" ht="13.5" hidden="false" customHeight="true" outlineLevel="0" collapsed="false">
      <c r="A61" s="102" t="s">
        <v>268</v>
      </c>
      <c r="B61" s="70" t="n">
        <v>1901.4</v>
      </c>
      <c r="C61" s="70" t="n">
        <v>185.1</v>
      </c>
      <c r="D61" s="71" t="n">
        <v>10.8</v>
      </c>
      <c r="E61" s="70" t="n">
        <v>1625.2</v>
      </c>
      <c r="F61" s="70" t="n">
        <v>-276.2</v>
      </c>
      <c r="G61" s="71" t="n">
        <v>-14.5</v>
      </c>
      <c r="H61" s="70" t="n">
        <v>1718.6</v>
      </c>
      <c r="I61" s="70" t="n">
        <v>93.3</v>
      </c>
      <c r="J61" s="71" t="n">
        <v>5.7</v>
      </c>
    </row>
    <row r="62" s="66" customFormat="true" ht="13.5" hidden="false" customHeight="true" outlineLevel="0" collapsed="false">
      <c r="A62" s="102" t="s">
        <v>272</v>
      </c>
      <c r="B62" s="70" t="n">
        <v>1367.8</v>
      </c>
      <c r="C62" s="70" t="n">
        <v>-36.4</v>
      </c>
      <c r="D62" s="71" t="n">
        <v>-2.6</v>
      </c>
      <c r="E62" s="70" t="n">
        <v>1499.1</v>
      </c>
      <c r="F62" s="70" t="n">
        <v>131.3</v>
      </c>
      <c r="G62" s="71" t="n">
        <v>9.6</v>
      </c>
      <c r="H62" s="70" t="n">
        <v>1497.3</v>
      </c>
      <c r="I62" s="70" t="n">
        <v>-1.8</v>
      </c>
      <c r="J62" s="71" t="n">
        <v>-0.1</v>
      </c>
    </row>
    <row r="63" s="66" customFormat="true" ht="13.5" hidden="false" customHeight="true" outlineLevel="0" collapsed="false">
      <c r="A63" s="102" t="s">
        <v>273</v>
      </c>
      <c r="B63" s="70" t="n">
        <v>740</v>
      </c>
      <c r="C63" s="70" t="n">
        <v>-5.5</v>
      </c>
      <c r="D63" s="71" t="n">
        <v>-0.7</v>
      </c>
      <c r="E63" s="70" t="n">
        <v>758.3</v>
      </c>
      <c r="F63" s="70" t="n">
        <v>18.4</v>
      </c>
      <c r="G63" s="71" t="n">
        <v>2.5</v>
      </c>
      <c r="H63" s="70" t="n">
        <v>714.7</v>
      </c>
      <c r="I63" s="70" t="n">
        <v>-43.6</v>
      </c>
      <c r="J63" s="71" t="n">
        <v>-5.8</v>
      </c>
    </row>
    <row r="64" s="66" customFormat="true" ht="13.5" hidden="false" customHeight="true" outlineLevel="0" collapsed="false">
      <c r="A64" s="102" t="s">
        <v>274</v>
      </c>
      <c r="B64" s="70" t="n">
        <v>557.5</v>
      </c>
      <c r="C64" s="70" t="n">
        <v>-61.4</v>
      </c>
      <c r="D64" s="71" t="n">
        <v>-9.9</v>
      </c>
      <c r="E64" s="70" t="n">
        <v>331.9</v>
      </c>
      <c r="F64" s="70" t="n">
        <v>-225.6</v>
      </c>
      <c r="G64" s="71" t="n">
        <v>-40.5</v>
      </c>
      <c r="H64" s="70" t="n">
        <v>345.3</v>
      </c>
      <c r="I64" s="70" t="n">
        <v>13.4</v>
      </c>
      <c r="J64" s="71" t="n">
        <v>4</v>
      </c>
    </row>
    <row r="65" customFormat="false" ht="13.5" hidden="false" customHeight="true" outlineLevel="0" collapsed="false">
      <c r="A65" s="102" t="s">
        <v>288</v>
      </c>
      <c r="B65" s="70" t="n">
        <v>116.7</v>
      </c>
      <c r="C65" s="70" t="n">
        <v>-125.8</v>
      </c>
      <c r="D65" s="71" t="n">
        <v>-51.9</v>
      </c>
      <c r="E65" s="70" t="n">
        <v>225.4</v>
      </c>
      <c r="F65" s="70" t="n">
        <v>108.7</v>
      </c>
      <c r="G65" s="71" t="n">
        <v>93.1</v>
      </c>
      <c r="H65" s="70" t="n">
        <v>171.9</v>
      </c>
      <c r="I65" s="70" t="n">
        <v>-53.5</v>
      </c>
      <c r="J65" s="71" t="n">
        <v>-23.7</v>
      </c>
    </row>
    <row r="66" s="66" customFormat="true" ht="18" hidden="false" customHeight="true" outlineLevel="0" collapsed="false">
      <c r="A66" s="101" t="s">
        <v>276</v>
      </c>
      <c r="B66" s="70" t="n">
        <v>38986.6</v>
      </c>
      <c r="C66" s="70" t="n">
        <v>1808.5</v>
      </c>
      <c r="D66" s="71" t="n">
        <v>4.9</v>
      </c>
      <c r="E66" s="70" t="n">
        <v>40697.7</v>
      </c>
      <c r="F66" s="70" t="n">
        <v>1711.1</v>
      </c>
      <c r="G66" s="71" t="n">
        <v>4.4</v>
      </c>
      <c r="H66" s="70" t="n">
        <v>42603</v>
      </c>
      <c r="I66" s="70" t="n">
        <v>1905.3</v>
      </c>
      <c r="J66" s="71" t="n">
        <v>4.7</v>
      </c>
    </row>
    <row r="67" s="66" customFormat="true" ht="13.5" hidden="false" customHeight="true" outlineLevel="0" collapsed="false">
      <c r="A67" s="102" t="s">
        <v>277</v>
      </c>
      <c r="B67" s="70" t="n">
        <v>18483</v>
      </c>
      <c r="C67" s="70" t="n">
        <v>-83.1</v>
      </c>
      <c r="D67" s="71" t="n">
        <v>-0.4</v>
      </c>
      <c r="E67" s="70" t="n">
        <v>20982.9</v>
      </c>
      <c r="F67" s="70" t="n">
        <v>2499.9</v>
      </c>
      <c r="G67" s="71" t="n">
        <v>13.5</v>
      </c>
      <c r="H67" s="70" t="n">
        <v>20937.6</v>
      </c>
      <c r="I67" s="70" t="n">
        <v>-45.3</v>
      </c>
      <c r="J67" s="71" t="n">
        <v>-0.2</v>
      </c>
    </row>
    <row r="68" s="66" customFormat="true" ht="13.5" hidden="false" customHeight="true" outlineLevel="0" collapsed="false">
      <c r="A68" s="102" t="s">
        <v>278</v>
      </c>
      <c r="B68" s="70" t="n">
        <v>19342.3</v>
      </c>
      <c r="C68" s="70" t="n">
        <v>2018.5</v>
      </c>
      <c r="D68" s="71" t="n">
        <v>11.7</v>
      </c>
      <c r="E68" s="70" t="n">
        <v>18066.1</v>
      </c>
      <c r="F68" s="70" t="n">
        <v>-1276.3</v>
      </c>
      <c r="G68" s="71" t="n">
        <v>-6.6</v>
      </c>
      <c r="H68" s="70" t="n">
        <v>19939.3</v>
      </c>
      <c r="I68" s="70" t="n">
        <v>1873.3</v>
      </c>
      <c r="J68" s="71" t="n">
        <v>10.4</v>
      </c>
    </row>
    <row r="69" s="66" customFormat="true" ht="19.5" hidden="false" customHeight="true" outlineLevel="0" collapsed="false">
      <c r="A69" s="100" t="s">
        <v>279</v>
      </c>
      <c r="B69" s="74" t="n">
        <v>1364.4</v>
      </c>
      <c r="C69" s="74" t="n">
        <v>-194.8</v>
      </c>
      <c r="D69" s="75" t="n">
        <v>-12.5</v>
      </c>
      <c r="E69" s="74" t="n">
        <v>1110.3</v>
      </c>
      <c r="F69" s="74" t="n">
        <v>-254</v>
      </c>
      <c r="G69" s="75" t="n">
        <v>-18.6</v>
      </c>
      <c r="H69" s="74" t="n">
        <v>1089</v>
      </c>
      <c r="I69" s="74" t="n">
        <v>-21.3</v>
      </c>
      <c r="J69" s="75" t="n">
        <v>-1.9</v>
      </c>
    </row>
    <row r="70" s="66" customFormat="true" ht="13.5" hidden="false" customHeight="true" outlineLevel="0" collapsed="false">
      <c r="A70" s="101" t="s">
        <v>280</v>
      </c>
      <c r="B70" s="70" t="n">
        <v>1291</v>
      </c>
      <c r="C70" s="70" t="n">
        <v>-117.1</v>
      </c>
      <c r="D70" s="71" t="n">
        <v>-8.3</v>
      </c>
      <c r="E70" s="70" t="n">
        <v>1031.7</v>
      </c>
      <c r="F70" s="70" t="n">
        <v>-259.3</v>
      </c>
      <c r="G70" s="71" t="n">
        <v>-20.1</v>
      </c>
      <c r="H70" s="70" t="n">
        <v>952.3</v>
      </c>
      <c r="I70" s="70" t="n">
        <v>-79.4</v>
      </c>
      <c r="J70" s="71" t="n">
        <v>-7.7</v>
      </c>
    </row>
    <row r="71" s="66" customFormat="true" ht="13.5" hidden="false" customHeight="true" outlineLevel="0" collapsed="false">
      <c r="A71" s="103" t="s">
        <v>281</v>
      </c>
      <c r="B71" s="70" t="n">
        <v>1282.6</v>
      </c>
      <c r="C71" s="70" t="n">
        <v>-121.3</v>
      </c>
      <c r="D71" s="71" t="n">
        <v>-8.6</v>
      </c>
      <c r="E71" s="70" t="n">
        <v>1028.2</v>
      </c>
      <c r="F71" s="70" t="n">
        <v>-254.4</v>
      </c>
      <c r="G71" s="71" t="n">
        <v>-19.8</v>
      </c>
      <c r="H71" s="70" t="n">
        <v>943.1</v>
      </c>
      <c r="I71" s="70" t="n">
        <v>-85.1</v>
      </c>
      <c r="J71" s="71" t="n">
        <v>-8.3</v>
      </c>
    </row>
    <row r="72" s="66" customFormat="true" ht="18" hidden="false" customHeight="true" outlineLevel="0" collapsed="false">
      <c r="A72" s="101" t="s">
        <v>282</v>
      </c>
      <c r="B72" s="70" t="n">
        <v>73.4</v>
      </c>
      <c r="C72" s="70" t="n">
        <v>-77.7</v>
      </c>
      <c r="D72" s="71" t="n">
        <v>-51.4</v>
      </c>
      <c r="E72" s="70" t="n">
        <v>78.6</v>
      </c>
      <c r="F72" s="70" t="n">
        <v>5.2</v>
      </c>
      <c r="G72" s="71" t="n">
        <v>7.2</v>
      </c>
      <c r="H72" s="70" t="n">
        <v>136.7</v>
      </c>
      <c r="I72" s="70" t="n">
        <v>58.1</v>
      </c>
      <c r="J72" s="71" t="n">
        <v>73.9</v>
      </c>
    </row>
    <row r="73" s="66" customFormat="true" ht="19.5" hidden="false" customHeight="true" outlineLevel="0" collapsed="false">
      <c r="A73" s="100" t="s">
        <v>283</v>
      </c>
      <c r="B73" s="74" t="n">
        <v>189.5</v>
      </c>
      <c r="C73" s="74" t="n">
        <v>-450.6</v>
      </c>
      <c r="D73" s="75" t="n">
        <v>-70.4</v>
      </c>
      <c r="E73" s="74" t="n">
        <v>493.3</v>
      </c>
      <c r="F73" s="74" t="n">
        <v>303.9</v>
      </c>
      <c r="G73" s="75" t="n">
        <v>160.4</v>
      </c>
      <c r="H73" s="74" t="n">
        <v>302.6</v>
      </c>
      <c r="I73" s="74" t="n">
        <v>-190.8</v>
      </c>
      <c r="J73" s="75" t="n">
        <v>-38.7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50" activeCellId="0" sqref="H50:I7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91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119666.5</v>
      </c>
      <c r="C8" s="74" t="n">
        <v>3884</v>
      </c>
      <c r="D8" s="75" t="n">
        <v>3.4</v>
      </c>
      <c r="E8" s="74" t="n">
        <v>122773.9</v>
      </c>
      <c r="F8" s="74" t="n">
        <v>3107.4</v>
      </c>
      <c r="G8" s="75" t="n">
        <v>2.6</v>
      </c>
      <c r="H8" s="74" t="n">
        <v>125454.3</v>
      </c>
      <c r="I8" s="74" t="n">
        <v>2680.5</v>
      </c>
      <c r="J8" s="75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4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93" t="s">
        <v>225</v>
      </c>
      <c r="B10" s="74" t="n">
        <v>3689.4</v>
      </c>
      <c r="C10" s="74" t="n">
        <v>395.7</v>
      </c>
      <c r="D10" s="75" t="n">
        <v>12</v>
      </c>
      <c r="E10" s="74" t="n">
        <v>3583</v>
      </c>
      <c r="F10" s="74" t="n">
        <v>-106.3</v>
      </c>
      <c r="G10" s="75" t="n">
        <v>-2.9</v>
      </c>
      <c r="H10" s="74" t="n">
        <v>3939.8</v>
      </c>
      <c r="I10" s="74" t="n">
        <v>356.8</v>
      </c>
      <c r="J10" s="75" t="n">
        <v>10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7</v>
      </c>
      <c r="B12" s="70" t="n">
        <v>60.1</v>
      </c>
      <c r="C12" s="70" t="n">
        <v>-25.1</v>
      </c>
      <c r="D12" s="71" t="n">
        <v>-29.4</v>
      </c>
      <c r="E12" s="70" t="n">
        <v>47.3</v>
      </c>
      <c r="F12" s="70" t="n">
        <v>-12.9</v>
      </c>
      <c r="G12" s="71" t="n">
        <v>-21.4</v>
      </c>
      <c r="H12" s="70" t="n">
        <v>49.9</v>
      </c>
      <c r="I12" s="70" t="n">
        <v>2.6</v>
      </c>
      <c r="J12" s="71" t="n">
        <v>5.5</v>
      </c>
    </row>
    <row r="13" s="66" customFormat="true" ht="13.5" hidden="false" customHeight="true" outlineLevel="0" collapsed="false">
      <c r="A13" s="97" t="s">
        <v>228</v>
      </c>
      <c r="B13" s="70" t="n">
        <v>585.3</v>
      </c>
      <c r="C13" s="70" t="n">
        <v>117.1</v>
      </c>
      <c r="D13" s="71" t="n">
        <v>25</v>
      </c>
      <c r="E13" s="70" t="n">
        <v>739.2</v>
      </c>
      <c r="F13" s="70" t="n">
        <v>153.9</v>
      </c>
      <c r="G13" s="71" t="n">
        <v>26.3</v>
      </c>
      <c r="H13" s="70" t="n">
        <v>1006</v>
      </c>
      <c r="I13" s="70" t="n">
        <v>266.8</v>
      </c>
      <c r="J13" s="71" t="n">
        <v>36.1</v>
      </c>
    </row>
    <row r="14" s="66" customFormat="true" ht="13.5" hidden="false" customHeight="true" outlineLevel="0" collapsed="false">
      <c r="A14" s="98" t="s">
        <v>110</v>
      </c>
      <c r="B14" s="70" t="n">
        <v>318.2</v>
      </c>
      <c r="C14" s="70" t="n">
        <v>106.6</v>
      </c>
      <c r="D14" s="71" t="n">
        <v>50.4</v>
      </c>
      <c r="E14" s="70" t="n">
        <v>284.5</v>
      </c>
      <c r="F14" s="70" t="n">
        <v>-33.7</v>
      </c>
      <c r="G14" s="71" t="n">
        <v>-10.6</v>
      </c>
      <c r="H14" s="70" t="n">
        <v>432.4</v>
      </c>
      <c r="I14" s="70" t="n">
        <v>147.9</v>
      </c>
      <c r="J14" s="71" t="n">
        <v>52</v>
      </c>
    </row>
    <row r="15" s="66" customFormat="true" ht="13.5" hidden="false" customHeight="true" outlineLevel="0" collapsed="false">
      <c r="A15" s="98" t="s">
        <v>229</v>
      </c>
      <c r="B15" s="70" t="n">
        <v>267</v>
      </c>
      <c r="C15" s="70" t="n">
        <v>10.5</v>
      </c>
      <c r="D15" s="71" t="n">
        <v>4.1</v>
      </c>
      <c r="E15" s="70" t="n">
        <v>454.7</v>
      </c>
      <c r="F15" s="70" t="n">
        <v>187.6</v>
      </c>
      <c r="G15" s="71" t="n">
        <v>70.3</v>
      </c>
      <c r="H15" s="70" t="n">
        <v>573.6</v>
      </c>
      <c r="I15" s="70" t="n">
        <v>118.9</v>
      </c>
      <c r="J15" s="71" t="n">
        <v>26.2</v>
      </c>
    </row>
    <row r="16" s="66" customFormat="true" ht="13.5" hidden="false" customHeight="true" outlineLevel="0" collapsed="false">
      <c r="A16" s="97" t="s">
        <v>102</v>
      </c>
      <c r="B16" s="70" t="n">
        <v>610.5</v>
      </c>
      <c r="C16" s="70" t="n">
        <v>6.6</v>
      </c>
      <c r="D16" s="71" t="n">
        <v>1.1</v>
      </c>
      <c r="E16" s="70" t="n">
        <v>598.5</v>
      </c>
      <c r="F16" s="70" t="n">
        <v>-12.1</v>
      </c>
      <c r="G16" s="71" t="n">
        <v>-2</v>
      </c>
      <c r="H16" s="70" t="n">
        <v>755.8</v>
      </c>
      <c r="I16" s="70" t="n">
        <v>157.3</v>
      </c>
      <c r="J16" s="71" t="n">
        <v>26.3</v>
      </c>
    </row>
    <row r="17" s="66" customFormat="true" ht="13.5" hidden="false" customHeight="true" outlineLevel="0" collapsed="false">
      <c r="A17" s="97" t="s">
        <v>104</v>
      </c>
      <c r="B17" s="70" t="n">
        <v>385.6</v>
      </c>
      <c r="C17" s="70" t="n">
        <v>85.2</v>
      </c>
      <c r="D17" s="71" t="n">
        <v>28.4</v>
      </c>
      <c r="E17" s="70" t="n">
        <v>467.3</v>
      </c>
      <c r="F17" s="70" t="n">
        <v>81.8</v>
      </c>
      <c r="G17" s="71" t="n">
        <v>21.2</v>
      </c>
      <c r="H17" s="70" t="n">
        <v>370.8</v>
      </c>
      <c r="I17" s="70" t="n">
        <v>-96.5</v>
      </c>
      <c r="J17" s="71" t="n">
        <v>-20.7</v>
      </c>
    </row>
    <row r="18" s="66" customFormat="true" ht="13.5" hidden="false" customHeight="true" outlineLevel="0" collapsed="false">
      <c r="A18" s="97" t="s">
        <v>106</v>
      </c>
      <c r="B18" s="70" t="n">
        <v>1394.8</v>
      </c>
      <c r="C18" s="70" t="n">
        <v>201.1</v>
      </c>
      <c r="D18" s="71" t="n">
        <v>16.8</v>
      </c>
      <c r="E18" s="70" t="n">
        <v>1123.9</v>
      </c>
      <c r="F18" s="70" t="n">
        <v>-271</v>
      </c>
      <c r="G18" s="71" t="n">
        <v>-19.4</v>
      </c>
      <c r="H18" s="70" t="n">
        <v>1076.8</v>
      </c>
      <c r="I18" s="70" t="n">
        <v>-47.1</v>
      </c>
      <c r="J18" s="71" t="n">
        <v>-4.2</v>
      </c>
    </row>
    <row r="19" s="66" customFormat="true" ht="13.5" hidden="false" customHeight="true" outlineLevel="0" collapsed="false">
      <c r="A19" s="97" t="s">
        <v>98</v>
      </c>
      <c r="B19" s="70" t="n">
        <v>653.1</v>
      </c>
      <c r="C19" s="70" t="n">
        <v>10.7</v>
      </c>
      <c r="D19" s="71" t="n">
        <v>1.7</v>
      </c>
      <c r="E19" s="70" t="n">
        <v>607</v>
      </c>
      <c r="F19" s="70" t="n">
        <v>-46.1</v>
      </c>
      <c r="G19" s="71" t="n">
        <v>-7.1</v>
      </c>
      <c r="H19" s="70" t="n">
        <v>680.6</v>
      </c>
      <c r="I19" s="70" t="n">
        <v>73.7</v>
      </c>
      <c r="J19" s="71" t="n">
        <v>12.1</v>
      </c>
    </row>
    <row r="20" s="66" customFormat="true" ht="13.5" hidden="false" customHeight="true" outlineLevel="0" collapsed="false">
      <c r="A20" s="93" t="s">
        <v>230</v>
      </c>
      <c r="B20" s="74" t="n">
        <v>115977.1</v>
      </c>
      <c r="C20" s="74" t="n">
        <v>3488.3</v>
      </c>
      <c r="D20" s="75" t="n">
        <v>3.1</v>
      </c>
      <c r="E20" s="74" t="n">
        <v>119190.8</v>
      </c>
      <c r="F20" s="74" t="n">
        <v>3213.7</v>
      </c>
      <c r="G20" s="75" t="n">
        <v>2.8</v>
      </c>
      <c r="H20" s="74" t="n">
        <v>121514.5</v>
      </c>
      <c r="I20" s="74" t="n">
        <v>2323.7</v>
      </c>
      <c r="J20" s="75" t="n">
        <v>1.9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106"/>
      <c r="E21" s="99"/>
      <c r="F21" s="105"/>
      <c r="G21" s="106"/>
      <c r="H21" s="99"/>
      <c r="I21" s="105"/>
      <c r="J21" s="106"/>
    </row>
    <row r="22" s="66" customFormat="true" ht="19.5" hidden="false" customHeight="true" outlineLevel="0" collapsed="false">
      <c r="A22" s="100" t="s">
        <v>232</v>
      </c>
      <c r="B22" s="74" t="n">
        <v>5063.3</v>
      </c>
      <c r="C22" s="74" t="n">
        <v>-595.2</v>
      </c>
      <c r="D22" s="75" t="n">
        <v>-10.5</v>
      </c>
      <c r="E22" s="74" t="n">
        <v>6288.7</v>
      </c>
      <c r="F22" s="74" t="n">
        <v>1225.3</v>
      </c>
      <c r="G22" s="75" t="n">
        <v>24.2</v>
      </c>
      <c r="H22" s="74" t="n">
        <v>6735.9</v>
      </c>
      <c r="I22" s="74" t="n">
        <v>447.2</v>
      </c>
      <c r="J22" s="75" t="n">
        <v>7.1</v>
      </c>
    </row>
    <row r="23" s="66" customFormat="true" ht="13.5" hidden="false" customHeight="true" outlineLevel="0" collapsed="false">
      <c r="A23" s="101" t="s">
        <v>233</v>
      </c>
      <c r="B23" s="70" t="n">
        <v>2398.9</v>
      </c>
      <c r="C23" s="70" t="n">
        <v>597</v>
      </c>
      <c r="D23" s="71" t="n">
        <v>33.1</v>
      </c>
      <c r="E23" s="70" t="n">
        <v>2788</v>
      </c>
      <c r="F23" s="70" t="n">
        <v>389.1</v>
      </c>
      <c r="G23" s="71" t="n">
        <v>16.2</v>
      </c>
      <c r="H23" s="70" t="n">
        <v>3506.2</v>
      </c>
      <c r="I23" s="70" t="n">
        <v>718.3</v>
      </c>
      <c r="J23" s="71" t="n">
        <v>25.8</v>
      </c>
    </row>
    <row r="24" s="66" customFormat="true" ht="13.5" hidden="false" customHeight="true" outlineLevel="0" collapsed="false">
      <c r="A24" s="102" t="s">
        <v>235</v>
      </c>
      <c r="B24" s="70" t="n">
        <v>610.8</v>
      </c>
      <c r="C24" s="70" t="n">
        <v>106</v>
      </c>
      <c r="D24" s="71" t="n">
        <v>21</v>
      </c>
      <c r="E24" s="70" t="n">
        <v>919.1</v>
      </c>
      <c r="F24" s="70" t="n">
        <v>308.4</v>
      </c>
      <c r="G24" s="71" t="n">
        <v>50.5</v>
      </c>
      <c r="H24" s="70" t="n">
        <v>1385.1</v>
      </c>
      <c r="I24" s="70" t="n">
        <v>466</v>
      </c>
      <c r="J24" s="71" t="n">
        <v>50.7</v>
      </c>
    </row>
    <row r="25" s="66" customFormat="true" ht="13.5" hidden="false" customHeight="true" outlineLevel="0" collapsed="false">
      <c r="A25" s="102" t="s">
        <v>234</v>
      </c>
      <c r="B25" s="70" t="n">
        <v>892.7</v>
      </c>
      <c r="C25" s="70" t="n">
        <v>62.2</v>
      </c>
      <c r="D25" s="71" t="n">
        <v>7.5</v>
      </c>
      <c r="E25" s="70" t="n">
        <v>944</v>
      </c>
      <c r="F25" s="70" t="n">
        <v>51.3</v>
      </c>
      <c r="G25" s="71" t="n">
        <v>5.7</v>
      </c>
      <c r="H25" s="70" t="n">
        <v>1325.4</v>
      </c>
      <c r="I25" s="70" t="n">
        <v>381.4</v>
      </c>
      <c r="J25" s="71" t="n">
        <v>40.4</v>
      </c>
    </row>
    <row r="26" s="66" customFormat="true" ht="18" hidden="false" customHeight="true" outlineLevel="0" collapsed="false">
      <c r="A26" s="101" t="s">
        <v>236</v>
      </c>
      <c r="B26" s="70" t="n">
        <v>2664.5</v>
      </c>
      <c r="C26" s="70" t="n">
        <v>-1192.2</v>
      </c>
      <c r="D26" s="71" t="n">
        <v>-30.9</v>
      </c>
      <c r="E26" s="70" t="n">
        <v>3500.7</v>
      </c>
      <c r="F26" s="70" t="n">
        <v>836.2</v>
      </c>
      <c r="G26" s="71" t="n">
        <v>31.4</v>
      </c>
      <c r="H26" s="70" t="n">
        <v>3229.7</v>
      </c>
      <c r="I26" s="70" t="n">
        <v>-271</v>
      </c>
      <c r="J26" s="71" t="n">
        <v>-7.7</v>
      </c>
    </row>
    <row r="27" s="66" customFormat="true" ht="13.5" hidden="false" customHeight="true" outlineLevel="0" collapsed="false">
      <c r="A27" s="102" t="s">
        <v>237</v>
      </c>
      <c r="B27" s="70" t="n">
        <v>1265.3</v>
      </c>
      <c r="C27" s="70" t="n">
        <v>-391.2</v>
      </c>
      <c r="D27" s="71" t="n">
        <v>-23.6</v>
      </c>
      <c r="E27" s="70" t="n">
        <v>1352.2</v>
      </c>
      <c r="F27" s="70" t="n">
        <v>87</v>
      </c>
      <c r="G27" s="71" t="n">
        <v>6.9</v>
      </c>
      <c r="H27" s="70" t="n">
        <v>1549.9</v>
      </c>
      <c r="I27" s="70" t="n">
        <v>197.7</v>
      </c>
      <c r="J27" s="71" t="n">
        <v>14.6</v>
      </c>
    </row>
    <row r="28" s="66" customFormat="true" ht="13.5" hidden="false" customHeight="true" outlineLevel="0" collapsed="false">
      <c r="A28" s="102" t="s">
        <v>238</v>
      </c>
      <c r="B28" s="70" t="n">
        <v>582.9</v>
      </c>
      <c r="C28" s="70" t="n">
        <v>149.8</v>
      </c>
      <c r="D28" s="71" t="n">
        <v>34.6</v>
      </c>
      <c r="E28" s="70" t="n">
        <v>514</v>
      </c>
      <c r="F28" s="70" t="n">
        <v>-68.9</v>
      </c>
      <c r="G28" s="71" t="n">
        <v>-11.8</v>
      </c>
      <c r="H28" s="70" t="n">
        <v>420.1</v>
      </c>
      <c r="I28" s="70" t="n">
        <v>-93.9</v>
      </c>
      <c r="J28" s="71" t="n">
        <v>-18.3</v>
      </c>
    </row>
    <row r="29" s="66" customFormat="true" ht="19.5" hidden="false" customHeight="true" outlineLevel="0" collapsed="false">
      <c r="A29" s="100" t="s">
        <v>239</v>
      </c>
      <c r="B29" s="74" t="n">
        <v>17687.7</v>
      </c>
      <c r="C29" s="74" t="n">
        <v>1255.2</v>
      </c>
      <c r="D29" s="75" t="n">
        <v>7.6</v>
      </c>
      <c r="E29" s="74" t="n">
        <v>17856.8</v>
      </c>
      <c r="F29" s="74" t="n">
        <v>169.1</v>
      </c>
      <c r="G29" s="75" t="n">
        <v>1</v>
      </c>
      <c r="H29" s="74" t="n">
        <v>17243.4</v>
      </c>
      <c r="I29" s="74" t="n">
        <v>-613.3</v>
      </c>
      <c r="J29" s="75" t="n">
        <v>-3.4</v>
      </c>
    </row>
    <row r="30" s="66" customFormat="true" ht="13.5" hidden="false" customHeight="true" outlineLevel="0" collapsed="false">
      <c r="A30" s="101" t="s">
        <v>240</v>
      </c>
      <c r="B30" s="70" t="n">
        <v>2372.4</v>
      </c>
      <c r="C30" s="70" t="n">
        <v>289.2</v>
      </c>
      <c r="D30" s="71" t="n">
        <v>13.9</v>
      </c>
      <c r="E30" s="70" t="n">
        <v>2552.1</v>
      </c>
      <c r="F30" s="70" t="n">
        <v>179.7</v>
      </c>
      <c r="G30" s="71" t="n">
        <v>7.6</v>
      </c>
      <c r="H30" s="70" t="n">
        <v>2592.5</v>
      </c>
      <c r="I30" s="70" t="n">
        <v>40.3</v>
      </c>
      <c r="J30" s="71" t="n">
        <v>1.6</v>
      </c>
    </row>
    <row r="31" s="66" customFormat="true" ht="13.5" hidden="false" customHeight="true" outlineLevel="0" collapsed="false">
      <c r="A31" s="102" t="s">
        <v>241</v>
      </c>
      <c r="B31" s="70" t="n">
        <v>1266.5</v>
      </c>
      <c r="C31" s="70" t="n">
        <v>169.6</v>
      </c>
      <c r="D31" s="71" t="n">
        <v>15.5</v>
      </c>
      <c r="E31" s="70" t="n">
        <v>1431.2</v>
      </c>
      <c r="F31" s="70" t="n">
        <v>164.7</v>
      </c>
      <c r="G31" s="71" t="n">
        <v>13</v>
      </c>
      <c r="H31" s="70" t="n">
        <v>1337.8</v>
      </c>
      <c r="I31" s="70" t="n">
        <v>-93.5</v>
      </c>
      <c r="J31" s="71" t="n">
        <v>-6.5</v>
      </c>
    </row>
    <row r="32" s="66" customFormat="true" ht="13.5" hidden="false" customHeight="true" outlineLevel="0" collapsed="false">
      <c r="A32" s="102" t="s">
        <v>242</v>
      </c>
      <c r="B32" s="70" t="n">
        <v>610.3</v>
      </c>
      <c r="C32" s="70" t="n">
        <v>100.6</v>
      </c>
      <c r="D32" s="71" t="n">
        <v>19.7</v>
      </c>
      <c r="E32" s="70" t="n">
        <v>704.5</v>
      </c>
      <c r="F32" s="70" t="n">
        <v>94.2</v>
      </c>
      <c r="G32" s="71" t="n">
        <v>15.4</v>
      </c>
      <c r="H32" s="70" t="n">
        <v>607.1</v>
      </c>
      <c r="I32" s="70" t="n">
        <v>-97.4</v>
      </c>
      <c r="J32" s="71" t="n">
        <v>-13.8</v>
      </c>
    </row>
    <row r="33" s="66" customFormat="true" ht="18" hidden="false" customHeight="true" outlineLevel="0" collapsed="false">
      <c r="A33" s="101" t="s">
        <v>243</v>
      </c>
      <c r="B33" s="70" t="n">
        <v>10066</v>
      </c>
      <c r="C33" s="70" t="n">
        <v>683.3</v>
      </c>
      <c r="D33" s="71" t="n">
        <v>7.3</v>
      </c>
      <c r="E33" s="70" t="n">
        <v>10305.6</v>
      </c>
      <c r="F33" s="70" t="n">
        <v>239.6</v>
      </c>
      <c r="G33" s="71" t="n">
        <v>2.4</v>
      </c>
      <c r="H33" s="70" t="n">
        <v>9724.5</v>
      </c>
      <c r="I33" s="70" t="n">
        <v>-581.2</v>
      </c>
      <c r="J33" s="71" t="n">
        <v>-5.6</v>
      </c>
    </row>
    <row r="34" s="66" customFormat="true" ht="13.5" hidden="false" customHeight="true" outlineLevel="0" collapsed="false">
      <c r="A34" s="102" t="s">
        <v>244</v>
      </c>
      <c r="B34" s="70" t="n">
        <v>8037.2</v>
      </c>
      <c r="C34" s="70" t="n">
        <v>587.7</v>
      </c>
      <c r="D34" s="71" t="n">
        <v>7.9</v>
      </c>
      <c r="E34" s="70" t="n">
        <v>8423.6</v>
      </c>
      <c r="F34" s="70" t="n">
        <v>386.4</v>
      </c>
      <c r="G34" s="71" t="n">
        <v>4.8</v>
      </c>
      <c r="H34" s="70" t="n">
        <v>7796.5</v>
      </c>
      <c r="I34" s="70" t="n">
        <v>-627.1</v>
      </c>
      <c r="J34" s="71" t="n">
        <v>-7.4</v>
      </c>
    </row>
    <row r="35" s="66" customFormat="true" ht="13.5" hidden="false" customHeight="true" outlineLevel="0" collapsed="false">
      <c r="A35" s="102" t="s">
        <v>245</v>
      </c>
      <c r="B35" s="70" t="n">
        <v>2028.9</v>
      </c>
      <c r="C35" s="70" t="n">
        <v>95.6</v>
      </c>
      <c r="D35" s="71" t="n">
        <v>4.9</v>
      </c>
      <c r="E35" s="70" t="n">
        <v>1877.4</v>
      </c>
      <c r="F35" s="70" t="n">
        <v>-151.5</v>
      </c>
      <c r="G35" s="71" t="n">
        <v>-7.5</v>
      </c>
      <c r="H35" s="70" t="n">
        <v>1927.9</v>
      </c>
      <c r="I35" s="70" t="n">
        <v>50.6</v>
      </c>
      <c r="J35" s="71" t="n">
        <v>2.7</v>
      </c>
    </row>
    <row r="36" s="66" customFormat="true" ht="18" hidden="false" customHeight="true" outlineLevel="0" collapsed="false">
      <c r="A36" s="101" t="s">
        <v>246</v>
      </c>
      <c r="B36" s="70" t="n">
        <v>5249.2</v>
      </c>
      <c r="C36" s="70" t="n">
        <v>282.6</v>
      </c>
      <c r="D36" s="71" t="n">
        <v>5.7</v>
      </c>
      <c r="E36" s="70" t="n">
        <v>4999</v>
      </c>
      <c r="F36" s="70" t="n">
        <v>-250.2</v>
      </c>
      <c r="G36" s="71" t="n">
        <v>-4.8</v>
      </c>
      <c r="H36" s="70" t="n">
        <v>4926.5</v>
      </c>
      <c r="I36" s="70" t="n">
        <v>-72.5</v>
      </c>
      <c r="J36" s="71" t="n">
        <v>-1.4</v>
      </c>
    </row>
    <row r="37" s="66" customFormat="true" ht="13.5" hidden="false" customHeight="true" outlineLevel="0" collapsed="false">
      <c r="A37" s="102" t="s">
        <v>247</v>
      </c>
      <c r="B37" s="70" t="n">
        <v>3183.4</v>
      </c>
      <c r="C37" s="70" t="n">
        <v>166.1</v>
      </c>
      <c r="D37" s="71" t="n">
        <v>5.5</v>
      </c>
      <c r="E37" s="70" t="n">
        <v>3083.7</v>
      </c>
      <c r="F37" s="70" t="n">
        <v>-99.7</v>
      </c>
      <c r="G37" s="71" t="n">
        <v>-3.1</v>
      </c>
      <c r="H37" s="70" t="n">
        <v>2966.4</v>
      </c>
      <c r="I37" s="70" t="n">
        <v>-117.3</v>
      </c>
      <c r="J37" s="71" t="n">
        <v>-3.8</v>
      </c>
    </row>
    <row r="38" s="66" customFormat="true" ht="13.5" hidden="false" customHeight="true" outlineLevel="0" collapsed="false">
      <c r="A38" s="102" t="s">
        <v>290</v>
      </c>
      <c r="B38" s="70" t="n">
        <v>557.1</v>
      </c>
      <c r="C38" s="70" t="n">
        <v>102.6</v>
      </c>
      <c r="D38" s="71" t="n">
        <v>22.6</v>
      </c>
      <c r="E38" s="70" t="n">
        <v>454.9</v>
      </c>
      <c r="F38" s="70" t="n">
        <v>-102.2</v>
      </c>
      <c r="G38" s="71" t="n">
        <v>-18.4</v>
      </c>
      <c r="H38" s="70" t="n">
        <v>470.1</v>
      </c>
      <c r="I38" s="70" t="n">
        <v>15.2</v>
      </c>
      <c r="J38" s="71" t="n">
        <v>3.3</v>
      </c>
    </row>
    <row r="39" s="66" customFormat="true" ht="19.5" hidden="false" customHeight="true" outlineLevel="0" collapsed="false">
      <c r="A39" s="100" t="s">
        <v>249</v>
      </c>
      <c r="B39" s="74" t="n">
        <v>33410.7</v>
      </c>
      <c r="C39" s="74" t="n">
        <v>2791</v>
      </c>
      <c r="D39" s="75" t="n">
        <v>9.1</v>
      </c>
      <c r="E39" s="74" t="n">
        <v>35473.8</v>
      </c>
      <c r="F39" s="74" t="n">
        <v>2063.1</v>
      </c>
      <c r="G39" s="75" t="n">
        <v>6.2</v>
      </c>
      <c r="H39" s="74" t="n">
        <v>36366.5</v>
      </c>
      <c r="I39" s="74" t="n">
        <v>892.7</v>
      </c>
      <c r="J39" s="75" t="n">
        <v>2.5</v>
      </c>
    </row>
    <row r="40" customFormat="false" ht="13.5" hidden="false" customHeight="true" outlineLevel="0" collapsed="false">
      <c r="A40" s="101" t="s">
        <v>250</v>
      </c>
      <c r="B40" s="70" t="n">
        <v>8023</v>
      </c>
      <c r="C40" s="70" t="n">
        <v>979</v>
      </c>
      <c r="D40" s="71" t="n">
        <v>13.9</v>
      </c>
      <c r="E40" s="70" t="n">
        <v>9282.1</v>
      </c>
      <c r="F40" s="70" t="n">
        <v>1259</v>
      </c>
      <c r="G40" s="71" t="n">
        <v>15.7</v>
      </c>
      <c r="H40" s="70" t="n">
        <v>9515.4</v>
      </c>
      <c r="I40" s="70" t="n">
        <v>233.4</v>
      </c>
      <c r="J40" s="71" t="n">
        <v>2.5</v>
      </c>
    </row>
    <row r="41" s="66" customFormat="true" ht="13.5" hidden="false" customHeight="true" outlineLevel="0" collapsed="false">
      <c r="A41" s="102" t="s">
        <v>251</v>
      </c>
      <c r="B41" s="70" t="n">
        <v>2707</v>
      </c>
      <c r="C41" s="70" t="n">
        <v>251.3</v>
      </c>
      <c r="D41" s="71" t="n">
        <v>10.2</v>
      </c>
      <c r="E41" s="70" t="n">
        <v>2413.5</v>
      </c>
      <c r="F41" s="70" t="n">
        <v>-293.5</v>
      </c>
      <c r="G41" s="71" t="n">
        <v>-10.8</v>
      </c>
      <c r="H41" s="70" t="n">
        <v>2687.8</v>
      </c>
      <c r="I41" s="70" t="n">
        <v>274.3</v>
      </c>
      <c r="J41" s="71" t="n">
        <v>11.4</v>
      </c>
    </row>
    <row r="42" s="66" customFormat="true" ht="13.5" hidden="false" customHeight="true" outlineLevel="0" collapsed="false">
      <c r="A42" s="102" t="s">
        <v>252</v>
      </c>
      <c r="B42" s="70" t="n">
        <v>966.6</v>
      </c>
      <c r="C42" s="70" t="n">
        <v>917.1</v>
      </c>
      <c r="D42" s="71" t="n">
        <v>1852.2</v>
      </c>
      <c r="E42" s="70" t="n">
        <v>954.6</v>
      </c>
      <c r="F42" s="70" t="n">
        <v>-12</v>
      </c>
      <c r="G42" s="71" t="n">
        <v>-1.2</v>
      </c>
      <c r="H42" s="70" t="n">
        <v>2521.2</v>
      </c>
      <c r="I42" s="70" t="n">
        <v>1566.6</v>
      </c>
      <c r="J42" s="71" t="n">
        <v>164.1</v>
      </c>
    </row>
    <row r="43" s="66" customFormat="true" ht="18" hidden="false" customHeight="true" outlineLevel="0" collapsed="false">
      <c r="A43" s="101" t="s">
        <v>253</v>
      </c>
      <c r="B43" s="70" t="n">
        <v>25387.6</v>
      </c>
      <c r="C43" s="70" t="n">
        <v>1812</v>
      </c>
      <c r="D43" s="71" t="n">
        <v>7.7</v>
      </c>
      <c r="E43" s="70" t="n">
        <v>26191.7</v>
      </c>
      <c r="F43" s="70" t="n">
        <v>804.1</v>
      </c>
      <c r="G43" s="71" t="n">
        <v>3.2</v>
      </c>
      <c r="H43" s="70" t="n">
        <v>26851.1</v>
      </c>
      <c r="I43" s="70" t="n">
        <v>659.3</v>
      </c>
      <c r="J43" s="71" t="n">
        <v>2.5</v>
      </c>
    </row>
    <row r="44" s="66" customFormat="true" ht="13.5" hidden="false" customHeight="true" outlineLevel="0" collapsed="false">
      <c r="A44" s="102" t="s">
        <v>254</v>
      </c>
      <c r="B44" s="70" t="n">
        <v>8758.9</v>
      </c>
      <c r="C44" s="70" t="n">
        <v>669.1</v>
      </c>
      <c r="D44" s="71" t="n">
        <v>8.3</v>
      </c>
      <c r="E44" s="70" t="n">
        <v>9387.6</v>
      </c>
      <c r="F44" s="70" t="n">
        <v>628.7</v>
      </c>
      <c r="G44" s="71" t="n">
        <v>7.2</v>
      </c>
      <c r="H44" s="70" t="n">
        <v>9119.5</v>
      </c>
      <c r="I44" s="70" t="n">
        <v>-268.1</v>
      </c>
      <c r="J44" s="71" t="n">
        <v>-2.9</v>
      </c>
    </row>
    <row r="45" s="66" customFormat="true" ht="13.5" hidden="false" customHeight="true" outlineLevel="0" collapsed="false">
      <c r="A45" s="102" t="s">
        <v>255</v>
      </c>
      <c r="B45" s="70" t="n">
        <v>4691.4</v>
      </c>
      <c r="C45" s="70" t="n">
        <v>373.8</v>
      </c>
      <c r="D45" s="71" t="n">
        <v>8.7</v>
      </c>
      <c r="E45" s="70" t="n">
        <v>4801.2</v>
      </c>
      <c r="F45" s="70" t="n">
        <v>109.8</v>
      </c>
      <c r="G45" s="71" t="n">
        <v>2.3</v>
      </c>
      <c r="H45" s="70" t="n">
        <v>4662</v>
      </c>
      <c r="I45" s="70" t="n">
        <v>-139.2</v>
      </c>
      <c r="J45" s="71" t="n">
        <v>-2.9</v>
      </c>
    </row>
    <row r="46" s="66" customFormat="true" ht="13.5" hidden="false" customHeight="true" outlineLevel="0" collapsed="false">
      <c r="A46" s="102" t="s">
        <v>256</v>
      </c>
      <c r="B46" s="70" t="n">
        <v>2236</v>
      </c>
      <c r="C46" s="70" t="n">
        <v>459.3</v>
      </c>
      <c r="D46" s="71" t="n">
        <v>25.9</v>
      </c>
      <c r="E46" s="70" t="n">
        <v>2406.5</v>
      </c>
      <c r="F46" s="70" t="n">
        <v>170.5</v>
      </c>
      <c r="G46" s="71" t="n">
        <v>7.6</v>
      </c>
      <c r="H46" s="70" t="n">
        <v>3126.9</v>
      </c>
      <c r="I46" s="70" t="n">
        <v>720.4</v>
      </c>
      <c r="J46" s="71" t="n">
        <v>29.9</v>
      </c>
    </row>
    <row r="47" s="66" customFormat="true" ht="13.5" hidden="false" customHeight="true" outlineLevel="0" collapsed="false">
      <c r="A47" s="102" t="s">
        <v>291</v>
      </c>
      <c r="B47" s="70" t="n">
        <v>1849.9</v>
      </c>
      <c r="C47" s="70" t="n">
        <v>-150</v>
      </c>
      <c r="D47" s="71" t="n">
        <v>-7.5</v>
      </c>
      <c r="E47" s="70" t="n">
        <v>2058.8</v>
      </c>
      <c r="F47" s="70" t="n">
        <v>208.9</v>
      </c>
      <c r="G47" s="71" t="n">
        <v>11.3</v>
      </c>
      <c r="H47" s="70" t="n">
        <v>2098</v>
      </c>
      <c r="I47" s="70" t="n">
        <v>39.2</v>
      </c>
      <c r="J47" s="71" t="n">
        <v>1.9</v>
      </c>
    </row>
    <row r="48" customFormat="false" ht="13.5" hidden="false" customHeight="true" outlineLevel="0" collapsed="false">
      <c r="A48" s="102" t="s">
        <v>258</v>
      </c>
      <c r="B48" s="70" t="n">
        <v>2261</v>
      </c>
      <c r="C48" s="70" t="n">
        <v>133.1</v>
      </c>
      <c r="D48" s="71" t="n">
        <v>6.3</v>
      </c>
      <c r="E48" s="70" t="n">
        <v>1807.3</v>
      </c>
      <c r="F48" s="70" t="n">
        <v>-453.8</v>
      </c>
      <c r="G48" s="71" t="n">
        <v>-20.1</v>
      </c>
      <c r="H48" s="70" t="n">
        <v>1914</v>
      </c>
      <c r="I48" s="70" t="n">
        <v>106.8</v>
      </c>
      <c r="J48" s="71" t="n">
        <v>5.9</v>
      </c>
    </row>
    <row r="49" s="66" customFormat="true" ht="19.5" hidden="false" customHeight="true" outlineLevel="0" collapsed="false">
      <c r="A49" s="100" t="s">
        <v>259</v>
      </c>
      <c r="B49" s="74" t="n">
        <v>58965.9</v>
      </c>
      <c r="C49" s="74" t="n">
        <v>-169.1</v>
      </c>
      <c r="D49" s="75" t="n">
        <v>-0.3</v>
      </c>
      <c r="E49" s="74" t="n">
        <v>58803.1</v>
      </c>
      <c r="F49" s="74" t="n">
        <v>-162.8</v>
      </c>
      <c r="G49" s="75" t="n">
        <v>-0.3</v>
      </c>
      <c r="H49" s="74" t="n">
        <v>60290.4</v>
      </c>
      <c r="I49" s="74" t="n">
        <v>1487.3</v>
      </c>
      <c r="J49" s="75" t="n">
        <v>2.5</v>
      </c>
    </row>
    <row r="50" s="66" customFormat="true" ht="13.5" hidden="false" customHeight="true" outlineLevel="0" collapsed="false">
      <c r="A50" s="101" t="s">
        <v>260</v>
      </c>
      <c r="B50" s="70" t="n">
        <v>46164.6</v>
      </c>
      <c r="C50" s="70" t="n">
        <v>-1086.8</v>
      </c>
      <c r="D50" s="71" t="n">
        <v>-2.3</v>
      </c>
      <c r="E50" s="70" t="n">
        <v>46525.1</v>
      </c>
      <c r="F50" s="70" t="n">
        <v>360.6</v>
      </c>
      <c r="G50" s="71" t="n">
        <v>0.8</v>
      </c>
      <c r="H50" s="70" t="n">
        <v>48538.6</v>
      </c>
      <c r="I50" s="70" t="n">
        <v>2013.5</v>
      </c>
      <c r="J50" s="71" t="n">
        <v>4.3</v>
      </c>
    </row>
    <row r="51" s="66" customFormat="true" ht="13.5" hidden="false" customHeight="true" outlineLevel="0" collapsed="false">
      <c r="A51" s="102" t="s">
        <v>261</v>
      </c>
      <c r="B51" s="70" t="n">
        <v>11474.6</v>
      </c>
      <c r="C51" s="70" t="n">
        <v>-661.7</v>
      </c>
      <c r="D51" s="71" t="n">
        <v>-5.5</v>
      </c>
      <c r="E51" s="70" t="n">
        <v>11190.3</v>
      </c>
      <c r="F51" s="70" t="n">
        <v>-284.3</v>
      </c>
      <c r="G51" s="71" t="n">
        <v>-2.5</v>
      </c>
      <c r="H51" s="70" t="n">
        <v>11403.6</v>
      </c>
      <c r="I51" s="70" t="n">
        <v>213.3</v>
      </c>
      <c r="J51" s="71" t="n">
        <v>1.9</v>
      </c>
    </row>
    <row r="52" customFormat="false" ht="13.5" hidden="false" customHeight="true" outlineLevel="0" collapsed="false">
      <c r="A52" s="102" t="s">
        <v>262</v>
      </c>
      <c r="B52" s="70" t="n">
        <v>5717.3</v>
      </c>
      <c r="C52" s="70" t="n">
        <v>399.8</v>
      </c>
      <c r="D52" s="71" t="n">
        <v>7.5</v>
      </c>
      <c r="E52" s="70" t="n">
        <v>6286.7</v>
      </c>
      <c r="F52" s="70" t="n">
        <v>569.4</v>
      </c>
      <c r="G52" s="71" t="n">
        <v>10</v>
      </c>
      <c r="H52" s="70" t="n">
        <v>6347.5</v>
      </c>
      <c r="I52" s="70" t="n">
        <v>60.8</v>
      </c>
      <c r="J52" s="71" t="n">
        <v>1</v>
      </c>
    </row>
    <row r="53" customFormat="false" ht="13.5" hidden="false" customHeight="true" outlineLevel="0" collapsed="false">
      <c r="A53" s="102" t="s">
        <v>264</v>
      </c>
      <c r="B53" s="70" t="n">
        <v>5589</v>
      </c>
      <c r="C53" s="70" t="n">
        <v>614.3</v>
      </c>
      <c r="D53" s="71" t="n">
        <v>12.3</v>
      </c>
      <c r="E53" s="70" t="n">
        <v>5512.2</v>
      </c>
      <c r="F53" s="70" t="n">
        <v>-76.8</v>
      </c>
      <c r="G53" s="71" t="n">
        <v>-1.4</v>
      </c>
      <c r="H53" s="70" t="n">
        <v>5883.3</v>
      </c>
      <c r="I53" s="70" t="n">
        <v>371.1</v>
      </c>
      <c r="J53" s="71" t="n">
        <v>6.7</v>
      </c>
    </row>
    <row r="54" s="66" customFormat="true" ht="13.5" hidden="false" customHeight="true" outlineLevel="0" collapsed="false">
      <c r="A54" s="102" t="s">
        <v>263</v>
      </c>
      <c r="B54" s="70" t="n">
        <v>5672</v>
      </c>
      <c r="C54" s="70" t="n">
        <v>-277.5</v>
      </c>
      <c r="D54" s="71" t="n">
        <v>-4.7</v>
      </c>
      <c r="E54" s="70" t="n">
        <v>5502.9</v>
      </c>
      <c r="F54" s="70" t="n">
        <v>-169.1</v>
      </c>
      <c r="G54" s="71" t="n">
        <v>-3</v>
      </c>
      <c r="H54" s="70" t="n">
        <v>5552.8</v>
      </c>
      <c r="I54" s="70" t="n">
        <v>49.9</v>
      </c>
      <c r="J54" s="71" t="n">
        <v>0.9</v>
      </c>
    </row>
    <row r="55" customFormat="false" ht="13.5" hidden="false" customHeight="true" outlineLevel="0" collapsed="false">
      <c r="A55" s="102" t="s">
        <v>265</v>
      </c>
      <c r="B55" s="70" t="n">
        <v>2646</v>
      </c>
      <c r="C55" s="70" t="n">
        <v>-126.2</v>
      </c>
      <c r="D55" s="71" t="n">
        <v>-4.6</v>
      </c>
      <c r="E55" s="70" t="n">
        <v>2976.9</v>
      </c>
      <c r="F55" s="70" t="n">
        <v>330.9</v>
      </c>
      <c r="G55" s="71" t="n">
        <v>12.5</v>
      </c>
      <c r="H55" s="70" t="n">
        <v>3637.6</v>
      </c>
      <c r="I55" s="70" t="n">
        <v>660.7</v>
      </c>
      <c r="J55" s="71" t="n">
        <v>22.2</v>
      </c>
    </row>
    <row r="56" s="66" customFormat="true" ht="13.5" hidden="false" customHeight="true" outlineLevel="0" collapsed="false">
      <c r="A56" s="102" t="s">
        <v>266</v>
      </c>
      <c r="B56" s="70" t="n">
        <v>2803.2</v>
      </c>
      <c r="C56" s="70" t="n">
        <v>-536</v>
      </c>
      <c r="D56" s="71" t="n">
        <v>-16.1</v>
      </c>
      <c r="E56" s="70" t="n">
        <v>3258.5</v>
      </c>
      <c r="F56" s="70" t="n">
        <v>455.3</v>
      </c>
      <c r="G56" s="71" t="n">
        <v>16.2</v>
      </c>
      <c r="H56" s="70" t="n">
        <v>3063.5</v>
      </c>
      <c r="I56" s="70" t="n">
        <v>-195</v>
      </c>
      <c r="J56" s="71" t="n">
        <v>-6</v>
      </c>
    </row>
    <row r="57" s="66" customFormat="true" ht="13.5" hidden="false" customHeight="true" outlineLevel="0" collapsed="false">
      <c r="A57" s="102" t="s">
        <v>268</v>
      </c>
      <c r="B57" s="70" t="n">
        <v>2005.4</v>
      </c>
      <c r="C57" s="70" t="n">
        <v>-72.8</v>
      </c>
      <c r="D57" s="71" t="n">
        <v>-3.5</v>
      </c>
      <c r="E57" s="70" t="n">
        <v>2056.3</v>
      </c>
      <c r="F57" s="70" t="n">
        <v>50.8</v>
      </c>
      <c r="G57" s="71" t="n">
        <v>2.5</v>
      </c>
      <c r="H57" s="70" t="n">
        <v>2431.8</v>
      </c>
      <c r="I57" s="70" t="n">
        <v>375.5</v>
      </c>
      <c r="J57" s="71" t="n">
        <v>18.3</v>
      </c>
    </row>
    <row r="58" customFormat="false" ht="13.5" hidden="false" customHeight="true" outlineLevel="0" collapsed="false">
      <c r="A58" s="102" t="s">
        <v>269</v>
      </c>
      <c r="B58" s="70" t="n">
        <v>2148.8</v>
      </c>
      <c r="C58" s="70" t="n">
        <v>-264.3</v>
      </c>
      <c r="D58" s="71" t="n">
        <v>-11</v>
      </c>
      <c r="E58" s="70" t="n">
        <v>1967</v>
      </c>
      <c r="F58" s="70" t="n">
        <v>-181.7</v>
      </c>
      <c r="G58" s="71" t="n">
        <v>-8.5</v>
      </c>
      <c r="H58" s="70" t="n">
        <v>1614.3</v>
      </c>
      <c r="I58" s="70" t="n">
        <v>-352.7</v>
      </c>
      <c r="J58" s="71" t="n">
        <v>-17.9</v>
      </c>
    </row>
    <row r="59" s="66" customFormat="true" ht="13.5" hidden="false" customHeight="true" outlineLevel="0" collapsed="false">
      <c r="A59" s="102" t="s">
        <v>271</v>
      </c>
      <c r="B59" s="70" t="n">
        <v>1790.5</v>
      </c>
      <c r="C59" s="70" t="n">
        <v>142</v>
      </c>
      <c r="D59" s="71" t="n">
        <v>8.6</v>
      </c>
      <c r="E59" s="70" t="n">
        <v>1458.1</v>
      </c>
      <c r="F59" s="70" t="n">
        <v>-332.4</v>
      </c>
      <c r="G59" s="71" t="n">
        <v>-18.6</v>
      </c>
      <c r="H59" s="70" t="n">
        <v>1509</v>
      </c>
      <c r="I59" s="70" t="n">
        <v>51</v>
      </c>
      <c r="J59" s="71" t="n">
        <v>3.5</v>
      </c>
    </row>
    <row r="60" s="66" customFormat="true" ht="13.5" hidden="false" customHeight="true" outlineLevel="0" collapsed="false">
      <c r="A60" s="102" t="s">
        <v>270</v>
      </c>
      <c r="B60" s="70" t="n">
        <v>1125.1</v>
      </c>
      <c r="C60" s="70" t="n">
        <v>30.3</v>
      </c>
      <c r="D60" s="71" t="n">
        <v>2.8</v>
      </c>
      <c r="E60" s="70" t="n">
        <v>1095.7</v>
      </c>
      <c r="F60" s="70" t="n">
        <v>-29.4</v>
      </c>
      <c r="G60" s="71" t="n">
        <v>-2.6</v>
      </c>
      <c r="H60" s="70" t="n">
        <v>1314.2</v>
      </c>
      <c r="I60" s="70" t="n">
        <v>218.5</v>
      </c>
      <c r="J60" s="71" t="n">
        <v>19.9</v>
      </c>
    </row>
    <row r="61" s="66" customFormat="true" ht="13.5" hidden="false" customHeight="true" outlineLevel="0" collapsed="false">
      <c r="A61" s="102" t="s">
        <v>267</v>
      </c>
      <c r="B61" s="70" t="n">
        <v>1485.4</v>
      </c>
      <c r="C61" s="70" t="n">
        <v>-33.9</v>
      </c>
      <c r="D61" s="71" t="n">
        <v>-2.2</v>
      </c>
      <c r="E61" s="70" t="n">
        <v>1413.7</v>
      </c>
      <c r="F61" s="70" t="n">
        <v>-71.7</v>
      </c>
      <c r="G61" s="71" t="n">
        <v>-4.8</v>
      </c>
      <c r="H61" s="70" t="n">
        <v>1268.1</v>
      </c>
      <c r="I61" s="70" t="n">
        <v>-145.7</v>
      </c>
      <c r="J61" s="71" t="n">
        <v>-10.3</v>
      </c>
    </row>
    <row r="62" s="66" customFormat="true" ht="13.5" hidden="false" customHeight="true" outlineLevel="0" collapsed="false">
      <c r="A62" s="102" t="s">
        <v>274</v>
      </c>
      <c r="B62" s="70" t="n">
        <v>889.3</v>
      </c>
      <c r="C62" s="70" t="n">
        <v>-291.5</v>
      </c>
      <c r="D62" s="71" t="n">
        <v>-24.7</v>
      </c>
      <c r="E62" s="70" t="n">
        <v>907.3</v>
      </c>
      <c r="F62" s="70" t="n">
        <v>18</v>
      </c>
      <c r="G62" s="71" t="n">
        <v>2</v>
      </c>
      <c r="H62" s="70" t="n">
        <v>1090.4</v>
      </c>
      <c r="I62" s="70" t="n">
        <v>183.1</v>
      </c>
      <c r="J62" s="71" t="n">
        <v>20.2</v>
      </c>
    </row>
    <row r="63" s="66" customFormat="true" ht="13.5" hidden="false" customHeight="true" outlineLevel="0" collapsed="false">
      <c r="A63" s="102" t="s">
        <v>272</v>
      </c>
      <c r="B63" s="70" t="n">
        <v>1026.8</v>
      </c>
      <c r="C63" s="70" t="n">
        <v>-173.3</v>
      </c>
      <c r="D63" s="71" t="n">
        <v>-14.4</v>
      </c>
      <c r="E63" s="70" t="n">
        <v>920.8</v>
      </c>
      <c r="F63" s="70" t="n">
        <v>-106</v>
      </c>
      <c r="G63" s="71" t="n">
        <v>-10.3</v>
      </c>
      <c r="H63" s="70" t="n">
        <v>1009.1</v>
      </c>
      <c r="I63" s="70" t="n">
        <v>88.3</v>
      </c>
      <c r="J63" s="71" t="n">
        <v>9.6</v>
      </c>
    </row>
    <row r="64" s="66" customFormat="true" ht="13.5" hidden="false" customHeight="true" outlineLevel="0" collapsed="false">
      <c r="A64" s="102" t="s">
        <v>273</v>
      </c>
      <c r="B64" s="70" t="n">
        <v>430</v>
      </c>
      <c r="C64" s="70" t="n">
        <v>24.8</v>
      </c>
      <c r="D64" s="71" t="n">
        <v>6.1</v>
      </c>
      <c r="E64" s="70" t="n">
        <v>530.7</v>
      </c>
      <c r="F64" s="70" t="n">
        <v>100.7</v>
      </c>
      <c r="G64" s="71" t="n">
        <v>23.4</v>
      </c>
      <c r="H64" s="70" t="n">
        <v>784.9</v>
      </c>
      <c r="I64" s="70" t="n">
        <v>254.2</v>
      </c>
      <c r="J64" s="71" t="n">
        <v>47.9</v>
      </c>
    </row>
    <row r="65" customFormat="false" ht="13.5" hidden="false" customHeight="true" outlineLevel="0" collapsed="false">
      <c r="A65" s="102" t="s">
        <v>275</v>
      </c>
      <c r="B65" s="70" t="n">
        <v>447.2</v>
      </c>
      <c r="C65" s="70" t="n">
        <v>95.6</v>
      </c>
      <c r="D65" s="71" t="n">
        <v>27.2</v>
      </c>
      <c r="E65" s="70" t="n">
        <v>524.4</v>
      </c>
      <c r="F65" s="70" t="n">
        <v>77.3</v>
      </c>
      <c r="G65" s="71" t="n">
        <v>17.3</v>
      </c>
      <c r="H65" s="70" t="n">
        <v>571.4</v>
      </c>
      <c r="I65" s="70" t="n">
        <v>47</v>
      </c>
      <c r="J65" s="71" t="n">
        <v>9</v>
      </c>
    </row>
    <row r="66" s="66" customFormat="true" ht="18" hidden="false" customHeight="true" outlineLevel="0" collapsed="false">
      <c r="A66" s="101" t="s">
        <v>276</v>
      </c>
      <c r="B66" s="70" t="n">
        <v>12801.4</v>
      </c>
      <c r="C66" s="70" t="n">
        <v>917.7</v>
      </c>
      <c r="D66" s="71" t="n">
        <v>7.7</v>
      </c>
      <c r="E66" s="70" t="n">
        <v>12278</v>
      </c>
      <c r="F66" s="70" t="n">
        <v>-523.4</v>
      </c>
      <c r="G66" s="71" t="n">
        <v>-4.1</v>
      </c>
      <c r="H66" s="70" t="n">
        <v>11751.8</v>
      </c>
      <c r="I66" s="70" t="n">
        <v>-526.2</v>
      </c>
      <c r="J66" s="71" t="n">
        <v>-4.3</v>
      </c>
    </row>
    <row r="67" s="66" customFormat="true" ht="13.5" hidden="false" customHeight="true" outlineLevel="0" collapsed="false">
      <c r="A67" s="102" t="s">
        <v>277</v>
      </c>
      <c r="B67" s="70" t="n">
        <v>7601.6</v>
      </c>
      <c r="C67" s="70" t="n">
        <v>623.1</v>
      </c>
      <c r="D67" s="71" t="n">
        <v>8.9</v>
      </c>
      <c r="E67" s="70" t="n">
        <v>7176.2</v>
      </c>
      <c r="F67" s="70" t="n">
        <v>-425.4</v>
      </c>
      <c r="G67" s="71" t="n">
        <v>-5.6</v>
      </c>
      <c r="H67" s="70" t="n">
        <v>7004.3</v>
      </c>
      <c r="I67" s="70" t="n">
        <v>-171.9</v>
      </c>
      <c r="J67" s="71" t="n">
        <v>-2.4</v>
      </c>
    </row>
    <row r="68" s="66" customFormat="true" ht="13.5" hidden="false" customHeight="true" outlineLevel="0" collapsed="false">
      <c r="A68" s="102" t="s">
        <v>278</v>
      </c>
      <c r="B68" s="70" t="n">
        <v>2894.1</v>
      </c>
      <c r="C68" s="70" t="n">
        <v>53.8</v>
      </c>
      <c r="D68" s="71" t="n">
        <v>1.9</v>
      </c>
      <c r="E68" s="70" t="n">
        <v>2710.9</v>
      </c>
      <c r="F68" s="70" t="n">
        <v>-183.3</v>
      </c>
      <c r="G68" s="71" t="n">
        <v>-6.3</v>
      </c>
      <c r="H68" s="70" t="n">
        <v>2660.1</v>
      </c>
      <c r="I68" s="70" t="n">
        <v>-50.8</v>
      </c>
      <c r="J68" s="71" t="n">
        <v>-1.9</v>
      </c>
    </row>
    <row r="69" s="66" customFormat="true" ht="19.5" hidden="false" customHeight="true" outlineLevel="0" collapsed="false">
      <c r="A69" s="100" t="s">
        <v>279</v>
      </c>
      <c r="B69" s="70" t="n">
        <v>676.8</v>
      </c>
      <c r="C69" s="70" t="n">
        <v>144.8</v>
      </c>
      <c r="D69" s="75" t="n">
        <v>27.2</v>
      </c>
      <c r="E69" s="70" t="n">
        <v>611.3</v>
      </c>
      <c r="F69" s="70" t="n">
        <v>-65.5</v>
      </c>
      <c r="G69" s="75" t="n">
        <v>-9.7</v>
      </c>
      <c r="H69" s="70" t="n">
        <v>567.1</v>
      </c>
      <c r="I69" s="70" t="n">
        <v>-44.1</v>
      </c>
      <c r="J69" s="75" t="n">
        <v>-7.2</v>
      </c>
    </row>
    <row r="70" s="66" customFormat="true" ht="13.5" hidden="false" customHeight="true" outlineLevel="0" collapsed="false">
      <c r="A70" s="101" t="s">
        <v>280</v>
      </c>
      <c r="B70" s="70" t="n">
        <v>674.5</v>
      </c>
      <c r="C70" s="70" t="n">
        <v>148.1</v>
      </c>
      <c r="D70" s="71" t="n">
        <v>28.1</v>
      </c>
      <c r="E70" s="70" t="n">
        <v>609.8</v>
      </c>
      <c r="F70" s="70" t="n">
        <v>-64.7</v>
      </c>
      <c r="G70" s="71" t="n">
        <v>-9.6</v>
      </c>
      <c r="H70" s="70" t="n">
        <v>551.2</v>
      </c>
      <c r="I70" s="70" t="n">
        <v>-58.6</v>
      </c>
      <c r="J70" s="71" t="n">
        <v>-9.6</v>
      </c>
    </row>
    <row r="71" s="66" customFormat="true" ht="13.5" hidden="false" customHeight="true" outlineLevel="0" collapsed="false">
      <c r="A71" s="103" t="s">
        <v>281</v>
      </c>
      <c r="B71" s="70" t="n">
        <v>647.9</v>
      </c>
      <c r="C71" s="70" t="n">
        <v>137.3</v>
      </c>
      <c r="D71" s="71" t="n">
        <v>26.9</v>
      </c>
      <c r="E71" s="70" t="n">
        <v>572.5</v>
      </c>
      <c r="F71" s="70" t="n">
        <v>-75.4</v>
      </c>
      <c r="G71" s="71" t="n">
        <v>-11.6</v>
      </c>
      <c r="H71" s="70" t="n">
        <v>550.3</v>
      </c>
      <c r="I71" s="70" t="n">
        <v>-22.2</v>
      </c>
      <c r="J71" s="71" t="n">
        <v>-3.9</v>
      </c>
    </row>
    <row r="72" s="66" customFormat="true" ht="18" hidden="false" customHeight="true" outlineLevel="0" collapsed="false">
      <c r="A72" s="101" t="s">
        <v>282</v>
      </c>
      <c r="B72" s="70" t="n">
        <v>2.3</v>
      </c>
      <c r="C72" s="70" t="n">
        <v>-3.3</v>
      </c>
      <c r="D72" s="71" t="n">
        <v>-59.3</v>
      </c>
      <c r="E72" s="70" t="n">
        <v>1.5</v>
      </c>
      <c r="F72" s="70" t="n">
        <v>-0.8</v>
      </c>
      <c r="G72" s="71" t="n">
        <v>-36</v>
      </c>
      <c r="H72" s="70" t="n">
        <v>16</v>
      </c>
      <c r="I72" s="70" t="n">
        <v>14.5</v>
      </c>
      <c r="J72" s="71" t="n">
        <v>1001.2</v>
      </c>
    </row>
    <row r="73" s="66" customFormat="true" ht="19.5" hidden="false" customHeight="true" outlineLevel="0" collapsed="false">
      <c r="A73" s="100" t="s">
        <v>283</v>
      </c>
      <c r="B73" s="74" t="n">
        <v>172.7</v>
      </c>
      <c r="C73" s="74" t="n">
        <v>61.6</v>
      </c>
      <c r="D73" s="75" t="n">
        <v>55.4</v>
      </c>
      <c r="E73" s="74" t="n">
        <v>157.2</v>
      </c>
      <c r="F73" s="74" t="n">
        <v>-15.5</v>
      </c>
      <c r="G73" s="75" t="n">
        <v>-9</v>
      </c>
      <c r="H73" s="74" t="n">
        <v>311.1</v>
      </c>
      <c r="I73" s="74" t="n">
        <v>153.9</v>
      </c>
      <c r="J73" s="75" t="n">
        <v>97.9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96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91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298792.4</v>
      </c>
      <c r="C8" s="74" t="n">
        <v>2679</v>
      </c>
      <c r="D8" s="75" t="n">
        <v>0.9</v>
      </c>
      <c r="E8" s="74" t="n">
        <v>297582.3</v>
      </c>
      <c r="F8" s="74" t="n">
        <v>-1210.1</v>
      </c>
      <c r="G8" s="75" t="n">
        <v>-0.4</v>
      </c>
      <c r="H8" s="74" t="n">
        <v>304060.2</v>
      </c>
      <c r="I8" s="74" t="n">
        <v>6477.9</v>
      </c>
      <c r="J8" s="75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97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109" t="s">
        <v>102</v>
      </c>
      <c r="B10" s="70" t="n">
        <v>113531.2</v>
      </c>
      <c r="C10" s="70" t="n">
        <v>-838.8</v>
      </c>
      <c r="D10" s="71" t="n">
        <v>-0.7</v>
      </c>
      <c r="E10" s="70" t="n">
        <v>120568.4</v>
      </c>
      <c r="F10" s="70" t="n">
        <v>7037.2</v>
      </c>
      <c r="G10" s="71" t="n">
        <v>6.2</v>
      </c>
      <c r="H10" s="70" t="n">
        <v>126003.7</v>
      </c>
      <c r="I10" s="70" t="n">
        <v>5435.3</v>
      </c>
      <c r="J10" s="71" t="n">
        <v>4.5</v>
      </c>
    </row>
    <row r="11" s="66" customFormat="true" ht="13.5" hidden="false" customHeight="true" outlineLevel="0" collapsed="false">
      <c r="A11" s="109" t="s">
        <v>229</v>
      </c>
      <c r="B11" s="70" t="n">
        <v>58249.5</v>
      </c>
      <c r="C11" s="70" t="n">
        <v>2394.4</v>
      </c>
      <c r="D11" s="71" t="n">
        <v>4.3</v>
      </c>
      <c r="E11" s="70" t="n">
        <v>54505.5</v>
      </c>
      <c r="F11" s="70" t="n">
        <v>-3744</v>
      </c>
      <c r="G11" s="71" t="n">
        <v>-6.4</v>
      </c>
      <c r="H11" s="70" t="n">
        <v>53643</v>
      </c>
      <c r="I11" s="70" t="n">
        <v>-862.5</v>
      </c>
      <c r="J11" s="71" t="n">
        <v>-1.6</v>
      </c>
    </row>
    <row r="12" s="66" customFormat="true" ht="13.5" hidden="false" customHeight="true" outlineLevel="0" collapsed="false">
      <c r="A12" s="109" t="s">
        <v>298</v>
      </c>
      <c r="B12" s="70" t="n">
        <v>26241.8</v>
      </c>
      <c r="C12" s="70" t="n">
        <v>1853.8</v>
      </c>
      <c r="D12" s="71" t="n">
        <v>7.6</v>
      </c>
      <c r="E12" s="70" t="n">
        <v>24101.7</v>
      </c>
      <c r="F12" s="70" t="n">
        <v>-2140.1</v>
      </c>
      <c r="G12" s="71" t="n">
        <v>-8.2</v>
      </c>
      <c r="H12" s="70" t="n">
        <v>23647.2</v>
      </c>
      <c r="I12" s="70" t="n">
        <v>-454.5</v>
      </c>
      <c r="J12" s="71" t="n">
        <v>-1.9</v>
      </c>
    </row>
    <row r="13" s="66" customFormat="true" ht="13.5" hidden="false" customHeight="true" outlineLevel="0" collapsed="false">
      <c r="A13" s="109" t="s">
        <v>299</v>
      </c>
      <c r="B13" s="70" t="n">
        <v>16870.3</v>
      </c>
      <c r="C13" s="70" t="n">
        <v>-1214.6</v>
      </c>
      <c r="D13" s="71" t="n">
        <v>-6.7</v>
      </c>
      <c r="E13" s="70" t="n">
        <v>17785.1</v>
      </c>
      <c r="F13" s="70" t="n">
        <v>914.8</v>
      </c>
      <c r="G13" s="71" t="n">
        <v>5.4</v>
      </c>
      <c r="H13" s="70" t="n">
        <v>19474.1</v>
      </c>
      <c r="I13" s="70" t="n">
        <v>1688.9</v>
      </c>
      <c r="J13" s="71" t="n">
        <v>9.5</v>
      </c>
    </row>
    <row r="14" s="66" customFormat="true" ht="13.5" hidden="false" customHeight="true" outlineLevel="0" collapsed="false">
      <c r="A14" s="109" t="s">
        <v>300</v>
      </c>
      <c r="B14" s="70" t="n">
        <v>17169.9</v>
      </c>
      <c r="C14" s="70" t="n">
        <v>-494.7</v>
      </c>
      <c r="D14" s="71" t="n">
        <v>-2.8</v>
      </c>
      <c r="E14" s="70" t="n">
        <v>17002.2</v>
      </c>
      <c r="F14" s="70" t="n">
        <v>-167.7</v>
      </c>
      <c r="G14" s="71" t="n">
        <v>-1</v>
      </c>
      <c r="H14" s="70" t="n">
        <v>17237</v>
      </c>
      <c r="I14" s="70" t="n">
        <v>234.8</v>
      </c>
      <c r="J14" s="71" t="n">
        <v>1.4</v>
      </c>
    </row>
    <row r="15" s="66" customFormat="true" ht="13.5" hidden="false" customHeight="true" outlineLevel="0" collapsed="false">
      <c r="A15" s="109" t="s">
        <v>110</v>
      </c>
      <c r="B15" s="70" t="n">
        <v>13570.2</v>
      </c>
      <c r="C15" s="70" t="n">
        <v>643.8</v>
      </c>
      <c r="D15" s="71" t="n">
        <v>5</v>
      </c>
      <c r="E15" s="70" t="n">
        <v>12553.4</v>
      </c>
      <c r="F15" s="70" t="n">
        <v>-1016.7</v>
      </c>
      <c r="G15" s="71" t="n">
        <v>-7.5</v>
      </c>
      <c r="H15" s="70" t="n">
        <v>12799.4</v>
      </c>
      <c r="I15" s="70" t="n">
        <v>245.9</v>
      </c>
      <c r="J15" s="71" t="n">
        <v>2</v>
      </c>
    </row>
    <row r="16" s="66" customFormat="true" ht="13.5" hidden="false" customHeight="true" outlineLevel="0" collapsed="false">
      <c r="A16" s="109" t="s">
        <v>301</v>
      </c>
      <c r="B16" s="70" t="n">
        <v>8779.6</v>
      </c>
      <c r="C16" s="70" t="n">
        <v>878.8</v>
      </c>
      <c r="D16" s="71" t="n">
        <v>11.1</v>
      </c>
      <c r="E16" s="70" t="n">
        <v>8397.5</v>
      </c>
      <c r="F16" s="70" t="n">
        <v>-382.1</v>
      </c>
      <c r="G16" s="71" t="n">
        <v>-4.4</v>
      </c>
      <c r="H16" s="70" t="n">
        <v>8643.3</v>
      </c>
      <c r="I16" s="70" t="n">
        <v>245.8</v>
      </c>
      <c r="J16" s="71" t="n">
        <v>2.9</v>
      </c>
    </row>
    <row r="17" s="66" customFormat="true" ht="13.5" hidden="false" customHeight="true" outlineLevel="0" collapsed="false">
      <c r="A17" s="109" t="s">
        <v>302</v>
      </c>
      <c r="B17" s="70" t="n">
        <v>6125.1</v>
      </c>
      <c r="C17" s="70" t="n">
        <v>851.3</v>
      </c>
      <c r="D17" s="71" t="n">
        <v>16.1</v>
      </c>
      <c r="E17" s="70" t="n">
        <v>5620.7</v>
      </c>
      <c r="F17" s="70" t="n">
        <v>-504.5</v>
      </c>
      <c r="G17" s="71" t="n">
        <v>-8.2</v>
      </c>
      <c r="H17" s="70" t="n">
        <v>6259.1</v>
      </c>
      <c r="I17" s="70" t="n">
        <v>638.5</v>
      </c>
      <c r="J17" s="71" t="n">
        <v>11.4</v>
      </c>
    </row>
    <row r="18" s="66" customFormat="true" ht="13.5" hidden="false" customHeight="true" outlineLevel="0" collapsed="false">
      <c r="A18" s="109" t="s">
        <v>303</v>
      </c>
      <c r="B18" s="70" t="n">
        <v>5648.8</v>
      </c>
      <c r="C18" s="70" t="n">
        <v>445</v>
      </c>
      <c r="D18" s="71" t="n">
        <v>8.6</v>
      </c>
      <c r="E18" s="70" t="n">
        <v>5276.2</v>
      </c>
      <c r="F18" s="70" t="n">
        <v>-372.6</v>
      </c>
      <c r="G18" s="71" t="n">
        <v>-6.6</v>
      </c>
      <c r="H18" s="70" t="n">
        <v>5584.9</v>
      </c>
      <c r="I18" s="70" t="n">
        <v>308.7</v>
      </c>
      <c r="J18" s="71" t="n">
        <v>5.8</v>
      </c>
    </row>
    <row r="19" s="66" customFormat="true" ht="13.5" hidden="false" customHeight="true" outlineLevel="0" collapsed="false">
      <c r="A19" s="109" t="s">
        <v>304</v>
      </c>
      <c r="B19" s="70" t="n">
        <v>4638.8</v>
      </c>
      <c r="C19" s="70" t="n">
        <v>356.7</v>
      </c>
      <c r="D19" s="71" t="n">
        <v>8.3</v>
      </c>
      <c r="E19" s="70" t="n">
        <v>4784.2</v>
      </c>
      <c r="F19" s="70" t="n">
        <v>145.4</v>
      </c>
      <c r="G19" s="71" t="n">
        <v>3.1</v>
      </c>
      <c r="H19" s="70" t="n">
        <v>4542.3</v>
      </c>
      <c r="I19" s="70" t="n">
        <v>-241.9</v>
      </c>
      <c r="J19" s="71" t="n">
        <v>-5.1</v>
      </c>
    </row>
    <row r="20" s="66" customFormat="true" ht="13.5" hidden="false" customHeight="true" outlineLevel="0" collapsed="false">
      <c r="A20" s="109" t="s">
        <v>305</v>
      </c>
      <c r="B20" s="70" t="n">
        <v>4449.6</v>
      </c>
      <c r="C20" s="70" t="n">
        <v>-49.7</v>
      </c>
      <c r="D20" s="71" t="n">
        <v>-1.1</v>
      </c>
      <c r="E20" s="70" t="n">
        <v>4383.8</v>
      </c>
      <c r="F20" s="70" t="n">
        <v>-65.9</v>
      </c>
      <c r="G20" s="71" t="n">
        <v>-1.5</v>
      </c>
      <c r="H20" s="70" t="n">
        <v>4329.8</v>
      </c>
      <c r="I20" s="70" t="n">
        <v>-54</v>
      </c>
      <c r="J20" s="71" t="n">
        <v>-1.2</v>
      </c>
    </row>
    <row r="21" s="66" customFormat="true" ht="13.5" hidden="false" customHeight="true" outlineLevel="0" collapsed="false">
      <c r="A21" s="109" t="s">
        <v>306</v>
      </c>
      <c r="B21" s="70" t="n">
        <v>4220.5</v>
      </c>
      <c r="C21" s="70" t="n">
        <v>-81.2</v>
      </c>
      <c r="D21" s="71" t="n">
        <v>-1.9</v>
      </c>
      <c r="E21" s="70" t="n">
        <v>3713.6</v>
      </c>
      <c r="F21" s="70" t="n">
        <v>-507</v>
      </c>
      <c r="G21" s="71" t="n">
        <v>-12</v>
      </c>
      <c r="H21" s="70" t="n">
        <v>4037.9</v>
      </c>
      <c r="I21" s="70" t="n">
        <v>324.3</v>
      </c>
      <c r="J21" s="71" t="n">
        <v>8.7</v>
      </c>
    </row>
    <row r="22" s="66" customFormat="true" ht="13.5" hidden="false" customHeight="true" outlineLevel="0" collapsed="false">
      <c r="A22" s="109" t="s">
        <v>307</v>
      </c>
      <c r="B22" s="70" t="n">
        <v>3775.2</v>
      </c>
      <c r="C22" s="70" t="n">
        <v>501.2</v>
      </c>
      <c r="D22" s="71" t="n">
        <v>15.3</v>
      </c>
      <c r="E22" s="70" t="n">
        <v>3838.2</v>
      </c>
      <c r="F22" s="70" t="n">
        <v>63.1</v>
      </c>
      <c r="G22" s="71" t="n">
        <v>1.7</v>
      </c>
      <c r="H22" s="70" t="n">
        <v>3358.6</v>
      </c>
      <c r="I22" s="70" t="n">
        <v>-479.7</v>
      </c>
      <c r="J22" s="71" t="n">
        <v>-12.5</v>
      </c>
    </row>
    <row r="23" s="66" customFormat="true" ht="13.5" hidden="false" customHeight="true" outlineLevel="0" collapsed="false">
      <c r="A23" s="109" t="s">
        <v>308</v>
      </c>
      <c r="B23" s="70" t="n">
        <v>3052</v>
      </c>
      <c r="C23" s="70" t="n">
        <v>-711.4</v>
      </c>
      <c r="D23" s="71" t="n">
        <v>-18.9</v>
      </c>
      <c r="E23" s="70" t="n">
        <v>2452.9</v>
      </c>
      <c r="F23" s="70" t="n">
        <v>-599.2</v>
      </c>
      <c r="G23" s="71" t="n">
        <v>-19.6</v>
      </c>
      <c r="H23" s="70" t="n">
        <v>2537.2</v>
      </c>
      <c r="I23" s="70" t="n">
        <v>84.3</v>
      </c>
      <c r="J23" s="71" t="n">
        <v>3.4</v>
      </c>
    </row>
    <row r="24" s="66" customFormat="true" ht="13.5" hidden="false" customHeight="true" outlineLevel="0" collapsed="false">
      <c r="A24" s="109" t="s">
        <v>309</v>
      </c>
      <c r="B24" s="70" t="n">
        <v>2763.8</v>
      </c>
      <c r="C24" s="70" t="n">
        <v>-405.5</v>
      </c>
      <c r="D24" s="71" t="n">
        <v>-12.8</v>
      </c>
      <c r="E24" s="70" t="n">
        <v>2553.2</v>
      </c>
      <c r="F24" s="70" t="n">
        <v>-210.6</v>
      </c>
      <c r="G24" s="71" t="n">
        <v>-7.6</v>
      </c>
      <c r="H24" s="70" t="n">
        <v>2534.1</v>
      </c>
      <c r="I24" s="70" t="n">
        <v>-19.1</v>
      </c>
      <c r="J24" s="71" t="n">
        <v>-0.7</v>
      </c>
    </row>
    <row r="25" s="66" customFormat="true" ht="13.5" hidden="false" customHeight="true" outlineLevel="0" collapsed="false">
      <c r="A25" s="109" t="s">
        <v>310</v>
      </c>
      <c r="B25" s="70" t="n">
        <v>1883.1</v>
      </c>
      <c r="C25" s="70" t="n">
        <v>-1102.9</v>
      </c>
      <c r="D25" s="71" t="n">
        <v>-36.9</v>
      </c>
      <c r="E25" s="70" t="n">
        <v>1606.9</v>
      </c>
      <c r="F25" s="70" t="n">
        <v>-276.2</v>
      </c>
      <c r="G25" s="71" t="n">
        <v>-14.7</v>
      </c>
      <c r="H25" s="70" t="n">
        <v>1278.9</v>
      </c>
      <c r="I25" s="70" t="n">
        <v>-328</v>
      </c>
      <c r="J25" s="71" t="n">
        <v>-20.4</v>
      </c>
    </row>
    <row r="26" s="66" customFormat="true" ht="13.5" hidden="false" customHeight="true" outlineLevel="0" collapsed="false">
      <c r="A26" s="109" t="s">
        <v>311</v>
      </c>
      <c r="B26" s="70" t="n">
        <v>907.9</v>
      </c>
      <c r="C26" s="70" t="n">
        <v>62.3</v>
      </c>
      <c r="D26" s="71" t="n">
        <v>7.4</v>
      </c>
      <c r="E26" s="70" t="n">
        <v>1093.2</v>
      </c>
      <c r="F26" s="70" t="n">
        <v>185.2</v>
      </c>
      <c r="G26" s="71" t="n">
        <v>20.4</v>
      </c>
      <c r="H26" s="70" t="n">
        <v>1140.1</v>
      </c>
      <c r="I26" s="70" t="n">
        <v>47</v>
      </c>
      <c r="J26" s="71" t="n">
        <v>4.3</v>
      </c>
    </row>
    <row r="27" s="66" customFormat="true" ht="13.5" hidden="false" customHeight="true" outlineLevel="0" collapsed="false">
      <c r="A27" s="109" t="s">
        <v>312</v>
      </c>
      <c r="B27" s="70" t="n">
        <v>1109</v>
      </c>
      <c r="C27" s="70" t="n">
        <v>214.1</v>
      </c>
      <c r="D27" s="71" t="n">
        <v>23.9</v>
      </c>
      <c r="E27" s="70" t="n">
        <v>835.5</v>
      </c>
      <c r="F27" s="70" t="n">
        <v>-273.5</v>
      </c>
      <c r="G27" s="71" t="n">
        <v>-24.7</v>
      </c>
      <c r="H27" s="70" t="n">
        <v>915.2</v>
      </c>
      <c r="I27" s="70" t="n">
        <v>79.7</v>
      </c>
      <c r="J27" s="71" t="n">
        <v>9.5</v>
      </c>
    </row>
    <row r="28" s="66" customFormat="true" ht="13.5" hidden="false" customHeight="true" outlineLevel="0" collapsed="false">
      <c r="A28" s="109" t="s">
        <v>313</v>
      </c>
      <c r="B28" s="70" t="n">
        <v>642.2</v>
      </c>
      <c r="C28" s="70" t="n">
        <v>-41.2</v>
      </c>
      <c r="D28" s="71" t="n">
        <v>-6</v>
      </c>
      <c r="E28" s="70" t="n">
        <v>735.6</v>
      </c>
      <c r="F28" s="70" t="n">
        <v>93.5</v>
      </c>
      <c r="G28" s="71" t="n">
        <v>14.6</v>
      </c>
      <c r="H28" s="70" t="n">
        <v>761.3</v>
      </c>
      <c r="I28" s="70" t="n">
        <v>25.6</v>
      </c>
      <c r="J28" s="71" t="n">
        <v>3.5</v>
      </c>
    </row>
    <row r="29" s="66" customFormat="true" ht="13.5" hidden="false" customHeight="true" outlineLevel="0" collapsed="false">
      <c r="A29" s="109" t="s">
        <v>314</v>
      </c>
      <c r="B29" s="70" t="n">
        <v>527.6</v>
      </c>
      <c r="C29" s="70" t="n">
        <v>24.6</v>
      </c>
      <c r="D29" s="71" t="n">
        <v>4.9</v>
      </c>
      <c r="E29" s="70" t="n">
        <v>552.4</v>
      </c>
      <c r="F29" s="70" t="n">
        <v>24.8</v>
      </c>
      <c r="G29" s="71" t="n">
        <v>4.7</v>
      </c>
      <c r="H29" s="70" t="n">
        <v>538.6</v>
      </c>
      <c r="I29" s="70" t="n">
        <v>-13.7</v>
      </c>
      <c r="J29" s="71" t="n">
        <v>-2.5</v>
      </c>
    </row>
    <row r="30" s="66" customFormat="true" ht="13.5" hidden="false" customHeight="true" outlineLevel="0" collapsed="false">
      <c r="A30" s="109" t="s">
        <v>315</v>
      </c>
      <c r="B30" s="70" t="n">
        <v>489.1</v>
      </c>
      <c r="C30" s="70" t="n">
        <v>-28.6</v>
      </c>
      <c r="D30" s="71" t="n">
        <v>-5.5</v>
      </c>
      <c r="E30" s="70" t="n">
        <v>505.5</v>
      </c>
      <c r="F30" s="70" t="n">
        <v>16.4</v>
      </c>
      <c r="G30" s="71" t="n">
        <v>3.3</v>
      </c>
      <c r="H30" s="70" t="n">
        <v>496.7</v>
      </c>
      <c r="I30" s="70" t="n">
        <v>-8.8</v>
      </c>
      <c r="J30" s="71" t="n">
        <v>-1.7</v>
      </c>
    </row>
    <row r="31" s="66" customFormat="true" ht="13.5" hidden="false" customHeight="true" outlineLevel="0" collapsed="false">
      <c r="A31" s="109" t="s">
        <v>316</v>
      </c>
      <c r="B31" s="70" t="s">
        <v>63</v>
      </c>
      <c r="C31" s="70" t="s">
        <v>63</v>
      </c>
      <c r="D31" s="71" t="s">
        <v>63</v>
      </c>
      <c r="E31" s="70" t="n">
        <v>592.4</v>
      </c>
      <c r="F31" s="70" t="n">
        <v>592.4</v>
      </c>
      <c r="G31" s="71" t="s">
        <v>63</v>
      </c>
      <c r="H31" s="70" t="n">
        <v>451.7</v>
      </c>
      <c r="I31" s="70" t="n">
        <v>-140.7</v>
      </c>
      <c r="J31" s="71" t="n">
        <v>-23.8</v>
      </c>
    </row>
    <row r="32" s="66" customFormat="true" ht="13.5" hidden="false" customHeight="true" outlineLevel="0" collapsed="false">
      <c r="A32" s="109" t="s">
        <v>317</v>
      </c>
      <c r="B32" s="70" t="n">
        <v>351.5</v>
      </c>
      <c r="C32" s="70" t="n">
        <v>61.6</v>
      </c>
      <c r="D32" s="71" t="n">
        <v>21.3</v>
      </c>
      <c r="E32" s="70" t="n">
        <v>398.4</v>
      </c>
      <c r="F32" s="70" t="n">
        <v>46.9</v>
      </c>
      <c r="G32" s="71" t="n">
        <v>13.4</v>
      </c>
      <c r="H32" s="70" t="n">
        <v>421.9</v>
      </c>
      <c r="I32" s="70" t="n">
        <v>23.5</v>
      </c>
      <c r="J32" s="71" t="n">
        <v>5.9</v>
      </c>
    </row>
    <row r="33" customFormat="false" ht="13.5" hidden="false" customHeight="true" outlineLevel="0" collapsed="false">
      <c r="A33" s="109" t="s">
        <v>318</v>
      </c>
      <c r="B33" s="70" t="n">
        <v>496.4</v>
      </c>
      <c r="C33" s="70" t="n">
        <v>81.7</v>
      </c>
      <c r="D33" s="71" t="n">
        <v>19.7</v>
      </c>
      <c r="E33" s="70" t="n">
        <v>491.4</v>
      </c>
      <c r="F33" s="70" t="n">
        <v>-5.1</v>
      </c>
      <c r="G33" s="71" t="n">
        <v>-1</v>
      </c>
      <c r="H33" s="70" t="n">
        <v>419.6</v>
      </c>
      <c r="I33" s="70" t="n">
        <v>-71.7</v>
      </c>
      <c r="J33" s="71" t="n">
        <v>-14.6</v>
      </c>
    </row>
    <row r="34" customFormat="false" ht="13.5" hidden="false" customHeight="true" outlineLevel="0" collapsed="false">
      <c r="A34" s="109" t="s">
        <v>319</v>
      </c>
      <c r="B34" s="70" t="n">
        <v>451.3</v>
      </c>
      <c r="C34" s="70" t="n">
        <v>-53.8</v>
      </c>
      <c r="D34" s="71" t="n">
        <v>-10.7</v>
      </c>
      <c r="E34" s="70" t="n">
        <v>399.2</v>
      </c>
      <c r="F34" s="70" t="n">
        <v>-52.1</v>
      </c>
      <c r="G34" s="71" t="n">
        <v>-11.5</v>
      </c>
      <c r="H34" s="70" t="n">
        <v>369.9</v>
      </c>
      <c r="I34" s="70" t="n">
        <v>-29.3</v>
      </c>
      <c r="J34" s="71" t="n">
        <v>-7.3</v>
      </c>
    </row>
    <row r="35" s="66" customFormat="true" ht="13.5" hidden="false" customHeight="true" outlineLevel="0" collapsed="false">
      <c r="A35" s="109" t="s">
        <v>320</v>
      </c>
      <c r="B35" s="70" t="n">
        <v>180.1</v>
      </c>
      <c r="C35" s="70" t="n">
        <v>-58.1</v>
      </c>
      <c r="D35" s="71" t="n">
        <v>-24.4</v>
      </c>
      <c r="E35" s="70" t="n">
        <v>232.6</v>
      </c>
      <c r="F35" s="70" t="n">
        <v>52.5</v>
      </c>
      <c r="G35" s="71" t="n">
        <v>29.2</v>
      </c>
      <c r="H35" s="70" t="n">
        <v>316.8</v>
      </c>
      <c r="I35" s="70" t="n">
        <v>84.2</v>
      </c>
      <c r="J35" s="71" t="n">
        <v>36.2</v>
      </c>
    </row>
    <row r="36" s="66" customFormat="true" ht="13.5" hidden="false" customHeight="true" outlineLevel="0" collapsed="false">
      <c r="A36" s="109" t="s">
        <v>321</v>
      </c>
      <c r="B36" s="70" t="n">
        <v>381.5</v>
      </c>
      <c r="C36" s="70" t="n">
        <v>-29.6</v>
      </c>
      <c r="D36" s="71" t="n">
        <v>-7.2</v>
      </c>
      <c r="E36" s="70" t="n">
        <v>373.5</v>
      </c>
      <c r="F36" s="70" t="n">
        <v>-8</v>
      </c>
      <c r="G36" s="71" t="n">
        <v>-2.1</v>
      </c>
      <c r="H36" s="70" t="n">
        <v>286.5</v>
      </c>
      <c r="I36" s="70" t="n">
        <v>-87.1</v>
      </c>
      <c r="J36" s="71" t="n">
        <v>-23.3</v>
      </c>
    </row>
    <row r="37" s="66" customFormat="true" ht="13.5" hidden="false" customHeight="true" outlineLevel="0" collapsed="false">
      <c r="A37" s="109" t="s">
        <v>322</v>
      </c>
      <c r="B37" s="70" t="n">
        <v>153.5</v>
      </c>
      <c r="C37" s="70" t="n">
        <v>12.5</v>
      </c>
      <c r="D37" s="71" t="n">
        <v>8.8</v>
      </c>
      <c r="E37" s="70" t="n">
        <v>135.4</v>
      </c>
      <c r="F37" s="70" t="n">
        <v>-18.1</v>
      </c>
      <c r="G37" s="71" t="n">
        <v>-11.8</v>
      </c>
      <c r="H37" s="70" t="n">
        <v>138.3</v>
      </c>
      <c r="I37" s="70" t="n">
        <v>2.9</v>
      </c>
      <c r="J37" s="71" t="n">
        <v>2.1</v>
      </c>
    </row>
    <row r="38" s="66" customFormat="true" ht="13.5" hidden="false" customHeight="true" outlineLevel="0" collapsed="false">
      <c r="A38" s="109" t="s">
        <v>323</v>
      </c>
      <c r="B38" s="70" t="n">
        <v>113.1</v>
      </c>
      <c r="C38" s="70" t="n">
        <v>15.4</v>
      </c>
      <c r="D38" s="71" t="n">
        <v>15.8</v>
      </c>
      <c r="E38" s="70" t="n">
        <v>100.8</v>
      </c>
      <c r="F38" s="70" t="n">
        <v>-12.3</v>
      </c>
      <c r="G38" s="71" t="n">
        <v>-10.9</v>
      </c>
      <c r="H38" s="70" t="n">
        <v>131.8</v>
      </c>
      <c r="I38" s="70" t="n">
        <v>31</v>
      </c>
      <c r="J38" s="71" t="n">
        <v>30.8</v>
      </c>
    </row>
    <row r="39" s="66" customFormat="true" ht="13.5" hidden="false" customHeight="true" outlineLevel="0" collapsed="false">
      <c r="A39" s="109" t="s">
        <v>324</v>
      </c>
      <c r="B39" s="70" t="n">
        <v>109.7</v>
      </c>
      <c r="C39" s="70" t="n">
        <v>-30.1</v>
      </c>
      <c r="D39" s="71" t="n">
        <v>-21.5</v>
      </c>
      <c r="E39" s="70" t="n">
        <v>136.6</v>
      </c>
      <c r="F39" s="70" t="n">
        <v>26.8</v>
      </c>
      <c r="G39" s="71" t="n">
        <v>24.5</v>
      </c>
      <c r="H39" s="70" t="n">
        <v>126.1</v>
      </c>
      <c r="I39" s="70" t="n">
        <v>-10.4</v>
      </c>
      <c r="J39" s="71" t="n">
        <v>-7.6</v>
      </c>
    </row>
    <row r="40" s="66" customFormat="true" ht="13.5" hidden="false" customHeight="true" outlineLevel="0" collapsed="false">
      <c r="A40" s="109" t="s">
        <v>325</v>
      </c>
      <c r="B40" s="70" t="n">
        <v>99.1</v>
      </c>
      <c r="C40" s="70" t="n">
        <v>-42</v>
      </c>
      <c r="D40" s="71" t="n">
        <v>-29.8</v>
      </c>
      <c r="E40" s="70" t="n">
        <v>121.7</v>
      </c>
      <c r="F40" s="70" t="n">
        <v>22.6</v>
      </c>
      <c r="G40" s="71" t="n">
        <v>22.8</v>
      </c>
      <c r="H40" s="70" t="n">
        <v>124</v>
      </c>
      <c r="I40" s="70" t="n">
        <v>2.3</v>
      </c>
      <c r="J40" s="71" t="n">
        <v>1.9</v>
      </c>
    </row>
    <row r="41" s="66" customFormat="true" ht="13.5" hidden="false" customHeight="true" outlineLevel="0" collapsed="false">
      <c r="A41" s="109" t="s">
        <v>326</v>
      </c>
      <c r="B41" s="70" t="n">
        <v>118.3</v>
      </c>
      <c r="C41" s="70" t="n">
        <v>-37.9</v>
      </c>
      <c r="D41" s="71" t="n">
        <v>-24.2</v>
      </c>
      <c r="E41" s="70" t="n">
        <v>221.8</v>
      </c>
      <c r="F41" s="70" t="n">
        <v>103.5</v>
      </c>
      <c r="G41" s="71" t="n">
        <v>87.5</v>
      </c>
      <c r="H41" s="70" t="n">
        <v>117</v>
      </c>
      <c r="I41" s="70" t="n">
        <v>-104.8</v>
      </c>
      <c r="J41" s="71" t="n">
        <v>-47.2</v>
      </c>
    </row>
    <row r="42" s="66" customFormat="true" ht="13.5" hidden="false" customHeight="true" outlineLevel="0" collapsed="false">
      <c r="A42" s="109" t="s">
        <v>327</v>
      </c>
      <c r="B42" s="70" t="n">
        <v>58.3</v>
      </c>
      <c r="C42" s="70" t="n">
        <v>0.4</v>
      </c>
      <c r="D42" s="71" t="n">
        <v>0.7</v>
      </c>
      <c r="E42" s="70" t="n">
        <v>87</v>
      </c>
      <c r="F42" s="70" t="n">
        <v>28.7</v>
      </c>
      <c r="G42" s="71" t="n">
        <v>49.3</v>
      </c>
      <c r="H42" s="70" t="n">
        <v>115.2</v>
      </c>
      <c r="I42" s="70" t="n">
        <v>28.2</v>
      </c>
      <c r="J42" s="71" t="n">
        <v>32.4</v>
      </c>
    </row>
    <row r="43" s="66" customFormat="true" ht="13.5" hidden="false" customHeight="true" outlineLevel="0" collapsed="false">
      <c r="A43" s="109" t="s">
        <v>328</v>
      </c>
      <c r="B43" s="70" t="n">
        <v>104.6</v>
      </c>
      <c r="C43" s="70" t="n">
        <v>5.7</v>
      </c>
      <c r="D43" s="71" t="n">
        <v>5.8</v>
      </c>
      <c r="E43" s="70" t="n">
        <v>104.1</v>
      </c>
      <c r="F43" s="70" t="n">
        <v>-0.5</v>
      </c>
      <c r="G43" s="71" t="n">
        <v>-0.5</v>
      </c>
      <c r="H43" s="70" t="n">
        <v>106</v>
      </c>
      <c r="I43" s="70" t="n">
        <v>2</v>
      </c>
      <c r="J43" s="71" t="n">
        <v>1.9</v>
      </c>
    </row>
    <row r="44" s="66" customFormat="true" ht="13.5" hidden="false" customHeight="true" outlineLevel="0" collapsed="false">
      <c r="A44" s="109" t="s">
        <v>329</v>
      </c>
      <c r="B44" s="70" t="n">
        <v>140.5</v>
      </c>
      <c r="C44" s="70" t="n">
        <v>34.2</v>
      </c>
      <c r="D44" s="71" t="n">
        <v>32.1</v>
      </c>
      <c r="E44" s="70" t="n">
        <v>69.9</v>
      </c>
      <c r="F44" s="70" t="n">
        <v>-70.5</v>
      </c>
      <c r="G44" s="71" t="n">
        <v>-50.2</v>
      </c>
      <c r="H44" s="70" t="n">
        <v>104.4</v>
      </c>
      <c r="I44" s="70" t="n">
        <v>34.5</v>
      </c>
      <c r="J44" s="71" t="n">
        <v>49.3</v>
      </c>
    </row>
    <row r="45" s="66" customFormat="true" ht="13.5" hidden="false" customHeight="true" outlineLevel="0" collapsed="false">
      <c r="A45" s="109" t="s">
        <v>330</v>
      </c>
      <c r="B45" s="70" t="n">
        <v>128.7</v>
      </c>
      <c r="C45" s="70" t="n">
        <v>-8.5</v>
      </c>
      <c r="D45" s="71" t="n">
        <v>-6.2</v>
      </c>
      <c r="E45" s="70" t="n">
        <v>107.1</v>
      </c>
      <c r="F45" s="70" t="n">
        <v>-21.5</v>
      </c>
      <c r="G45" s="71" t="n">
        <v>-16.7</v>
      </c>
      <c r="H45" s="70" t="n">
        <v>96.1</v>
      </c>
      <c r="I45" s="70" t="n">
        <v>-11</v>
      </c>
      <c r="J45" s="71" t="n">
        <v>-10.3</v>
      </c>
    </row>
    <row r="46" s="66" customFormat="true" ht="13.5" hidden="false" customHeight="true" outlineLevel="0" collapsed="false">
      <c r="A46" s="109" t="s">
        <v>331</v>
      </c>
      <c r="B46" s="70" t="n">
        <v>48.8</v>
      </c>
      <c r="C46" s="70" t="n">
        <v>-15.2</v>
      </c>
      <c r="D46" s="71" t="n">
        <v>-23.7</v>
      </c>
      <c r="E46" s="70" t="n">
        <v>56.5</v>
      </c>
      <c r="F46" s="70" t="n">
        <v>7.7</v>
      </c>
      <c r="G46" s="71" t="n">
        <v>15.9</v>
      </c>
      <c r="H46" s="70" t="n">
        <v>82.9</v>
      </c>
      <c r="I46" s="70" t="n">
        <v>26.4</v>
      </c>
      <c r="J46" s="71" t="n">
        <v>46.8</v>
      </c>
    </row>
    <row r="47" s="66" customFormat="true" ht="13.5" hidden="false" customHeight="true" outlineLevel="0" collapsed="false">
      <c r="A47" s="109" t="s">
        <v>332</v>
      </c>
      <c r="B47" s="70" t="n">
        <v>88.5</v>
      </c>
      <c r="C47" s="70" t="n">
        <v>-4.1</v>
      </c>
      <c r="D47" s="71" t="n">
        <v>-4.4</v>
      </c>
      <c r="E47" s="70" t="n">
        <v>98</v>
      </c>
      <c r="F47" s="70" t="n">
        <v>9.5</v>
      </c>
      <c r="G47" s="71" t="n">
        <v>10.7</v>
      </c>
      <c r="H47" s="70" t="n">
        <v>77.1</v>
      </c>
      <c r="I47" s="70" t="n">
        <v>-20.9</v>
      </c>
      <c r="J47" s="71" t="n">
        <v>-21.3</v>
      </c>
    </row>
    <row r="48" s="66" customFormat="true" ht="13.5" hidden="false" customHeight="true" outlineLevel="0" collapsed="false">
      <c r="A48" s="109" t="s">
        <v>333</v>
      </c>
      <c r="B48" s="70" t="n">
        <v>47.2</v>
      </c>
      <c r="C48" s="70" t="n">
        <v>-13.6</v>
      </c>
      <c r="D48" s="71" t="n">
        <v>-22.3</v>
      </c>
      <c r="E48" s="70" t="n">
        <v>54.4</v>
      </c>
      <c r="F48" s="70" t="n">
        <v>7.2</v>
      </c>
      <c r="G48" s="71" t="n">
        <v>15.2</v>
      </c>
      <c r="H48" s="70" t="n">
        <v>74.4</v>
      </c>
      <c r="I48" s="70" t="n">
        <v>20</v>
      </c>
      <c r="J48" s="71" t="n">
        <v>36.7</v>
      </c>
    </row>
    <row r="49" s="66" customFormat="true" ht="13.5" hidden="false" customHeight="true" outlineLevel="0" collapsed="false">
      <c r="A49" s="109" t="s">
        <v>334</v>
      </c>
      <c r="B49" s="70" t="n">
        <v>25.1</v>
      </c>
      <c r="C49" s="70" t="n">
        <v>1.7</v>
      </c>
      <c r="D49" s="71" t="n">
        <v>7.3</v>
      </c>
      <c r="E49" s="70" t="n">
        <v>30.4</v>
      </c>
      <c r="F49" s="70" t="n">
        <v>5.3</v>
      </c>
      <c r="G49" s="71" t="n">
        <v>21.1</v>
      </c>
      <c r="H49" s="70" t="n">
        <v>61.7</v>
      </c>
      <c r="I49" s="70" t="n">
        <v>31.3</v>
      </c>
      <c r="J49" s="71" t="n">
        <v>102.7</v>
      </c>
    </row>
    <row r="50" s="66" customFormat="true" ht="13.5" hidden="false" customHeight="true" outlineLevel="0" collapsed="false">
      <c r="A50" s="109" t="s">
        <v>335</v>
      </c>
      <c r="B50" s="70" t="n">
        <v>49.8</v>
      </c>
      <c r="C50" s="70" t="n">
        <v>9.8</v>
      </c>
      <c r="D50" s="71" t="n">
        <v>24.4</v>
      </c>
      <c r="E50" s="70" t="n">
        <v>64.2</v>
      </c>
      <c r="F50" s="70" t="n">
        <v>14.4</v>
      </c>
      <c r="G50" s="71" t="n">
        <v>28.9</v>
      </c>
      <c r="H50" s="70" t="n">
        <v>55.9</v>
      </c>
      <c r="I50" s="70" t="n">
        <v>-8.3</v>
      </c>
      <c r="J50" s="71" t="n">
        <v>-12.9</v>
      </c>
    </row>
    <row r="51" s="66" customFormat="true" ht="13.5" hidden="false" customHeight="true" outlineLevel="0" collapsed="false">
      <c r="A51" s="109" t="s">
        <v>336</v>
      </c>
      <c r="B51" s="70" t="n">
        <v>77.9</v>
      </c>
      <c r="C51" s="70" t="n">
        <v>1.9</v>
      </c>
      <c r="D51" s="71" t="n">
        <v>2.5</v>
      </c>
      <c r="E51" s="70" t="n">
        <v>88.7</v>
      </c>
      <c r="F51" s="70" t="n">
        <v>10.8</v>
      </c>
      <c r="G51" s="71" t="n">
        <v>13.9</v>
      </c>
      <c r="H51" s="70" t="n">
        <v>55.7</v>
      </c>
      <c r="I51" s="70" t="n">
        <v>-33</v>
      </c>
      <c r="J51" s="71" t="n">
        <v>-37.2</v>
      </c>
    </row>
    <row r="52" s="66" customFormat="true" ht="13.5" hidden="false" customHeight="true" outlineLevel="0" collapsed="false">
      <c r="A52" s="109" t="s">
        <v>337</v>
      </c>
      <c r="B52" s="70" t="n">
        <v>59.8</v>
      </c>
      <c r="C52" s="70" t="n">
        <v>-43.8</v>
      </c>
      <c r="D52" s="71" t="n">
        <v>-42.3</v>
      </c>
      <c r="E52" s="70" t="n">
        <v>64.4</v>
      </c>
      <c r="F52" s="70" t="n">
        <v>4.7</v>
      </c>
      <c r="G52" s="71" t="n">
        <v>7.8</v>
      </c>
      <c r="H52" s="70" t="n">
        <v>51.4</v>
      </c>
      <c r="I52" s="70" t="n">
        <v>-13</v>
      </c>
      <c r="J52" s="71" t="n">
        <v>-20.2</v>
      </c>
    </row>
    <row r="53" s="66" customFormat="true" ht="13.5" hidden="false" customHeight="true" outlineLevel="0" collapsed="false">
      <c r="A53" s="109" t="s">
        <v>338</v>
      </c>
      <c r="B53" s="70" t="n">
        <v>25</v>
      </c>
      <c r="C53" s="70" t="n">
        <v>0.5</v>
      </c>
      <c r="D53" s="71" t="n">
        <v>2</v>
      </c>
      <c r="E53" s="70" t="n">
        <v>30.2</v>
      </c>
      <c r="F53" s="70" t="n">
        <v>5.2</v>
      </c>
      <c r="G53" s="71" t="n">
        <v>20.6</v>
      </c>
      <c r="H53" s="70" t="n">
        <v>42.1</v>
      </c>
      <c r="I53" s="70" t="n">
        <v>11.9</v>
      </c>
      <c r="J53" s="71" t="n">
        <v>39.3</v>
      </c>
    </row>
    <row r="54" s="66" customFormat="true" ht="13.5" hidden="false" customHeight="true" outlineLevel="0" collapsed="false">
      <c r="A54" s="109" t="s">
        <v>339</v>
      </c>
      <c r="B54" s="70" t="n">
        <v>9.5</v>
      </c>
      <c r="C54" s="70" t="n">
        <v>4.5</v>
      </c>
      <c r="D54" s="71" t="n">
        <v>88</v>
      </c>
      <c r="E54" s="70" t="n">
        <v>30.3</v>
      </c>
      <c r="F54" s="70" t="n">
        <v>20.8</v>
      </c>
      <c r="G54" s="71" t="n">
        <v>217.9</v>
      </c>
      <c r="H54" s="70" t="n">
        <v>39.6</v>
      </c>
      <c r="I54" s="70" t="n">
        <v>9.4</v>
      </c>
      <c r="J54" s="71" t="n">
        <v>30.9</v>
      </c>
    </row>
    <row r="55" customFormat="false" ht="13.5" hidden="false" customHeight="true" outlineLevel="0" collapsed="false">
      <c r="A55" s="109" t="s">
        <v>340</v>
      </c>
      <c r="B55" s="70" t="n">
        <v>21.2</v>
      </c>
      <c r="C55" s="70" t="n">
        <v>0.5</v>
      </c>
      <c r="D55" s="71" t="n">
        <v>2.6</v>
      </c>
      <c r="E55" s="70" t="n">
        <v>43.1</v>
      </c>
      <c r="F55" s="70" t="n">
        <v>21.9</v>
      </c>
      <c r="G55" s="71" t="n">
        <v>103.5</v>
      </c>
      <c r="H55" s="70" t="n">
        <v>36.8</v>
      </c>
      <c r="I55" s="70" t="n">
        <v>-6.3</v>
      </c>
      <c r="J55" s="71" t="n">
        <v>-14.7</v>
      </c>
    </row>
    <row r="56" customFormat="false" ht="13.5" hidden="false" customHeight="true" outlineLevel="0" collapsed="false">
      <c r="A56" s="109" t="s">
        <v>341</v>
      </c>
      <c r="B56" s="70" t="n">
        <v>23.5</v>
      </c>
      <c r="C56" s="70" t="n">
        <v>-10.5</v>
      </c>
      <c r="D56" s="71" t="n">
        <v>-30.9</v>
      </c>
      <c r="E56" s="70" t="n">
        <v>42.3</v>
      </c>
      <c r="F56" s="70" t="n">
        <v>18.8</v>
      </c>
      <c r="G56" s="71" t="n">
        <v>80.2</v>
      </c>
      <c r="H56" s="70" t="n">
        <v>32.8</v>
      </c>
      <c r="I56" s="70" t="n">
        <v>-9.5</v>
      </c>
      <c r="J56" s="71" t="n">
        <v>-22.5</v>
      </c>
    </row>
    <row r="57" s="66" customFormat="true" ht="13.5" hidden="false" customHeight="true" outlineLevel="0" collapsed="false">
      <c r="A57" s="109" t="s">
        <v>342</v>
      </c>
      <c r="B57" s="70" t="n">
        <v>36.2</v>
      </c>
      <c r="C57" s="70" t="n">
        <v>-36.9</v>
      </c>
      <c r="D57" s="71" t="n">
        <v>-50.5</v>
      </c>
      <c r="E57" s="70" t="n">
        <v>66.3</v>
      </c>
      <c r="F57" s="70" t="n">
        <v>30.1</v>
      </c>
      <c r="G57" s="71" t="n">
        <v>83.2</v>
      </c>
      <c r="H57" s="70" t="n">
        <v>32</v>
      </c>
      <c r="I57" s="70" t="n">
        <v>-34.3</v>
      </c>
      <c r="J57" s="71" t="n">
        <v>-51.7</v>
      </c>
    </row>
    <row r="58" s="66" customFormat="true" ht="13.5" hidden="false" customHeight="true" outlineLevel="0" collapsed="false">
      <c r="A58" s="109" t="s">
        <v>343</v>
      </c>
      <c r="B58" s="70" t="n">
        <v>29.2</v>
      </c>
      <c r="C58" s="70" t="n">
        <v>8.4</v>
      </c>
      <c r="D58" s="71" t="n">
        <v>40.3</v>
      </c>
      <c r="E58" s="70" t="n">
        <v>32</v>
      </c>
      <c r="F58" s="70" t="n">
        <v>2.8</v>
      </c>
      <c r="G58" s="71" t="n">
        <v>9.5</v>
      </c>
      <c r="H58" s="70" t="n">
        <v>28.7</v>
      </c>
      <c r="I58" s="70" t="n">
        <v>-3.2</v>
      </c>
      <c r="J58" s="71" t="n">
        <v>-10.1</v>
      </c>
    </row>
    <row r="59" s="66" customFormat="true" ht="13.5" hidden="false" customHeight="true" outlineLevel="0" collapsed="false">
      <c r="A59" s="109" t="s">
        <v>344</v>
      </c>
      <c r="B59" s="70" t="n">
        <v>20.3</v>
      </c>
      <c r="C59" s="70" t="n">
        <v>-19.7</v>
      </c>
      <c r="D59" s="71" t="n">
        <v>-49.3</v>
      </c>
      <c r="E59" s="70" t="n">
        <v>14.2</v>
      </c>
      <c r="F59" s="70" t="n">
        <v>-6</v>
      </c>
      <c r="G59" s="71" t="n">
        <v>-29.8</v>
      </c>
      <c r="H59" s="70" t="n">
        <v>28.1</v>
      </c>
      <c r="I59" s="70" t="n">
        <v>13.9</v>
      </c>
      <c r="J59" s="71" t="n">
        <v>98</v>
      </c>
    </row>
    <row r="60" s="66" customFormat="true" ht="13.5" hidden="false" customHeight="true" outlineLevel="0" collapsed="false">
      <c r="A60" s="109" t="s">
        <v>345</v>
      </c>
      <c r="B60" s="70" t="n">
        <v>43.8</v>
      </c>
      <c r="C60" s="70" t="n">
        <v>-70</v>
      </c>
      <c r="D60" s="71" t="n">
        <v>-61.5</v>
      </c>
      <c r="E60" s="70" t="n">
        <v>41</v>
      </c>
      <c r="F60" s="70" t="n">
        <v>-2.8</v>
      </c>
      <c r="G60" s="71" t="n">
        <v>-6.3</v>
      </c>
      <c r="H60" s="70" t="n">
        <v>24.3</v>
      </c>
      <c r="I60" s="70" t="n">
        <v>-16.7</v>
      </c>
      <c r="J60" s="71" t="n">
        <v>-40.8</v>
      </c>
    </row>
    <row r="61" s="66" customFormat="true" ht="13.5" hidden="false" customHeight="true" outlineLevel="0" collapsed="false">
      <c r="A61" s="109" t="s">
        <v>346</v>
      </c>
      <c r="B61" s="70" t="n">
        <v>21</v>
      </c>
      <c r="C61" s="70" t="n">
        <v>-1.2</v>
      </c>
      <c r="D61" s="71" t="n">
        <v>-5.3</v>
      </c>
      <c r="E61" s="70" t="n">
        <v>23.1</v>
      </c>
      <c r="F61" s="70" t="n">
        <v>2.1</v>
      </c>
      <c r="G61" s="71" t="n">
        <v>9.8</v>
      </c>
      <c r="H61" s="70" t="n">
        <v>21.8</v>
      </c>
      <c r="I61" s="70" t="n">
        <v>-1.3</v>
      </c>
      <c r="J61" s="71" t="n">
        <v>-5.7</v>
      </c>
    </row>
    <row r="62" s="66" customFormat="true" ht="13.5" hidden="false" customHeight="true" outlineLevel="0" collapsed="false">
      <c r="A62" s="109" t="s">
        <v>347</v>
      </c>
      <c r="B62" s="70" t="n">
        <v>53.1</v>
      </c>
      <c r="C62" s="70" t="n">
        <v>-2.6</v>
      </c>
      <c r="D62" s="71" t="n">
        <v>-4.7</v>
      </c>
      <c r="E62" s="70" t="n">
        <v>22.4</v>
      </c>
      <c r="F62" s="70" t="n">
        <v>-30.7</v>
      </c>
      <c r="G62" s="71" t="n">
        <v>-57.8</v>
      </c>
      <c r="H62" s="70" t="n">
        <v>20</v>
      </c>
      <c r="I62" s="70" t="n">
        <v>-2.4</v>
      </c>
      <c r="J62" s="71" t="n">
        <v>-10.7</v>
      </c>
    </row>
    <row r="63" s="66" customFormat="true" ht="13.5" hidden="false" customHeight="true" outlineLevel="0" collapsed="false">
      <c r="A63" s="109" t="s">
        <v>348</v>
      </c>
      <c r="B63" s="70" t="n">
        <v>16.5</v>
      </c>
      <c r="C63" s="70" t="n">
        <v>-4.5</v>
      </c>
      <c r="D63" s="71" t="n">
        <v>-21.4</v>
      </c>
      <c r="E63" s="70" t="n">
        <v>9.9</v>
      </c>
      <c r="F63" s="70" t="n">
        <v>-6.6</v>
      </c>
      <c r="G63" s="71" t="n">
        <v>-39.9</v>
      </c>
      <c r="H63" s="70" t="n">
        <v>19</v>
      </c>
      <c r="I63" s="70" t="n">
        <v>9.2</v>
      </c>
      <c r="J63" s="71" t="n">
        <v>92.7</v>
      </c>
    </row>
    <row r="64" s="66" customFormat="true" ht="13.5" hidden="false" customHeight="true" outlineLevel="0" collapsed="false">
      <c r="A64" s="109" t="s">
        <v>349</v>
      </c>
      <c r="B64" s="70" t="n">
        <v>10</v>
      </c>
      <c r="C64" s="70" t="n">
        <v>2.4</v>
      </c>
      <c r="D64" s="71" t="n">
        <v>31.6</v>
      </c>
      <c r="E64" s="70" t="n">
        <v>17.4</v>
      </c>
      <c r="F64" s="70" t="n">
        <v>7.3</v>
      </c>
      <c r="G64" s="71" t="n">
        <v>73.2</v>
      </c>
      <c r="H64" s="70" t="n">
        <v>16.9</v>
      </c>
      <c r="I64" s="70" t="n">
        <v>-0.5</v>
      </c>
      <c r="J64" s="71" t="n">
        <v>-2.6</v>
      </c>
    </row>
    <row r="65" s="66" customFormat="true" ht="13.5" hidden="false" customHeight="true" outlineLevel="0" collapsed="false">
      <c r="A65" s="109" t="s">
        <v>350</v>
      </c>
      <c r="B65" s="70" t="n">
        <v>10</v>
      </c>
      <c r="C65" s="70" t="n">
        <v>2.4</v>
      </c>
      <c r="D65" s="71" t="n">
        <v>31.7</v>
      </c>
      <c r="E65" s="70" t="n">
        <v>17.6</v>
      </c>
      <c r="F65" s="70" t="n">
        <v>7.6</v>
      </c>
      <c r="G65" s="71" t="n">
        <v>75.5</v>
      </c>
      <c r="H65" s="70" t="n">
        <v>16.9</v>
      </c>
      <c r="I65" s="70" t="n">
        <v>-0.7</v>
      </c>
      <c r="J65" s="71" t="n">
        <v>-4.2</v>
      </c>
    </row>
    <row r="66" s="66" customFormat="true" ht="13.5" hidden="false" customHeight="true" outlineLevel="0" collapsed="false">
      <c r="A66" s="109" t="s">
        <v>351</v>
      </c>
      <c r="B66" s="70" t="n">
        <v>21.1</v>
      </c>
      <c r="C66" s="70" t="n">
        <v>-13.5</v>
      </c>
      <c r="D66" s="71" t="n">
        <v>-39</v>
      </c>
      <c r="E66" s="70" t="n">
        <v>28.3</v>
      </c>
      <c r="F66" s="70" t="n">
        <v>7.1</v>
      </c>
      <c r="G66" s="71" t="n">
        <v>33.8</v>
      </c>
      <c r="H66" s="70" t="n">
        <v>16.3</v>
      </c>
      <c r="I66" s="70" t="n">
        <v>-11.9</v>
      </c>
      <c r="J66" s="71" t="n">
        <v>-42.2</v>
      </c>
    </row>
    <row r="67" s="66" customFormat="true" ht="13.5" hidden="false" customHeight="true" outlineLevel="0" collapsed="false">
      <c r="A67" s="109" t="s">
        <v>352</v>
      </c>
      <c r="B67" s="70" t="n">
        <v>26.7</v>
      </c>
      <c r="C67" s="70" t="n">
        <v>-9.8</v>
      </c>
      <c r="D67" s="71" t="n">
        <v>-26.9</v>
      </c>
      <c r="E67" s="70" t="n">
        <v>17.5</v>
      </c>
      <c r="F67" s="70" t="n">
        <v>-9.2</v>
      </c>
      <c r="G67" s="71" t="n">
        <v>-34.3</v>
      </c>
      <c r="H67" s="70" t="n">
        <v>13.1</v>
      </c>
      <c r="I67" s="70" t="n">
        <v>-4.5</v>
      </c>
      <c r="J67" s="71" t="n">
        <v>-25.4</v>
      </c>
    </row>
    <row r="68" s="66" customFormat="true" ht="13.5" hidden="false" customHeight="true" outlineLevel="0" collapsed="false">
      <c r="A68" s="109" t="s">
        <v>353</v>
      </c>
      <c r="B68" s="70" t="n">
        <v>6.7</v>
      </c>
      <c r="C68" s="70" t="n">
        <v>-8.8</v>
      </c>
      <c r="D68" s="71" t="n">
        <v>-56.7</v>
      </c>
      <c r="E68" s="70" t="n">
        <v>2.8</v>
      </c>
      <c r="F68" s="70" t="n">
        <v>-3.9</v>
      </c>
      <c r="G68" s="71" t="n">
        <v>-58.3</v>
      </c>
      <c r="H68" s="70" t="n">
        <v>11.1</v>
      </c>
      <c r="I68" s="70" t="n">
        <v>8.3</v>
      </c>
      <c r="J68" s="71" t="n">
        <v>299.5</v>
      </c>
    </row>
    <row r="69" s="66" customFormat="true" ht="13.5" hidden="false" customHeight="true" outlineLevel="0" collapsed="false">
      <c r="A69" s="109" t="s">
        <v>354</v>
      </c>
      <c r="B69" s="70" t="n">
        <v>15.9</v>
      </c>
      <c r="C69" s="70" t="n">
        <v>-3.3</v>
      </c>
      <c r="D69" s="71" t="n">
        <v>-17.2</v>
      </c>
      <c r="E69" s="70" t="n">
        <v>13</v>
      </c>
      <c r="F69" s="70" t="n">
        <v>-2.9</v>
      </c>
      <c r="G69" s="71" t="n">
        <v>-18.3</v>
      </c>
      <c r="H69" s="70" t="n">
        <v>9.4</v>
      </c>
      <c r="I69" s="70" t="n">
        <v>-3.7</v>
      </c>
      <c r="J69" s="71" t="n">
        <v>-28.1</v>
      </c>
    </row>
    <row r="70" s="66" customFormat="true" ht="13.5" hidden="false" customHeight="true" outlineLevel="0" collapsed="false">
      <c r="A70" s="109" t="s">
        <v>355</v>
      </c>
      <c r="B70" s="70" t="s">
        <v>63</v>
      </c>
      <c r="C70" s="70" t="s">
        <v>63</v>
      </c>
      <c r="D70" s="71" t="s">
        <v>63</v>
      </c>
      <c r="E70" s="70" t="s">
        <v>63</v>
      </c>
      <c r="F70" s="70" t="s">
        <v>63</v>
      </c>
      <c r="G70" s="71" t="s">
        <v>63</v>
      </c>
      <c r="H70" s="70" t="n">
        <v>8.7</v>
      </c>
      <c r="I70" s="70" t="n">
        <v>8.7</v>
      </c>
      <c r="J70" s="71" t="s">
        <v>63</v>
      </c>
    </row>
    <row r="71" s="66" customFormat="true" ht="13.5" hidden="false" customHeight="true" outlineLevel="0" collapsed="false">
      <c r="A71" s="109" t="s">
        <v>356</v>
      </c>
      <c r="B71" s="70" t="n">
        <v>14.9</v>
      </c>
      <c r="C71" s="70" t="n">
        <v>4.4</v>
      </c>
      <c r="D71" s="71" t="n">
        <v>42.1</v>
      </c>
      <c r="E71" s="70" t="n">
        <v>19.8</v>
      </c>
      <c r="F71" s="70" t="n">
        <v>4.8</v>
      </c>
      <c r="G71" s="71" t="n">
        <v>32.3</v>
      </c>
      <c r="H71" s="70" t="n">
        <v>8.3</v>
      </c>
      <c r="I71" s="70" t="n">
        <v>-11.5</v>
      </c>
      <c r="J71" s="71" t="n">
        <v>-58.2</v>
      </c>
    </row>
    <row r="72" s="66" customFormat="true" ht="13.5" hidden="false" customHeight="true" outlineLevel="0" collapsed="false">
      <c r="A72" s="109" t="s">
        <v>357</v>
      </c>
      <c r="B72" s="70" t="s">
        <v>63</v>
      </c>
      <c r="C72" s="70" t="n">
        <v>-2.1</v>
      </c>
      <c r="D72" s="71" t="s">
        <v>63</v>
      </c>
      <c r="E72" s="70" t="n">
        <v>10.4</v>
      </c>
      <c r="F72" s="70" t="n">
        <v>10.4</v>
      </c>
      <c r="G72" s="71" t="s">
        <v>63</v>
      </c>
      <c r="H72" s="70" t="n">
        <v>7.6</v>
      </c>
      <c r="I72" s="70" t="n">
        <v>-2.8</v>
      </c>
      <c r="J72" s="71" t="n">
        <v>-27.2</v>
      </c>
    </row>
    <row r="73" s="66" customFormat="true" ht="13.5" hidden="false" customHeight="true" outlineLevel="0" collapsed="false">
      <c r="A73" s="109" t="s">
        <v>358</v>
      </c>
      <c r="B73" s="70" t="n">
        <v>9.8</v>
      </c>
      <c r="C73" s="70" t="n">
        <v>3.8</v>
      </c>
      <c r="D73" s="71" t="n">
        <v>63.5</v>
      </c>
      <c r="E73" s="70" t="n">
        <v>9.3</v>
      </c>
      <c r="F73" s="70" t="n">
        <v>-0.5</v>
      </c>
      <c r="G73" s="71" t="n">
        <v>-5.2</v>
      </c>
      <c r="H73" s="70" t="n">
        <v>7.1</v>
      </c>
      <c r="I73" s="70" t="n">
        <v>-2.2</v>
      </c>
      <c r="J73" s="71" t="n">
        <v>-23.8</v>
      </c>
    </row>
    <row r="74" s="66" customFormat="true" ht="13.5" hidden="false" customHeight="true" outlineLevel="0" collapsed="false">
      <c r="A74" s="109" t="s">
        <v>359</v>
      </c>
      <c r="B74" s="70" t="n">
        <v>1.9</v>
      </c>
      <c r="C74" s="70" t="n">
        <v>-2.7</v>
      </c>
      <c r="D74" s="71" t="n">
        <v>-58.5</v>
      </c>
      <c r="E74" s="70" t="n">
        <v>7.9</v>
      </c>
      <c r="F74" s="70" t="n">
        <v>6</v>
      </c>
      <c r="G74" s="71" t="n">
        <v>315.9</v>
      </c>
      <c r="H74" s="70" t="n">
        <v>4.9</v>
      </c>
      <c r="I74" s="70" t="n">
        <v>-2.9</v>
      </c>
      <c r="J74" s="71" t="n">
        <v>-37.4</v>
      </c>
    </row>
    <row r="75" s="66" customFormat="true" ht="13.5" hidden="false" customHeight="true" outlineLevel="0" collapsed="false">
      <c r="A75" s="109" t="s">
        <v>360</v>
      </c>
      <c r="B75" s="70" t="n">
        <v>4.9</v>
      </c>
      <c r="C75" s="70" t="n">
        <v>1.9</v>
      </c>
      <c r="D75" s="71" t="n">
        <v>61.3</v>
      </c>
      <c r="E75" s="70" t="n">
        <v>1.5</v>
      </c>
      <c r="F75" s="70" t="n">
        <v>-3.4</v>
      </c>
      <c r="G75" s="71" t="n">
        <v>-70.1</v>
      </c>
      <c r="H75" s="70" t="n">
        <v>4.4</v>
      </c>
      <c r="I75" s="70" t="n">
        <v>2.9</v>
      </c>
      <c r="J75" s="71" t="n">
        <v>199.7</v>
      </c>
    </row>
    <row r="76" s="66" customFormat="true" ht="13.5" hidden="false" customHeight="true" outlineLevel="0" collapsed="false">
      <c r="A76" s="109" t="s">
        <v>361</v>
      </c>
      <c r="B76" s="70" t="n">
        <v>4.3</v>
      </c>
      <c r="C76" s="70" t="n">
        <v>-3.4</v>
      </c>
      <c r="D76" s="71" t="n">
        <v>-43.9</v>
      </c>
      <c r="E76" s="70" t="n">
        <v>6.4</v>
      </c>
      <c r="F76" s="70" t="n">
        <v>2.1</v>
      </c>
      <c r="G76" s="71" t="n">
        <v>48.1</v>
      </c>
      <c r="H76" s="70" t="n">
        <v>4.4</v>
      </c>
      <c r="I76" s="70" t="n">
        <v>-2</v>
      </c>
      <c r="J76" s="71" t="n">
        <v>-31.3</v>
      </c>
    </row>
    <row r="77" customFormat="false" ht="13.5" hidden="false" customHeight="true" outlineLevel="0" collapsed="false">
      <c r="A77" s="109" t="s">
        <v>362</v>
      </c>
      <c r="B77" s="70" t="s">
        <v>63</v>
      </c>
      <c r="C77" s="70" t="n">
        <v>-3.4</v>
      </c>
      <c r="D77" s="71" t="s">
        <v>63</v>
      </c>
      <c r="E77" s="70" t="n">
        <v>4.3</v>
      </c>
      <c r="F77" s="70" t="n">
        <v>4.3</v>
      </c>
      <c r="G77" s="71" t="s">
        <v>63</v>
      </c>
      <c r="H77" s="70" t="n">
        <v>4.2</v>
      </c>
      <c r="I77" s="70" t="n">
        <v>-0.1</v>
      </c>
      <c r="J77" s="71" t="n">
        <v>-2.1</v>
      </c>
    </row>
    <row r="78" s="66" customFormat="true" ht="13.5" hidden="false" customHeight="true" outlineLevel="0" collapsed="false">
      <c r="A78" s="109" t="s">
        <v>363</v>
      </c>
      <c r="B78" s="70" t="n">
        <v>3.5</v>
      </c>
      <c r="C78" s="70" t="n">
        <v>2.2</v>
      </c>
      <c r="D78" s="71" t="n">
        <v>178.8</v>
      </c>
      <c r="E78" s="70" t="s">
        <v>63</v>
      </c>
      <c r="F78" s="70" t="n">
        <v>-3.5</v>
      </c>
      <c r="G78" s="71" t="s">
        <v>63</v>
      </c>
      <c r="H78" s="70" t="n">
        <v>3.9</v>
      </c>
      <c r="I78" s="70" t="n">
        <v>3.9</v>
      </c>
      <c r="J78" s="71" t="s">
        <v>63</v>
      </c>
    </row>
    <row r="79" customFormat="false" ht="14.25" hidden="false" customHeight="true" outlineLevel="0" collapsed="false">
      <c r="A79" s="109" t="s">
        <v>364</v>
      </c>
      <c r="B79" s="70" t="n">
        <v>6.9</v>
      </c>
      <c r="C79" s="70" t="n">
        <v>0.5</v>
      </c>
      <c r="D79" s="71" t="n">
        <v>7.4</v>
      </c>
      <c r="E79" s="70" t="n">
        <v>3.7</v>
      </c>
      <c r="F79" s="70" t="n">
        <v>-3.2</v>
      </c>
      <c r="G79" s="71" t="n">
        <v>-46</v>
      </c>
      <c r="H79" s="70" t="n">
        <v>3.9</v>
      </c>
      <c r="I79" s="70" t="n">
        <v>0.2</v>
      </c>
      <c r="J79" s="71" t="n">
        <v>4.2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96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91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179125.9</v>
      </c>
      <c r="C8" s="74" t="n">
        <v>-1204.9</v>
      </c>
      <c r="D8" s="75" t="n">
        <v>-0.7</v>
      </c>
      <c r="E8" s="74" t="n">
        <v>174808.4</v>
      </c>
      <c r="F8" s="74" t="n">
        <v>-4317.4</v>
      </c>
      <c r="G8" s="75" t="n">
        <v>-2.4</v>
      </c>
      <c r="H8" s="74" t="n">
        <v>178605.9</v>
      </c>
      <c r="I8" s="74" t="n">
        <v>3797.5</v>
      </c>
      <c r="J8" s="75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97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109" t="s">
        <v>102</v>
      </c>
      <c r="B10" s="70" t="n">
        <v>65086.5</v>
      </c>
      <c r="C10" s="70" t="n">
        <v>-2109</v>
      </c>
      <c r="D10" s="71" t="n">
        <v>-3.1</v>
      </c>
      <c r="E10" s="70" t="n">
        <v>68510.6</v>
      </c>
      <c r="F10" s="70" t="n">
        <v>3424.1</v>
      </c>
      <c r="G10" s="71" t="n">
        <v>5.3</v>
      </c>
      <c r="H10" s="70" t="n">
        <v>71297.1</v>
      </c>
      <c r="I10" s="70" t="n">
        <v>2786.5</v>
      </c>
      <c r="J10" s="71" t="n">
        <v>4.1</v>
      </c>
    </row>
    <row r="11" s="66" customFormat="true" ht="13.5" hidden="false" customHeight="true" outlineLevel="0" collapsed="false">
      <c r="A11" s="109" t="s">
        <v>229</v>
      </c>
      <c r="B11" s="70" t="n">
        <v>26138.8</v>
      </c>
      <c r="C11" s="70" t="n">
        <v>540.9</v>
      </c>
      <c r="D11" s="71" t="n">
        <v>2.1</v>
      </c>
      <c r="E11" s="70" t="n">
        <v>24037.7</v>
      </c>
      <c r="F11" s="70" t="n">
        <v>-2101.1</v>
      </c>
      <c r="G11" s="71" t="n">
        <v>-8</v>
      </c>
      <c r="H11" s="70" t="n">
        <v>23713.6</v>
      </c>
      <c r="I11" s="70" t="n">
        <v>-324.1</v>
      </c>
      <c r="J11" s="71" t="n">
        <v>-1.3</v>
      </c>
    </row>
    <row r="12" s="66" customFormat="true" ht="13.5" hidden="false" customHeight="true" outlineLevel="0" collapsed="false">
      <c r="A12" s="109" t="s">
        <v>298</v>
      </c>
      <c r="B12" s="70" t="n">
        <v>26048.8</v>
      </c>
      <c r="C12" s="70" t="n">
        <v>2231.9</v>
      </c>
      <c r="D12" s="71" t="n">
        <v>9.4</v>
      </c>
      <c r="E12" s="70" t="n">
        <v>23556.4</v>
      </c>
      <c r="F12" s="70" t="n">
        <v>-2492.4</v>
      </c>
      <c r="G12" s="71" t="n">
        <v>-9.6</v>
      </c>
      <c r="H12" s="70" t="n">
        <v>22838.3</v>
      </c>
      <c r="I12" s="70" t="n">
        <v>-718</v>
      </c>
      <c r="J12" s="71" t="n">
        <v>-3</v>
      </c>
    </row>
    <row r="13" s="66" customFormat="true" ht="13.5" hidden="false" customHeight="true" outlineLevel="0" collapsed="false">
      <c r="A13" s="109" t="s">
        <v>299</v>
      </c>
      <c r="B13" s="70" t="n">
        <v>9425.7</v>
      </c>
      <c r="C13" s="70" t="n">
        <v>-777.2</v>
      </c>
      <c r="D13" s="71" t="n">
        <v>-7.6</v>
      </c>
      <c r="E13" s="70" t="n">
        <v>8895.9</v>
      </c>
      <c r="F13" s="70" t="n">
        <v>-529.8</v>
      </c>
      <c r="G13" s="71" t="n">
        <v>-5.6</v>
      </c>
      <c r="H13" s="70" t="n">
        <v>10096.5</v>
      </c>
      <c r="I13" s="70" t="n">
        <v>1200.6</v>
      </c>
      <c r="J13" s="71" t="n">
        <v>13.5</v>
      </c>
    </row>
    <row r="14" s="66" customFormat="true" ht="13.5" hidden="false" customHeight="true" outlineLevel="0" collapsed="false">
      <c r="A14" s="109" t="s">
        <v>300</v>
      </c>
      <c r="B14" s="70" t="n">
        <v>9837.7</v>
      </c>
      <c r="C14" s="70" t="n">
        <v>-330.1</v>
      </c>
      <c r="D14" s="71" t="n">
        <v>-3.2</v>
      </c>
      <c r="E14" s="70" t="n">
        <v>9689.8</v>
      </c>
      <c r="F14" s="70" t="n">
        <v>-147.9</v>
      </c>
      <c r="G14" s="71" t="n">
        <v>-1.5</v>
      </c>
      <c r="H14" s="70" t="n">
        <v>9917.8</v>
      </c>
      <c r="I14" s="70" t="n">
        <v>228</v>
      </c>
      <c r="J14" s="71" t="n">
        <v>2.4</v>
      </c>
    </row>
    <row r="15" s="66" customFormat="true" ht="13.5" hidden="false" customHeight="true" outlineLevel="0" collapsed="false">
      <c r="A15" s="109" t="s">
        <v>110</v>
      </c>
      <c r="B15" s="70" t="n">
        <v>10146</v>
      </c>
      <c r="C15" s="70" t="n">
        <v>260.4</v>
      </c>
      <c r="D15" s="71" t="n">
        <v>2.6</v>
      </c>
      <c r="E15" s="70" t="n">
        <v>9395.5</v>
      </c>
      <c r="F15" s="70" t="n">
        <v>-750.5</v>
      </c>
      <c r="G15" s="71" t="n">
        <v>-7.4</v>
      </c>
      <c r="H15" s="70" t="n">
        <v>9412.9</v>
      </c>
      <c r="I15" s="70" t="n">
        <v>17.4</v>
      </c>
      <c r="J15" s="71" t="n">
        <v>0.2</v>
      </c>
    </row>
    <row r="16" s="66" customFormat="true" ht="13.5" hidden="false" customHeight="true" outlineLevel="0" collapsed="false">
      <c r="A16" s="109" t="s">
        <v>301</v>
      </c>
      <c r="B16" s="70" t="n">
        <v>6129.3</v>
      </c>
      <c r="C16" s="70" t="n">
        <v>633.1</v>
      </c>
      <c r="D16" s="71" t="n">
        <v>11.5</v>
      </c>
      <c r="E16" s="70" t="n">
        <v>5858.5</v>
      </c>
      <c r="F16" s="70" t="n">
        <v>-270.7</v>
      </c>
      <c r="G16" s="71" t="n">
        <v>-4.4</v>
      </c>
      <c r="H16" s="70" t="n">
        <v>6008.1</v>
      </c>
      <c r="I16" s="70" t="n">
        <v>149.6</v>
      </c>
      <c r="J16" s="71" t="n">
        <v>2.6</v>
      </c>
    </row>
    <row r="17" s="66" customFormat="true" ht="13.5" hidden="false" customHeight="true" outlineLevel="0" collapsed="false">
      <c r="A17" s="109" t="s">
        <v>302</v>
      </c>
      <c r="B17" s="70" t="n">
        <v>4273.4</v>
      </c>
      <c r="C17" s="70" t="n">
        <v>299.9</v>
      </c>
      <c r="D17" s="71" t="n">
        <v>7.5</v>
      </c>
      <c r="E17" s="70" t="n">
        <v>3870.8</v>
      </c>
      <c r="F17" s="70" t="n">
        <v>-402.6</v>
      </c>
      <c r="G17" s="71" t="n">
        <v>-9.4</v>
      </c>
      <c r="H17" s="70" t="n">
        <v>4678.5</v>
      </c>
      <c r="I17" s="70" t="n">
        <v>807.7</v>
      </c>
      <c r="J17" s="71" t="n">
        <v>20.9</v>
      </c>
    </row>
    <row r="18" s="66" customFormat="true" ht="13.5" hidden="false" customHeight="true" outlineLevel="0" collapsed="false">
      <c r="A18" s="109" t="s">
        <v>303</v>
      </c>
      <c r="B18" s="70" t="n">
        <v>4088.4</v>
      </c>
      <c r="C18" s="70" t="n">
        <v>582</v>
      </c>
      <c r="D18" s="71" t="n">
        <v>16.6</v>
      </c>
      <c r="E18" s="70" t="n">
        <v>3756.6</v>
      </c>
      <c r="F18" s="70" t="n">
        <v>-331.8</v>
      </c>
      <c r="G18" s="71" t="n">
        <v>-8.1</v>
      </c>
      <c r="H18" s="70" t="n">
        <v>3896.4</v>
      </c>
      <c r="I18" s="70" t="n">
        <v>139.8</v>
      </c>
      <c r="J18" s="71" t="n">
        <v>3.7</v>
      </c>
    </row>
    <row r="19" s="66" customFormat="true" ht="13.5" hidden="false" customHeight="true" outlineLevel="0" collapsed="false">
      <c r="A19" s="109" t="s">
        <v>305</v>
      </c>
      <c r="B19" s="70" t="n">
        <v>2688.8</v>
      </c>
      <c r="C19" s="70" t="n">
        <v>-77</v>
      </c>
      <c r="D19" s="71" t="n">
        <v>-2.8</v>
      </c>
      <c r="E19" s="70" t="n">
        <v>2393.4</v>
      </c>
      <c r="F19" s="70" t="n">
        <v>-295.4</v>
      </c>
      <c r="G19" s="71" t="n">
        <v>-11</v>
      </c>
      <c r="H19" s="70" t="n">
        <v>2323</v>
      </c>
      <c r="I19" s="70" t="n">
        <v>-70.4</v>
      </c>
      <c r="J19" s="71" t="n">
        <v>-2.9</v>
      </c>
    </row>
    <row r="20" s="66" customFormat="true" ht="13.5" hidden="false" customHeight="true" outlineLevel="0" collapsed="false">
      <c r="A20" s="109" t="s">
        <v>306</v>
      </c>
      <c r="B20" s="70" t="n">
        <v>2398.1</v>
      </c>
      <c r="C20" s="70" t="n">
        <v>48.3</v>
      </c>
      <c r="D20" s="71" t="n">
        <v>2.1</v>
      </c>
      <c r="E20" s="70" t="n">
        <v>1924.2</v>
      </c>
      <c r="F20" s="70" t="n">
        <v>-473.9</v>
      </c>
      <c r="G20" s="71" t="n">
        <v>-19.8</v>
      </c>
      <c r="H20" s="70" t="n">
        <v>2321</v>
      </c>
      <c r="I20" s="70" t="n">
        <v>396.8</v>
      </c>
      <c r="J20" s="71" t="n">
        <v>20.6</v>
      </c>
    </row>
    <row r="21" s="66" customFormat="true" ht="13.5" hidden="false" customHeight="true" outlineLevel="0" collapsed="false">
      <c r="A21" s="109" t="s">
        <v>307</v>
      </c>
      <c r="B21" s="70" t="n">
        <v>2102.6</v>
      </c>
      <c r="C21" s="70" t="n">
        <v>51.6</v>
      </c>
      <c r="D21" s="71" t="n">
        <v>2.5</v>
      </c>
      <c r="E21" s="70" t="n">
        <v>2237.8</v>
      </c>
      <c r="F21" s="70" t="n">
        <v>135.2</v>
      </c>
      <c r="G21" s="71" t="n">
        <v>6.4</v>
      </c>
      <c r="H21" s="70" t="n">
        <v>2226</v>
      </c>
      <c r="I21" s="70" t="n">
        <v>-11.8</v>
      </c>
      <c r="J21" s="71" t="n">
        <v>-0.5</v>
      </c>
    </row>
    <row r="22" s="66" customFormat="true" ht="13.5" hidden="false" customHeight="true" outlineLevel="0" collapsed="false">
      <c r="A22" s="109" t="s">
        <v>308</v>
      </c>
      <c r="B22" s="70" t="n">
        <v>2844</v>
      </c>
      <c r="C22" s="70" t="n">
        <v>-746.8</v>
      </c>
      <c r="D22" s="71" t="n">
        <v>-20.8</v>
      </c>
      <c r="E22" s="70" t="n">
        <v>2200.4</v>
      </c>
      <c r="F22" s="70" t="n">
        <v>-643.6</v>
      </c>
      <c r="G22" s="71" t="n">
        <v>-22.6</v>
      </c>
      <c r="H22" s="70" t="n">
        <v>1937.1</v>
      </c>
      <c r="I22" s="70" t="n">
        <v>-263.3</v>
      </c>
      <c r="J22" s="71" t="n">
        <v>-12</v>
      </c>
    </row>
    <row r="23" s="66" customFormat="true" ht="13.5" hidden="false" customHeight="true" outlineLevel="0" collapsed="false">
      <c r="A23" s="109" t="s">
        <v>304</v>
      </c>
      <c r="B23" s="70" t="n">
        <v>1699.1</v>
      </c>
      <c r="C23" s="70" t="n">
        <v>-43.8</v>
      </c>
      <c r="D23" s="71" t="n">
        <v>-2.5</v>
      </c>
      <c r="E23" s="70" t="n">
        <v>2043.5</v>
      </c>
      <c r="F23" s="70" t="n">
        <v>344.4</v>
      </c>
      <c r="G23" s="71" t="n">
        <v>20.3</v>
      </c>
      <c r="H23" s="70" t="n">
        <v>1823.6</v>
      </c>
      <c r="I23" s="70" t="n">
        <v>-220</v>
      </c>
      <c r="J23" s="71" t="n">
        <v>-10.8</v>
      </c>
    </row>
    <row r="24" s="66" customFormat="true" ht="13.5" hidden="false" customHeight="true" outlineLevel="0" collapsed="false">
      <c r="A24" s="109" t="s">
        <v>309</v>
      </c>
      <c r="B24" s="70" t="n">
        <v>1316.9</v>
      </c>
      <c r="C24" s="70" t="n">
        <v>-475.4</v>
      </c>
      <c r="D24" s="71" t="n">
        <v>-26.5</v>
      </c>
      <c r="E24" s="70" t="n">
        <v>1136.3</v>
      </c>
      <c r="F24" s="70" t="n">
        <v>-180.6</v>
      </c>
      <c r="G24" s="71" t="n">
        <v>-13.7</v>
      </c>
      <c r="H24" s="70" t="n">
        <v>1189.8</v>
      </c>
      <c r="I24" s="70" t="n">
        <v>53.5</v>
      </c>
      <c r="J24" s="71" t="n">
        <v>4.7</v>
      </c>
    </row>
    <row r="25" s="66" customFormat="true" ht="13.5" hidden="false" customHeight="true" outlineLevel="0" collapsed="false">
      <c r="A25" s="109" t="s">
        <v>310</v>
      </c>
      <c r="B25" s="70" t="n">
        <v>683.4</v>
      </c>
      <c r="C25" s="70" t="n">
        <v>-633.9</v>
      </c>
      <c r="D25" s="71" t="n">
        <v>-48.1</v>
      </c>
      <c r="E25" s="70" t="n">
        <v>838.3</v>
      </c>
      <c r="F25" s="70" t="n">
        <v>154.9</v>
      </c>
      <c r="G25" s="71" t="n">
        <v>22.7</v>
      </c>
      <c r="H25" s="70" t="n">
        <v>605</v>
      </c>
      <c r="I25" s="70" t="n">
        <v>-233.3</v>
      </c>
      <c r="J25" s="71" t="n">
        <v>-27.8</v>
      </c>
    </row>
    <row r="26" s="66" customFormat="true" ht="13.5" hidden="false" customHeight="true" outlineLevel="0" collapsed="false">
      <c r="A26" s="109" t="s">
        <v>318</v>
      </c>
      <c r="B26" s="70" t="n">
        <v>413.1</v>
      </c>
      <c r="C26" s="70" t="n">
        <v>40.2</v>
      </c>
      <c r="D26" s="71" t="n">
        <v>10.8</v>
      </c>
      <c r="E26" s="70" t="n">
        <v>387.7</v>
      </c>
      <c r="F26" s="70" t="n">
        <v>-25.4</v>
      </c>
      <c r="G26" s="71" t="n">
        <v>-6.2</v>
      </c>
      <c r="H26" s="70" t="n">
        <v>378.3</v>
      </c>
      <c r="I26" s="70" t="n">
        <v>-9.5</v>
      </c>
      <c r="J26" s="71" t="n">
        <v>-2.4</v>
      </c>
    </row>
    <row r="27" s="66" customFormat="true" ht="13.5" hidden="false" customHeight="true" outlineLevel="0" collapsed="false">
      <c r="A27" s="109" t="s">
        <v>317</v>
      </c>
      <c r="B27" s="70" t="n">
        <v>297.7</v>
      </c>
      <c r="C27" s="70" t="n">
        <v>36.7</v>
      </c>
      <c r="D27" s="71" t="n">
        <v>14</v>
      </c>
      <c r="E27" s="70" t="n">
        <v>335.1</v>
      </c>
      <c r="F27" s="70" t="n">
        <v>37.4</v>
      </c>
      <c r="G27" s="71" t="n">
        <v>12.5</v>
      </c>
      <c r="H27" s="70" t="n">
        <v>376.2</v>
      </c>
      <c r="I27" s="70" t="n">
        <v>41.1</v>
      </c>
      <c r="J27" s="71" t="n">
        <v>12.3</v>
      </c>
    </row>
    <row r="28" s="66" customFormat="true" ht="13.5" hidden="false" customHeight="true" outlineLevel="0" collapsed="false">
      <c r="A28" s="109" t="s">
        <v>319</v>
      </c>
      <c r="B28" s="70" t="n">
        <v>451.3</v>
      </c>
      <c r="C28" s="70" t="n">
        <v>-51.2</v>
      </c>
      <c r="D28" s="71" t="n">
        <v>-10.2</v>
      </c>
      <c r="E28" s="70" t="n">
        <v>397.5</v>
      </c>
      <c r="F28" s="70" t="n">
        <v>-53.7</v>
      </c>
      <c r="G28" s="71" t="n">
        <v>-11.9</v>
      </c>
      <c r="H28" s="70" t="n">
        <v>369.9</v>
      </c>
      <c r="I28" s="70" t="n">
        <v>-27.7</v>
      </c>
      <c r="J28" s="71" t="n">
        <v>-7</v>
      </c>
    </row>
    <row r="29" s="66" customFormat="true" ht="13.5" hidden="false" customHeight="true" outlineLevel="0" collapsed="false">
      <c r="A29" s="109" t="s">
        <v>315</v>
      </c>
      <c r="B29" s="70" t="n">
        <v>301.5</v>
      </c>
      <c r="C29" s="70" t="n">
        <v>-37.9</v>
      </c>
      <c r="D29" s="71" t="n">
        <v>-11.2</v>
      </c>
      <c r="E29" s="70" t="n">
        <v>314.5</v>
      </c>
      <c r="F29" s="70" t="n">
        <v>13</v>
      </c>
      <c r="G29" s="71" t="n">
        <v>4.3</v>
      </c>
      <c r="H29" s="70" t="n">
        <v>303</v>
      </c>
      <c r="I29" s="70" t="n">
        <v>-11.4</v>
      </c>
      <c r="J29" s="71" t="n">
        <v>-3.6</v>
      </c>
    </row>
    <row r="30" s="66" customFormat="true" ht="13.5" hidden="false" customHeight="true" outlineLevel="0" collapsed="false">
      <c r="A30" s="109" t="s">
        <v>313</v>
      </c>
      <c r="B30" s="70" t="n">
        <v>201.4</v>
      </c>
      <c r="C30" s="70" t="n">
        <v>-60.1</v>
      </c>
      <c r="D30" s="71" t="n">
        <v>-23</v>
      </c>
      <c r="E30" s="70" t="n">
        <v>198.2</v>
      </c>
      <c r="F30" s="70" t="n">
        <v>-3.2</v>
      </c>
      <c r="G30" s="71" t="n">
        <v>-1.6</v>
      </c>
      <c r="H30" s="70" t="n">
        <v>302.3</v>
      </c>
      <c r="I30" s="70" t="n">
        <v>104.1</v>
      </c>
      <c r="J30" s="71" t="n">
        <v>52.5</v>
      </c>
    </row>
    <row r="31" s="66" customFormat="true" ht="13.5" hidden="false" customHeight="true" outlineLevel="0" collapsed="false">
      <c r="A31" s="109" t="s">
        <v>320</v>
      </c>
      <c r="B31" s="70" t="n">
        <v>179.5</v>
      </c>
      <c r="C31" s="70" t="n">
        <v>-55.3</v>
      </c>
      <c r="D31" s="71" t="n">
        <v>-23.6</v>
      </c>
      <c r="E31" s="70" t="n">
        <v>227.9</v>
      </c>
      <c r="F31" s="70" t="n">
        <v>48.4</v>
      </c>
      <c r="G31" s="71" t="n">
        <v>27</v>
      </c>
      <c r="H31" s="70" t="n">
        <v>283.7</v>
      </c>
      <c r="I31" s="70" t="n">
        <v>55.7</v>
      </c>
      <c r="J31" s="71" t="n">
        <v>24.5</v>
      </c>
    </row>
    <row r="32" s="66" customFormat="true" ht="13.5" hidden="false" customHeight="true" outlineLevel="0" collapsed="false">
      <c r="A32" s="109" t="s">
        <v>311</v>
      </c>
      <c r="B32" s="70" t="n">
        <v>317.7</v>
      </c>
      <c r="C32" s="70" t="n">
        <v>11.1</v>
      </c>
      <c r="D32" s="71" t="n">
        <v>3.6</v>
      </c>
      <c r="E32" s="70" t="n">
        <v>342.7</v>
      </c>
      <c r="F32" s="70" t="n">
        <v>25</v>
      </c>
      <c r="G32" s="71" t="n">
        <v>7.9</v>
      </c>
      <c r="H32" s="70" t="n">
        <v>267.8</v>
      </c>
      <c r="I32" s="70" t="n">
        <v>-74.9</v>
      </c>
      <c r="J32" s="71" t="n">
        <v>-21.8</v>
      </c>
    </row>
    <row r="33" customFormat="false" ht="13.5" hidden="false" customHeight="true" outlineLevel="0" collapsed="false">
      <c r="A33" s="109" t="s">
        <v>312</v>
      </c>
      <c r="B33" s="70" t="n">
        <v>288.1</v>
      </c>
      <c r="C33" s="70" t="n">
        <v>24.8</v>
      </c>
      <c r="D33" s="71" t="n">
        <v>9.4</v>
      </c>
      <c r="E33" s="70" t="n">
        <v>249.9</v>
      </c>
      <c r="F33" s="70" t="n">
        <v>-38.2</v>
      </c>
      <c r="G33" s="71" t="n">
        <v>-13.3</v>
      </c>
      <c r="H33" s="70" t="n">
        <v>242.1</v>
      </c>
      <c r="I33" s="70" t="n">
        <v>-7.8</v>
      </c>
      <c r="J33" s="71" t="n">
        <v>-3.1</v>
      </c>
    </row>
    <row r="34" customFormat="false" ht="13.5" hidden="false" customHeight="true" outlineLevel="0" collapsed="false">
      <c r="A34" s="109" t="s">
        <v>316</v>
      </c>
      <c r="B34" s="70" t="s">
        <v>63</v>
      </c>
      <c r="C34" s="70" t="s">
        <v>63</v>
      </c>
      <c r="D34" s="71" t="s">
        <v>63</v>
      </c>
      <c r="E34" s="70" t="n">
        <v>287.8</v>
      </c>
      <c r="F34" s="70" t="n">
        <v>287.8</v>
      </c>
      <c r="G34" s="71" t="s">
        <v>63</v>
      </c>
      <c r="H34" s="70" t="n">
        <v>221.6</v>
      </c>
      <c r="I34" s="70" t="n">
        <v>-66.2</v>
      </c>
      <c r="J34" s="71" t="n">
        <v>-23</v>
      </c>
    </row>
    <row r="35" s="66" customFormat="true" ht="13.5" hidden="false" customHeight="true" outlineLevel="0" collapsed="false">
      <c r="A35" s="109" t="s">
        <v>314</v>
      </c>
      <c r="B35" s="70" t="n">
        <v>195.7</v>
      </c>
      <c r="C35" s="70" t="n">
        <v>11.7</v>
      </c>
      <c r="D35" s="71" t="n">
        <v>6.3</v>
      </c>
      <c r="E35" s="70" t="n">
        <v>208.2</v>
      </c>
      <c r="F35" s="70" t="n">
        <v>12.4</v>
      </c>
      <c r="G35" s="71" t="n">
        <v>6.4</v>
      </c>
      <c r="H35" s="70" t="n">
        <v>208.9</v>
      </c>
      <c r="I35" s="70" t="n">
        <v>0.7</v>
      </c>
      <c r="J35" s="71" t="n">
        <v>0.3</v>
      </c>
    </row>
    <row r="36" s="66" customFormat="true" ht="13.5" hidden="false" customHeight="true" outlineLevel="0" collapsed="false">
      <c r="A36" s="109" t="s">
        <v>325</v>
      </c>
      <c r="B36" s="70" t="n">
        <v>93.3</v>
      </c>
      <c r="C36" s="70" t="n">
        <v>-12.8</v>
      </c>
      <c r="D36" s="71" t="n">
        <v>-12.1</v>
      </c>
      <c r="E36" s="70" t="n">
        <v>118.9</v>
      </c>
      <c r="F36" s="70" t="n">
        <v>25.6</v>
      </c>
      <c r="G36" s="71" t="n">
        <v>27.4</v>
      </c>
      <c r="H36" s="70" t="n">
        <v>119.8</v>
      </c>
      <c r="I36" s="70" t="n">
        <v>0.9</v>
      </c>
      <c r="J36" s="71" t="n">
        <v>0.8</v>
      </c>
    </row>
    <row r="37" s="66" customFormat="true" ht="13.5" hidden="false" customHeight="true" outlineLevel="0" collapsed="false">
      <c r="A37" s="109" t="s">
        <v>330</v>
      </c>
      <c r="B37" s="70" t="n">
        <v>127</v>
      </c>
      <c r="C37" s="70" t="n">
        <v>-5.4</v>
      </c>
      <c r="D37" s="71" t="n">
        <v>-4.1</v>
      </c>
      <c r="E37" s="70" t="n">
        <v>107.1</v>
      </c>
      <c r="F37" s="70" t="n">
        <v>-19.9</v>
      </c>
      <c r="G37" s="71" t="n">
        <v>-15.6</v>
      </c>
      <c r="H37" s="70" t="n">
        <v>96.1</v>
      </c>
      <c r="I37" s="70" t="n">
        <v>-11</v>
      </c>
      <c r="J37" s="71" t="n">
        <v>-10.3</v>
      </c>
    </row>
    <row r="38" s="66" customFormat="true" ht="13.5" hidden="false" customHeight="true" outlineLevel="0" collapsed="false">
      <c r="A38" s="109" t="s">
        <v>326</v>
      </c>
      <c r="B38" s="70" t="n">
        <v>112.5</v>
      </c>
      <c r="C38" s="70" t="n">
        <v>-19.7</v>
      </c>
      <c r="D38" s="71" t="n">
        <v>-14.9</v>
      </c>
      <c r="E38" s="70" t="n">
        <v>212.4</v>
      </c>
      <c r="F38" s="70" t="n">
        <v>99.9</v>
      </c>
      <c r="G38" s="71" t="n">
        <v>88.8</v>
      </c>
      <c r="H38" s="70" t="n">
        <v>96</v>
      </c>
      <c r="I38" s="70" t="n">
        <v>-116.4</v>
      </c>
      <c r="J38" s="71" t="n">
        <v>-54.8</v>
      </c>
    </row>
    <row r="39" s="66" customFormat="true" ht="13.5" hidden="false" customHeight="true" outlineLevel="0" collapsed="false">
      <c r="A39" s="109" t="s">
        <v>323</v>
      </c>
      <c r="B39" s="70" t="n">
        <v>62.1</v>
      </c>
      <c r="C39" s="70" t="n">
        <v>5</v>
      </c>
      <c r="D39" s="71" t="n">
        <v>8.7</v>
      </c>
      <c r="E39" s="70" t="n">
        <v>71.5</v>
      </c>
      <c r="F39" s="70" t="n">
        <v>9.4</v>
      </c>
      <c r="G39" s="71" t="n">
        <v>15.1</v>
      </c>
      <c r="H39" s="70" t="n">
        <v>91.2</v>
      </c>
      <c r="I39" s="70" t="n">
        <v>19.7</v>
      </c>
      <c r="J39" s="71" t="n">
        <v>27.5</v>
      </c>
    </row>
    <row r="40" s="66" customFormat="true" ht="13.5" hidden="false" customHeight="true" outlineLevel="0" collapsed="false">
      <c r="A40" s="109" t="s">
        <v>324</v>
      </c>
      <c r="B40" s="70" t="n">
        <v>61.8</v>
      </c>
      <c r="C40" s="70" t="n">
        <v>-46.8</v>
      </c>
      <c r="D40" s="71" t="n">
        <v>-43.1</v>
      </c>
      <c r="E40" s="70" t="n">
        <v>103.8</v>
      </c>
      <c r="F40" s="70" t="n">
        <v>42</v>
      </c>
      <c r="G40" s="71" t="n">
        <v>67.9</v>
      </c>
      <c r="H40" s="70" t="n">
        <v>90.7</v>
      </c>
      <c r="I40" s="70" t="n">
        <v>-13.1</v>
      </c>
      <c r="J40" s="71" t="n">
        <v>-12.6</v>
      </c>
    </row>
    <row r="41" s="66" customFormat="true" ht="13.5" hidden="false" customHeight="true" outlineLevel="0" collapsed="false">
      <c r="A41" s="109" t="s">
        <v>327</v>
      </c>
      <c r="B41" s="70" t="n">
        <v>38.5</v>
      </c>
      <c r="C41" s="70" t="n">
        <v>0</v>
      </c>
      <c r="D41" s="71" t="n">
        <v>0.1</v>
      </c>
      <c r="E41" s="70" t="n">
        <v>64.2</v>
      </c>
      <c r="F41" s="70" t="n">
        <v>25.6</v>
      </c>
      <c r="G41" s="71" t="n">
        <v>66.6</v>
      </c>
      <c r="H41" s="70" t="n">
        <v>90.6</v>
      </c>
      <c r="I41" s="70" t="n">
        <v>26.5</v>
      </c>
      <c r="J41" s="71" t="n">
        <v>41.2</v>
      </c>
    </row>
    <row r="42" s="66" customFormat="true" ht="13.5" hidden="false" customHeight="true" outlineLevel="0" collapsed="false">
      <c r="A42" s="109" t="s">
        <v>321</v>
      </c>
      <c r="B42" s="70" t="n">
        <v>91.9</v>
      </c>
      <c r="C42" s="70" t="n">
        <v>-48</v>
      </c>
      <c r="D42" s="71" t="n">
        <v>-34.3</v>
      </c>
      <c r="E42" s="70" t="n">
        <v>96.5</v>
      </c>
      <c r="F42" s="70" t="n">
        <v>4.6</v>
      </c>
      <c r="G42" s="71" t="n">
        <v>5</v>
      </c>
      <c r="H42" s="70" t="n">
        <v>81.4</v>
      </c>
      <c r="I42" s="70" t="n">
        <v>-15</v>
      </c>
      <c r="J42" s="71" t="n">
        <v>-15.6</v>
      </c>
    </row>
    <row r="43" s="66" customFormat="true" ht="13.5" hidden="false" customHeight="true" outlineLevel="0" collapsed="false">
      <c r="A43" s="109" t="s">
        <v>328</v>
      </c>
      <c r="B43" s="70" t="n">
        <v>68.8</v>
      </c>
      <c r="C43" s="70" t="n">
        <v>3.5</v>
      </c>
      <c r="D43" s="71" t="n">
        <v>5.4</v>
      </c>
      <c r="E43" s="70" t="n">
        <v>69.3</v>
      </c>
      <c r="F43" s="70" t="n">
        <v>0.5</v>
      </c>
      <c r="G43" s="71" t="n">
        <v>0.7</v>
      </c>
      <c r="H43" s="70" t="n">
        <v>69.3</v>
      </c>
      <c r="I43" s="70" t="n">
        <v>0</v>
      </c>
      <c r="J43" s="71" t="n">
        <v>0</v>
      </c>
    </row>
    <row r="44" s="66" customFormat="true" ht="13.5" hidden="false" customHeight="true" outlineLevel="0" collapsed="false">
      <c r="A44" s="109" t="s">
        <v>329</v>
      </c>
      <c r="B44" s="70" t="n">
        <v>57.6</v>
      </c>
      <c r="C44" s="70" t="n">
        <v>32.2</v>
      </c>
      <c r="D44" s="71" t="n">
        <v>127</v>
      </c>
      <c r="E44" s="70" t="n">
        <v>21</v>
      </c>
      <c r="F44" s="70" t="n">
        <v>-36.6</v>
      </c>
      <c r="G44" s="71" t="n">
        <v>-63.5</v>
      </c>
      <c r="H44" s="70" t="n">
        <v>56.6</v>
      </c>
      <c r="I44" s="70" t="n">
        <v>35.6</v>
      </c>
      <c r="J44" s="71" t="n">
        <v>169.8</v>
      </c>
    </row>
    <row r="45" s="66" customFormat="true" ht="13.5" hidden="false" customHeight="true" outlineLevel="0" collapsed="false">
      <c r="A45" s="109" t="s">
        <v>332</v>
      </c>
      <c r="B45" s="70" t="n">
        <v>68.1</v>
      </c>
      <c r="C45" s="70" t="n">
        <v>-8.5</v>
      </c>
      <c r="D45" s="71" t="n">
        <v>-11.1</v>
      </c>
      <c r="E45" s="70" t="n">
        <v>60.8</v>
      </c>
      <c r="F45" s="70" t="n">
        <v>-7.3</v>
      </c>
      <c r="G45" s="71" t="n">
        <v>-10.7</v>
      </c>
      <c r="H45" s="70" t="n">
        <v>51.8</v>
      </c>
      <c r="I45" s="70" t="n">
        <v>-9.1</v>
      </c>
      <c r="J45" s="71" t="n">
        <v>-14.9</v>
      </c>
    </row>
    <row r="46" s="66" customFormat="true" ht="13.5" hidden="false" customHeight="true" outlineLevel="0" collapsed="false">
      <c r="A46" s="109" t="s">
        <v>337</v>
      </c>
      <c r="B46" s="70" t="n">
        <v>54.1</v>
      </c>
      <c r="C46" s="70" t="n">
        <v>-39.5</v>
      </c>
      <c r="D46" s="71" t="n">
        <v>-42.2</v>
      </c>
      <c r="E46" s="70" t="n">
        <v>62.3</v>
      </c>
      <c r="F46" s="70" t="n">
        <v>8.2</v>
      </c>
      <c r="G46" s="71" t="n">
        <v>15.1</v>
      </c>
      <c r="H46" s="70" t="n">
        <v>50.6</v>
      </c>
      <c r="I46" s="70" t="n">
        <v>-11.7</v>
      </c>
      <c r="J46" s="71" t="n">
        <v>-18.7</v>
      </c>
    </row>
    <row r="47" s="66" customFormat="true" ht="13.5" hidden="false" customHeight="true" outlineLevel="0" collapsed="false">
      <c r="A47" s="109" t="s">
        <v>333</v>
      </c>
      <c r="B47" s="70" t="n">
        <v>28.8</v>
      </c>
      <c r="C47" s="70" t="n">
        <v>-10.3</v>
      </c>
      <c r="D47" s="71" t="n">
        <v>-26.3</v>
      </c>
      <c r="E47" s="70" t="n">
        <v>34.1</v>
      </c>
      <c r="F47" s="70" t="n">
        <v>5.3</v>
      </c>
      <c r="G47" s="71" t="n">
        <v>18.6</v>
      </c>
      <c r="H47" s="70" t="n">
        <v>48.2</v>
      </c>
      <c r="I47" s="70" t="n">
        <v>14.1</v>
      </c>
      <c r="J47" s="71" t="n">
        <v>41.3</v>
      </c>
    </row>
    <row r="48" s="66" customFormat="true" ht="13.5" hidden="false" customHeight="true" outlineLevel="0" collapsed="false">
      <c r="A48" s="109" t="s">
        <v>322</v>
      </c>
      <c r="B48" s="70" t="n">
        <v>36</v>
      </c>
      <c r="C48" s="70" t="n">
        <v>-0.2</v>
      </c>
      <c r="D48" s="71" t="n">
        <v>-0.7</v>
      </c>
      <c r="E48" s="70" t="n">
        <v>38.1</v>
      </c>
      <c r="F48" s="70" t="n">
        <v>2.2</v>
      </c>
      <c r="G48" s="71" t="n">
        <v>6.1</v>
      </c>
      <c r="H48" s="70" t="n">
        <v>38.8</v>
      </c>
      <c r="I48" s="70" t="n">
        <v>0.6</v>
      </c>
      <c r="J48" s="71" t="n">
        <v>1.7</v>
      </c>
    </row>
    <row r="49" s="66" customFormat="true" ht="13.5" hidden="false" customHeight="true" outlineLevel="0" collapsed="false">
      <c r="A49" s="109" t="s">
        <v>340</v>
      </c>
      <c r="B49" s="70" t="n">
        <v>16.4</v>
      </c>
      <c r="C49" s="70" t="n">
        <v>-0.6</v>
      </c>
      <c r="D49" s="71" t="n">
        <v>-3.6</v>
      </c>
      <c r="E49" s="70" t="n">
        <v>36.2</v>
      </c>
      <c r="F49" s="70" t="n">
        <v>19.8</v>
      </c>
      <c r="G49" s="71" t="n">
        <v>121.1</v>
      </c>
      <c r="H49" s="70" t="n">
        <v>31.6</v>
      </c>
      <c r="I49" s="70" t="n">
        <v>-4.6</v>
      </c>
      <c r="J49" s="71" t="n">
        <v>-12.8</v>
      </c>
    </row>
    <row r="50" s="66" customFormat="true" ht="13.5" hidden="false" customHeight="true" outlineLevel="0" collapsed="false">
      <c r="A50" s="109" t="s">
        <v>341</v>
      </c>
      <c r="B50" s="70" t="n">
        <v>8.8</v>
      </c>
      <c r="C50" s="70" t="n">
        <v>-11.3</v>
      </c>
      <c r="D50" s="71" t="n">
        <v>-56.1</v>
      </c>
      <c r="E50" s="70" t="n">
        <v>36.4</v>
      </c>
      <c r="F50" s="70" t="n">
        <v>27.6</v>
      </c>
      <c r="G50" s="71" t="n">
        <v>312.3</v>
      </c>
      <c r="H50" s="70" t="n">
        <v>31.5</v>
      </c>
      <c r="I50" s="70" t="n">
        <v>-4.9</v>
      </c>
      <c r="J50" s="71" t="n">
        <v>-13.4</v>
      </c>
    </row>
    <row r="51" s="66" customFormat="true" ht="13.5" hidden="false" customHeight="true" outlineLevel="0" collapsed="false">
      <c r="A51" s="109" t="s">
        <v>334</v>
      </c>
      <c r="B51" s="70" t="n">
        <v>4.6</v>
      </c>
      <c r="C51" s="70" t="n">
        <v>-0.9</v>
      </c>
      <c r="D51" s="71" t="n">
        <v>-16.5</v>
      </c>
      <c r="E51" s="70" t="n">
        <v>17.1</v>
      </c>
      <c r="F51" s="70" t="n">
        <v>12.5</v>
      </c>
      <c r="G51" s="71" t="n">
        <v>273.9</v>
      </c>
      <c r="H51" s="70" t="n">
        <v>30.6</v>
      </c>
      <c r="I51" s="70" t="n">
        <v>13.5</v>
      </c>
      <c r="J51" s="71" t="n">
        <v>79</v>
      </c>
    </row>
    <row r="52" s="66" customFormat="true" ht="13.5" hidden="false" customHeight="true" outlineLevel="0" collapsed="false">
      <c r="A52" s="109" t="s">
        <v>331</v>
      </c>
      <c r="B52" s="70" t="n">
        <v>19.3</v>
      </c>
      <c r="C52" s="70" t="n">
        <v>-4.4</v>
      </c>
      <c r="D52" s="71" t="n">
        <v>-18.5</v>
      </c>
      <c r="E52" s="70" t="n">
        <v>20.8</v>
      </c>
      <c r="F52" s="70" t="n">
        <v>1.5</v>
      </c>
      <c r="G52" s="71" t="n">
        <v>7.9</v>
      </c>
      <c r="H52" s="70" t="n">
        <v>27.1</v>
      </c>
      <c r="I52" s="70" t="n">
        <v>6.3</v>
      </c>
      <c r="J52" s="71" t="n">
        <v>30.2</v>
      </c>
    </row>
    <row r="53" s="66" customFormat="true" ht="13.5" hidden="false" customHeight="true" outlineLevel="0" collapsed="false">
      <c r="A53" s="109" t="s">
        <v>345</v>
      </c>
      <c r="B53" s="70" t="n">
        <v>43.8</v>
      </c>
      <c r="C53" s="70" t="n">
        <v>-65.3</v>
      </c>
      <c r="D53" s="71" t="n">
        <v>-59.9</v>
      </c>
      <c r="E53" s="70" t="n">
        <v>40</v>
      </c>
      <c r="F53" s="70" t="n">
        <v>-3.8</v>
      </c>
      <c r="G53" s="71" t="n">
        <v>-8.7</v>
      </c>
      <c r="H53" s="70" t="n">
        <v>24.3</v>
      </c>
      <c r="I53" s="70" t="n">
        <v>-15.7</v>
      </c>
      <c r="J53" s="71" t="n">
        <v>-39.2</v>
      </c>
    </row>
    <row r="54" s="66" customFormat="true" ht="13.5" hidden="false" customHeight="true" outlineLevel="0" collapsed="false">
      <c r="A54" s="109" t="s">
        <v>342</v>
      </c>
      <c r="B54" s="70" t="n">
        <v>24.6</v>
      </c>
      <c r="C54" s="70" t="n">
        <v>-9.6</v>
      </c>
      <c r="D54" s="71" t="n">
        <v>-28.1</v>
      </c>
      <c r="E54" s="70" t="n">
        <v>18.3</v>
      </c>
      <c r="F54" s="70" t="n">
        <v>-6.3</v>
      </c>
      <c r="G54" s="71" t="n">
        <v>-25.6</v>
      </c>
      <c r="H54" s="70" t="n">
        <v>24.2</v>
      </c>
      <c r="I54" s="70" t="n">
        <v>5.9</v>
      </c>
      <c r="J54" s="71" t="n">
        <v>32</v>
      </c>
    </row>
    <row r="55" customFormat="false" ht="13.5" hidden="false" customHeight="true" outlineLevel="0" collapsed="false">
      <c r="A55" s="109" t="s">
        <v>343</v>
      </c>
      <c r="B55" s="70" t="n">
        <v>23.1</v>
      </c>
      <c r="C55" s="70" t="n">
        <v>8.5</v>
      </c>
      <c r="D55" s="71" t="n">
        <v>57.9</v>
      </c>
      <c r="E55" s="70" t="n">
        <v>24.9</v>
      </c>
      <c r="F55" s="70" t="n">
        <v>1.7</v>
      </c>
      <c r="G55" s="71" t="n">
        <v>7.5</v>
      </c>
      <c r="H55" s="70" t="n">
        <v>20.8</v>
      </c>
      <c r="I55" s="70" t="n">
        <v>-4</v>
      </c>
      <c r="J55" s="71" t="n">
        <v>-16.2</v>
      </c>
    </row>
    <row r="56" customFormat="false" ht="13.5" hidden="false" customHeight="true" outlineLevel="0" collapsed="false">
      <c r="A56" s="109" t="s">
        <v>344</v>
      </c>
      <c r="B56" s="70" t="n">
        <v>19</v>
      </c>
      <c r="C56" s="70" t="n">
        <v>-15.4</v>
      </c>
      <c r="D56" s="71" t="n">
        <v>-44.8</v>
      </c>
      <c r="E56" s="70" t="n">
        <v>11.1</v>
      </c>
      <c r="F56" s="70" t="n">
        <v>-7.9</v>
      </c>
      <c r="G56" s="71" t="n">
        <v>-41.4</v>
      </c>
      <c r="H56" s="70" t="n">
        <v>19</v>
      </c>
      <c r="I56" s="70" t="n">
        <v>7.9</v>
      </c>
      <c r="J56" s="71" t="n">
        <v>71.3</v>
      </c>
    </row>
    <row r="57" s="66" customFormat="true" ht="13.5" hidden="false" customHeight="true" outlineLevel="0" collapsed="false">
      <c r="A57" s="109" t="s">
        <v>348</v>
      </c>
      <c r="B57" s="70" t="n">
        <v>16.5</v>
      </c>
      <c r="C57" s="70" t="n">
        <v>-4.1</v>
      </c>
      <c r="D57" s="71" t="n">
        <v>-20.1</v>
      </c>
      <c r="E57" s="70" t="n">
        <v>9.9</v>
      </c>
      <c r="F57" s="70" t="n">
        <v>-6.6</v>
      </c>
      <c r="G57" s="71" t="n">
        <v>-39.9</v>
      </c>
      <c r="H57" s="70" t="n">
        <v>18.7</v>
      </c>
      <c r="I57" s="70" t="n">
        <v>8.8</v>
      </c>
      <c r="J57" s="71" t="n">
        <v>88.9</v>
      </c>
    </row>
    <row r="58" s="66" customFormat="true" ht="13.5" hidden="false" customHeight="true" outlineLevel="0" collapsed="false">
      <c r="A58" s="109" t="s">
        <v>347</v>
      </c>
      <c r="B58" s="70" t="n">
        <v>47</v>
      </c>
      <c r="C58" s="70" t="n">
        <v>-8</v>
      </c>
      <c r="D58" s="71" t="n">
        <v>-14.5</v>
      </c>
      <c r="E58" s="70" t="n">
        <v>20.5</v>
      </c>
      <c r="F58" s="70" t="n">
        <v>-26.5</v>
      </c>
      <c r="G58" s="71" t="n">
        <v>-56.4</v>
      </c>
      <c r="H58" s="70" t="n">
        <v>18.3</v>
      </c>
      <c r="I58" s="70" t="n">
        <v>-2.2</v>
      </c>
      <c r="J58" s="71" t="n">
        <v>-10.6</v>
      </c>
    </row>
    <row r="59" s="66" customFormat="true" ht="13.5" hidden="false" customHeight="true" outlineLevel="0" collapsed="false">
      <c r="A59" s="109" t="s">
        <v>346</v>
      </c>
      <c r="B59" s="70" t="n">
        <v>17</v>
      </c>
      <c r="C59" s="70" t="n">
        <v>-1.3</v>
      </c>
      <c r="D59" s="71" t="n">
        <v>-7.2</v>
      </c>
      <c r="E59" s="70" t="n">
        <v>19.1</v>
      </c>
      <c r="F59" s="70" t="n">
        <v>2.1</v>
      </c>
      <c r="G59" s="71" t="n">
        <v>12.3</v>
      </c>
      <c r="H59" s="70" t="n">
        <v>17.9</v>
      </c>
      <c r="I59" s="70" t="n">
        <v>-1.1</v>
      </c>
      <c r="J59" s="71" t="n">
        <v>-5.9</v>
      </c>
    </row>
    <row r="60" s="66" customFormat="true" ht="13.5" hidden="false" customHeight="true" outlineLevel="0" collapsed="false">
      <c r="A60" s="109" t="s">
        <v>349</v>
      </c>
      <c r="B60" s="70" t="n">
        <v>8.7</v>
      </c>
      <c r="C60" s="70" t="n">
        <v>1.6</v>
      </c>
      <c r="D60" s="71" t="n">
        <v>23.1</v>
      </c>
      <c r="E60" s="70" t="n">
        <v>11.7</v>
      </c>
      <c r="F60" s="70" t="n">
        <v>3</v>
      </c>
      <c r="G60" s="71" t="n">
        <v>35.1</v>
      </c>
      <c r="H60" s="70" t="n">
        <v>11.4</v>
      </c>
      <c r="I60" s="70" t="n">
        <v>-0.3</v>
      </c>
      <c r="J60" s="71" t="n">
        <v>-2.4</v>
      </c>
    </row>
    <row r="61" s="66" customFormat="true" ht="13.5" hidden="false" customHeight="true" outlineLevel="0" collapsed="false">
      <c r="A61" s="109" t="s">
        <v>338</v>
      </c>
      <c r="B61" s="70" t="n">
        <v>8</v>
      </c>
      <c r="C61" s="70" t="n">
        <v>-1</v>
      </c>
      <c r="D61" s="71" t="n">
        <v>-11.4</v>
      </c>
      <c r="E61" s="70" t="n">
        <v>9.8</v>
      </c>
      <c r="F61" s="70" t="n">
        <v>1.8</v>
      </c>
      <c r="G61" s="71" t="n">
        <v>23</v>
      </c>
      <c r="H61" s="70" t="n">
        <v>11.2</v>
      </c>
      <c r="I61" s="70" t="n">
        <v>1.4</v>
      </c>
      <c r="J61" s="71" t="n">
        <v>14.7</v>
      </c>
    </row>
    <row r="62" s="66" customFormat="true" ht="13.5" hidden="false" customHeight="true" outlineLevel="0" collapsed="false">
      <c r="A62" s="109" t="s">
        <v>353</v>
      </c>
      <c r="B62" s="70" t="n">
        <v>3.6</v>
      </c>
      <c r="C62" s="70" t="n">
        <v>-4.4</v>
      </c>
      <c r="D62" s="71" t="n">
        <v>-54.7</v>
      </c>
      <c r="E62" s="70" t="n">
        <v>1.8</v>
      </c>
      <c r="F62" s="70" t="n">
        <v>-1.9</v>
      </c>
      <c r="G62" s="71" t="n">
        <v>-51.5</v>
      </c>
      <c r="H62" s="70" t="n">
        <v>10.6</v>
      </c>
      <c r="I62" s="70" t="n">
        <v>8.8</v>
      </c>
      <c r="J62" s="71" t="n">
        <v>501</v>
      </c>
    </row>
    <row r="63" s="66" customFormat="true" ht="13.5" hidden="false" customHeight="true" outlineLevel="0" collapsed="false">
      <c r="A63" s="109" t="s">
        <v>352</v>
      </c>
      <c r="B63" s="70" t="n">
        <v>21.5</v>
      </c>
      <c r="C63" s="70" t="n">
        <v>-6.2</v>
      </c>
      <c r="D63" s="71" t="n">
        <v>-22.4</v>
      </c>
      <c r="E63" s="70" t="n">
        <v>13.2</v>
      </c>
      <c r="F63" s="70" t="n">
        <v>-8.3</v>
      </c>
      <c r="G63" s="71" t="n">
        <v>-38.5</v>
      </c>
      <c r="H63" s="70" t="n">
        <v>9.5</v>
      </c>
      <c r="I63" s="70" t="n">
        <v>-3.7</v>
      </c>
      <c r="J63" s="71" t="n">
        <v>-28.1</v>
      </c>
    </row>
    <row r="64" s="66" customFormat="true" ht="13.5" hidden="false" customHeight="true" outlineLevel="0" collapsed="false">
      <c r="A64" s="109" t="s">
        <v>339</v>
      </c>
      <c r="B64" s="70" t="n">
        <v>1</v>
      </c>
      <c r="C64" s="70" t="n">
        <v>-1</v>
      </c>
      <c r="D64" s="71" t="n">
        <v>-48.2</v>
      </c>
      <c r="E64" s="70" t="n">
        <v>5.2</v>
      </c>
      <c r="F64" s="70" t="n">
        <v>4.1</v>
      </c>
      <c r="G64" s="71" t="n">
        <v>397.6</v>
      </c>
      <c r="H64" s="70" t="n">
        <v>7.6</v>
      </c>
      <c r="I64" s="70" t="n">
        <v>2.4</v>
      </c>
      <c r="J64" s="71" t="n">
        <v>46.4</v>
      </c>
    </row>
    <row r="65" s="66" customFormat="true" ht="13.5" hidden="false" customHeight="true" outlineLevel="0" collapsed="false">
      <c r="A65" s="109" t="s">
        <v>350</v>
      </c>
      <c r="B65" s="70" t="n">
        <v>1.4</v>
      </c>
      <c r="C65" s="70" t="n">
        <v>0.8</v>
      </c>
      <c r="D65" s="71" t="n">
        <v>140.3</v>
      </c>
      <c r="E65" s="70" t="n">
        <v>5.9</v>
      </c>
      <c r="F65" s="70" t="n">
        <v>4.5</v>
      </c>
      <c r="G65" s="71" t="n">
        <v>334.3</v>
      </c>
      <c r="H65" s="70" t="n">
        <v>5.4</v>
      </c>
      <c r="I65" s="70" t="n">
        <v>-0.5</v>
      </c>
      <c r="J65" s="71" t="n">
        <v>-7.8</v>
      </c>
    </row>
    <row r="66" s="66" customFormat="true" ht="13.5" hidden="false" customHeight="true" outlineLevel="0" collapsed="false">
      <c r="A66" s="109" t="s">
        <v>359</v>
      </c>
      <c r="B66" s="70" t="n">
        <v>0.7</v>
      </c>
      <c r="C66" s="70" t="n">
        <v>-3.9</v>
      </c>
      <c r="D66" s="71" t="n">
        <v>-85.1</v>
      </c>
      <c r="E66" s="70" t="n">
        <v>3.6</v>
      </c>
      <c r="F66" s="70" t="n">
        <v>2.9</v>
      </c>
      <c r="G66" s="71" t="n">
        <v>425.3</v>
      </c>
      <c r="H66" s="70" t="n">
        <v>4.9</v>
      </c>
      <c r="I66" s="70" t="n">
        <v>1.4</v>
      </c>
      <c r="J66" s="71" t="n">
        <v>37.9</v>
      </c>
    </row>
    <row r="67" s="66" customFormat="true" ht="13.5" hidden="false" customHeight="true" outlineLevel="0" collapsed="false">
      <c r="A67" s="109" t="s">
        <v>354</v>
      </c>
      <c r="B67" s="70" t="n">
        <v>14.1</v>
      </c>
      <c r="C67" s="70" t="n">
        <v>1.3</v>
      </c>
      <c r="D67" s="71" t="n">
        <v>10.4</v>
      </c>
      <c r="E67" s="70" t="n">
        <v>5.5</v>
      </c>
      <c r="F67" s="70" t="n">
        <v>-8.7</v>
      </c>
      <c r="G67" s="71" t="n">
        <v>-61.3</v>
      </c>
      <c r="H67" s="70" t="n">
        <v>4.8</v>
      </c>
      <c r="I67" s="70" t="n">
        <v>-0.6</v>
      </c>
      <c r="J67" s="71" t="n">
        <v>-11.5</v>
      </c>
    </row>
    <row r="68" s="66" customFormat="true" ht="13.5" hidden="false" customHeight="true" outlineLevel="0" collapsed="false">
      <c r="A68" s="109" t="s">
        <v>336</v>
      </c>
      <c r="B68" s="70" t="n">
        <v>3.5</v>
      </c>
      <c r="C68" s="70" t="n">
        <v>-1.1</v>
      </c>
      <c r="D68" s="71" t="n">
        <v>-23.7</v>
      </c>
      <c r="E68" s="70" t="n">
        <v>8.2</v>
      </c>
      <c r="F68" s="70" t="n">
        <v>4.7</v>
      </c>
      <c r="G68" s="71" t="n">
        <v>137.2</v>
      </c>
      <c r="H68" s="70" t="n">
        <v>4.5</v>
      </c>
      <c r="I68" s="70" t="n">
        <v>-3.7</v>
      </c>
      <c r="J68" s="71" t="n">
        <v>-45</v>
      </c>
    </row>
    <row r="69" s="66" customFormat="true" ht="13.5" hidden="false" customHeight="true" outlineLevel="0" collapsed="false">
      <c r="A69" s="109" t="s">
        <v>360</v>
      </c>
      <c r="B69" s="70" t="n">
        <v>2.5</v>
      </c>
      <c r="C69" s="70" t="n">
        <v>2.5</v>
      </c>
      <c r="D69" s="71" t="s">
        <v>63</v>
      </c>
      <c r="E69" s="70" t="s">
        <v>63</v>
      </c>
      <c r="F69" s="70" t="n">
        <v>-2.5</v>
      </c>
      <c r="G69" s="71" t="s">
        <v>63</v>
      </c>
      <c r="H69" s="70" t="n">
        <v>4.4</v>
      </c>
      <c r="I69" s="70" t="n">
        <v>4.4</v>
      </c>
      <c r="J69" s="71" t="s">
        <v>63</v>
      </c>
    </row>
    <row r="70" s="66" customFormat="true" ht="13.5" hidden="false" customHeight="true" outlineLevel="0" collapsed="false">
      <c r="A70" s="109" t="s">
        <v>363</v>
      </c>
      <c r="B70" s="70" t="n">
        <v>3.5</v>
      </c>
      <c r="C70" s="70" t="n">
        <v>3.5</v>
      </c>
      <c r="D70" s="71" t="s">
        <v>63</v>
      </c>
      <c r="E70" s="70" t="s">
        <v>63</v>
      </c>
      <c r="F70" s="70" t="n">
        <v>-3.5</v>
      </c>
      <c r="G70" s="71" t="s">
        <v>63</v>
      </c>
      <c r="H70" s="70" t="n">
        <v>3.9</v>
      </c>
      <c r="I70" s="70" t="n">
        <v>3.9</v>
      </c>
      <c r="J70" s="71" t="s">
        <v>63</v>
      </c>
    </row>
    <row r="71" s="66" customFormat="true" ht="13.5" hidden="false" customHeight="true" outlineLevel="0" collapsed="false">
      <c r="A71" s="109" t="s">
        <v>335</v>
      </c>
      <c r="B71" s="70" t="n">
        <v>4</v>
      </c>
      <c r="C71" s="70" t="n">
        <v>2.5</v>
      </c>
      <c r="D71" s="71" t="n">
        <v>175.5</v>
      </c>
      <c r="E71" s="70" t="n">
        <v>3.5</v>
      </c>
      <c r="F71" s="70" t="n">
        <v>-0.5</v>
      </c>
      <c r="G71" s="71" t="n">
        <v>-12.8</v>
      </c>
      <c r="H71" s="70" t="n">
        <v>3.9</v>
      </c>
      <c r="I71" s="70" t="n">
        <v>0.4</v>
      </c>
      <c r="J71" s="71" t="n">
        <v>11</v>
      </c>
    </row>
    <row r="72" s="66" customFormat="true" ht="13.5" hidden="false" customHeight="true" outlineLevel="0" collapsed="false">
      <c r="A72" s="109" t="s">
        <v>357</v>
      </c>
      <c r="B72" s="70" t="s">
        <v>63</v>
      </c>
      <c r="C72" s="70" t="n">
        <v>-1.1</v>
      </c>
      <c r="D72" s="71" t="s">
        <v>63</v>
      </c>
      <c r="E72" s="70" t="n">
        <v>4.5</v>
      </c>
      <c r="F72" s="70" t="n">
        <v>4.5</v>
      </c>
      <c r="G72" s="71" t="s">
        <v>63</v>
      </c>
      <c r="H72" s="70" t="n">
        <v>3.6</v>
      </c>
      <c r="I72" s="70" t="n">
        <v>-0.9</v>
      </c>
      <c r="J72" s="71" t="n">
        <v>-19.8</v>
      </c>
    </row>
    <row r="73" s="66" customFormat="true" ht="13.5" hidden="false" customHeight="true" outlineLevel="0" collapsed="false">
      <c r="A73" s="109" t="s">
        <v>366</v>
      </c>
      <c r="B73" s="70" t="s">
        <v>63</v>
      </c>
      <c r="C73" s="70" t="s">
        <v>63</v>
      </c>
      <c r="D73" s="71" t="s">
        <v>63</v>
      </c>
      <c r="E73" s="70" t="s">
        <v>63</v>
      </c>
      <c r="F73" s="70" t="s">
        <v>63</v>
      </c>
      <c r="G73" s="71" t="s">
        <v>63</v>
      </c>
      <c r="H73" s="70" t="n">
        <v>3.5</v>
      </c>
      <c r="I73" s="70" t="n">
        <v>3.5</v>
      </c>
      <c r="J73" s="71" t="s">
        <v>63</v>
      </c>
    </row>
    <row r="74" s="66" customFormat="true" ht="13.5" hidden="false" customHeight="true" outlineLevel="0" collapsed="false">
      <c r="A74" s="109" t="s">
        <v>367</v>
      </c>
      <c r="B74" s="70" t="s">
        <v>63</v>
      </c>
      <c r="C74" s="70" t="s">
        <v>63</v>
      </c>
      <c r="D74" s="71" t="s">
        <v>63</v>
      </c>
      <c r="E74" s="70" t="n">
        <v>3.4</v>
      </c>
      <c r="F74" s="70" t="n">
        <v>3.4</v>
      </c>
      <c r="G74" s="71" t="s">
        <v>63</v>
      </c>
      <c r="H74" s="70" t="n">
        <v>2.8</v>
      </c>
      <c r="I74" s="70" t="n">
        <v>-0.6</v>
      </c>
      <c r="J74" s="71" t="n">
        <v>-17.4</v>
      </c>
    </row>
    <row r="75" s="66" customFormat="true" ht="13.5" hidden="false" customHeight="true" outlineLevel="0" collapsed="false">
      <c r="A75" s="109" t="s">
        <v>368</v>
      </c>
      <c r="B75" s="70" t="n">
        <v>0.7</v>
      </c>
      <c r="C75" s="70" t="n">
        <v>0.7</v>
      </c>
      <c r="D75" s="71" t="s">
        <v>63</v>
      </c>
      <c r="E75" s="70" t="s">
        <v>63</v>
      </c>
      <c r="F75" s="70" t="n">
        <v>-0.7</v>
      </c>
      <c r="G75" s="71" t="s">
        <v>63</v>
      </c>
      <c r="H75" s="70" t="n">
        <v>2.5</v>
      </c>
      <c r="I75" s="70" t="n">
        <v>2.5</v>
      </c>
      <c r="J75" s="71" t="s">
        <v>63</v>
      </c>
    </row>
    <row r="76" s="66" customFormat="true" ht="13.5" hidden="false" customHeight="true" outlineLevel="0" collapsed="false">
      <c r="A76" s="109" t="s">
        <v>369</v>
      </c>
      <c r="B76" s="70" t="n">
        <v>1.5</v>
      </c>
      <c r="C76" s="70" t="n">
        <v>-2.4</v>
      </c>
      <c r="D76" s="71" t="n">
        <v>-61.4</v>
      </c>
      <c r="E76" s="70" t="n">
        <v>1</v>
      </c>
      <c r="F76" s="70" t="n">
        <v>-0.5</v>
      </c>
      <c r="G76" s="71" t="n">
        <v>-33.2</v>
      </c>
      <c r="H76" s="70" t="n">
        <v>2.2</v>
      </c>
      <c r="I76" s="70" t="n">
        <v>1.2</v>
      </c>
      <c r="J76" s="71" t="n">
        <v>119.9</v>
      </c>
    </row>
    <row r="77" customFormat="false" ht="13.5" hidden="false" customHeight="true" outlineLevel="0" collapsed="false">
      <c r="A77" s="109" t="s">
        <v>370</v>
      </c>
      <c r="B77" s="70" t="s">
        <v>63</v>
      </c>
      <c r="C77" s="70" t="s">
        <v>63</v>
      </c>
      <c r="D77" s="71" t="s">
        <v>63</v>
      </c>
      <c r="E77" s="70" t="s">
        <v>63</v>
      </c>
      <c r="F77" s="70" t="s">
        <v>63</v>
      </c>
      <c r="G77" s="71" t="s">
        <v>63</v>
      </c>
      <c r="H77" s="70" t="n">
        <v>2.1</v>
      </c>
      <c r="I77" s="70" t="n">
        <v>2.1</v>
      </c>
      <c r="J77" s="71" t="s">
        <v>63</v>
      </c>
    </row>
    <row r="78" s="66" customFormat="true" ht="13.5" hidden="false" customHeight="true" outlineLevel="0" collapsed="false">
      <c r="A78" s="109" t="s">
        <v>371</v>
      </c>
      <c r="B78" s="70" t="n">
        <v>3.6</v>
      </c>
      <c r="C78" s="70" t="n">
        <v>3.6</v>
      </c>
      <c r="D78" s="71" t="s">
        <v>63</v>
      </c>
      <c r="E78" s="70" t="n">
        <v>3.6</v>
      </c>
      <c r="F78" s="70" t="n">
        <v>0</v>
      </c>
      <c r="G78" s="71" t="n">
        <v>-1.4</v>
      </c>
      <c r="H78" s="70" t="n">
        <v>2</v>
      </c>
      <c r="I78" s="70" t="n">
        <v>-1.6</v>
      </c>
      <c r="J78" s="71" t="n">
        <v>-45.1</v>
      </c>
    </row>
    <row r="79" customFormat="false" ht="14.25" hidden="false" customHeight="true" outlineLevel="0" collapsed="false">
      <c r="A79" s="109" t="s">
        <v>361</v>
      </c>
      <c r="B79" s="70" t="n">
        <v>1.3</v>
      </c>
      <c r="C79" s="70" t="n">
        <v>0.1</v>
      </c>
      <c r="D79" s="71" t="n">
        <v>12.3</v>
      </c>
      <c r="E79" s="70" t="n">
        <v>1.4</v>
      </c>
      <c r="F79" s="70" t="n">
        <v>0.1</v>
      </c>
      <c r="G79" s="71" t="n">
        <v>4.5</v>
      </c>
      <c r="H79" s="70" t="n">
        <v>1.9</v>
      </c>
      <c r="I79" s="70" t="n">
        <v>0.6</v>
      </c>
      <c r="J79" s="71" t="n">
        <v>41.5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" activeCellId="0" sqref="F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96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91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119666.5</v>
      </c>
      <c r="C8" s="74" t="n">
        <v>3884</v>
      </c>
      <c r="D8" s="75" t="n">
        <v>3.4</v>
      </c>
      <c r="E8" s="74" t="n">
        <v>122773.9</v>
      </c>
      <c r="F8" s="74" t="n">
        <v>3107.4</v>
      </c>
      <c r="G8" s="75" t="n">
        <v>2.6</v>
      </c>
      <c r="H8" s="74" t="n">
        <v>125454.3</v>
      </c>
      <c r="I8" s="74" t="n">
        <v>2680.5</v>
      </c>
      <c r="J8" s="75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97</v>
      </c>
      <c r="C9" s="105"/>
      <c r="D9" s="79"/>
      <c r="F9" s="105"/>
      <c r="G9" s="79"/>
      <c r="I9" s="105"/>
      <c r="J9" s="79"/>
    </row>
    <row r="10" s="66" customFormat="true" ht="13.5" hidden="false" customHeight="true" outlineLevel="0" collapsed="false">
      <c r="A10" s="109" t="s">
        <v>102</v>
      </c>
      <c r="B10" s="70" t="n">
        <v>48444.7</v>
      </c>
      <c r="C10" s="70" t="n">
        <v>1270.2</v>
      </c>
      <c r="D10" s="71" t="n">
        <v>2.7</v>
      </c>
      <c r="E10" s="70" t="n">
        <v>52057.8</v>
      </c>
      <c r="F10" s="70" t="n">
        <v>3613.1</v>
      </c>
      <c r="G10" s="71" t="n">
        <v>7.5</v>
      </c>
      <c r="H10" s="70" t="n">
        <v>54706.6</v>
      </c>
      <c r="I10" s="70" t="n">
        <v>2648.8</v>
      </c>
      <c r="J10" s="71" t="n">
        <v>5.1</v>
      </c>
    </row>
    <row r="11" s="66" customFormat="true" ht="13.5" hidden="false" customHeight="true" outlineLevel="0" collapsed="false">
      <c r="A11" s="109" t="s">
        <v>229</v>
      </c>
      <c r="B11" s="70" t="n">
        <v>32110.7</v>
      </c>
      <c r="C11" s="70" t="n">
        <v>1853.6</v>
      </c>
      <c r="D11" s="71" t="n">
        <v>6.1</v>
      </c>
      <c r="E11" s="70" t="n">
        <v>30467.8</v>
      </c>
      <c r="F11" s="70" t="n">
        <v>-1642.9</v>
      </c>
      <c r="G11" s="71" t="n">
        <v>-5.1</v>
      </c>
      <c r="H11" s="70" t="n">
        <v>29929.4</v>
      </c>
      <c r="I11" s="70" t="n">
        <v>-538.4</v>
      </c>
      <c r="J11" s="71" t="n">
        <v>-1.8</v>
      </c>
    </row>
    <row r="12" s="66" customFormat="true" ht="13.5" hidden="false" customHeight="true" outlineLevel="0" collapsed="false">
      <c r="A12" s="109" t="s">
        <v>299</v>
      </c>
      <c r="B12" s="70" t="n">
        <v>7444.6</v>
      </c>
      <c r="C12" s="70" t="n">
        <v>-437.3</v>
      </c>
      <c r="D12" s="71" t="n">
        <v>-5.5</v>
      </c>
      <c r="E12" s="70" t="n">
        <v>8889.2</v>
      </c>
      <c r="F12" s="70" t="n">
        <v>1444.6</v>
      </c>
      <c r="G12" s="71" t="n">
        <v>19.4</v>
      </c>
      <c r="H12" s="70" t="n">
        <v>9377.5</v>
      </c>
      <c r="I12" s="70" t="n">
        <v>488.3</v>
      </c>
      <c r="J12" s="71" t="n">
        <v>5.5</v>
      </c>
    </row>
    <row r="13" s="66" customFormat="true" ht="13.5" hidden="false" customHeight="true" outlineLevel="0" collapsed="false">
      <c r="A13" s="109" t="s">
        <v>300</v>
      </c>
      <c r="B13" s="70" t="n">
        <v>7332.2</v>
      </c>
      <c r="C13" s="70" t="n">
        <v>-164.5</v>
      </c>
      <c r="D13" s="71" t="n">
        <v>-2.2</v>
      </c>
      <c r="E13" s="70" t="n">
        <v>7312.4</v>
      </c>
      <c r="F13" s="70" t="n">
        <v>-19.8</v>
      </c>
      <c r="G13" s="71" t="n">
        <v>-0.3</v>
      </c>
      <c r="H13" s="70" t="n">
        <v>7319.2</v>
      </c>
      <c r="I13" s="70" t="n">
        <v>6.8</v>
      </c>
      <c r="J13" s="71" t="n">
        <v>0.1</v>
      </c>
    </row>
    <row r="14" s="66" customFormat="true" ht="13.5" hidden="false" customHeight="true" outlineLevel="0" collapsed="false">
      <c r="A14" s="109" t="s">
        <v>110</v>
      </c>
      <c r="B14" s="70" t="n">
        <v>3424.2</v>
      </c>
      <c r="C14" s="70" t="n">
        <v>383.4</v>
      </c>
      <c r="D14" s="71" t="n">
        <v>12.6</v>
      </c>
      <c r="E14" s="70" t="n">
        <v>3157.9</v>
      </c>
      <c r="F14" s="70" t="n">
        <v>-266.3</v>
      </c>
      <c r="G14" s="71" t="n">
        <v>-7.8</v>
      </c>
      <c r="H14" s="70" t="n">
        <v>3386.5</v>
      </c>
      <c r="I14" s="70" t="n">
        <v>228.6</v>
      </c>
      <c r="J14" s="71" t="n">
        <v>7.2</v>
      </c>
    </row>
    <row r="15" s="66" customFormat="true" ht="13.5" hidden="false" customHeight="true" outlineLevel="0" collapsed="false">
      <c r="A15" s="109" t="s">
        <v>304</v>
      </c>
      <c r="B15" s="70" t="n">
        <v>2939.7</v>
      </c>
      <c r="C15" s="70" t="n">
        <v>400.5</v>
      </c>
      <c r="D15" s="71" t="n">
        <v>15.8</v>
      </c>
      <c r="E15" s="70" t="n">
        <v>2740.7</v>
      </c>
      <c r="F15" s="70" t="n">
        <v>-199</v>
      </c>
      <c r="G15" s="71" t="n">
        <v>-6.8</v>
      </c>
      <c r="H15" s="70" t="n">
        <v>2718.7</v>
      </c>
      <c r="I15" s="70" t="n">
        <v>-22</v>
      </c>
      <c r="J15" s="71" t="n">
        <v>-0.8</v>
      </c>
    </row>
    <row r="16" s="66" customFormat="true" ht="13.5" hidden="false" customHeight="true" outlineLevel="0" collapsed="false">
      <c r="A16" s="109" t="s">
        <v>301</v>
      </c>
      <c r="B16" s="70" t="n">
        <v>2650.3</v>
      </c>
      <c r="C16" s="70" t="n">
        <v>245.7</v>
      </c>
      <c r="D16" s="71" t="n">
        <v>10.2</v>
      </c>
      <c r="E16" s="70" t="n">
        <v>2539</v>
      </c>
      <c r="F16" s="70" t="n">
        <v>-111.4</v>
      </c>
      <c r="G16" s="71" t="n">
        <v>-4.2</v>
      </c>
      <c r="H16" s="70" t="n">
        <v>2635.2</v>
      </c>
      <c r="I16" s="70" t="n">
        <v>96.2</v>
      </c>
      <c r="J16" s="71" t="n">
        <v>3.8</v>
      </c>
    </row>
    <row r="17" s="66" customFormat="true" ht="13.5" hidden="false" customHeight="true" outlineLevel="0" collapsed="false">
      <c r="A17" s="109" t="s">
        <v>305</v>
      </c>
      <c r="B17" s="70" t="n">
        <v>1760.8</v>
      </c>
      <c r="C17" s="70" t="n">
        <v>27.3</v>
      </c>
      <c r="D17" s="71" t="n">
        <v>1.6</v>
      </c>
      <c r="E17" s="70" t="n">
        <v>1990.4</v>
      </c>
      <c r="F17" s="70" t="n">
        <v>229.5</v>
      </c>
      <c r="G17" s="71" t="n">
        <v>13</v>
      </c>
      <c r="H17" s="70" t="n">
        <v>2006.8</v>
      </c>
      <c r="I17" s="70" t="n">
        <v>16.4</v>
      </c>
      <c r="J17" s="71" t="n">
        <v>0.8</v>
      </c>
    </row>
    <row r="18" s="66" customFormat="true" ht="13.5" hidden="false" customHeight="true" outlineLevel="0" collapsed="false">
      <c r="A18" s="109" t="s">
        <v>306</v>
      </c>
      <c r="B18" s="70" t="n">
        <v>1822.4</v>
      </c>
      <c r="C18" s="70" t="n">
        <v>-129.5</v>
      </c>
      <c r="D18" s="71" t="n">
        <v>-6.6</v>
      </c>
      <c r="E18" s="70" t="n">
        <v>1789.4</v>
      </c>
      <c r="F18" s="70" t="n">
        <v>-33</v>
      </c>
      <c r="G18" s="71" t="n">
        <v>-1.8</v>
      </c>
      <c r="H18" s="70" t="n">
        <v>1717</v>
      </c>
      <c r="I18" s="70" t="n">
        <v>-72.4</v>
      </c>
      <c r="J18" s="71" t="n">
        <v>-4</v>
      </c>
    </row>
    <row r="19" s="66" customFormat="true" ht="13.5" hidden="false" customHeight="true" outlineLevel="0" collapsed="false">
      <c r="A19" s="109" t="s">
        <v>303</v>
      </c>
      <c r="B19" s="70" t="n">
        <v>1560.4</v>
      </c>
      <c r="C19" s="70" t="n">
        <v>-137</v>
      </c>
      <c r="D19" s="71" t="n">
        <v>-8.1</v>
      </c>
      <c r="E19" s="70" t="n">
        <v>1519.6</v>
      </c>
      <c r="F19" s="70" t="n">
        <v>-40.8</v>
      </c>
      <c r="G19" s="71" t="n">
        <v>-2.6</v>
      </c>
      <c r="H19" s="70" t="n">
        <v>1688.5</v>
      </c>
      <c r="I19" s="70" t="n">
        <v>168.9</v>
      </c>
      <c r="J19" s="71" t="n">
        <v>11.1</v>
      </c>
    </row>
    <row r="20" s="66" customFormat="true" ht="13.5" hidden="false" customHeight="true" outlineLevel="0" collapsed="false">
      <c r="A20" s="109" t="s">
        <v>302</v>
      </c>
      <c r="B20" s="70" t="n">
        <v>1851.8</v>
      </c>
      <c r="C20" s="70" t="n">
        <v>551.4</v>
      </c>
      <c r="D20" s="71" t="n">
        <v>42.4</v>
      </c>
      <c r="E20" s="70" t="n">
        <v>1749.8</v>
      </c>
      <c r="F20" s="70" t="n">
        <v>-101.9</v>
      </c>
      <c r="G20" s="71" t="n">
        <v>-5.5</v>
      </c>
      <c r="H20" s="70" t="n">
        <v>1580.6</v>
      </c>
      <c r="I20" s="70" t="n">
        <v>-169.2</v>
      </c>
      <c r="J20" s="71" t="n">
        <v>-9.7</v>
      </c>
    </row>
    <row r="21" s="66" customFormat="true" ht="13.5" hidden="false" customHeight="true" outlineLevel="0" collapsed="false">
      <c r="A21" s="109" t="s">
        <v>309</v>
      </c>
      <c r="B21" s="70" t="n">
        <v>1446.9</v>
      </c>
      <c r="C21" s="70" t="n">
        <v>69.9</v>
      </c>
      <c r="D21" s="71" t="n">
        <v>5.1</v>
      </c>
      <c r="E21" s="70" t="n">
        <v>1416.9</v>
      </c>
      <c r="F21" s="70" t="n">
        <v>-30</v>
      </c>
      <c r="G21" s="71" t="n">
        <v>-2.1</v>
      </c>
      <c r="H21" s="70" t="n">
        <v>1344.3</v>
      </c>
      <c r="I21" s="70" t="n">
        <v>-72.7</v>
      </c>
      <c r="J21" s="71" t="n">
        <v>-5.1</v>
      </c>
    </row>
    <row r="22" s="66" customFormat="true" ht="13.5" hidden="false" customHeight="true" outlineLevel="0" collapsed="false">
      <c r="A22" s="109" t="s">
        <v>307</v>
      </c>
      <c r="B22" s="70" t="n">
        <v>1672.6</v>
      </c>
      <c r="C22" s="70" t="n">
        <v>449.7</v>
      </c>
      <c r="D22" s="71" t="n">
        <v>36.8</v>
      </c>
      <c r="E22" s="70" t="n">
        <v>1600.4</v>
      </c>
      <c r="F22" s="70" t="n">
        <v>-72.2</v>
      </c>
      <c r="G22" s="71" t="n">
        <v>-4.3</v>
      </c>
      <c r="H22" s="70" t="n">
        <v>1132.6</v>
      </c>
      <c r="I22" s="70" t="n">
        <v>-467.9</v>
      </c>
      <c r="J22" s="71" t="n">
        <v>-29.2</v>
      </c>
    </row>
    <row r="23" s="66" customFormat="true" ht="13.5" hidden="false" customHeight="true" outlineLevel="0" collapsed="false">
      <c r="A23" s="109" t="s">
        <v>311</v>
      </c>
      <c r="B23" s="70" t="n">
        <v>590.3</v>
      </c>
      <c r="C23" s="70" t="n">
        <v>51.2</v>
      </c>
      <c r="D23" s="71" t="n">
        <v>9.5</v>
      </c>
      <c r="E23" s="70" t="n">
        <v>750.5</v>
      </c>
      <c r="F23" s="70" t="n">
        <v>160.2</v>
      </c>
      <c r="G23" s="71" t="n">
        <v>27.1</v>
      </c>
      <c r="H23" s="70" t="n">
        <v>872.3</v>
      </c>
      <c r="I23" s="70" t="n">
        <v>121.8</v>
      </c>
      <c r="J23" s="71" t="n">
        <v>16.2</v>
      </c>
    </row>
    <row r="24" s="66" customFormat="true" ht="13.5" hidden="false" customHeight="true" outlineLevel="0" collapsed="false">
      <c r="A24" s="109" t="s">
        <v>298</v>
      </c>
      <c r="B24" s="70" t="n">
        <v>193</v>
      </c>
      <c r="C24" s="70" t="n">
        <v>-378.1</v>
      </c>
      <c r="D24" s="71" t="n">
        <v>-66.2</v>
      </c>
      <c r="E24" s="70" t="n">
        <v>545.3</v>
      </c>
      <c r="F24" s="70" t="n">
        <v>352.3</v>
      </c>
      <c r="G24" s="71" t="n">
        <v>182.6</v>
      </c>
      <c r="H24" s="70" t="n">
        <v>808.9</v>
      </c>
      <c r="I24" s="70" t="n">
        <v>263.6</v>
      </c>
      <c r="J24" s="71" t="n">
        <v>48.3</v>
      </c>
    </row>
    <row r="25" s="66" customFormat="true" ht="13.5" hidden="false" customHeight="true" outlineLevel="0" collapsed="false">
      <c r="A25" s="109" t="s">
        <v>310</v>
      </c>
      <c r="B25" s="70" t="n">
        <v>1199.7</v>
      </c>
      <c r="C25" s="70" t="n">
        <v>-469</v>
      </c>
      <c r="D25" s="71" t="n">
        <v>-28.1</v>
      </c>
      <c r="E25" s="70" t="n">
        <v>768.6</v>
      </c>
      <c r="F25" s="70" t="n">
        <v>-431.1</v>
      </c>
      <c r="G25" s="71" t="n">
        <v>-35.9</v>
      </c>
      <c r="H25" s="70" t="n">
        <v>673.9</v>
      </c>
      <c r="I25" s="70" t="n">
        <v>-94.7</v>
      </c>
      <c r="J25" s="71" t="n">
        <v>-12.3</v>
      </c>
    </row>
    <row r="26" s="66" customFormat="true" ht="13.5" hidden="false" customHeight="true" outlineLevel="0" collapsed="false">
      <c r="A26" s="109" t="s">
        <v>312</v>
      </c>
      <c r="B26" s="70" t="n">
        <v>820.8</v>
      </c>
      <c r="C26" s="70" t="n">
        <v>189.3</v>
      </c>
      <c r="D26" s="71" t="n">
        <v>30</v>
      </c>
      <c r="E26" s="70" t="n">
        <v>585.5</v>
      </c>
      <c r="F26" s="70" t="n">
        <v>-235.3</v>
      </c>
      <c r="G26" s="71" t="n">
        <v>-28.7</v>
      </c>
      <c r="H26" s="70" t="n">
        <v>673</v>
      </c>
      <c r="I26" s="70" t="n">
        <v>87.5</v>
      </c>
      <c r="J26" s="71" t="n">
        <v>14.9</v>
      </c>
    </row>
    <row r="27" s="66" customFormat="true" ht="13.5" hidden="false" customHeight="true" outlineLevel="0" collapsed="false">
      <c r="A27" s="109" t="s">
        <v>308</v>
      </c>
      <c r="B27" s="70" t="n">
        <v>208</v>
      </c>
      <c r="C27" s="70" t="n">
        <v>35.4</v>
      </c>
      <c r="D27" s="71" t="n">
        <v>20.5</v>
      </c>
      <c r="E27" s="70" t="n">
        <v>252.5</v>
      </c>
      <c r="F27" s="70" t="n">
        <v>44.4</v>
      </c>
      <c r="G27" s="71" t="n">
        <v>21.4</v>
      </c>
      <c r="H27" s="70" t="n">
        <v>600.1</v>
      </c>
      <c r="I27" s="70" t="n">
        <v>347.6</v>
      </c>
      <c r="J27" s="71" t="n">
        <v>137.7</v>
      </c>
    </row>
    <row r="28" s="66" customFormat="true" ht="13.5" hidden="false" customHeight="true" outlineLevel="0" collapsed="false">
      <c r="A28" s="109" t="s">
        <v>313</v>
      </c>
      <c r="B28" s="70" t="n">
        <v>440.8</v>
      </c>
      <c r="C28" s="70" t="n">
        <v>18.9</v>
      </c>
      <c r="D28" s="71" t="n">
        <v>4.5</v>
      </c>
      <c r="E28" s="70" t="n">
        <v>537.4</v>
      </c>
      <c r="F28" s="70" t="n">
        <v>96.6</v>
      </c>
      <c r="G28" s="71" t="n">
        <v>21.9</v>
      </c>
      <c r="H28" s="70" t="n">
        <v>458.9</v>
      </c>
      <c r="I28" s="70" t="n">
        <v>-78.5</v>
      </c>
      <c r="J28" s="71" t="n">
        <v>-14.6</v>
      </c>
    </row>
    <row r="29" s="66" customFormat="true" ht="13.5" hidden="false" customHeight="true" outlineLevel="0" collapsed="false">
      <c r="A29" s="109" t="s">
        <v>314</v>
      </c>
      <c r="B29" s="70" t="n">
        <v>331.9</v>
      </c>
      <c r="C29" s="70" t="n">
        <v>12.9</v>
      </c>
      <c r="D29" s="71" t="n">
        <v>4</v>
      </c>
      <c r="E29" s="70" t="n">
        <v>344.2</v>
      </c>
      <c r="F29" s="70" t="n">
        <v>12.4</v>
      </c>
      <c r="G29" s="71" t="n">
        <v>3.7</v>
      </c>
      <c r="H29" s="70" t="n">
        <v>329.7</v>
      </c>
      <c r="I29" s="70" t="n">
        <v>-14.5</v>
      </c>
      <c r="J29" s="71" t="n">
        <v>-4.2</v>
      </c>
    </row>
    <row r="30" s="66" customFormat="true" ht="13.5" hidden="false" customHeight="true" outlineLevel="0" collapsed="false">
      <c r="A30" s="109" t="s">
        <v>316</v>
      </c>
      <c r="B30" s="70" t="s">
        <v>63</v>
      </c>
      <c r="C30" s="70" t="s">
        <v>63</v>
      </c>
      <c r="D30" s="71" t="s">
        <v>63</v>
      </c>
      <c r="E30" s="70" t="n">
        <v>304.6</v>
      </c>
      <c r="F30" s="70" t="n">
        <v>304.6</v>
      </c>
      <c r="G30" s="71" t="s">
        <v>63</v>
      </c>
      <c r="H30" s="70" t="n">
        <v>230.1</v>
      </c>
      <c r="I30" s="70" t="n">
        <v>-74.5</v>
      </c>
      <c r="J30" s="71" t="n">
        <v>-24.4</v>
      </c>
    </row>
    <row r="31" s="66" customFormat="true" ht="13.5" hidden="false" customHeight="true" outlineLevel="0" collapsed="false">
      <c r="A31" s="109" t="s">
        <v>321</v>
      </c>
      <c r="B31" s="70" t="n">
        <v>289.6</v>
      </c>
      <c r="C31" s="70" t="n">
        <v>18.4</v>
      </c>
      <c r="D31" s="71" t="n">
        <v>6.8</v>
      </c>
      <c r="E31" s="70" t="n">
        <v>277.1</v>
      </c>
      <c r="F31" s="70" t="n">
        <v>-12.5</v>
      </c>
      <c r="G31" s="71" t="n">
        <v>-4.3</v>
      </c>
      <c r="H31" s="70" t="n">
        <v>205.1</v>
      </c>
      <c r="I31" s="70" t="n">
        <v>-72</v>
      </c>
      <c r="J31" s="71" t="n">
        <v>-26</v>
      </c>
    </row>
    <row r="32" s="66" customFormat="true" ht="13.5" hidden="false" customHeight="true" outlineLevel="0" collapsed="false">
      <c r="A32" s="109" t="s">
        <v>315</v>
      </c>
      <c r="B32" s="70" t="n">
        <v>187.6</v>
      </c>
      <c r="C32" s="70" t="n">
        <v>9.3</v>
      </c>
      <c r="D32" s="71" t="n">
        <v>5.2</v>
      </c>
      <c r="E32" s="70" t="n">
        <v>191</v>
      </c>
      <c r="F32" s="70" t="n">
        <v>3.4</v>
      </c>
      <c r="G32" s="71" t="n">
        <v>1.8</v>
      </c>
      <c r="H32" s="70" t="n">
        <v>193.6</v>
      </c>
      <c r="I32" s="70" t="n">
        <v>2.6</v>
      </c>
      <c r="J32" s="71" t="n">
        <v>1.4</v>
      </c>
    </row>
    <row r="33" customFormat="false" ht="13.5" hidden="false" customHeight="true" outlineLevel="0" collapsed="false">
      <c r="A33" s="109" t="s">
        <v>322</v>
      </c>
      <c r="B33" s="70" t="n">
        <v>117.6</v>
      </c>
      <c r="C33" s="70" t="n">
        <v>12.7</v>
      </c>
      <c r="D33" s="71" t="n">
        <v>12.1</v>
      </c>
      <c r="E33" s="70" t="n">
        <v>97.3</v>
      </c>
      <c r="F33" s="70" t="n">
        <v>-20.3</v>
      </c>
      <c r="G33" s="71" t="n">
        <v>-17.2</v>
      </c>
      <c r="H33" s="70" t="n">
        <v>99.5</v>
      </c>
      <c r="I33" s="70" t="n">
        <v>2.2</v>
      </c>
      <c r="J33" s="71" t="n">
        <v>2.3</v>
      </c>
    </row>
    <row r="34" customFormat="false" ht="13.5" hidden="false" customHeight="true" outlineLevel="0" collapsed="false">
      <c r="A34" s="109" t="s">
        <v>331</v>
      </c>
      <c r="B34" s="70" t="n">
        <v>29.5</v>
      </c>
      <c r="C34" s="70" t="n">
        <v>-10.8</v>
      </c>
      <c r="D34" s="71" t="n">
        <v>-26.7</v>
      </c>
      <c r="E34" s="70" t="n">
        <v>35.7</v>
      </c>
      <c r="F34" s="70" t="n">
        <v>6.2</v>
      </c>
      <c r="G34" s="71" t="n">
        <v>21.1</v>
      </c>
      <c r="H34" s="70" t="n">
        <v>55.9</v>
      </c>
      <c r="I34" s="70" t="n">
        <v>20.2</v>
      </c>
      <c r="J34" s="71" t="n">
        <v>56.4</v>
      </c>
    </row>
    <row r="35" s="66" customFormat="true" ht="13.5" hidden="false" customHeight="true" outlineLevel="0" collapsed="false">
      <c r="A35" s="109" t="s">
        <v>335</v>
      </c>
      <c r="B35" s="70" t="n">
        <v>45.8</v>
      </c>
      <c r="C35" s="70" t="n">
        <v>7.2</v>
      </c>
      <c r="D35" s="71" t="n">
        <v>18.7</v>
      </c>
      <c r="E35" s="70" t="n">
        <v>60.7</v>
      </c>
      <c r="F35" s="70" t="n">
        <v>14.9</v>
      </c>
      <c r="G35" s="71" t="n">
        <v>32.5</v>
      </c>
      <c r="H35" s="70" t="n">
        <v>52</v>
      </c>
      <c r="I35" s="70" t="n">
        <v>-8.7</v>
      </c>
      <c r="J35" s="71" t="n">
        <v>-14.3</v>
      </c>
    </row>
    <row r="36" s="66" customFormat="true" ht="13.5" hidden="false" customHeight="true" outlineLevel="0" collapsed="false">
      <c r="A36" s="109" t="s">
        <v>336</v>
      </c>
      <c r="B36" s="70" t="n">
        <v>74.5</v>
      </c>
      <c r="C36" s="70" t="n">
        <v>3</v>
      </c>
      <c r="D36" s="71" t="n">
        <v>4.2</v>
      </c>
      <c r="E36" s="70" t="n">
        <v>80.6</v>
      </c>
      <c r="F36" s="70" t="n">
        <v>6.1</v>
      </c>
      <c r="G36" s="71" t="n">
        <v>8.2</v>
      </c>
      <c r="H36" s="70" t="n">
        <v>51.2</v>
      </c>
      <c r="I36" s="70" t="n">
        <v>-29.3</v>
      </c>
      <c r="J36" s="71" t="n">
        <v>-36.4</v>
      </c>
    </row>
    <row r="37" s="66" customFormat="true" ht="13.5" hidden="false" customHeight="true" outlineLevel="0" collapsed="false">
      <c r="A37" s="109" t="s">
        <v>329</v>
      </c>
      <c r="B37" s="70" t="n">
        <v>82.9</v>
      </c>
      <c r="C37" s="70" t="n">
        <v>1.9</v>
      </c>
      <c r="D37" s="71" t="n">
        <v>2.4</v>
      </c>
      <c r="E37" s="70" t="n">
        <v>48.9</v>
      </c>
      <c r="F37" s="70" t="n">
        <v>-33.9</v>
      </c>
      <c r="G37" s="71" t="n">
        <v>-41</v>
      </c>
      <c r="H37" s="70" t="n">
        <v>47.8</v>
      </c>
      <c r="I37" s="70" t="n">
        <v>-1.1</v>
      </c>
      <c r="J37" s="71" t="n">
        <v>-2.3</v>
      </c>
    </row>
    <row r="38" s="66" customFormat="true" ht="13.5" hidden="false" customHeight="true" outlineLevel="0" collapsed="false">
      <c r="A38" s="109" t="s">
        <v>317</v>
      </c>
      <c r="B38" s="70" t="n">
        <v>53.7</v>
      </c>
      <c r="C38" s="70" t="n">
        <v>25</v>
      </c>
      <c r="D38" s="71" t="n">
        <v>86.8</v>
      </c>
      <c r="E38" s="70" t="n">
        <v>63.3</v>
      </c>
      <c r="F38" s="70" t="n">
        <v>9.6</v>
      </c>
      <c r="G38" s="71" t="n">
        <v>17.8</v>
      </c>
      <c r="H38" s="70" t="n">
        <v>45.8</v>
      </c>
      <c r="I38" s="70" t="n">
        <v>-17.6</v>
      </c>
      <c r="J38" s="71" t="n">
        <v>-27.7</v>
      </c>
    </row>
    <row r="39" s="66" customFormat="true" ht="13.5" hidden="false" customHeight="true" outlineLevel="0" collapsed="false">
      <c r="A39" s="109" t="s">
        <v>318</v>
      </c>
      <c r="B39" s="70" t="n">
        <v>83.3</v>
      </c>
      <c r="C39" s="70" t="n">
        <v>41.6</v>
      </c>
      <c r="D39" s="71" t="n">
        <v>99.6</v>
      </c>
      <c r="E39" s="70" t="n">
        <v>103.6</v>
      </c>
      <c r="F39" s="70" t="n">
        <v>20.3</v>
      </c>
      <c r="G39" s="71" t="n">
        <v>24.4</v>
      </c>
      <c r="H39" s="70" t="n">
        <v>41.4</v>
      </c>
      <c r="I39" s="70" t="n">
        <v>-62.3</v>
      </c>
      <c r="J39" s="71" t="n">
        <v>-60.1</v>
      </c>
    </row>
    <row r="40" s="66" customFormat="true" ht="13.5" hidden="false" customHeight="true" outlineLevel="0" collapsed="false">
      <c r="A40" s="109" t="s">
        <v>323</v>
      </c>
      <c r="B40" s="70" t="n">
        <v>51</v>
      </c>
      <c r="C40" s="70" t="n">
        <v>10.5</v>
      </c>
      <c r="D40" s="71" t="n">
        <v>25.8</v>
      </c>
      <c r="E40" s="70" t="n">
        <v>29.3</v>
      </c>
      <c r="F40" s="70" t="n">
        <v>-21.7</v>
      </c>
      <c r="G40" s="71" t="n">
        <v>-42.6</v>
      </c>
      <c r="H40" s="70" t="n">
        <v>40.6</v>
      </c>
      <c r="I40" s="70" t="n">
        <v>11.4</v>
      </c>
      <c r="J40" s="71" t="n">
        <v>38.8</v>
      </c>
    </row>
    <row r="41" s="66" customFormat="true" ht="13.5" hidden="false" customHeight="true" outlineLevel="0" collapsed="false">
      <c r="A41" s="109" t="s">
        <v>328</v>
      </c>
      <c r="B41" s="70" t="n">
        <v>35.8</v>
      </c>
      <c r="C41" s="70" t="n">
        <v>2.2</v>
      </c>
      <c r="D41" s="71" t="n">
        <v>6.6</v>
      </c>
      <c r="E41" s="70" t="n">
        <v>34.7</v>
      </c>
      <c r="F41" s="70" t="n">
        <v>-1.1</v>
      </c>
      <c r="G41" s="71" t="n">
        <v>-2.9</v>
      </c>
      <c r="H41" s="70" t="n">
        <v>36.7</v>
      </c>
      <c r="I41" s="70" t="n">
        <v>2</v>
      </c>
      <c r="J41" s="71" t="n">
        <v>5.7</v>
      </c>
    </row>
    <row r="42" s="66" customFormat="true" ht="13.5" hidden="false" customHeight="true" outlineLevel="0" collapsed="false">
      <c r="A42" s="109" t="s">
        <v>324</v>
      </c>
      <c r="B42" s="70" t="n">
        <v>47.9</v>
      </c>
      <c r="C42" s="70" t="n">
        <v>16.7</v>
      </c>
      <c r="D42" s="71" t="n">
        <v>53.6</v>
      </c>
      <c r="E42" s="70" t="n">
        <v>32.8</v>
      </c>
      <c r="F42" s="70" t="n">
        <v>-15.1</v>
      </c>
      <c r="G42" s="71" t="n">
        <v>-31.5</v>
      </c>
      <c r="H42" s="70" t="n">
        <v>35.5</v>
      </c>
      <c r="I42" s="70" t="n">
        <v>2.7</v>
      </c>
      <c r="J42" s="71" t="n">
        <v>8.1</v>
      </c>
    </row>
    <row r="43" s="66" customFormat="true" ht="13.5" hidden="false" customHeight="true" outlineLevel="0" collapsed="false">
      <c r="A43" s="109" t="s">
        <v>320</v>
      </c>
      <c r="B43" s="70" t="n">
        <v>0.6</v>
      </c>
      <c r="C43" s="70" t="n">
        <v>-2.8</v>
      </c>
      <c r="D43" s="71" t="n">
        <v>-82.4</v>
      </c>
      <c r="E43" s="70" t="n">
        <v>4.7</v>
      </c>
      <c r="F43" s="70" t="n">
        <v>4.1</v>
      </c>
      <c r="G43" s="71" t="n">
        <v>680.7</v>
      </c>
      <c r="H43" s="70" t="n">
        <v>33.2</v>
      </c>
      <c r="I43" s="70" t="n">
        <v>28.5</v>
      </c>
      <c r="J43" s="71" t="n">
        <v>608.1</v>
      </c>
    </row>
    <row r="44" s="66" customFormat="true" ht="13.5" hidden="false" customHeight="true" outlineLevel="0" collapsed="false">
      <c r="A44" s="109" t="s">
        <v>339</v>
      </c>
      <c r="B44" s="70" t="n">
        <v>8.5</v>
      </c>
      <c r="C44" s="70" t="n">
        <v>5.4</v>
      </c>
      <c r="D44" s="71" t="n">
        <v>177.3</v>
      </c>
      <c r="E44" s="70" t="n">
        <v>25.1</v>
      </c>
      <c r="F44" s="70" t="n">
        <v>16.6</v>
      </c>
      <c r="G44" s="71" t="n">
        <v>195.9</v>
      </c>
      <c r="H44" s="70" t="n">
        <v>32.1</v>
      </c>
      <c r="I44" s="70" t="n">
        <v>7</v>
      </c>
      <c r="J44" s="71" t="n">
        <v>27.7</v>
      </c>
    </row>
    <row r="45" s="66" customFormat="true" ht="13.5" hidden="false" customHeight="true" outlineLevel="0" collapsed="false">
      <c r="A45" s="109" t="s">
        <v>334</v>
      </c>
      <c r="B45" s="70" t="n">
        <v>20.5</v>
      </c>
      <c r="C45" s="70" t="n">
        <v>2.6</v>
      </c>
      <c r="D45" s="71" t="n">
        <v>14.6</v>
      </c>
      <c r="E45" s="70" t="n">
        <v>13.3</v>
      </c>
      <c r="F45" s="70" t="n">
        <v>-7.3</v>
      </c>
      <c r="G45" s="71" t="n">
        <v>-35.3</v>
      </c>
      <c r="H45" s="70" t="n">
        <v>31</v>
      </c>
      <c r="I45" s="70" t="n">
        <v>17.7</v>
      </c>
      <c r="J45" s="71" t="n">
        <v>133.4</v>
      </c>
    </row>
    <row r="46" s="66" customFormat="true" ht="13.5" hidden="false" customHeight="true" outlineLevel="0" collapsed="false">
      <c r="A46" s="109" t="s">
        <v>338</v>
      </c>
      <c r="B46" s="70" t="n">
        <v>17.1</v>
      </c>
      <c r="C46" s="70" t="n">
        <v>1.5</v>
      </c>
      <c r="D46" s="71" t="n">
        <v>9.7</v>
      </c>
      <c r="E46" s="70" t="n">
        <v>20.4</v>
      </c>
      <c r="F46" s="70" t="n">
        <v>3.3</v>
      </c>
      <c r="G46" s="71" t="n">
        <v>19.6</v>
      </c>
      <c r="H46" s="70" t="n">
        <v>30.8</v>
      </c>
      <c r="I46" s="70" t="n">
        <v>10.4</v>
      </c>
      <c r="J46" s="71" t="n">
        <v>51.1</v>
      </c>
    </row>
    <row r="47" s="66" customFormat="true" ht="13.5" hidden="false" customHeight="true" outlineLevel="0" collapsed="false">
      <c r="A47" s="109" t="s">
        <v>333</v>
      </c>
      <c r="B47" s="70" t="n">
        <v>18.4</v>
      </c>
      <c r="C47" s="70" t="n">
        <v>-3.3</v>
      </c>
      <c r="D47" s="71" t="n">
        <v>-15.3</v>
      </c>
      <c r="E47" s="70" t="n">
        <v>20.3</v>
      </c>
      <c r="F47" s="70" t="n">
        <v>1.9</v>
      </c>
      <c r="G47" s="71" t="n">
        <v>10.1</v>
      </c>
      <c r="H47" s="70" t="n">
        <v>26.2</v>
      </c>
      <c r="I47" s="70" t="n">
        <v>5.9</v>
      </c>
      <c r="J47" s="71" t="n">
        <v>28.9</v>
      </c>
    </row>
    <row r="48" s="66" customFormat="true" ht="13.5" hidden="false" customHeight="true" outlineLevel="0" collapsed="false">
      <c r="A48" s="109" t="s">
        <v>332</v>
      </c>
      <c r="B48" s="70" t="n">
        <v>20.4</v>
      </c>
      <c r="C48" s="70" t="n">
        <v>4.4</v>
      </c>
      <c r="D48" s="71" t="n">
        <v>27.8</v>
      </c>
      <c r="E48" s="70" t="n">
        <v>37.2</v>
      </c>
      <c r="F48" s="70" t="n">
        <v>16.8</v>
      </c>
      <c r="G48" s="71" t="n">
        <v>82.5</v>
      </c>
      <c r="H48" s="70" t="n">
        <v>25.4</v>
      </c>
      <c r="I48" s="70" t="n">
        <v>-11.8</v>
      </c>
      <c r="J48" s="71" t="n">
        <v>-31.8</v>
      </c>
    </row>
    <row r="49" s="66" customFormat="true" ht="13.5" hidden="false" customHeight="true" outlineLevel="0" collapsed="false">
      <c r="A49" s="109" t="s">
        <v>327</v>
      </c>
      <c r="B49" s="70" t="n">
        <v>19.8</v>
      </c>
      <c r="C49" s="70" t="n">
        <v>0.4</v>
      </c>
      <c r="D49" s="71" t="n">
        <v>1.8</v>
      </c>
      <c r="E49" s="70" t="n">
        <v>22.9</v>
      </c>
      <c r="F49" s="70" t="n">
        <v>3.1</v>
      </c>
      <c r="G49" s="71" t="n">
        <v>15.7</v>
      </c>
      <c r="H49" s="70" t="n">
        <v>24.6</v>
      </c>
      <c r="I49" s="70" t="n">
        <v>1.8</v>
      </c>
      <c r="J49" s="71" t="n">
        <v>7.7</v>
      </c>
    </row>
    <row r="50" s="66" customFormat="true" ht="13.5" hidden="false" customHeight="true" outlineLevel="0" collapsed="false">
      <c r="A50" s="109" t="s">
        <v>326</v>
      </c>
      <c r="B50" s="70" t="n">
        <v>5.8</v>
      </c>
      <c r="C50" s="70" t="n">
        <v>-18.1</v>
      </c>
      <c r="D50" s="71" t="n">
        <v>-75.8</v>
      </c>
      <c r="E50" s="70" t="n">
        <v>9.3</v>
      </c>
      <c r="F50" s="70" t="n">
        <v>3.5</v>
      </c>
      <c r="G50" s="71" t="n">
        <v>61</v>
      </c>
      <c r="H50" s="70" t="n">
        <v>21</v>
      </c>
      <c r="I50" s="70" t="n">
        <v>11.6</v>
      </c>
      <c r="J50" s="71" t="n">
        <v>124.2</v>
      </c>
    </row>
    <row r="51" s="66" customFormat="true" ht="13.5" hidden="false" customHeight="true" outlineLevel="0" collapsed="false">
      <c r="A51" s="109" t="s">
        <v>351</v>
      </c>
      <c r="B51" s="70" t="n">
        <v>19.2</v>
      </c>
      <c r="C51" s="70" t="n">
        <v>-14.4</v>
      </c>
      <c r="D51" s="71" t="n">
        <v>-42.8</v>
      </c>
      <c r="E51" s="70" t="n">
        <v>27</v>
      </c>
      <c r="F51" s="70" t="n">
        <v>7.8</v>
      </c>
      <c r="G51" s="71" t="n">
        <v>40.6</v>
      </c>
      <c r="H51" s="70" t="n">
        <v>15.8</v>
      </c>
      <c r="I51" s="70" t="n">
        <v>-11.3</v>
      </c>
      <c r="J51" s="71" t="n">
        <v>-41.7</v>
      </c>
    </row>
    <row r="52" s="66" customFormat="true" ht="13.5" hidden="false" customHeight="true" outlineLevel="0" collapsed="false">
      <c r="A52" s="109" t="s">
        <v>350</v>
      </c>
      <c r="B52" s="70" t="n">
        <v>8.7</v>
      </c>
      <c r="C52" s="70" t="n">
        <v>1.6</v>
      </c>
      <c r="D52" s="71" t="n">
        <v>23</v>
      </c>
      <c r="E52" s="70" t="n">
        <v>11.7</v>
      </c>
      <c r="F52" s="70" t="n">
        <v>3</v>
      </c>
      <c r="G52" s="71" t="n">
        <v>34.9</v>
      </c>
      <c r="H52" s="70" t="n">
        <v>11.4</v>
      </c>
      <c r="I52" s="70" t="n">
        <v>-0.3</v>
      </c>
      <c r="J52" s="71" t="n">
        <v>-2.3</v>
      </c>
    </row>
    <row r="53" s="66" customFormat="true" ht="13.5" hidden="false" customHeight="true" outlineLevel="0" collapsed="false">
      <c r="A53" s="109" t="s">
        <v>344</v>
      </c>
      <c r="B53" s="70" t="n">
        <v>1.3</v>
      </c>
      <c r="C53" s="70" t="n">
        <v>-4.3</v>
      </c>
      <c r="D53" s="71" t="n">
        <v>-76.8</v>
      </c>
      <c r="E53" s="70" t="n">
        <v>3.1</v>
      </c>
      <c r="F53" s="70" t="n">
        <v>1.8</v>
      </c>
      <c r="G53" s="71" t="n">
        <v>140.7</v>
      </c>
      <c r="H53" s="70" t="n">
        <v>9.1</v>
      </c>
      <c r="I53" s="70" t="n">
        <v>6</v>
      </c>
      <c r="J53" s="71" t="n">
        <v>193.4</v>
      </c>
    </row>
    <row r="54" s="66" customFormat="true" ht="13.5" hidden="false" customHeight="true" outlineLevel="0" collapsed="false">
      <c r="A54" s="109" t="s">
        <v>356</v>
      </c>
      <c r="B54" s="70" t="n">
        <v>13.9</v>
      </c>
      <c r="C54" s="70" t="n">
        <v>3.4</v>
      </c>
      <c r="D54" s="71" t="n">
        <v>32.1</v>
      </c>
      <c r="E54" s="70" t="n">
        <v>19.8</v>
      </c>
      <c r="F54" s="70" t="n">
        <v>5.9</v>
      </c>
      <c r="G54" s="71" t="n">
        <v>42.4</v>
      </c>
      <c r="H54" s="70" t="n">
        <v>8.3</v>
      </c>
      <c r="I54" s="70" t="n">
        <v>-11.5</v>
      </c>
      <c r="J54" s="71" t="n">
        <v>-58.2</v>
      </c>
    </row>
    <row r="55" customFormat="false" ht="13.5" hidden="false" customHeight="true" outlineLevel="0" collapsed="false">
      <c r="A55" s="109" t="s">
        <v>343</v>
      </c>
      <c r="B55" s="70" t="n">
        <v>6.1</v>
      </c>
      <c r="C55" s="70" t="n">
        <v>-0.1</v>
      </c>
      <c r="D55" s="71" t="n">
        <v>-1.5</v>
      </c>
      <c r="E55" s="70" t="n">
        <v>7.1</v>
      </c>
      <c r="F55" s="70" t="n">
        <v>1</v>
      </c>
      <c r="G55" s="71" t="n">
        <v>16.9</v>
      </c>
      <c r="H55" s="70" t="n">
        <v>7.9</v>
      </c>
      <c r="I55" s="70" t="n">
        <v>0.8</v>
      </c>
      <c r="J55" s="71" t="n">
        <v>11.3</v>
      </c>
    </row>
    <row r="56" customFormat="false" ht="13.5" hidden="false" customHeight="true" outlineLevel="0" collapsed="false">
      <c r="A56" s="109" t="s">
        <v>342</v>
      </c>
      <c r="B56" s="70" t="n">
        <v>11.6</v>
      </c>
      <c r="C56" s="70" t="n">
        <v>-27.3</v>
      </c>
      <c r="D56" s="71" t="n">
        <v>-70.2</v>
      </c>
      <c r="E56" s="70" t="n">
        <v>48</v>
      </c>
      <c r="F56" s="70" t="n">
        <v>36.4</v>
      </c>
      <c r="G56" s="71" t="n">
        <v>314.4</v>
      </c>
      <c r="H56" s="70" t="n">
        <v>7.8</v>
      </c>
      <c r="I56" s="70" t="n">
        <v>-40.2</v>
      </c>
      <c r="J56" s="71" t="n">
        <v>-83.7</v>
      </c>
    </row>
    <row r="57" s="66" customFormat="true" ht="13.5" hidden="false" customHeight="true" outlineLevel="0" collapsed="false">
      <c r="A57" s="109" t="s">
        <v>355</v>
      </c>
      <c r="B57" s="70" t="s">
        <v>63</v>
      </c>
      <c r="C57" s="70" t="s">
        <v>63</v>
      </c>
      <c r="D57" s="71" t="s">
        <v>63</v>
      </c>
      <c r="E57" s="70" t="s">
        <v>63</v>
      </c>
      <c r="F57" s="70" t="s">
        <v>63</v>
      </c>
      <c r="G57" s="71" t="s">
        <v>63</v>
      </c>
      <c r="H57" s="70" t="n">
        <v>7.2</v>
      </c>
      <c r="I57" s="70" t="n">
        <v>7.2</v>
      </c>
      <c r="J57" s="71" t="s">
        <v>63</v>
      </c>
    </row>
    <row r="58" s="66" customFormat="true" ht="13.5" hidden="false" customHeight="true" outlineLevel="0" collapsed="false">
      <c r="A58" s="109" t="s">
        <v>358</v>
      </c>
      <c r="B58" s="70" t="n">
        <v>9.8</v>
      </c>
      <c r="C58" s="70" t="n">
        <v>3.8</v>
      </c>
      <c r="D58" s="71" t="n">
        <v>63.5</v>
      </c>
      <c r="E58" s="70" t="n">
        <v>9.3</v>
      </c>
      <c r="F58" s="70" t="n">
        <v>-0.5</v>
      </c>
      <c r="G58" s="71" t="n">
        <v>-5.2</v>
      </c>
      <c r="H58" s="70" t="n">
        <v>7.1</v>
      </c>
      <c r="I58" s="70" t="n">
        <v>-2.2</v>
      </c>
      <c r="J58" s="71" t="n">
        <v>-23.8</v>
      </c>
    </row>
    <row r="59" s="66" customFormat="true" ht="13.5" hidden="false" customHeight="true" outlineLevel="0" collapsed="false">
      <c r="A59" s="109" t="s">
        <v>349</v>
      </c>
      <c r="B59" s="70" t="n">
        <v>1.4</v>
      </c>
      <c r="C59" s="70" t="n">
        <v>0.8</v>
      </c>
      <c r="D59" s="71" t="n">
        <v>134.5</v>
      </c>
      <c r="E59" s="70" t="n">
        <v>5.7</v>
      </c>
      <c r="F59" s="70" t="n">
        <v>4.3</v>
      </c>
      <c r="G59" s="71" t="n">
        <v>316</v>
      </c>
      <c r="H59" s="70" t="n">
        <v>5.5</v>
      </c>
      <c r="I59" s="70" t="n">
        <v>-0.2</v>
      </c>
      <c r="J59" s="71" t="n">
        <v>-3.1</v>
      </c>
    </row>
    <row r="60" s="66" customFormat="true" ht="13.5" hidden="false" customHeight="true" outlineLevel="0" collapsed="false">
      <c r="A60" s="109" t="s">
        <v>340</v>
      </c>
      <c r="B60" s="70" t="n">
        <v>4.8</v>
      </c>
      <c r="C60" s="70" t="n">
        <v>1.1</v>
      </c>
      <c r="D60" s="71" t="n">
        <v>30.9</v>
      </c>
      <c r="E60" s="70" t="n">
        <v>6.9</v>
      </c>
      <c r="F60" s="70" t="n">
        <v>2.1</v>
      </c>
      <c r="G60" s="71" t="n">
        <v>43.7</v>
      </c>
      <c r="H60" s="70" t="n">
        <v>5.2</v>
      </c>
      <c r="I60" s="70" t="n">
        <v>-1.7</v>
      </c>
      <c r="J60" s="71" t="n">
        <v>-25.1</v>
      </c>
    </row>
    <row r="61" s="66" customFormat="true" ht="13.5" hidden="false" customHeight="true" outlineLevel="0" collapsed="false">
      <c r="A61" s="109" t="s">
        <v>354</v>
      </c>
      <c r="B61" s="70" t="n">
        <v>1.8</v>
      </c>
      <c r="C61" s="70" t="n">
        <v>-4.7</v>
      </c>
      <c r="D61" s="71" t="n">
        <v>-72</v>
      </c>
      <c r="E61" s="70" t="n">
        <v>7.6</v>
      </c>
      <c r="F61" s="70" t="n">
        <v>5.8</v>
      </c>
      <c r="G61" s="71" t="n">
        <v>318.1</v>
      </c>
      <c r="H61" s="70" t="n">
        <v>4.5</v>
      </c>
      <c r="I61" s="70" t="n">
        <v>-3</v>
      </c>
      <c r="J61" s="71" t="n">
        <v>-40.1</v>
      </c>
    </row>
    <row r="62" s="66" customFormat="true" ht="13.5" hidden="false" customHeight="true" outlineLevel="0" collapsed="false">
      <c r="A62" s="109" t="s">
        <v>325</v>
      </c>
      <c r="B62" s="70" t="n">
        <v>5.8</v>
      </c>
      <c r="C62" s="70" t="n">
        <v>-29.2</v>
      </c>
      <c r="D62" s="71" t="n">
        <v>-83.4</v>
      </c>
      <c r="E62" s="70" t="n">
        <v>2.8</v>
      </c>
      <c r="F62" s="70" t="n">
        <v>-3</v>
      </c>
      <c r="G62" s="71" t="n">
        <v>-51.7</v>
      </c>
      <c r="H62" s="70" t="n">
        <v>4.2</v>
      </c>
      <c r="I62" s="70" t="n">
        <v>1.4</v>
      </c>
      <c r="J62" s="71" t="n">
        <v>51.3</v>
      </c>
    </row>
    <row r="63" s="66" customFormat="true" ht="13.5" hidden="false" customHeight="true" outlineLevel="0" collapsed="false">
      <c r="A63" s="109" t="s">
        <v>357</v>
      </c>
      <c r="B63" s="70" t="s">
        <v>373</v>
      </c>
      <c r="C63" s="70" t="n">
        <v>-1.1</v>
      </c>
      <c r="D63" s="71" t="s">
        <v>63</v>
      </c>
      <c r="E63" s="70" t="n">
        <v>5.9</v>
      </c>
      <c r="F63" s="70" t="n">
        <v>5.9</v>
      </c>
      <c r="G63" s="71" t="s">
        <v>63</v>
      </c>
      <c r="H63" s="70" t="n">
        <v>4</v>
      </c>
      <c r="I63" s="70" t="n">
        <v>-1.9</v>
      </c>
      <c r="J63" s="71" t="n">
        <v>-32.8</v>
      </c>
    </row>
    <row r="64" s="66" customFormat="true" ht="13.5" hidden="false" customHeight="true" outlineLevel="0" collapsed="false">
      <c r="A64" s="109" t="s">
        <v>346</v>
      </c>
      <c r="B64" s="70" t="n">
        <v>4.1</v>
      </c>
      <c r="C64" s="70" t="n">
        <v>0.2</v>
      </c>
      <c r="D64" s="71" t="n">
        <v>3.9</v>
      </c>
      <c r="E64" s="70" t="n">
        <v>4.1</v>
      </c>
      <c r="F64" s="70" t="n">
        <v>0</v>
      </c>
      <c r="G64" s="71" t="n">
        <v>-0.6</v>
      </c>
      <c r="H64" s="70" t="n">
        <v>3.9</v>
      </c>
      <c r="I64" s="70" t="n">
        <v>-0.2</v>
      </c>
      <c r="J64" s="71" t="n">
        <v>-4.6</v>
      </c>
    </row>
    <row r="65" s="66" customFormat="true" ht="13.5" hidden="false" customHeight="true" outlineLevel="0" collapsed="false">
      <c r="A65" s="109" t="s">
        <v>352</v>
      </c>
      <c r="B65" s="70" t="n">
        <v>5.2</v>
      </c>
      <c r="C65" s="70" t="n">
        <v>-3.6</v>
      </c>
      <c r="D65" s="71" t="n">
        <v>-40.8</v>
      </c>
      <c r="E65" s="70" t="n">
        <v>4.3</v>
      </c>
      <c r="F65" s="70" t="n">
        <v>-0.9</v>
      </c>
      <c r="G65" s="71" t="n">
        <v>-16.9</v>
      </c>
      <c r="H65" s="70" t="n">
        <v>3.6</v>
      </c>
      <c r="I65" s="70" t="n">
        <v>-0.7</v>
      </c>
      <c r="J65" s="71" t="n">
        <v>-17.3</v>
      </c>
    </row>
    <row r="66" s="66" customFormat="true" ht="13.5" hidden="false" customHeight="true" outlineLevel="0" collapsed="false">
      <c r="A66" s="109" t="s">
        <v>362</v>
      </c>
      <c r="B66" s="70" t="s">
        <v>373</v>
      </c>
      <c r="C66" s="70" t="n">
        <v>-0.9</v>
      </c>
      <c r="D66" s="71" t="s">
        <v>63</v>
      </c>
      <c r="E66" s="70" t="n">
        <v>1</v>
      </c>
      <c r="F66" s="70" t="n">
        <v>1</v>
      </c>
      <c r="G66" s="71" t="s">
        <v>63</v>
      </c>
      <c r="H66" s="70" t="n">
        <v>3.2</v>
      </c>
      <c r="I66" s="70" t="n">
        <v>2.2</v>
      </c>
      <c r="J66" s="71" t="n">
        <v>218.4</v>
      </c>
    </row>
    <row r="67" s="66" customFormat="true" ht="13.5" hidden="false" customHeight="true" outlineLevel="0" collapsed="false">
      <c r="A67" s="109" t="s">
        <v>374</v>
      </c>
      <c r="B67" s="70" t="s">
        <v>63</v>
      </c>
      <c r="C67" s="70" t="s">
        <v>63</v>
      </c>
      <c r="D67" s="71" t="s">
        <v>63</v>
      </c>
      <c r="E67" s="70" t="n">
        <v>1</v>
      </c>
      <c r="F67" s="70" t="n">
        <v>1</v>
      </c>
      <c r="G67" s="71" t="s">
        <v>63</v>
      </c>
      <c r="H67" s="70" t="n">
        <v>3</v>
      </c>
      <c r="I67" s="70" t="n">
        <v>2</v>
      </c>
      <c r="J67" s="71" t="n">
        <v>200</v>
      </c>
    </row>
    <row r="68" s="66" customFormat="true" ht="13.5" hidden="false" customHeight="true" outlineLevel="0" collapsed="false">
      <c r="A68" s="109" t="s">
        <v>375</v>
      </c>
      <c r="B68" s="70" t="n">
        <v>5.2</v>
      </c>
      <c r="C68" s="70" t="n">
        <v>5.2</v>
      </c>
      <c r="D68" s="71" t="s">
        <v>63</v>
      </c>
      <c r="E68" s="70" t="n">
        <v>1.2</v>
      </c>
      <c r="F68" s="70" t="n">
        <v>-4</v>
      </c>
      <c r="G68" s="71" t="n">
        <v>-77</v>
      </c>
      <c r="H68" s="70" t="n">
        <v>2.6</v>
      </c>
      <c r="I68" s="70" t="n">
        <v>1.4</v>
      </c>
      <c r="J68" s="71" t="n">
        <v>114.7</v>
      </c>
    </row>
    <row r="69" s="66" customFormat="true" ht="13.5" hidden="false" customHeight="true" outlineLevel="0" collapsed="false">
      <c r="A69" s="109" t="s">
        <v>361</v>
      </c>
      <c r="B69" s="70" t="n">
        <v>3</v>
      </c>
      <c r="C69" s="70" t="n">
        <v>-3.5</v>
      </c>
      <c r="D69" s="71" t="n">
        <v>-53.9</v>
      </c>
      <c r="E69" s="70" t="n">
        <v>5</v>
      </c>
      <c r="F69" s="70" t="n">
        <v>2</v>
      </c>
      <c r="G69" s="71" t="n">
        <v>66.9</v>
      </c>
      <c r="H69" s="70" t="n">
        <v>2.5</v>
      </c>
      <c r="I69" s="70" t="n">
        <v>-2.6</v>
      </c>
      <c r="J69" s="71" t="n">
        <v>-51</v>
      </c>
    </row>
    <row r="70" s="66" customFormat="true" ht="13.5" hidden="false" customHeight="true" outlineLevel="0" collapsed="false">
      <c r="A70" s="109" t="s">
        <v>376</v>
      </c>
      <c r="B70" s="70" t="s">
        <v>63</v>
      </c>
      <c r="C70" s="70" t="n">
        <v>-4</v>
      </c>
      <c r="D70" s="71" t="s">
        <v>63</v>
      </c>
      <c r="E70" s="70" t="s">
        <v>63</v>
      </c>
      <c r="F70" s="70" t="s">
        <v>63</v>
      </c>
      <c r="G70" s="71" t="s">
        <v>63</v>
      </c>
      <c r="H70" s="70" t="n">
        <v>2.3</v>
      </c>
      <c r="I70" s="70" t="n">
        <v>2.3</v>
      </c>
      <c r="J70" s="71" t="s">
        <v>63</v>
      </c>
    </row>
    <row r="71" s="66" customFormat="true" ht="13.5" hidden="false" customHeight="true" outlineLevel="0" collapsed="false">
      <c r="A71" s="109" t="s">
        <v>377</v>
      </c>
      <c r="B71" s="70" t="s">
        <v>63</v>
      </c>
      <c r="C71" s="70" t="n">
        <v>-2.4</v>
      </c>
      <c r="D71" s="71" t="s">
        <v>63</v>
      </c>
      <c r="E71" s="70" t="s">
        <v>63</v>
      </c>
      <c r="F71" s="70" t="s">
        <v>63</v>
      </c>
      <c r="G71" s="71" t="s">
        <v>63</v>
      </c>
      <c r="H71" s="70" t="n">
        <v>2.2</v>
      </c>
      <c r="I71" s="70" t="n">
        <v>2.2</v>
      </c>
      <c r="J71" s="71" t="s">
        <v>63</v>
      </c>
    </row>
    <row r="72" s="66" customFormat="true" ht="13.5" hidden="false" customHeight="true" outlineLevel="0" collapsed="false">
      <c r="A72" s="109" t="s">
        <v>364</v>
      </c>
      <c r="B72" s="70" t="n">
        <v>3.1</v>
      </c>
      <c r="C72" s="70" t="n">
        <v>2.3</v>
      </c>
      <c r="D72" s="71" t="n">
        <v>286.8</v>
      </c>
      <c r="E72" s="70" t="n">
        <v>2.9</v>
      </c>
      <c r="F72" s="70" t="n">
        <v>-0.2</v>
      </c>
      <c r="G72" s="71" t="n">
        <v>-5.8</v>
      </c>
      <c r="H72" s="70" t="n">
        <v>2</v>
      </c>
      <c r="I72" s="70" t="n">
        <v>-0.9</v>
      </c>
      <c r="J72" s="71" t="n">
        <v>-31.5</v>
      </c>
    </row>
    <row r="73" s="66" customFormat="true" ht="13.5" hidden="false" customHeight="true" outlineLevel="0" collapsed="false">
      <c r="A73" s="109" t="s">
        <v>347</v>
      </c>
      <c r="B73" s="70" t="n">
        <v>6.1</v>
      </c>
      <c r="C73" s="70" t="n">
        <v>5.3</v>
      </c>
      <c r="D73" s="71" t="n">
        <v>673.3</v>
      </c>
      <c r="E73" s="70" t="n">
        <v>1.9</v>
      </c>
      <c r="F73" s="70" t="n">
        <v>-4.2</v>
      </c>
      <c r="G73" s="71" t="n">
        <v>-68.9</v>
      </c>
      <c r="H73" s="70" t="n">
        <v>1.7</v>
      </c>
      <c r="I73" s="70" t="n">
        <v>-0.2</v>
      </c>
      <c r="J73" s="71" t="n">
        <v>-12.5</v>
      </c>
    </row>
    <row r="74" s="66" customFormat="true" ht="13.5" hidden="false" customHeight="true" outlineLevel="0" collapsed="false">
      <c r="A74" s="109" t="s">
        <v>378</v>
      </c>
      <c r="B74" s="70" t="n">
        <v>1.2</v>
      </c>
      <c r="C74" s="70" t="n">
        <v>0.4</v>
      </c>
      <c r="D74" s="71" t="n">
        <v>45.8</v>
      </c>
      <c r="E74" s="70" t="n">
        <v>1.4</v>
      </c>
      <c r="F74" s="70" t="n">
        <v>0.2</v>
      </c>
      <c r="G74" s="71" t="n">
        <v>13.8</v>
      </c>
      <c r="H74" s="70" t="n">
        <v>1.5</v>
      </c>
      <c r="I74" s="70" t="n">
        <v>0.1</v>
      </c>
      <c r="J74" s="71" t="n">
        <v>6.3</v>
      </c>
    </row>
    <row r="75" s="66" customFormat="true" ht="13.5" hidden="false" customHeight="true" outlineLevel="0" collapsed="false">
      <c r="A75" s="109" t="s">
        <v>379</v>
      </c>
      <c r="B75" s="70" t="s">
        <v>63</v>
      </c>
      <c r="C75" s="70" t="s">
        <v>63</v>
      </c>
      <c r="D75" s="71" t="s">
        <v>63</v>
      </c>
      <c r="E75" s="70" t="s">
        <v>63</v>
      </c>
      <c r="F75" s="70" t="s">
        <v>63</v>
      </c>
      <c r="G75" s="71" t="s">
        <v>63</v>
      </c>
      <c r="H75" s="70" t="n">
        <v>1.4</v>
      </c>
      <c r="I75" s="70" t="n">
        <v>1.4</v>
      </c>
      <c r="J75" s="71" t="s">
        <v>63</v>
      </c>
    </row>
    <row r="76" s="66" customFormat="true" ht="13.5" hidden="false" customHeight="true" outlineLevel="0" collapsed="false">
      <c r="A76" s="109" t="s">
        <v>341</v>
      </c>
      <c r="B76" s="70" t="n">
        <v>14.6</v>
      </c>
      <c r="C76" s="70" t="n">
        <v>0.8</v>
      </c>
      <c r="D76" s="71" t="n">
        <v>5.8</v>
      </c>
      <c r="E76" s="70" t="n">
        <v>5.9</v>
      </c>
      <c r="F76" s="70" t="n">
        <v>-8.8</v>
      </c>
      <c r="G76" s="71" t="n">
        <v>-59.9</v>
      </c>
      <c r="H76" s="70" t="n">
        <v>1.3</v>
      </c>
      <c r="I76" s="70" t="n">
        <v>-4.6</v>
      </c>
      <c r="J76" s="71" t="n">
        <v>-78.5</v>
      </c>
    </row>
    <row r="77" customFormat="false" ht="13.5" hidden="false" customHeight="true" outlineLevel="0" collapsed="false">
      <c r="A77" s="109" t="s">
        <v>380</v>
      </c>
      <c r="B77" s="70" t="s">
        <v>63</v>
      </c>
      <c r="C77" s="70" t="s">
        <v>63</v>
      </c>
      <c r="D77" s="71" t="s">
        <v>63</v>
      </c>
      <c r="E77" s="70" t="s">
        <v>63</v>
      </c>
      <c r="F77" s="70" t="s">
        <v>63</v>
      </c>
      <c r="G77" s="71" t="s">
        <v>63</v>
      </c>
      <c r="H77" s="70" t="n">
        <v>1</v>
      </c>
      <c r="I77" s="70" t="n">
        <v>1</v>
      </c>
      <c r="J77" s="71" t="s">
        <v>63</v>
      </c>
    </row>
    <row r="78" s="66" customFormat="true" ht="13.5" hidden="false" customHeight="true" outlineLevel="0" collapsed="false">
      <c r="A78" s="109" t="s">
        <v>381</v>
      </c>
      <c r="B78" s="70" t="s">
        <v>63</v>
      </c>
      <c r="C78" s="70" t="n">
        <v>-0.9</v>
      </c>
      <c r="D78" s="71" t="s">
        <v>63</v>
      </c>
      <c r="E78" s="70" t="s">
        <v>63</v>
      </c>
      <c r="F78" s="70" t="s">
        <v>63</v>
      </c>
      <c r="G78" s="71" t="s">
        <v>63</v>
      </c>
      <c r="H78" s="70" t="n">
        <v>1</v>
      </c>
      <c r="I78" s="70" t="n">
        <v>1</v>
      </c>
      <c r="J78" s="71" t="s">
        <v>63</v>
      </c>
    </row>
    <row r="79" customFormat="false" ht="14.25" hidden="false" customHeight="true" outlineLevel="0" collapsed="false">
      <c r="A79" s="109" t="s">
        <v>382</v>
      </c>
      <c r="B79" s="70" t="s">
        <v>63</v>
      </c>
      <c r="C79" s="70" t="s">
        <v>63</v>
      </c>
      <c r="D79" s="71" t="s">
        <v>63</v>
      </c>
      <c r="E79" s="70" t="s">
        <v>63</v>
      </c>
      <c r="F79" s="70" t="s">
        <v>63</v>
      </c>
      <c r="G79" s="71" t="s">
        <v>63</v>
      </c>
      <c r="H79" s="70" t="n">
        <v>0.9</v>
      </c>
      <c r="I79" s="70" t="n">
        <v>0.9</v>
      </c>
      <c r="J79" s="71" t="s">
        <v>63</v>
      </c>
      <c r="K79" s="70"/>
    </row>
    <row r="80" customFormat="false" ht="14.25" hidden="false" customHeight="true" outlineLevel="0" collapsed="false">
      <c r="K80" s="70"/>
    </row>
    <row r="81" customFormat="false" ht="14.25" hidden="false" customHeight="true" outlineLevel="0" collapsed="false">
      <c r="K81" s="70"/>
    </row>
    <row r="82" customFormat="false" ht="14.25" hidden="false" customHeight="true" outlineLevel="0" collapsed="false">
      <c r="K82" s="7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91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298792.4</v>
      </c>
      <c r="C8" s="74" t="n">
        <v>2679</v>
      </c>
      <c r="D8" s="75" t="n">
        <v>0.9</v>
      </c>
      <c r="E8" s="74" t="n">
        <v>297582.3</v>
      </c>
      <c r="F8" s="74" t="n">
        <v>-1210.1</v>
      </c>
      <c r="G8" s="75" t="n">
        <v>-0.4</v>
      </c>
      <c r="H8" s="74" t="n">
        <v>304060.2</v>
      </c>
      <c r="I8" s="74" t="n">
        <v>6477.9</v>
      </c>
      <c r="J8" s="75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4" t="s">
        <v>231</v>
      </c>
      <c r="C9" s="105"/>
      <c r="D9" s="106"/>
      <c r="E9" s="99"/>
      <c r="F9" s="105"/>
      <c r="G9" s="106"/>
      <c r="H9" s="99"/>
      <c r="I9" s="105"/>
      <c r="J9" s="106"/>
    </row>
    <row r="10" s="66" customFormat="true" ht="19.5" hidden="false" customHeight="true" outlineLevel="0" collapsed="false">
      <c r="A10" s="100" t="s">
        <v>232</v>
      </c>
      <c r="B10" s="74" t="n">
        <v>36583</v>
      </c>
      <c r="C10" s="74" t="n">
        <v>5384.2</v>
      </c>
      <c r="D10" s="75" t="n">
        <v>17.3</v>
      </c>
      <c r="E10" s="74" t="n">
        <v>35297.6</v>
      </c>
      <c r="F10" s="74" t="n">
        <v>-1285.5</v>
      </c>
      <c r="G10" s="75" t="n">
        <v>-3.5</v>
      </c>
      <c r="H10" s="74" t="n">
        <v>31253.1</v>
      </c>
      <c r="I10" s="74" t="n">
        <v>-4044.5</v>
      </c>
      <c r="J10" s="75" t="n">
        <v>-11.5</v>
      </c>
    </row>
    <row r="11" s="66" customFormat="true" ht="13.5" hidden="false" customHeight="true" outlineLevel="0" collapsed="false">
      <c r="A11" s="96" t="s">
        <v>384</v>
      </c>
      <c r="B11" s="88"/>
      <c r="C11" s="88"/>
      <c r="D11" s="71"/>
      <c r="E11" s="88"/>
      <c r="F11" s="88"/>
      <c r="G11" s="71"/>
      <c r="H11" s="88"/>
      <c r="I11" s="88"/>
      <c r="J11" s="71"/>
    </row>
    <row r="12" s="66" customFormat="true" ht="13.5" hidden="false" customHeight="true" outlineLevel="0" collapsed="false">
      <c r="A12" s="103" t="s">
        <v>385</v>
      </c>
      <c r="B12" s="70" t="n">
        <v>34825.5</v>
      </c>
      <c r="C12" s="70" t="n">
        <v>5901.2</v>
      </c>
      <c r="D12" s="71" t="n">
        <v>20.4</v>
      </c>
      <c r="E12" s="70" t="n">
        <v>34005.9</v>
      </c>
      <c r="F12" s="70" t="n">
        <v>-819.6</v>
      </c>
      <c r="G12" s="71" t="n">
        <v>-2.4</v>
      </c>
      <c r="H12" s="70" t="n">
        <v>30280.3</v>
      </c>
      <c r="I12" s="70" t="n">
        <v>-3725.6</v>
      </c>
      <c r="J12" s="71" t="n">
        <v>-11</v>
      </c>
    </row>
    <row r="13" s="66" customFormat="true" ht="13.5" hidden="false" customHeight="true" outlineLevel="0" collapsed="false">
      <c r="A13" s="103" t="s">
        <v>386</v>
      </c>
      <c r="B13" s="70" t="n">
        <v>90.8</v>
      </c>
      <c r="C13" s="70" t="n">
        <v>-2</v>
      </c>
      <c r="D13" s="71" t="n">
        <v>-2.2</v>
      </c>
      <c r="E13" s="70" t="n">
        <v>127.9</v>
      </c>
      <c r="F13" s="70" t="n">
        <v>37.1</v>
      </c>
      <c r="G13" s="71" t="n">
        <v>40.8</v>
      </c>
      <c r="H13" s="70" t="n">
        <v>295.5</v>
      </c>
      <c r="I13" s="70" t="n">
        <v>167.6</v>
      </c>
      <c r="J13" s="71" t="n">
        <v>131.1</v>
      </c>
    </row>
    <row r="14" s="66" customFormat="true" ht="13.5" hidden="false" customHeight="true" outlineLevel="0" collapsed="false">
      <c r="A14" s="103" t="s">
        <v>387</v>
      </c>
      <c r="B14" s="70" t="n">
        <v>1313.5</v>
      </c>
      <c r="C14" s="70" t="n">
        <v>-181.7</v>
      </c>
      <c r="D14" s="71" t="n">
        <v>-12.2</v>
      </c>
      <c r="E14" s="70" t="n">
        <v>914.4</v>
      </c>
      <c r="F14" s="70" t="n">
        <v>-399.1</v>
      </c>
      <c r="G14" s="71" t="n">
        <v>-30.4</v>
      </c>
      <c r="H14" s="70" t="n">
        <v>275.3</v>
      </c>
      <c r="I14" s="70" t="n">
        <v>-639.1</v>
      </c>
      <c r="J14" s="71" t="n">
        <v>-69.9</v>
      </c>
    </row>
    <row r="15" s="66" customFormat="true" ht="13.5" hidden="false" customHeight="true" outlineLevel="0" collapsed="false">
      <c r="A15" s="103" t="s">
        <v>388</v>
      </c>
      <c r="B15" s="70" t="s">
        <v>63</v>
      </c>
      <c r="C15" s="70" t="n">
        <v>-1.2</v>
      </c>
      <c r="D15" s="71" t="s">
        <v>63</v>
      </c>
      <c r="E15" s="70" t="n">
        <v>1.6</v>
      </c>
      <c r="F15" s="70" t="n">
        <v>1.6</v>
      </c>
      <c r="G15" s="71" t="s">
        <v>63</v>
      </c>
      <c r="H15" s="70" t="n">
        <v>265.7</v>
      </c>
      <c r="I15" s="70" t="n">
        <v>264.2</v>
      </c>
      <c r="J15" s="71" t="n">
        <v>17044.9</v>
      </c>
    </row>
    <row r="16" s="66" customFormat="true" ht="13.5" hidden="false" customHeight="true" outlineLevel="0" collapsed="false">
      <c r="A16" s="103" t="s">
        <v>389</v>
      </c>
      <c r="B16" s="70" t="s">
        <v>63</v>
      </c>
      <c r="C16" s="70" t="s">
        <v>63</v>
      </c>
      <c r="D16" s="71" t="s">
        <v>63</v>
      </c>
      <c r="E16" s="70" t="s">
        <v>63</v>
      </c>
      <c r="F16" s="70" t="s">
        <v>63</v>
      </c>
      <c r="G16" s="71" t="s">
        <v>63</v>
      </c>
      <c r="H16" s="70" t="n">
        <v>54.2</v>
      </c>
      <c r="I16" s="70" t="n">
        <v>54.2</v>
      </c>
      <c r="J16" s="71" t="s">
        <v>63</v>
      </c>
    </row>
    <row r="17" s="66" customFormat="true" ht="19.5" hidden="false" customHeight="true" outlineLevel="0" collapsed="false">
      <c r="A17" s="100" t="s">
        <v>239</v>
      </c>
      <c r="B17" s="74" t="n">
        <v>72274.2</v>
      </c>
      <c r="C17" s="74" t="n">
        <v>-1756.4</v>
      </c>
      <c r="D17" s="75" t="n">
        <v>-2.4</v>
      </c>
      <c r="E17" s="74" t="n">
        <v>62538.7</v>
      </c>
      <c r="F17" s="74" t="n">
        <v>-9735.5</v>
      </c>
      <c r="G17" s="75" t="n">
        <v>-13.5</v>
      </c>
      <c r="H17" s="74" t="n">
        <v>62713.6</v>
      </c>
      <c r="I17" s="74" t="n">
        <v>174.8</v>
      </c>
      <c r="J17" s="75" t="n">
        <v>0.3</v>
      </c>
    </row>
    <row r="18" s="66" customFormat="true" ht="13.5" hidden="false" customHeight="true" outlineLevel="0" collapsed="false">
      <c r="A18" s="96" t="s">
        <v>384</v>
      </c>
      <c r="B18" s="88"/>
      <c r="C18" s="88"/>
      <c r="D18" s="71"/>
      <c r="E18" s="88"/>
      <c r="F18" s="88"/>
      <c r="G18" s="71"/>
      <c r="H18" s="88"/>
      <c r="I18" s="88"/>
      <c r="J18" s="71"/>
    </row>
    <row r="19" s="66" customFormat="true" ht="13.5" hidden="false" customHeight="true" outlineLevel="0" collapsed="false">
      <c r="A19" s="103" t="s">
        <v>390</v>
      </c>
      <c r="B19" s="70" t="n">
        <v>30393.2</v>
      </c>
      <c r="C19" s="70" t="n">
        <v>-5913</v>
      </c>
      <c r="D19" s="71" t="n">
        <v>-16.3</v>
      </c>
      <c r="E19" s="70" t="n">
        <v>26833.4</v>
      </c>
      <c r="F19" s="70" t="n">
        <v>-3559.8</v>
      </c>
      <c r="G19" s="71" t="n">
        <v>-11.7</v>
      </c>
      <c r="H19" s="70" t="n">
        <v>25983.6</v>
      </c>
      <c r="I19" s="70" t="n">
        <v>-849.9</v>
      </c>
      <c r="J19" s="71" t="n">
        <v>-3.2</v>
      </c>
    </row>
    <row r="20" s="66" customFormat="true" ht="13.5" hidden="false" customHeight="true" outlineLevel="0" collapsed="false">
      <c r="A20" s="103" t="s">
        <v>391</v>
      </c>
      <c r="B20" s="70" t="n">
        <v>20259.7</v>
      </c>
      <c r="C20" s="70" t="n">
        <v>3143.5</v>
      </c>
      <c r="D20" s="71" t="n">
        <v>18.4</v>
      </c>
      <c r="E20" s="70" t="n">
        <v>17010.5</v>
      </c>
      <c r="F20" s="70" t="n">
        <v>-3249.2</v>
      </c>
      <c r="G20" s="71" t="n">
        <v>-16</v>
      </c>
      <c r="H20" s="70" t="n">
        <v>18381.4</v>
      </c>
      <c r="I20" s="70" t="n">
        <v>1371</v>
      </c>
      <c r="J20" s="71" t="n">
        <v>8.1</v>
      </c>
    </row>
    <row r="21" s="66" customFormat="true" ht="13.5" hidden="false" customHeight="true" outlineLevel="0" collapsed="false">
      <c r="A21" s="103" t="s">
        <v>392</v>
      </c>
      <c r="B21" s="70" t="n">
        <v>13582.7</v>
      </c>
      <c r="C21" s="70" t="n">
        <v>694.5</v>
      </c>
      <c r="D21" s="71" t="n">
        <v>5.4</v>
      </c>
      <c r="E21" s="70" t="n">
        <v>11736.1</v>
      </c>
      <c r="F21" s="70" t="n">
        <v>-1846.6</v>
      </c>
      <c r="G21" s="71" t="n">
        <v>-13.6</v>
      </c>
      <c r="H21" s="70" t="n">
        <v>12654.8</v>
      </c>
      <c r="I21" s="70" t="n">
        <v>918.6</v>
      </c>
      <c r="J21" s="71" t="n">
        <v>7.8</v>
      </c>
    </row>
    <row r="22" s="66" customFormat="true" ht="13.5" hidden="false" customHeight="true" outlineLevel="0" collapsed="false">
      <c r="A22" s="103" t="s">
        <v>393</v>
      </c>
      <c r="B22" s="70" t="n">
        <v>2325.3</v>
      </c>
      <c r="C22" s="70" t="n">
        <v>295.6</v>
      </c>
      <c r="D22" s="71" t="n">
        <v>14.6</v>
      </c>
      <c r="E22" s="70" t="n">
        <v>1877.7</v>
      </c>
      <c r="F22" s="70" t="n">
        <v>-447.5</v>
      </c>
      <c r="G22" s="71" t="n">
        <v>-19.2</v>
      </c>
      <c r="H22" s="70" t="n">
        <v>1522.1</v>
      </c>
      <c r="I22" s="70" t="n">
        <v>-355.6</v>
      </c>
      <c r="J22" s="71" t="n">
        <v>-18.9</v>
      </c>
    </row>
    <row r="23" s="66" customFormat="true" ht="13.5" hidden="false" customHeight="true" outlineLevel="0" collapsed="false">
      <c r="A23" s="103" t="s">
        <v>394</v>
      </c>
      <c r="B23" s="70" t="n">
        <v>2399.7</v>
      </c>
      <c r="C23" s="70" t="n">
        <v>669</v>
      </c>
      <c r="D23" s="71" t="n">
        <v>38.7</v>
      </c>
      <c r="E23" s="70" t="n">
        <v>2127</v>
      </c>
      <c r="F23" s="70" t="n">
        <v>-272.8</v>
      </c>
      <c r="G23" s="71" t="n">
        <v>-11.4</v>
      </c>
      <c r="H23" s="70" t="n">
        <v>1256.3</v>
      </c>
      <c r="I23" s="70" t="n">
        <v>-870.6</v>
      </c>
      <c r="J23" s="71" t="n">
        <v>-40.9</v>
      </c>
    </row>
    <row r="24" s="66" customFormat="true" ht="19.5" hidden="false" customHeight="true" outlineLevel="0" collapsed="false">
      <c r="A24" s="100" t="s">
        <v>249</v>
      </c>
      <c r="B24" s="74" t="n">
        <v>28200.3</v>
      </c>
      <c r="C24" s="74" t="n">
        <v>4940</v>
      </c>
      <c r="D24" s="75" t="n">
        <v>21.2</v>
      </c>
      <c r="E24" s="74" t="n">
        <v>34234.3</v>
      </c>
      <c r="F24" s="74" t="n">
        <v>6034.1</v>
      </c>
      <c r="G24" s="75" t="n">
        <v>21.4</v>
      </c>
      <c r="H24" s="74" t="n">
        <v>36312.2</v>
      </c>
      <c r="I24" s="74" t="n">
        <v>2077.9</v>
      </c>
      <c r="J24" s="75" t="n">
        <v>6.1</v>
      </c>
    </row>
    <row r="25" s="66" customFormat="true" ht="13.5" hidden="false" customHeight="true" outlineLevel="0" collapsed="false">
      <c r="A25" s="96" t="s">
        <v>384</v>
      </c>
      <c r="B25" s="88"/>
      <c r="C25" s="88"/>
      <c r="D25" s="71"/>
      <c r="E25" s="88"/>
      <c r="F25" s="88"/>
      <c r="G25" s="71"/>
      <c r="H25" s="88"/>
      <c r="I25" s="88"/>
      <c r="J25" s="71"/>
    </row>
    <row r="26" s="66" customFormat="true" ht="13.5" hidden="false" customHeight="true" outlineLevel="0" collapsed="false">
      <c r="A26" s="103" t="s">
        <v>395</v>
      </c>
      <c r="B26" s="70" t="n">
        <v>14206.8</v>
      </c>
      <c r="C26" s="70" t="n">
        <v>3348.7</v>
      </c>
      <c r="D26" s="71" t="n">
        <v>30.8</v>
      </c>
      <c r="E26" s="70" t="n">
        <v>18900.7</v>
      </c>
      <c r="F26" s="70" t="n">
        <v>4694</v>
      </c>
      <c r="G26" s="71" t="n">
        <v>33</v>
      </c>
      <c r="H26" s="70" t="n">
        <v>18466.2</v>
      </c>
      <c r="I26" s="70" t="n">
        <v>-434.5</v>
      </c>
      <c r="J26" s="71" t="n">
        <v>-2.3</v>
      </c>
    </row>
    <row r="27" s="66" customFormat="true" ht="13.5" hidden="false" customHeight="true" outlineLevel="0" collapsed="false">
      <c r="A27" s="103" t="s">
        <v>396</v>
      </c>
      <c r="B27" s="70" t="n">
        <v>8462.2</v>
      </c>
      <c r="C27" s="70" t="n">
        <v>2006.2</v>
      </c>
      <c r="D27" s="71" t="n">
        <v>31.1</v>
      </c>
      <c r="E27" s="70" t="n">
        <v>10604.6</v>
      </c>
      <c r="F27" s="70" t="n">
        <v>2142.4</v>
      </c>
      <c r="G27" s="71" t="n">
        <v>25.3</v>
      </c>
      <c r="H27" s="70" t="n">
        <v>12480.4</v>
      </c>
      <c r="I27" s="70" t="n">
        <v>1875.8</v>
      </c>
      <c r="J27" s="71" t="n">
        <v>17.7</v>
      </c>
    </row>
    <row r="28" s="66" customFormat="true" ht="13.5" hidden="false" customHeight="true" outlineLevel="0" collapsed="false">
      <c r="A28" s="103" t="s">
        <v>397</v>
      </c>
      <c r="B28" s="70" t="n">
        <v>2536.4</v>
      </c>
      <c r="C28" s="70" t="n">
        <v>-358.2</v>
      </c>
      <c r="D28" s="71" t="n">
        <v>-12.4</v>
      </c>
      <c r="E28" s="70" t="n">
        <v>2581.5</v>
      </c>
      <c r="F28" s="70" t="n">
        <v>45.1</v>
      </c>
      <c r="G28" s="71" t="n">
        <v>1.8</v>
      </c>
      <c r="H28" s="70" t="n">
        <v>2850.6</v>
      </c>
      <c r="I28" s="70" t="n">
        <v>269.1</v>
      </c>
      <c r="J28" s="71" t="n">
        <v>10.4</v>
      </c>
    </row>
    <row r="29" s="66" customFormat="true" ht="13.5" hidden="false" customHeight="true" outlineLevel="0" collapsed="false">
      <c r="A29" s="103" t="s">
        <v>398</v>
      </c>
      <c r="B29" s="70" t="n">
        <v>280.6</v>
      </c>
      <c r="C29" s="70" t="n">
        <v>10.3</v>
      </c>
      <c r="D29" s="71" t="n">
        <v>3.8</v>
      </c>
      <c r="E29" s="70" t="n">
        <v>232.4</v>
      </c>
      <c r="F29" s="70" t="n">
        <v>-48.2</v>
      </c>
      <c r="G29" s="71" t="n">
        <v>-17.2</v>
      </c>
      <c r="H29" s="70" t="n">
        <v>453.2</v>
      </c>
      <c r="I29" s="70" t="n">
        <v>220.8</v>
      </c>
      <c r="J29" s="71" t="n">
        <v>95</v>
      </c>
    </row>
    <row r="30" s="66" customFormat="true" ht="13.5" hidden="false" customHeight="true" outlineLevel="0" collapsed="false">
      <c r="A30" s="103" t="s">
        <v>399</v>
      </c>
      <c r="B30" s="70" t="n">
        <v>428.8</v>
      </c>
      <c r="C30" s="70" t="n">
        <v>239.8</v>
      </c>
      <c r="D30" s="71" t="n">
        <v>126.8</v>
      </c>
      <c r="E30" s="70" t="n">
        <v>416.1</v>
      </c>
      <c r="F30" s="70" t="n">
        <v>-12.7</v>
      </c>
      <c r="G30" s="71" t="n">
        <v>-3</v>
      </c>
      <c r="H30" s="70" t="n">
        <v>424.1</v>
      </c>
      <c r="I30" s="70" t="n">
        <v>7.9</v>
      </c>
      <c r="J30" s="71" t="n">
        <v>1.9</v>
      </c>
    </row>
    <row r="31" s="66" customFormat="true" ht="13.5" hidden="false" customHeight="true" outlineLevel="0" collapsed="false">
      <c r="A31" s="100" t="s">
        <v>259</v>
      </c>
      <c r="B31" s="74" t="n">
        <v>151339.5</v>
      </c>
      <c r="C31" s="74" t="n">
        <v>-4948.2</v>
      </c>
      <c r="D31" s="75" t="n">
        <v>-3.2</v>
      </c>
      <c r="E31" s="74" t="n">
        <v>155690.8</v>
      </c>
      <c r="F31" s="74" t="n">
        <v>4351.3</v>
      </c>
      <c r="G31" s="75" t="n">
        <v>2.9</v>
      </c>
      <c r="H31" s="74" t="n">
        <v>159380.4</v>
      </c>
      <c r="I31" s="74" t="n">
        <v>3689.6</v>
      </c>
      <c r="J31" s="75" t="n">
        <v>2.4</v>
      </c>
    </row>
    <row r="32" s="66" customFormat="true" ht="13.5" hidden="false" customHeight="true" outlineLevel="0" collapsed="false">
      <c r="A32" s="96" t="s">
        <v>384</v>
      </c>
      <c r="B32" s="88"/>
      <c r="C32" s="88"/>
      <c r="D32" s="71"/>
      <c r="E32" s="88"/>
      <c r="F32" s="88"/>
      <c r="G32" s="71"/>
      <c r="H32" s="88"/>
      <c r="I32" s="88"/>
      <c r="J32" s="71"/>
    </row>
    <row r="33" s="66" customFormat="true" ht="13.5" hidden="false" customHeight="true" outlineLevel="0" collapsed="false">
      <c r="A33" s="103" t="s">
        <v>400</v>
      </c>
      <c r="B33" s="70" t="n">
        <v>25263.5</v>
      </c>
      <c r="C33" s="70" t="n">
        <v>-3049.9</v>
      </c>
      <c r="D33" s="71" t="n">
        <v>-10.8</v>
      </c>
      <c r="E33" s="70" t="n">
        <v>25390.2</v>
      </c>
      <c r="F33" s="70" t="n">
        <v>126.6</v>
      </c>
      <c r="G33" s="71" t="n">
        <v>0.5</v>
      </c>
      <c r="H33" s="70" t="n">
        <v>24659.1</v>
      </c>
      <c r="I33" s="70" t="n">
        <v>-731.1</v>
      </c>
      <c r="J33" s="71" t="n">
        <v>-2.9</v>
      </c>
    </row>
    <row r="34" s="66" customFormat="true" ht="13.5" hidden="false" customHeight="true" outlineLevel="0" collapsed="false">
      <c r="A34" s="103" t="s">
        <v>401</v>
      </c>
      <c r="B34" s="70" t="n">
        <v>16778.1</v>
      </c>
      <c r="C34" s="70" t="n">
        <v>539.7</v>
      </c>
      <c r="D34" s="71" t="n">
        <v>3.3</v>
      </c>
      <c r="E34" s="70" t="n">
        <v>19049.8</v>
      </c>
      <c r="F34" s="70" t="n">
        <v>2271.7</v>
      </c>
      <c r="G34" s="71" t="n">
        <v>13.5</v>
      </c>
      <c r="H34" s="70" t="n">
        <v>18016.4</v>
      </c>
      <c r="I34" s="70" t="n">
        <v>-1033.4</v>
      </c>
      <c r="J34" s="71" t="n">
        <v>-5.4</v>
      </c>
    </row>
    <row r="35" s="66" customFormat="true" ht="13.5" hidden="false" customHeight="true" outlineLevel="0" collapsed="false">
      <c r="A35" s="103" t="s">
        <v>402</v>
      </c>
      <c r="B35" s="70" t="n">
        <v>14439.5</v>
      </c>
      <c r="C35" s="70" t="n">
        <v>474.5</v>
      </c>
      <c r="D35" s="71" t="n">
        <v>3.4</v>
      </c>
      <c r="E35" s="70" t="n">
        <v>15823.9</v>
      </c>
      <c r="F35" s="70" t="n">
        <v>1384.4</v>
      </c>
      <c r="G35" s="71" t="n">
        <v>9.6</v>
      </c>
      <c r="H35" s="70" t="n">
        <v>16959.7</v>
      </c>
      <c r="I35" s="70" t="n">
        <v>1135.7</v>
      </c>
      <c r="J35" s="71" t="n">
        <v>7.2</v>
      </c>
    </row>
    <row r="36" s="66" customFormat="true" ht="13.5" hidden="false" customHeight="true" outlineLevel="0" collapsed="false">
      <c r="A36" s="103" t="s">
        <v>403</v>
      </c>
      <c r="B36" s="70" t="n">
        <v>12720.9</v>
      </c>
      <c r="C36" s="70" t="n">
        <v>-55.9</v>
      </c>
      <c r="D36" s="71" t="n">
        <v>-0.4</v>
      </c>
      <c r="E36" s="70" t="n">
        <v>12471.6</v>
      </c>
      <c r="F36" s="70" t="n">
        <v>-249.3</v>
      </c>
      <c r="G36" s="71" t="n">
        <v>-2</v>
      </c>
      <c r="H36" s="70" t="n">
        <v>15699.3</v>
      </c>
      <c r="I36" s="70" t="n">
        <v>3227.6</v>
      </c>
      <c r="J36" s="71" t="n">
        <v>25.9</v>
      </c>
    </row>
    <row r="37" s="66" customFormat="true" ht="13.5" hidden="false" customHeight="true" outlineLevel="0" collapsed="false">
      <c r="A37" s="103" t="s">
        <v>404</v>
      </c>
      <c r="B37" s="70" t="n">
        <v>13199.5</v>
      </c>
      <c r="C37" s="70" t="n">
        <v>2257.4</v>
      </c>
      <c r="D37" s="71" t="n">
        <v>20.6</v>
      </c>
      <c r="E37" s="70" t="n">
        <v>14691</v>
      </c>
      <c r="F37" s="70" t="n">
        <v>1491.5</v>
      </c>
      <c r="G37" s="71" t="n">
        <v>11.3</v>
      </c>
      <c r="H37" s="70" t="n">
        <v>15025</v>
      </c>
      <c r="I37" s="70" t="n">
        <v>334</v>
      </c>
      <c r="J37" s="71" t="n">
        <v>2.3</v>
      </c>
    </row>
    <row r="38" customFormat="false" ht="13.5" hidden="false" customHeight="true" outlineLevel="0" collapsed="false">
      <c r="A38" s="103" t="s">
        <v>405</v>
      </c>
      <c r="B38" s="70" t="n">
        <v>14225.3</v>
      </c>
      <c r="C38" s="70" t="n">
        <v>234</v>
      </c>
      <c r="D38" s="71" t="n">
        <v>1.7</v>
      </c>
      <c r="E38" s="70" t="n">
        <v>15160.5</v>
      </c>
      <c r="F38" s="70" t="n">
        <v>935.2</v>
      </c>
      <c r="G38" s="71" t="n">
        <v>6.6</v>
      </c>
      <c r="H38" s="70" t="n">
        <v>14112.9</v>
      </c>
      <c r="I38" s="70" t="n">
        <v>-1047.6</v>
      </c>
      <c r="J38" s="71" t="n">
        <v>-6.9</v>
      </c>
    </row>
    <row r="39" customFormat="false" ht="13.5" hidden="false" customHeight="true" outlineLevel="0" collapsed="false">
      <c r="A39" s="103" t="s">
        <v>406</v>
      </c>
      <c r="B39" s="70" t="n">
        <v>12010.9</v>
      </c>
      <c r="C39" s="70" t="n">
        <v>-907.7</v>
      </c>
      <c r="D39" s="71" t="n">
        <v>-7</v>
      </c>
      <c r="E39" s="70" t="n">
        <v>12792.1</v>
      </c>
      <c r="F39" s="70" t="n">
        <v>781.3</v>
      </c>
      <c r="G39" s="71" t="n">
        <v>6.5</v>
      </c>
      <c r="H39" s="70" t="n">
        <v>13652.8</v>
      </c>
      <c r="I39" s="70" t="n">
        <v>860.6</v>
      </c>
      <c r="J39" s="71" t="n">
        <v>6.7</v>
      </c>
    </row>
    <row r="40" s="66" customFormat="true" ht="13.5" hidden="false" customHeight="true" outlineLevel="0" collapsed="false">
      <c r="A40" s="103" t="s">
        <v>407</v>
      </c>
      <c r="B40" s="70" t="n">
        <v>5009.8</v>
      </c>
      <c r="C40" s="70" t="n">
        <v>288.4</v>
      </c>
      <c r="D40" s="71" t="n">
        <v>6.1</v>
      </c>
      <c r="E40" s="70" t="n">
        <v>6093.1</v>
      </c>
      <c r="F40" s="70" t="n">
        <v>1083.3</v>
      </c>
      <c r="G40" s="71" t="n">
        <v>21.6</v>
      </c>
      <c r="H40" s="70" t="n">
        <v>6673.7</v>
      </c>
      <c r="I40" s="70" t="n">
        <v>580.6</v>
      </c>
      <c r="J40" s="71" t="n">
        <v>9.5</v>
      </c>
    </row>
    <row r="41" s="66" customFormat="true" ht="13.5" hidden="false" customHeight="true" outlineLevel="0" collapsed="false">
      <c r="A41" s="103" t="s">
        <v>408</v>
      </c>
      <c r="B41" s="70" t="n">
        <v>6270.9</v>
      </c>
      <c r="C41" s="70" t="n">
        <v>-1891.2</v>
      </c>
      <c r="D41" s="71" t="n">
        <v>-23.2</v>
      </c>
      <c r="E41" s="70" t="n">
        <v>4883.2</v>
      </c>
      <c r="F41" s="70" t="n">
        <v>-1387.7</v>
      </c>
      <c r="G41" s="71" t="n">
        <v>-22.1</v>
      </c>
      <c r="H41" s="70" t="n">
        <v>5629.8</v>
      </c>
      <c r="I41" s="70" t="n">
        <v>746.6</v>
      </c>
      <c r="J41" s="71" t="n">
        <v>15.3</v>
      </c>
    </row>
    <row r="42" s="66" customFormat="true" ht="13.5" hidden="false" customHeight="true" outlineLevel="0" collapsed="false">
      <c r="A42" s="103" t="s">
        <v>409</v>
      </c>
      <c r="B42" s="70" t="n">
        <v>6118</v>
      </c>
      <c r="C42" s="70" t="n">
        <v>33.2</v>
      </c>
      <c r="D42" s="71" t="n">
        <v>0.5</v>
      </c>
      <c r="E42" s="70" t="n">
        <v>5443.9</v>
      </c>
      <c r="F42" s="70" t="n">
        <v>-674.1</v>
      </c>
      <c r="G42" s="71" t="n">
        <v>-11</v>
      </c>
      <c r="H42" s="70" t="n">
        <v>4601.6</v>
      </c>
      <c r="I42" s="70" t="n">
        <v>-842.4</v>
      </c>
      <c r="J42" s="71" t="n">
        <v>-15.5</v>
      </c>
    </row>
    <row r="43" s="66" customFormat="true" ht="13.5" hidden="false" customHeight="true" outlineLevel="0" collapsed="false">
      <c r="A43" s="103" t="s">
        <v>410</v>
      </c>
      <c r="B43" s="70" t="n">
        <v>5938.8</v>
      </c>
      <c r="C43" s="70" t="n">
        <v>-110.9</v>
      </c>
      <c r="D43" s="71" t="n">
        <v>-1.8</v>
      </c>
      <c r="E43" s="70" t="n">
        <v>5657.6</v>
      </c>
      <c r="F43" s="70" t="n">
        <v>-281.2</v>
      </c>
      <c r="G43" s="71" t="n">
        <v>-4.7</v>
      </c>
      <c r="H43" s="70" t="n">
        <v>4332.1</v>
      </c>
      <c r="I43" s="70" t="n">
        <v>-1325.5</v>
      </c>
      <c r="J43" s="71" t="n">
        <v>-23.4</v>
      </c>
    </row>
    <row r="44" s="66" customFormat="true" ht="13.5" hidden="false" customHeight="true" outlineLevel="0" collapsed="false">
      <c r="A44" s="103" t="s">
        <v>411</v>
      </c>
      <c r="B44" s="70" t="n">
        <v>3586.4</v>
      </c>
      <c r="C44" s="70" t="n">
        <v>-428</v>
      </c>
      <c r="D44" s="71" t="n">
        <v>-10.7</v>
      </c>
      <c r="E44" s="70" t="n">
        <v>2569</v>
      </c>
      <c r="F44" s="70" t="n">
        <v>-1017.4</v>
      </c>
      <c r="G44" s="71" t="n">
        <v>-28.4</v>
      </c>
      <c r="H44" s="70" t="n">
        <v>3861.3</v>
      </c>
      <c r="I44" s="70" t="n">
        <v>1292.3</v>
      </c>
      <c r="J44" s="71" t="n">
        <v>50.3</v>
      </c>
    </row>
    <row r="45" s="66" customFormat="true" ht="13.5" hidden="false" customHeight="true" outlineLevel="0" collapsed="false">
      <c r="A45" s="103" t="s">
        <v>412</v>
      </c>
      <c r="B45" s="70" t="n">
        <v>2874.9</v>
      </c>
      <c r="C45" s="70" t="n">
        <v>-385.8</v>
      </c>
      <c r="D45" s="71" t="n">
        <v>-11.8</v>
      </c>
      <c r="E45" s="70" t="n">
        <v>2686.8</v>
      </c>
      <c r="F45" s="70" t="n">
        <v>-188.1</v>
      </c>
      <c r="G45" s="71" t="n">
        <v>-6.5</v>
      </c>
      <c r="H45" s="70" t="n">
        <v>2276.1</v>
      </c>
      <c r="I45" s="70" t="n">
        <v>-410.7</v>
      </c>
      <c r="J45" s="71" t="n">
        <v>-15.3</v>
      </c>
    </row>
    <row r="46" s="66" customFormat="true" ht="13.5" hidden="false" customHeight="true" outlineLevel="0" collapsed="false">
      <c r="A46" s="103" t="s">
        <v>413</v>
      </c>
      <c r="B46" s="70" t="n">
        <v>1743.8</v>
      </c>
      <c r="C46" s="70" t="n">
        <v>-187.5</v>
      </c>
      <c r="D46" s="71" t="n">
        <v>-9.7</v>
      </c>
      <c r="E46" s="70" t="n">
        <v>2139</v>
      </c>
      <c r="F46" s="70" t="n">
        <v>395.1</v>
      </c>
      <c r="G46" s="71" t="n">
        <v>22.7</v>
      </c>
      <c r="H46" s="70" t="n">
        <v>2126.7</v>
      </c>
      <c r="I46" s="70" t="n">
        <v>-12.2</v>
      </c>
      <c r="J46" s="71" t="n">
        <v>-0.6</v>
      </c>
    </row>
    <row r="47" s="66" customFormat="true" ht="13.5" hidden="false" customHeight="true" outlineLevel="0" collapsed="false">
      <c r="A47" s="103" t="s">
        <v>414</v>
      </c>
      <c r="B47" s="70" t="n">
        <v>1202.6</v>
      </c>
      <c r="C47" s="70" t="n">
        <v>-378</v>
      </c>
      <c r="D47" s="71" t="n">
        <v>-23.9</v>
      </c>
      <c r="E47" s="70" t="n">
        <v>687.9</v>
      </c>
      <c r="F47" s="70" t="n">
        <v>-514.7</v>
      </c>
      <c r="G47" s="71" t="n">
        <v>-42.8</v>
      </c>
      <c r="H47" s="70" t="n">
        <v>1839.1</v>
      </c>
      <c r="I47" s="70" t="n">
        <v>1151.2</v>
      </c>
      <c r="J47" s="71" t="n">
        <v>167.3</v>
      </c>
    </row>
    <row r="48" s="66" customFormat="true" ht="19.5" hidden="false" customHeight="true" outlineLevel="0" collapsed="false">
      <c r="A48" s="100" t="s">
        <v>279</v>
      </c>
      <c r="B48" s="74" t="n">
        <v>9925.2</v>
      </c>
      <c r="C48" s="74" t="n">
        <v>-933.7</v>
      </c>
      <c r="D48" s="75" t="n">
        <v>-8.6</v>
      </c>
      <c r="E48" s="74" t="n">
        <v>9334.7</v>
      </c>
      <c r="F48" s="74" t="n">
        <v>-590.4</v>
      </c>
      <c r="G48" s="75" t="n">
        <v>-5.9</v>
      </c>
      <c r="H48" s="74" t="n">
        <v>14031.6</v>
      </c>
      <c r="I48" s="74" t="n">
        <v>4696.9</v>
      </c>
      <c r="J48" s="75" t="n">
        <v>50.3</v>
      </c>
    </row>
    <row r="49" s="66" customFormat="true" ht="19.5" hidden="false" customHeight="true" outlineLevel="0" collapsed="false">
      <c r="A49" s="100" t="s">
        <v>415</v>
      </c>
      <c r="B49" s="74" t="n">
        <v>470.2</v>
      </c>
      <c r="C49" s="74" t="n">
        <v>-6.9</v>
      </c>
      <c r="D49" s="75" t="n">
        <v>-1.4</v>
      </c>
      <c r="E49" s="74" t="n">
        <v>486.2</v>
      </c>
      <c r="F49" s="74" t="n">
        <v>15.9</v>
      </c>
      <c r="G49" s="75" t="n">
        <v>3.4</v>
      </c>
      <c r="H49" s="74" t="n">
        <v>369.4</v>
      </c>
      <c r="I49" s="74" t="n">
        <v>-116.8</v>
      </c>
      <c r="J49" s="75" t="n">
        <v>-2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91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179125.9</v>
      </c>
      <c r="C8" s="74" t="n">
        <v>-1204.9</v>
      </c>
      <c r="D8" s="75" t="n">
        <v>-0.7</v>
      </c>
      <c r="E8" s="74" t="n">
        <v>174808.4</v>
      </c>
      <c r="F8" s="74" t="n">
        <v>-4317.4</v>
      </c>
      <c r="G8" s="75" t="n">
        <v>-2.4</v>
      </c>
      <c r="H8" s="74" t="n">
        <v>178605.9</v>
      </c>
      <c r="I8" s="74" t="n">
        <v>3797.5</v>
      </c>
      <c r="J8" s="75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4" t="s">
        <v>231</v>
      </c>
      <c r="C9" s="105"/>
      <c r="D9" s="106"/>
      <c r="E9" s="99"/>
      <c r="F9" s="105"/>
      <c r="G9" s="106"/>
      <c r="H9" s="99"/>
      <c r="I9" s="105"/>
      <c r="J9" s="106"/>
    </row>
    <row r="10" s="66" customFormat="true" ht="19.5" hidden="false" customHeight="true" outlineLevel="0" collapsed="false">
      <c r="A10" s="100" t="s">
        <v>232</v>
      </c>
      <c r="B10" s="74" t="n">
        <v>22221.4</v>
      </c>
      <c r="C10" s="74" t="n">
        <v>2741.2</v>
      </c>
      <c r="D10" s="75" t="n">
        <v>14.1</v>
      </c>
      <c r="E10" s="74" t="n">
        <v>21174.4</v>
      </c>
      <c r="F10" s="74" t="n">
        <v>-1047</v>
      </c>
      <c r="G10" s="75" t="n">
        <v>-4.7</v>
      </c>
      <c r="H10" s="74" t="n">
        <v>18269.3</v>
      </c>
      <c r="I10" s="74" t="n">
        <v>-2905.1</v>
      </c>
      <c r="J10" s="75" t="n">
        <v>-13.7</v>
      </c>
    </row>
    <row r="11" s="66" customFormat="true" ht="13.5" hidden="false" customHeight="true" outlineLevel="0" collapsed="false">
      <c r="A11" s="96" t="s">
        <v>384</v>
      </c>
      <c r="B11" s="88"/>
      <c r="C11" s="88"/>
      <c r="D11" s="71"/>
      <c r="E11" s="88"/>
      <c r="F11" s="88"/>
      <c r="G11" s="71"/>
      <c r="H11" s="88"/>
      <c r="I11" s="88"/>
      <c r="J11" s="71"/>
    </row>
    <row r="12" s="66" customFormat="true" ht="13.5" hidden="false" customHeight="true" outlineLevel="0" collapsed="false">
      <c r="A12" s="103" t="s">
        <v>385</v>
      </c>
      <c r="B12" s="70" t="n">
        <v>21150</v>
      </c>
      <c r="C12" s="70" t="n">
        <v>2779.6</v>
      </c>
      <c r="D12" s="71" t="n">
        <v>15.1</v>
      </c>
      <c r="E12" s="70" t="n">
        <v>20255.1</v>
      </c>
      <c r="F12" s="70" t="n">
        <v>-894.9</v>
      </c>
      <c r="G12" s="71" t="n">
        <v>-4.2</v>
      </c>
      <c r="H12" s="70" t="n">
        <v>17593.4</v>
      </c>
      <c r="I12" s="70" t="n">
        <v>-2661.6</v>
      </c>
      <c r="J12" s="71" t="n">
        <v>-13.1</v>
      </c>
    </row>
    <row r="13" s="66" customFormat="true" ht="13.5" hidden="false" customHeight="true" outlineLevel="0" collapsed="false">
      <c r="A13" s="103" t="s">
        <v>386</v>
      </c>
      <c r="B13" s="70" t="n">
        <v>90.8</v>
      </c>
      <c r="C13" s="70" t="n">
        <v>-2</v>
      </c>
      <c r="D13" s="71" t="n">
        <v>-2.2</v>
      </c>
      <c r="E13" s="70" t="n">
        <v>105.9</v>
      </c>
      <c r="F13" s="70" t="n">
        <v>15.1</v>
      </c>
      <c r="G13" s="71" t="n">
        <v>16.6</v>
      </c>
      <c r="H13" s="70" t="n">
        <v>245.8</v>
      </c>
      <c r="I13" s="70" t="n">
        <v>139.9</v>
      </c>
      <c r="J13" s="71" t="n">
        <v>132.2</v>
      </c>
    </row>
    <row r="14" s="66" customFormat="true" ht="13.5" hidden="false" customHeight="true" outlineLevel="0" collapsed="false">
      <c r="A14" s="103" t="s">
        <v>387</v>
      </c>
      <c r="B14" s="70" t="n">
        <v>783.1</v>
      </c>
      <c r="C14" s="70" t="n">
        <v>136.6</v>
      </c>
      <c r="D14" s="71" t="n">
        <v>21.1</v>
      </c>
      <c r="E14" s="70" t="n">
        <v>621.5</v>
      </c>
      <c r="F14" s="70" t="n">
        <v>-161.6</v>
      </c>
      <c r="G14" s="71" t="n">
        <v>-20.6</v>
      </c>
      <c r="H14" s="70" t="n">
        <v>202.9</v>
      </c>
      <c r="I14" s="70" t="n">
        <v>-418.6</v>
      </c>
      <c r="J14" s="71" t="n">
        <v>-67.4</v>
      </c>
    </row>
    <row r="15" s="66" customFormat="true" ht="13.5" hidden="false" customHeight="true" outlineLevel="0" collapsed="false">
      <c r="A15" s="103" t="s">
        <v>388</v>
      </c>
      <c r="B15" s="70" t="s">
        <v>63</v>
      </c>
      <c r="C15" s="70" t="n">
        <v>-1.2</v>
      </c>
      <c r="D15" s="71" t="s">
        <v>63</v>
      </c>
      <c r="E15" s="70" t="n">
        <v>1.6</v>
      </c>
      <c r="F15" s="70" t="n">
        <v>1.6</v>
      </c>
      <c r="G15" s="71" t="s">
        <v>63</v>
      </c>
      <c r="H15" s="70" t="n">
        <v>135.3</v>
      </c>
      <c r="I15" s="70" t="n">
        <v>133.7</v>
      </c>
      <c r="J15" s="71" t="n">
        <v>8626.6</v>
      </c>
    </row>
    <row r="16" s="66" customFormat="true" ht="13.5" hidden="false" customHeight="true" outlineLevel="0" collapsed="false">
      <c r="A16" s="103" t="s">
        <v>417</v>
      </c>
      <c r="B16" s="70" t="s">
        <v>63</v>
      </c>
      <c r="C16" s="70" t="n">
        <v>-66.8</v>
      </c>
      <c r="D16" s="71" t="s">
        <v>63</v>
      </c>
      <c r="E16" s="70" t="n">
        <v>126</v>
      </c>
      <c r="F16" s="70" t="n">
        <v>126</v>
      </c>
      <c r="G16" s="71" t="s">
        <v>63</v>
      </c>
      <c r="H16" s="70" t="n">
        <v>38.3</v>
      </c>
      <c r="I16" s="70" t="n">
        <v>-87.7</v>
      </c>
      <c r="J16" s="71" t="n">
        <v>-69.6</v>
      </c>
    </row>
    <row r="17" s="66" customFormat="true" ht="19.5" hidden="false" customHeight="true" outlineLevel="0" collapsed="false">
      <c r="A17" s="100" t="s">
        <v>239</v>
      </c>
      <c r="B17" s="74" t="n">
        <v>45714.2</v>
      </c>
      <c r="C17" s="74" t="n">
        <v>378.2</v>
      </c>
      <c r="D17" s="75" t="n">
        <v>0.8</v>
      </c>
      <c r="E17" s="74" t="n">
        <v>38507.8</v>
      </c>
      <c r="F17" s="74" t="n">
        <v>-7206.4</v>
      </c>
      <c r="G17" s="75" t="n">
        <v>-15.8</v>
      </c>
      <c r="H17" s="74" t="n">
        <v>39915.6</v>
      </c>
      <c r="I17" s="74" t="n">
        <v>1407.8</v>
      </c>
      <c r="J17" s="75" t="n">
        <v>3.7</v>
      </c>
    </row>
    <row r="18" s="66" customFormat="true" ht="13.5" hidden="false" customHeight="true" outlineLevel="0" collapsed="false">
      <c r="A18" s="96" t="s">
        <v>384</v>
      </c>
      <c r="B18" s="88"/>
      <c r="C18" s="88"/>
      <c r="D18" s="71"/>
      <c r="E18" s="88"/>
      <c r="F18" s="88"/>
      <c r="G18" s="71"/>
      <c r="H18" s="88"/>
      <c r="I18" s="88"/>
      <c r="J18" s="71"/>
    </row>
    <row r="19" s="66" customFormat="true" ht="13.5" hidden="false" customHeight="true" outlineLevel="0" collapsed="false">
      <c r="A19" s="103" t="s">
        <v>390</v>
      </c>
      <c r="B19" s="70" t="n">
        <v>18001.5</v>
      </c>
      <c r="C19" s="70" t="n">
        <v>-3365</v>
      </c>
      <c r="D19" s="71" t="n">
        <v>-15.7</v>
      </c>
      <c r="E19" s="70" t="n">
        <v>15407.6</v>
      </c>
      <c r="F19" s="70" t="n">
        <v>-2593.9</v>
      </c>
      <c r="G19" s="71" t="n">
        <v>-14.4</v>
      </c>
      <c r="H19" s="70" t="n">
        <v>14811.1</v>
      </c>
      <c r="I19" s="70" t="n">
        <v>-596.5</v>
      </c>
      <c r="J19" s="71" t="n">
        <v>-3.9</v>
      </c>
    </row>
    <row r="20" s="66" customFormat="true" ht="13.5" hidden="false" customHeight="true" outlineLevel="0" collapsed="false">
      <c r="A20" s="103" t="s">
        <v>391</v>
      </c>
      <c r="B20" s="70" t="n">
        <v>12776.7</v>
      </c>
      <c r="C20" s="70" t="n">
        <v>2038.8</v>
      </c>
      <c r="D20" s="71" t="n">
        <v>19</v>
      </c>
      <c r="E20" s="70" t="n">
        <v>10421.5</v>
      </c>
      <c r="F20" s="70" t="n">
        <v>-2355.2</v>
      </c>
      <c r="G20" s="71" t="n">
        <v>-18.4</v>
      </c>
      <c r="H20" s="70" t="n">
        <v>11966.8</v>
      </c>
      <c r="I20" s="70" t="n">
        <v>1545.4</v>
      </c>
      <c r="J20" s="71" t="n">
        <v>14.8</v>
      </c>
    </row>
    <row r="21" s="66" customFormat="true" ht="13.5" hidden="false" customHeight="true" outlineLevel="0" collapsed="false">
      <c r="A21" s="103" t="s">
        <v>392</v>
      </c>
      <c r="B21" s="70" t="n">
        <v>10789.9</v>
      </c>
      <c r="C21" s="70" t="n">
        <v>1658.7</v>
      </c>
      <c r="D21" s="71" t="n">
        <v>18.2</v>
      </c>
      <c r="E21" s="70" t="n">
        <v>9144.6</v>
      </c>
      <c r="F21" s="70" t="n">
        <v>-1645.4</v>
      </c>
      <c r="G21" s="71" t="n">
        <v>-15.2</v>
      </c>
      <c r="H21" s="70" t="n">
        <v>10172.7</v>
      </c>
      <c r="I21" s="70" t="n">
        <v>1028.2</v>
      </c>
      <c r="J21" s="71" t="n">
        <v>11.2</v>
      </c>
    </row>
    <row r="22" s="66" customFormat="true" ht="13.5" hidden="false" customHeight="true" outlineLevel="0" collapsed="false">
      <c r="A22" s="103" t="s">
        <v>418</v>
      </c>
      <c r="B22" s="70" t="n">
        <v>929</v>
      </c>
      <c r="C22" s="70" t="n">
        <v>-140.1</v>
      </c>
      <c r="D22" s="71" t="n">
        <v>-13.1</v>
      </c>
      <c r="E22" s="70" t="n">
        <v>839.4</v>
      </c>
      <c r="F22" s="70" t="n">
        <v>-89.5</v>
      </c>
      <c r="G22" s="71" t="n">
        <v>-9.6</v>
      </c>
      <c r="H22" s="70" t="n">
        <v>813.8</v>
      </c>
      <c r="I22" s="70" t="n">
        <v>-25.7</v>
      </c>
      <c r="J22" s="71" t="n">
        <v>-3.1</v>
      </c>
    </row>
    <row r="23" s="66" customFormat="true" ht="13.5" hidden="false" customHeight="true" outlineLevel="0" collapsed="false">
      <c r="A23" s="103" t="s">
        <v>393</v>
      </c>
      <c r="B23" s="70" t="n">
        <v>1097.5</v>
      </c>
      <c r="C23" s="70" t="n">
        <v>262.9</v>
      </c>
      <c r="D23" s="71" t="n">
        <v>31.5</v>
      </c>
      <c r="E23" s="70" t="n">
        <v>929.7</v>
      </c>
      <c r="F23" s="70" t="n">
        <v>-167.8</v>
      </c>
      <c r="G23" s="71" t="n">
        <v>-15.3</v>
      </c>
      <c r="H23" s="70" t="n">
        <v>715.4</v>
      </c>
      <c r="I23" s="70" t="n">
        <v>-214.2</v>
      </c>
      <c r="J23" s="71" t="n">
        <v>-23</v>
      </c>
    </row>
    <row r="24" s="66" customFormat="true" ht="19.5" hidden="false" customHeight="true" outlineLevel="0" collapsed="false">
      <c r="A24" s="100" t="s">
        <v>249</v>
      </c>
      <c r="B24" s="74" t="n">
        <v>16557.6</v>
      </c>
      <c r="C24" s="74" t="n">
        <v>2741.9</v>
      </c>
      <c r="D24" s="75" t="n">
        <v>19.8</v>
      </c>
      <c r="E24" s="74" t="n">
        <v>18474.2</v>
      </c>
      <c r="F24" s="74" t="n">
        <v>1916.6</v>
      </c>
      <c r="G24" s="75" t="n">
        <v>11.6</v>
      </c>
      <c r="H24" s="74" t="n">
        <v>19235.9</v>
      </c>
      <c r="I24" s="74" t="n">
        <v>761.7</v>
      </c>
      <c r="J24" s="75" t="n">
        <v>4.1</v>
      </c>
    </row>
    <row r="25" s="66" customFormat="true" ht="13.5" hidden="false" customHeight="true" outlineLevel="0" collapsed="false">
      <c r="A25" s="96" t="s">
        <v>384</v>
      </c>
      <c r="B25" s="88"/>
      <c r="C25" s="88"/>
      <c r="D25" s="71"/>
      <c r="E25" s="88"/>
      <c r="F25" s="88"/>
      <c r="G25" s="71"/>
      <c r="H25" s="88"/>
      <c r="I25" s="88"/>
      <c r="J25" s="71"/>
    </row>
    <row r="26" s="66" customFormat="true" ht="13.5" hidden="false" customHeight="true" outlineLevel="0" collapsed="false">
      <c r="A26" s="103" t="s">
        <v>395</v>
      </c>
      <c r="B26" s="70" t="n">
        <v>8231.4</v>
      </c>
      <c r="C26" s="70" t="n">
        <v>1511.5</v>
      </c>
      <c r="D26" s="71" t="n">
        <v>22.5</v>
      </c>
      <c r="E26" s="70" t="n">
        <v>10681.7</v>
      </c>
      <c r="F26" s="70" t="n">
        <v>2450.4</v>
      </c>
      <c r="G26" s="71" t="n">
        <v>29.8</v>
      </c>
      <c r="H26" s="70" t="n">
        <v>9991.9</v>
      </c>
      <c r="I26" s="70" t="n">
        <v>-689.9</v>
      </c>
      <c r="J26" s="71" t="n">
        <v>-6.5</v>
      </c>
    </row>
    <row r="27" s="66" customFormat="true" ht="13.5" hidden="false" customHeight="true" outlineLevel="0" collapsed="false">
      <c r="A27" s="103" t="s">
        <v>396</v>
      </c>
      <c r="B27" s="70" t="n">
        <v>4961.9</v>
      </c>
      <c r="C27" s="70" t="n">
        <v>1040.5</v>
      </c>
      <c r="D27" s="71" t="n">
        <v>26.5</v>
      </c>
      <c r="E27" s="70" t="n">
        <v>5158.7</v>
      </c>
      <c r="F27" s="70" t="n">
        <v>196.8</v>
      </c>
      <c r="G27" s="71" t="n">
        <v>4</v>
      </c>
      <c r="H27" s="70" t="n">
        <v>6364.8</v>
      </c>
      <c r="I27" s="70" t="n">
        <v>1206.1</v>
      </c>
      <c r="J27" s="71" t="n">
        <v>23.4</v>
      </c>
    </row>
    <row r="28" s="66" customFormat="true" ht="13.5" hidden="false" customHeight="true" outlineLevel="0" collapsed="false">
      <c r="A28" s="103" t="s">
        <v>397</v>
      </c>
      <c r="B28" s="70" t="n">
        <v>1374.5</v>
      </c>
      <c r="C28" s="70" t="n">
        <v>-172.4</v>
      </c>
      <c r="D28" s="71" t="n">
        <v>-11.1</v>
      </c>
      <c r="E28" s="70" t="n">
        <v>1577.2</v>
      </c>
      <c r="F28" s="70" t="n">
        <v>202.7</v>
      </c>
      <c r="G28" s="71" t="n">
        <v>14.7</v>
      </c>
      <c r="H28" s="70" t="n">
        <v>1577.9</v>
      </c>
      <c r="I28" s="70" t="n">
        <v>0.7</v>
      </c>
      <c r="J28" s="71" t="n">
        <v>0</v>
      </c>
    </row>
    <row r="29" s="66" customFormat="true" ht="13.5" hidden="false" customHeight="true" outlineLevel="0" collapsed="false">
      <c r="A29" s="103" t="s">
        <v>399</v>
      </c>
      <c r="B29" s="70" t="n">
        <v>279.7</v>
      </c>
      <c r="C29" s="70" t="n">
        <v>169.3</v>
      </c>
      <c r="D29" s="71" t="n">
        <v>153.4</v>
      </c>
      <c r="E29" s="70" t="n">
        <v>228.5</v>
      </c>
      <c r="F29" s="70" t="n">
        <v>-51.3</v>
      </c>
      <c r="G29" s="71" t="n">
        <v>-18.3</v>
      </c>
      <c r="H29" s="70" t="n">
        <v>352</v>
      </c>
      <c r="I29" s="70" t="n">
        <v>123.5</v>
      </c>
      <c r="J29" s="71" t="n">
        <v>54.1</v>
      </c>
    </row>
    <row r="30" s="66" customFormat="true" ht="13.5" hidden="false" customHeight="true" outlineLevel="0" collapsed="false">
      <c r="A30" s="103" t="s">
        <v>398</v>
      </c>
      <c r="B30" s="70" t="n">
        <v>185</v>
      </c>
      <c r="C30" s="70" t="n">
        <v>42.5</v>
      </c>
      <c r="D30" s="71" t="n">
        <v>29.8</v>
      </c>
      <c r="E30" s="70" t="n">
        <v>171.6</v>
      </c>
      <c r="F30" s="70" t="n">
        <v>-13.4</v>
      </c>
      <c r="G30" s="71" t="n">
        <v>-7.3</v>
      </c>
      <c r="H30" s="70" t="n">
        <v>312.6</v>
      </c>
      <c r="I30" s="70" t="n">
        <v>141</v>
      </c>
      <c r="J30" s="71" t="n">
        <v>82.2</v>
      </c>
    </row>
    <row r="31" s="66" customFormat="true" ht="13.5" hidden="false" customHeight="true" outlineLevel="0" collapsed="false">
      <c r="A31" s="100" t="s">
        <v>259</v>
      </c>
      <c r="B31" s="74" t="n">
        <v>87513.4</v>
      </c>
      <c r="C31" s="74" t="n">
        <v>-6484.1</v>
      </c>
      <c r="D31" s="75" t="n">
        <v>-6.9</v>
      </c>
      <c r="E31" s="74" t="n">
        <v>89617.6</v>
      </c>
      <c r="F31" s="74" t="n">
        <v>2104.1</v>
      </c>
      <c r="G31" s="75" t="n">
        <v>2.4</v>
      </c>
      <c r="H31" s="74" t="n">
        <v>91311</v>
      </c>
      <c r="I31" s="74" t="n">
        <v>1693.5</v>
      </c>
      <c r="J31" s="75" t="n">
        <v>1.9</v>
      </c>
    </row>
    <row r="32" s="66" customFormat="true" ht="13.5" hidden="false" customHeight="true" outlineLevel="0" collapsed="false">
      <c r="A32" s="96" t="s">
        <v>384</v>
      </c>
      <c r="B32" s="88"/>
      <c r="C32" s="88"/>
      <c r="D32" s="71"/>
      <c r="E32" s="88"/>
      <c r="F32" s="88"/>
      <c r="G32" s="71"/>
      <c r="H32" s="88"/>
      <c r="I32" s="88"/>
      <c r="J32" s="71"/>
    </row>
    <row r="33" s="66" customFormat="true" ht="13.5" hidden="false" customHeight="true" outlineLevel="0" collapsed="false">
      <c r="A33" s="103" t="s">
        <v>400</v>
      </c>
      <c r="B33" s="70" t="n">
        <v>12158.3</v>
      </c>
      <c r="C33" s="70" t="n">
        <v>-2908.3</v>
      </c>
      <c r="D33" s="71" t="n">
        <v>-19.3</v>
      </c>
      <c r="E33" s="70" t="n">
        <v>12385.9</v>
      </c>
      <c r="F33" s="70" t="n">
        <v>227.6</v>
      </c>
      <c r="G33" s="71" t="n">
        <v>1.9</v>
      </c>
      <c r="H33" s="70" t="n">
        <v>12138.1</v>
      </c>
      <c r="I33" s="70" t="n">
        <v>-247.7</v>
      </c>
      <c r="J33" s="71" t="n">
        <v>-2</v>
      </c>
    </row>
    <row r="34" s="66" customFormat="true" ht="13.5" hidden="false" customHeight="true" outlineLevel="0" collapsed="false">
      <c r="A34" s="103" t="s">
        <v>401</v>
      </c>
      <c r="B34" s="70" t="n">
        <v>9258.5</v>
      </c>
      <c r="C34" s="70" t="n">
        <v>446.6</v>
      </c>
      <c r="D34" s="71" t="n">
        <v>5.1</v>
      </c>
      <c r="E34" s="70" t="n">
        <v>11256.2</v>
      </c>
      <c r="F34" s="70" t="n">
        <v>1997.8</v>
      </c>
      <c r="G34" s="71" t="n">
        <v>21.6</v>
      </c>
      <c r="H34" s="70" t="n">
        <v>10640.8</v>
      </c>
      <c r="I34" s="70" t="n">
        <v>-615.4</v>
      </c>
      <c r="J34" s="71" t="n">
        <v>-5.5</v>
      </c>
    </row>
    <row r="35" s="66" customFormat="true" ht="13.5" hidden="false" customHeight="true" outlineLevel="0" collapsed="false">
      <c r="A35" s="103" t="s">
        <v>402</v>
      </c>
      <c r="B35" s="70" t="n">
        <v>8648.9</v>
      </c>
      <c r="C35" s="70" t="n">
        <v>-140</v>
      </c>
      <c r="D35" s="71" t="n">
        <v>-1.6</v>
      </c>
      <c r="E35" s="70" t="n">
        <v>9721.7</v>
      </c>
      <c r="F35" s="70" t="n">
        <v>1072.9</v>
      </c>
      <c r="G35" s="71" t="n">
        <v>12.4</v>
      </c>
      <c r="H35" s="70" t="n">
        <v>10396.5</v>
      </c>
      <c r="I35" s="70" t="n">
        <v>674.8</v>
      </c>
      <c r="J35" s="71" t="n">
        <v>6.9</v>
      </c>
    </row>
    <row r="36" s="66" customFormat="true" ht="13.5" hidden="false" customHeight="true" outlineLevel="0" collapsed="false">
      <c r="A36" s="103" t="s">
        <v>404</v>
      </c>
      <c r="B36" s="70" t="n">
        <v>8796.2</v>
      </c>
      <c r="C36" s="70" t="n">
        <v>1344.3</v>
      </c>
      <c r="D36" s="71" t="n">
        <v>18</v>
      </c>
      <c r="E36" s="70" t="n">
        <v>9729.2</v>
      </c>
      <c r="F36" s="70" t="n">
        <v>933</v>
      </c>
      <c r="G36" s="71" t="n">
        <v>10.6</v>
      </c>
      <c r="H36" s="70" t="n">
        <v>9928.8</v>
      </c>
      <c r="I36" s="70" t="n">
        <v>199.6</v>
      </c>
      <c r="J36" s="71" t="n">
        <v>2.1</v>
      </c>
    </row>
    <row r="37" s="66" customFormat="true" ht="13.5" hidden="false" customHeight="true" outlineLevel="0" collapsed="false">
      <c r="A37" s="103" t="s">
        <v>403</v>
      </c>
      <c r="B37" s="70" t="n">
        <v>6302.9</v>
      </c>
      <c r="C37" s="70" t="n">
        <v>-250.8</v>
      </c>
      <c r="D37" s="71" t="n">
        <v>-3.8</v>
      </c>
      <c r="E37" s="70" t="n">
        <v>5946.7</v>
      </c>
      <c r="F37" s="70" t="n">
        <v>-356.2</v>
      </c>
      <c r="G37" s="71" t="n">
        <v>-5.7</v>
      </c>
      <c r="H37" s="70" t="n">
        <v>7832.1</v>
      </c>
      <c r="I37" s="70" t="n">
        <v>1885.4</v>
      </c>
      <c r="J37" s="71" t="n">
        <v>31.7</v>
      </c>
    </row>
    <row r="38" customFormat="false" ht="13.5" hidden="false" customHeight="true" outlineLevel="0" collapsed="false">
      <c r="A38" s="103" t="s">
        <v>405</v>
      </c>
      <c r="B38" s="70" t="n">
        <v>7801.3</v>
      </c>
      <c r="C38" s="70" t="n">
        <v>86</v>
      </c>
      <c r="D38" s="71" t="n">
        <v>1.1</v>
      </c>
      <c r="E38" s="70" t="n">
        <v>8260.2</v>
      </c>
      <c r="F38" s="70" t="n">
        <v>458.8</v>
      </c>
      <c r="G38" s="71" t="n">
        <v>5.9</v>
      </c>
      <c r="H38" s="70" t="n">
        <v>7556.7</v>
      </c>
      <c r="I38" s="70" t="n">
        <v>-703.5</v>
      </c>
      <c r="J38" s="71" t="n">
        <v>-8.5</v>
      </c>
    </row>
    <row r="39" customFormat="false" ht="13.5" hidden="false" customHeight="true" outlineLevel="0" collapsed="false">
      <c r="A39" s="103" t="s">
        <v>406</v>
      </c>
      <c r="B39" s="70" t="n">
        <v>6220.8</v>
      </c>
      <c r="C39" s="70" t="n">
        <v>-767.4</v>
      </c>
      <c r="D39" s="71" t="n">
        <v>-11</v>
      </c>
      <c r="E39" s="70" t="n">
        <v>6933.3</v>
      </c>
      <c r="F39" s="70" t="n">
        <v>712.5</v>
      </c>
      <c r="G39" s="71" t="n">
        <v>11.5</v>
      </c>
      <c r="H39" s="70" t="n">
        <v>7352.5</v>
      </c>
      <c r="I39" s="70" t="n">
        <v>419.2</v>
      </c>
      <c r="J39" s="71" t="n">
        <v>6</v>
      </c>
    </row>
    <row r="40" s="66" customFormat="true" ht="13.5" hidden="false" customHeight="true" outlineLevel="0" collapsed="false">
      <c r="A40" s="103" t="s">
        <v>408</v>
      </c>
      <c r="B40" s="70" t="n">
        <v>5342.2</v>
      </c>
      <c r="C40" s="70" t="n">
        <v>-1523.9</v>
      </c>
      <c r="D40" s="71" t="n">
        <v>-22.2</v>
      </c>
      <c r="E40" s="70" t="n">
        <v>3920.7</v>
      </c>
      <c r="F40" s="70" t="n">
        <v>-1421.5</v>
      </c>
      <c r="G40" s="71" t="n">
        <v>-26.6</v>
      </c>
      <c r="H40" s="70" t="n">
        <v>4682.9</v>
      </c>
      <c r="I40" s="70" t="n">
        <v>762.2</v>
      </c>
      <c r="J40" s="71" t="n">
        <v>19.4</v>
      </c>
    </row>
    <row r="41" s="66" customFormat="true" ht="13.5" hidden="false" customHeight="true" outlineLevel="0" collapsed="false">
      <c r="A41" s="103" t="s">
        <v>407</v>
      </c>
      <c r="B41" s="70" t="n">
        <v>2880.4</v>
      </c>
      <c r="C41" s="70" t="n">
        <v>226.6</v>
      </c>
      <c r="D41" s="71" t="n">
        <v>8.5</v>
      </c>
      <c r="E41" s="70" t="n">
        <v>3314</v>
      </c>
      <c r="F41" s="70" t="n">
        <v>433.6</v>
      </c>
      <c r="G41" s="71" t="n">
        <v>15.1</v>
      </c>
      <c r="H41" s="70" t="n">
        <v>3747.3</v>
      </c>
      <c r="I41" s="70" t="n">
        <v>433.3</v>
      </c>
      <c r="J41" s="71" t="n">
        <v>13.1</v>
      </c>
    </row>
    <row r="42" s="66" customFormat="true" ht="13.5" hidden="false" customHeight="true" outlineLevel="0" collapsed="false">
      <c r="A42" s="103" t="s">
        <v>409</v>
      </c>
      <c r="B42" s="70" t="n">
        <v>4318.3</v>
      </c>
      <c r="C42" s="70" t="n">
        <v>89.8</v>
      </c>
      <c r="D42" s="71" t="n">
        <v>2.1</v>
      </c>
      <c r="E42" s="70" t="n">
        <v>3678.3</v>
      </c>
      <c r="F42" s="70" t="n">
        <v>-640.1</v>
      </c>
      <c r="G42" s="71" t="n">
        <v>-14.8</v>
      </c>
      <c r="H42" s="70" t="n">
        <v>3000.7</v>
      </c>
      <c r="I42" s="70" t="n">
        <v>-677.6</v>
      </c>
      <c r="J42" s="71" t="n">
        <v>-18.4</v>
      </c>
    </row>
    <row r="43" s="66" customFormat="true" ht="13.5" hidden="false" customHeight="true" outlineLevel="0" collapsed="false">
      <c r="A43" s="103" t="s">
        <v>410</v>
      </c>
      <c r="B43" s="70" t="n">
        <v>3815.9</v>
      </c>
      <c r="C43" s="70" t="n">
        <v>235.7</v>
      </c>
      <c r="D43" s="71" t="n">
        <v>6.6</v>
      </c>
      <c r="E43" s="70" t="n">
        <v>3675.1</v>
      </c>
      <c r="F43" s="70" t="n">
        <v>-140.8</v>
      </c>
      <c r="G43" s="71" t="n">
        <v>-3.7</v>
      </c>
      <c r="H43" s="70" t="n">
        <v>2720</v>
      </c>
      <c r="I43" s="70" t="n">
        <v>-955</v>
      </c>
      <c r="J43" s="71" t="n">
        <v>-26</v>
      </c>
    </row>
    <row r="44" s="66" customFormat="true" ht="13.5" hidden="false" customHeight="true" outlineLevel="0" collapsed="false">
      <c r="A44" s="103" t="s">
        <v>411</v>
      </c>
      <c r="B44" s="70" t="n">
        <v>2957.3</v>
      </c>
      <c r="C44" s="70" t="n">
        <v>-402.1</v>
      </c>
      <c r="D44" s="71" t="n">
        <v>-12</v>
      </c>
      <c r="E44" s="70" t="n">
        <v>1776.2</v>
      </c>
      <c r="F44" s="70" t="n">
        <v>-1181.1</v>
      </c>
      <c r="G44" s="71" t="n">
        <v>-39.9</v>
      </c>
      <c r="H44" s="70" t="n">
        <v>2706.1</v>
      </c>
      <c r="I44" s="70" t="n">
        <v>929.9</v>
      </c>
      <c r="J44" s="71" t="n">
        <v>52.4</v>
      </c>
    </row>
    <row r="45" s="66" customFormat="true" ht="13.5" hidden="false" customHeight="true" outlineLevel="0" collapsed="false">
      <c r="A45" s="103" t="s">
        <v>412</v>
      </c>
      <c r="B45" s="70" t="n">
        <v>1722.3</v>
      </c>
      <c r="C45" s="70" t="n">
        <v>-799.9</v>
      </c>
      <c r="D45" s="71" t="n">
        <v>-31.7</v>
      </c>
      <c r="E45" s="70" t="n">
        <v>1509.3</v>
      </c>
      <c r="F45" s="70" t="n">
        <v>-213</v>
      </c>
      <c r="G45" s="71" t="n">
        <v>-12.4</v>
      </c>
      <c r="H45" s="70" t="n">
        <v>1276.6</v>
      </c>
      <c r="I45" s="70" t="n">
        <v>-232.7</v>
      </c>
      <c r="J45" s="71" t="n">
        <v>-15.4</v>
      </c>
    </row>
    <row r="46" s="66" customFormat="true" ht="13.5" hidden="false" customHeight="true" outlineLevel="0" collapsed="false">
      <c r="A46" s="103" t="s">
        <v>413</v>
      </c>
      <c r="B46" s="70" t="n">
        <v>816.2</v>
      </c>
      <c r="C46" s="70" t="n">
        <v>-284.1</v>
      </c>
      <c r="D46" s="71" t="n">
        <v>-25.8</v>
      </c>
      <c r="E46" s="70" t="n">
        <v>1039.3</v>
      </c>
      <c r="F46" s="70" t="n">
        <v>223.1</v>
      </c>
      <c r="G46" s="71" t="n">
        <v>27.3</v>
      </c>
      <c r="H46" s="70" t="n">
        <v>1025</v>
      </c>
      <c r="I46" s="70" t="n">
        <v>-14.3</v>
      </c>
      <c r="J46" s="71" t="n">
        <v>-1.4</v>
      </c>
    </row>
    <row r="47" s="66" customFormat="true" ht="13.5" hidden="false" customHeight="true" outlineLevel="0" collapsed="false">
      <c r="A47" s="103" t="s">
        <v>419</v>
      </c>
      <c r="B47" s="70" t="n">
        <v>717.6</v>
      </c>
      <c r="C47" s="70" t="n">
        <v>-434.4</v>
      </c>
      <c r="D47" s="71" t="n">
        <v>-37.7</v>
      </c>
      <c r="E47" s="70" t="n">
        <v>1124.1</v>
      </c>
      <c r="F47" s="70" t="n">
        <v>406.5</v>
      </c>
      <c r="G47" s="71" t="n">
        <v>56.6</v>
      </c>
      <c r="H47" s="70" t="n">
        <v>908.8</v>
      </c>
      <c r="I47" s="70" t="n">
        <v>-215.3</v>
      </c>
      <c r="J47" s="71" t="n">
        <v>-19.2</v>
      </c>
    </row>
    <row r="48" s="66" customFormat="true" ht="19.5" hidden="false" customHeight="true" outlineLevel="0" collapsed="false">
      <c r="A48" s="100" t="s">
        <v>279</v>
      </c>
      <c r="B48" s="74" t="n">
        <v>6929.3</v>
      </c>
      <c r="C48" s="74" t="n">
        <v>-610.3</v>
      </c>
      <c r="D48" s="75" t="n">
        <v>-8.1</v>
      </c>
      <c r="E48" s="74" t="n">
        <v>6857.2</v>
      </c>
      <c r="F48" s="74" t="n">
        <v>-72.1</v>
      </c>
      <c r="G48" s="75" t="n">
        <v>-1</v>
      </c>
      <c r="H48" s="74" t="n">
        <v>9756.1</v>
      </c>
      <c r="I48" s="74" t="n">
        <v>2898.9</v>
      </c>
      <c r="J48" s="75" t="n">
        <v>42.3</v>
      </c>
    </row>
    <row r="49" s="66" customFormat="true" ht="19.5" hidden="false" customHeight="true" outlineLevel="0" collapsed="false">
      <c r="A49" s="100" t="s">
        <v>415</v>
      </c>
      <c r="B49" s="74" t="n">
        <v>190</v>
      </c>
      <c r="C49" s="74" t="n">
        <v>28.2</v>
      </c>
      <c r="D49" s="75" t="n">
        <v>17.4</v>
      </c>
      <c r="E49" s="74" t="n">
        <v>177.3</v>
      </c>
      <c r="F49" s="74" t="n">
        <v>-12.6</v>
      </c>
      <c r="G49" s="75" t="n">
        <v>-6.7</v>
      </c>
      <c r="H49" s="74" t="n">
        <v>117.9</v>
      </c>
      <c r="I49" s="74" t="n">
        <v>-59.4</v>
      </c>
      <c r="J49" s="75" t="n">
        <v>-33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91" t="s">
        <v>200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91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91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119666.5</v>
      </c>
      <c r="C8" s="74" t="n">
        <v>3884</v>
      </c>
      <c r="D8" s="75" t="n">
        <v>3.4</v>
      </c>
      <c r="E8" s="74" t="n">
        <v>122773.9</v>
      </c>
      <c r="F8" s="74" t="n">
        <v>3107.4</v>
      </c>
      <c r="G8" s="75" t="n">
        <v>2.6</v>
      </c>
      <c r="H8" s="74" t="n">
        <v>125454.3</v>
      </c>
      <c r="I8" s="74" t="n">
        <v>2680.5</v>
      </c>
      <c r="J8" s="75" t="n">
        <v>2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4" t="s">
        <v>231</v>
      </c>
      <c r="C9" s="105"/>
      <c r="D9" s="106"/>
      <c r="E9" s="99"/>
      <c r="F9" s="105"/>
      <c r="G9" s="106"/>
      <c r="H9" s="99"/>
      <c r="I9" s="105"/>
      <c r="J9" s="106"/>
    </row>
    <row r="10" s="66" customFormat="true" ht="19.5" hidden="false" customHeight="true" outlineLevel="0" collapsed="false">
      <c r="A10" s="100" t="s">
        <v>232</v>
      </c>
      <c r="B10" s="74" t="n">
        <v>14361.6</v>
      </c>
      <c r="C10" s="74" t="n">
        <v>2642.9</v>
      </c>
      <c r="D10" s="75" t="n">
        <v>22.6</v>
      </c>
      <c r="E10" s="74" t="n">
        <v>14123.2</v>
      </c>
      <c r="F10" s="74" t="n">
        <v>-238.4</v>
      </c>
      <c r="G10" s="75" t="n">
        <v>-1.7</v>
      </c>
      <c r="H10" s="74" t="n">
        <v>12983.8</v>
      </c>
      <c r="I10" s="74" t="n">
        <v>-1139.4</v>
      </c>
      <c r="J10" s="75" t="n">
        <v>-8.1</v>
      </c>
    </row>
    <row r="11" s="66" customFormat="true" ht="13.5" hidden="false" customHeight="true" outlineLevel="0" collapsed="false">
      <c r="A11" s="96" t="s">
        <v>384</v>
      </c>
      <c r="B11" s="88"/>
      <c r="C11" s="88"/>
      <c r="D11" s="71"/>
      <c r="E11" s="88"/>
      <c r="F11" s="88"/>
      <c r="G11" s="71"/>
      <c r="H11" s="88"/>
      <c r="I11" s="88"/>
      <c r="J11" s="71"/>
    </row>
    <row r="12" s="66" customFormat="true" ht="13.5" hidden="false" customHeight="true" outlineLevel="0" collapsed="false">
      <c r="A12" s="103" t="s">
        <v>385</v>
      </c>
      <c r="B12" s="70" t="n">
        <v>13675.5</v>
      </c>
      <c r="C12" s="70" t="n">
        <v>3121.6</v>
      </c>
      <c r="D12" s="71" t="n">
        <v>29.6</v>
      </c>
      <c r="E12" s="70" t="n">
        <v>13750.8</v>
      </c>
      <c r="F12" s="70" t="n">
        <v>75.3</v>
      </c>
      <c r="G12" s="71" t="n">
        <v>0.6</v>
      </c>
      <c r="H12" s="70" t="n">
        <v>12686.9</v>
      </c>
      <c r="I12" s="70" t="n">
        <v>-1063.9</v>
      </c>
      <c r="J12" s="71" t="n">
        <v>-7.7</v>
      </c>
    </row>
    <row r="13" s="66" customFormat="true" ht="13.5" hidden="false" customHeight="true" outlineLevel="0" collapsed="false">
      <c r="A13" s="103" t="s">
        <v>388</v>
      </c>
      <c r="B13" s="70" t="s">
        <v>63</v>
      </c>
      <c r="C13" s="70" t="s">
        <v>63</v>
      </c>
      <c r="D13" s="71" t="s">
        <v>63</v>
      </c>
      <c r="E13" s="70" t="s">
        <v>63</v>
      </c>
      <c r="F13" s="70" t="s">
        <v>63</v>
      </c>
      <c r="G13" s="71" t="s">
        <v>63</v>
      </c>
      <c r="H13" s="70" t="n">
        <v>130.5</v>
      </c>
      <c r="I13" s="70" t="n">
        <v>130.5</v>
      </c>
      <c r="J13" s="71" t="s">
        <v>63</v>
      </c>
    </row>
    <row r="14" s="66" customFormat="true" ht="13.5" hidden="false" customHeight="true" outlineLevel="0" collapsed="false">
      <c r="A14" s="103" t="s">
        <v>387</v>
      </c>
      <c r="B14" s="70" t="n">
        <v>530.5</v>
      </c>
      <c r="C14" s="70" t="n">
        <v>-318.3</v>
      </c>
      <c r="D14" s="71" t="n">
        <v>-37.5</v>
      </c>
      <c r="E14" s="70" t="n">
        <v>293</v>
      </c>
      <c r="F14" s="70" t="n">
        <v>-237.5</v>
      </c>
      <c r="G14" s="71" t="n">
        <v>-44.8</v>
      </c>
      <c r="H14" s="70" t="n">
        <v>72.4</v>
      </c>
      <c r="I14" s="70" t="n">
        <v>-220.6</v>
      </c>
      <c r="J14" s="71" t="n">
        <v>-75.3</v>
      </c>
    </row>
    <row r="15" s="66" customFormat="true" ht="13.5" hidden="false" customHeight="true" outlineLevel="0" collapsed="false">
      <c r="A15" s="103" t="s">
        <v>386</v>
      </c>
      <c r="B15" s="70" t="s">
        <v>63</v>
      </c>
      <c r="C15" s="70" t="s">
        <v>63</v>
      </c>
      <c r="D15" s="71" t="s">
        <v>63</v>
      </c>
      <c r="E15" s="70" t="n">
        <v>22</v>
      </c>
      <c r="F15" s="70" t="n">
        <v>22</v>
      </c>
      <c r="G15" s="71" t="s">
        <v>63</v>
      </c>
      <c r="H15" s="70" t="n">
        <v>49.7</v>
      </c>
      <c r="I15" s="70" t="n">
        <v>27.7</v>
      </c>
      <c r="J15" s="71" t="n">
        <v>125.9</v>
      </c>
    </row>
    <row r="16" s="66" customFormat="true" ht="13.5" hidden="false" customHeight="true" outlineLevel="0" collapsed="false">
      <c r="A16" s="103" t="s">
        <v>389</v>
      </c>
      <c r="B16" s="70" t="s">
        <v>63</v>
      </c>
      <c r="C16" s="70" t="s">
        <v>63</v>
      </c>
      <c r="D16" s="71" t="s">
        <v>63</v>
      </c>
      <c r="E16" s="70" t="s">
        <v>63</v>
      </c>
      <c r="F16" s="70" t="s">
        <v>63</v>
      </c>
      <c r="G16" s="71" t="s">
        <v>63</v>
      </c>
      <c r="H16" s="70" t="n">
        <v>30.2</v>
      </c>
      <c r="I16" s="70" t="n">
        <v>30.2</v>
      </c>
      <c r="J16" s="71" t="s">
        <v>63</v>
      </c>
    </row>
    <row r="17" s="66" customFormat="true" ht="19.5" hidden="false" customHeight="true" outlineLevel="0" collapsed="false">
      <c r="A17" s="100" t="s">
        <v>239</v>
      </c>
      <c r="B17" s="74" t="n">
        <v>26560.1</v>
      </c>
      <c r="C17" s="74" t="n">
        <v>-2134.6</v>
      </c>
      <c r="D17" s="75" t="n">
        <v>-7.4</v>
      </c>
      <c r="E17" s="74" t="n">
        <v>24030.9</v>
      </c>
      <c r="F17" s="74" t="n">
        <v>-2529.1</v>
      </c>
      <c r="G17" s="75" t="n">
        <v>-9.5</v>
      </c>
      <c r="H17" s="74" t="n">
        <v>22798</v>
      </c>
      <c r="I17" s="74" t="n">
        <v>-1233</v>
      </c>
      <c r="J17" s="75" t="n">
        <v>-5.1</v>
      </c>
    </row>
    <row r="18" s="66" customFormat="true" ht="13.5" hidden="false" customHeight="true" outlineLevel="0" collapsed="false">
      <c r="A18" s="96" t="s">
        <v>384</v>
      </c>
      <c r="B18" s="88"/>
      <c r="C18" s="88"/>
      <c r="D18" s="71"/>
      <c r="E18" s="88"/>
      <c r="F18" s="88"/>
      <c r="G18" s="71"/>
      <c r="H18" s="88"/>
      <c r="I18" s="88"/>
      <c r="J18" s="71"/>
    </row>
    <row r="19" s="66" customFormat="true" ht="13.5" hidden="false" customHeight="true" outlineLevel="0" collapsed="false">
      <c r="A19" s="103" t="s">
        <v>390</v>
      </c>
      <c r="B19" s="70" t="n">
        <v>12391.7</v>
      </c>
      <c r="C19" s="70" t="n">
        <v>-2548</v>
      </c>
      <c r="D19" s="71" t="n">
        <v>-17.1</v>
      </c>
      <c r="E19" s="70" t="n">
        <v>11425.8</v>
      </c>
      <c r="F19" s="70" t="n">
        <v>-965.9</v>
      </c>
      <c r="G19" s="71" t="n">
        <v>-7.8</v>
      </c>
      <c r="H19" s="70" t="n">
        <v>11172.5</v>
      </c>
      <c r="I19" s="70" t="n">
        <v>-253.4</v>
      </c>
      <c r="J19" s="71" t="n">
        <v>-2.2</v>
      </c>
    </row>
    <row r="20" s="66" customFormat="true" ht="13.5" hidden="false" customHeight="true" outlineLevel="0" collapsed="false">
      <c r="A20" s="103" t="s">
        <v>391</v>
      </c>
      <c r="B20" s="70" t="n">
        <v>7483</v>
      </c>
      <c r="C20" s="70" t="n">
        <v>1104.7</v>
      </c>
      <c r="D20" s="71" t="n">
        <v>17.3</v>
      </c>
      <c r="E20" s="70" t="n">
        <v>6589</v>
      </c>
      <c r="F20" s="70" t="n">
        <v>-894</v>
      </c>
      <c r="G20" s="71" t="n">
        <v>-11.9</v>
      </c>
      <c r="H20" s="70" t="n">
        <v>6414.6</v>
      </c>
      <c r="I20" s="70" t="n">
        <v>-174.4</v>
      </c>
      <c r="J20" s="71" t="n">
        <v>-2.6</v>
      </c>
    </row>
    <row r="21" s="66" customFormat="true" ht="13.5" hidden="false" customHeight="true" outlineLevel="0" collapsed="false">
      <c r="A21" s="103" t="s">
        <v>392</v>
      </c>
      <c r="B21" s="70" t="n">
        <v>2792.8</v>
      </c>
      <c r="C21" s="70" t="n">
        <v>-964.2</v>
      </c>
      <c r="D21" s="71" t="n">
        <v>-25.7</v>
      </c>
      <c r="E21" s="70" t="n">
        <v>2591.6</v>
      </c>
      <c r="F21" s="70" t="n">
        <v>-201.3</v>
      </c>
      <c r="G21" s="71" t="n">
        <v>-7.2</v>
      </c>
      <c r="H21" s="70" t="n">
        <v>2482</v>
      </c>
      <c r="I21" s="70" t="n">
        <v>-109.5</v>
      </c>
      <c r="J21" s="71" t="n">
        <v>-4.2</v>
      </c>
    </row>
    <row r="22" s="66" customFormat="true" ht="13.5" hidden="false" customHeight="true" outlineLevel="0" collapsed="false">
      <c r="A22" s="103" t="s">
        <v>393</v>
      </c>
      <c r="B22" s="70" t="n">
        <v>1227.8</v>
      </c>
      <c r="C22" s="70" t="n">
        <v>32.8</v>
      </c>
      <c r="D22" s="71" t="n">
        <v>2.7</v>
      </c>
      <c r="E22" s="70" t="n">
        <v>948.1</v>
      </c>
      <c r="F22" s="70" t="n">
        <v>-279.7</v>
      </c>
      <c r="G22" s="71" t="n">
        <v>-22.8</v>
      </c>
      <c r="H22" s="70" t="n">
        <v>806.7</v>
      </c>
      <c r="I22" s="70" t="n">
        <v>-141.4</v>
      </c>
      <c r="J22" s="71" t="n">
        <v>-14.9</v>
      </c>
    </row>
    <row r="23" s="66" customFormat="true" ht="13.5" hidden="false" customHeight="true" outlineLevel="0" collapsed="false">
      <c r="A23" s="103" t="s">
        <v>394</v>
      </c>
      <c r="B23" s="70" t="n">
        <v>1298.6</v>
      </c>
      <c r="C23" s="70" t="n">
        <v>347.8</v>
      </c>
      <c r="D23" s="71" t="n">
        <v>36.6</v>
      </c>
      <c r="E23" s="70" t="n">
        <v>1231.6</v>
      </c>
      <c r="F23" s="70" t="n">
        <v>-67</v>
      </c>
      <c r="G23" s="71" t="n">
        <v>-5.2</v>
      </c>
      <c r="H23" s="70" t="n">
        <v>776.6</v>
      </c>
      <c r="I23" s="70" t="n">
        <v>-455.1</v>
      </c>
      <c r="J23" s="71" t="n">
        <v>-36.9</v>
      </c>
    </row>
    <row r="24" s="66" customFormat="true" ht="19.5" hidden="false" customHeight="true" outlineLevel="0" collapsed="false">
      <c r="A24" s="100" t="s">
        <v>249</v>
      </c>
      <c r="B24" s="74" t="n">
        <v>11642.7</v>
      </c>
      <c r="C24" s="74" t="n">
        <v>2198.1</v>
      </c>
      <c r="D24" s="75" t="n">
        <v>23.3</v>
      </c>
      <c r="E24" s="74" t="n">
        <v>15760.2</v>
      </c>
      <c r="F24" s="74" t="n">
        <v>4117.5</v>
      </c>
      <c r="G24" s="75" t="n">
        <v>35.4</v>
      </c>
      <c r="H24" s="74" t="n">
        <v>17076.3</v>
      </c>
      <c r="I24" s="74" t="n">
        <v>1316.1</v>
      </c>
      <c r="J24" s="75" t="n">
        <v>8.4</v>
      </c>
    </row>
    <row r="25" s="66" customFormat="true" ht="13.5" hidden="false" customHeight="true" outlineLevel="0" collapsed="false">
      <c r="A25" s="96" t="s">
        <v>384</v>
      </c>
      <c r="B25" s="88"/>
      <c r="C25" s="88"/>
      <c r="D25" s="71"/>
      <c r="E25" s="88"/>
      <c r="F25" s="88"/>
      <c r="G25" s="71"/>
      <c r="H25" s="88"/>
      <c r="I25" s="88"/>
      <c r="J25" s="71"/>
    </row>
    <row r="26" s="66" customFormat="true" ht="13.5" hidden="false" customHeight="true" outlineLevel="0" collapsed="false">
      <c r="A26" s="103" t="s">
        <v>395</v>
      </c>
      <c r="B26" s="70" t="n">
        <v>5975.4</v>
      </c>
      <c r="C26" s="70" t="n">
        <v>1837.3</v>
      </c>
      <c r="D26" s="71" t="n">
        <v>44.4</v>
      </c>
      <c r="E26" s="70" t="n">
        <v>8219</v>
      </c>
      <c r="F26" s="70" t="n">
        <v>2243.6</v>
      </c>
      <c r="G26" s="71" t="n">
        <v>37.5</v>
      </c>
      <c r="H26" s="70" t="n">
        <v>8474.4</v>
      </c>
      <c r="I26" s="70" t="n">
        <v>255.3</v>
      </c>
      <c r="J26" s="71" t="n">
        <v>3.1</v>
      </c>
    </row>
    <row r="27" s="66" customFormat="true" ht="13.5" hidden="false" customHeight="true" outlineLevel="0" collapsed="false">
      <c r="A27" s="103" t="s">
        <v>396</v>
      </c>
      <c r="B27" s="70" t="n">
        <v>3500.3</v>
      </c>
      <c r="C27" s="70" t="n">
        <v>965.7</v>
      </c>
      <c r="D27" s="71" t="n">
        <v>38.1</v>
      </c>
      <c r="E27" s="70" t="n">
        <v>5445.9</v>
      </c>
      <c r="F27" s="70" t="n">
        <v>1945.6</v>
      </c>
      <c r="G27" s="71" t="n">
        <v>55.6</v>
      </c>
      <c r="H27" s="70" t="n">
        <v>6115.6</v>
      </c>
      <c r="I27" s="70" t="n">
        <v>669.8</v>
      </c>
      <c r="J27" s="71" t="n">
        <v>12.3</v>
      </c>
    </row>
    <row r="28" s="66" customFormat="true" ht="13.5" hidden="false" customHeight="true" outlineLevel="0" collapsed="false">
      <c r="A28" s="103" t="s">
        <v>397</v>
      </c>
      <c r="B28" s="70" t="n">
        <v>1161.8</v>
      </c>
      <c r="C28" s="70" t="n">
        <v>-185.8</v>
      </c>
      <c r="D28" s="71" t="n">
        <v>-13.8</v>
      </c>
      <c r="E28" s="70" t="n">
        <v>1004.3</v>
      </c>
      <c r="F28" s="70" t="n">
        <v>-157.5</v>
      </c>
      <c r="G28" s="71" t="n">
        <v>-13.6</v>
      </c>
      <c r="H28" s="70" t="n">
        <v>1272.7</v>
      </c>
      <c r="I28" s="70" t="n">
        <v>268.4</v>
      </c>
      <c r="J28" s="71" t="n">
        <v>26.7</v>
      </c>
    </row>
    <row r="29" s="66" customFormat="true" ht="13.5" hidden="false" customHeight="true" outlineLevel="0" collapsed="false">
      <c r="A29" s="103" t="s">
        <v>421</v>
      </c>
      <c r="B29" s="70" t="n">
        <v>140</v>
      </c>
      <c r="C29" s="70" t="n">
        <v>57.4</v>
      </c>
      <c r="D29" s="71" t="n">
        <v>69.6</v>
      </c>
      <c r="E29" s="70" t="n">
        <v>243.9</v>
      </c>
      <c r="F29" s="70" t="n">
        <v>103.9</v>
      </c>
      <c r="G29" s="71" t="n">
        <v>74.2</v>
      </c>
      <c r="H29" s="70" t="n">
        <v>279.5</v>
      </c>
      <c r="I29" s="70" t="n">
        <v>35.7</v>
      </c>
      <c r="J29" s="71" t="n">
        <v>14.6</v>
      </c>
    </row>
    <row r="30" s="66" customFormat="true" ht="13.5" hidden="false" customHeight="true" outlineLevel="0" collapsed="false">
      <c r="A30" s="103" t="s">
        <v>422</v>
      </c>
      <c r="B30" s="70" t="n">
        <v>376.2</v>
      </c>
      <c r="C30" s="70" t="n">
        <v>151.1</v>
      </c>
      <c r="D30" s="71" t="n">
        <v>67.2</v>
      </c>
      <c r="E30" s="70" t="n">
        <v>242.8</v>
      </c>
      <c r="F30" s="70" t="n">
        <v>-133.4</v>
      </c>
      <c r="G30" s="71" t="n">
        <v>-35.5</v>
      </c>
      <c r="H30" s="70" t="n">
        <v>263</v>
      </c>
      <c r="I30" s="70" t="n">
        <v>20.3</v>
      </c>
      <c r="J30" s="71" t="n">
        <v>8.4</v>
      </c>
    </row>
    <row r="31" s="66" customFormat="true" ht="13.5" hidden="false" customHeight="true" outlineLevel="0" collapsed="false">
      <c r="A31" s="100" t="s">
        <v>259</v>
      </c>
      <c r="B31" s="74" t="n">
        <v>63826</v>
      </c>
      <c r="C31" s="74" t="n">
        <v>1535.9</v>
      </c>
      <c r="D31" s="75" t="n">
        <v>2.5</v>
      </c>
      <c r="E31" s="74" t="n">
        <v>66073.2</v>
      </c>
      <c r="F31" s="74" t="n">
        <v>2247.2</v>
      </c>
      <c r="G31" s="75" t="n">
        <v>3.5</v>
      </c>
      <c r="H31" s="74" t="n">
        <v>68069.3</v>
      </c>
      <c r="I31" s="74" t="n">
        <v>1996.1</v>
      </c>
      <c r="J31" s="75" t="n">
        <v>3</v>
      </c>
    </row>
    <row r="32" s="66" customFormat="true" ht="13.5" hidden="false" customHeight="true" outlineLevel="0" collapsed="false">
      <c r="A32" s="96" t="s">
        <v>384</v>
      </c>
      <c r="B32" s="88"/>
      <c r="C32" s="88"/>
      <c r="D32" s="71"/>
      <c r="E32" s="88"/>
      <c r="F32" s="88"/>
      <c r="G32" s="71"/>
      <c r="H32" s="88"/>
      <c r="I32" s="88"/>
      <c r="J32" s="71"/>
    </row>
    <row r="33" s="66" customFormat="true" ht="13.5" hidden="false" customHeight="true" outlineLevel="0" collapsed="false">
      <c r="A33" s="103" t="s">
        <v>400</v>
      </c>
      <c r="B33" s="70" t="n">
        <v>13105.3</v>
      </c>
      <c r="C33" s="70" t="n">
        <v>-141.6</v>
      </c>
      <c r="D33" s="71" t="n">
        <v>-1.1</v>
      </c>
      <c r="E33" s="70" t="n">
        <v>13004.3</v>
      </c>
      <c r="F33" s="70" t="n">
        <v>-101</v>
      </c>
      <c r="G33" s="71" t="n">
        <v>-0.8</v>
      </c>
      <c r="H33" s="70" t="n">
        <v>12521</v>
      </c>
      <c r="I33" s="70" t="n">
        <v>-483.3</v>
      </c>
      <c r="J33" s="71" t="n">
        <v>-3.7</v>
      </c>
    </row>
    <row r="34" s="66" customFormat="true" ht="13.5" hidden="false" customHeight="true" outlineLevel="0" collapsed="false">
      <c r="A34" s="103" t="s">
        <v>403</v>
      </c>
      <c r="B34" s="70" t="n">
        <v>6418</v>
      </c>
      <c r="C34" s="70" t="n">
        <v>194.9</v>
      </c>
      <c r="D34" s="71" t="n">
        <v>3.1</v>
      </c>
      <c r="E34" s="70" t="n">
        <v>6524.9</v>
      </c>
      <c r="F34" s="70" t="n">
        <v>106.9</v>
      </c>
      <c r="G34" s="71" t="n">
        <v>1.7</v>
      </c>
      <c r="H34" s="70" t="n">
        <v>7867.2</v>
      </c>
      <c r="I34" s="70" t="n">
        <v>1342.2</v>
      </c>
      <c r="J34" s="71" t="n">
        <v>20.6</v>
      </c>
    </row>
    <row r="35" s="66" customFormat="true" ht="13.5" hidden="false" customHeight="true" outlineLevel="0" collapsed="false">
      <c r="A35" s="103" t="s">
        <v>401</v>
      </c>
      <c r="B35" s="70" t="n">
        <v>7519.6</v>
      </c>
      <c r="C35" s="70" t="n">
        <v>93.1</v>
      </c>
      <c r="D35" s="71" t="n">
        <v>1.3</v>
      </c>
      <c r="E35" s="70" t="n">
        <v>7793.5</v>
      </c>
      <c r="F35" s="70" t="n">
        <v>273.9</v>
      </c>
      <c r="G35" s="71" t="n">
        <v>3.6</v>
      </c>
      <c r="H35" s="70" t="n">
        <v>7375.6</v>
      </c>
      <c r="I35" s="70" t="n">
        <v>-417.9</v>
      </c>
      <c r="J35" s="71" t="n">
        <v>-5.4</v>
      </c>
    </row>
    <row r="36" s="66" customFormat="true" ht="13.5" hidden="false" customHeight="true" outlineLevel="0" collapsed="false">
      <c r="A36" s="103" t="s">
        <v>402</v>
      </c>
      <c r="B36" s="70" t="n">
        <v>5790.6</v>
      </c>
      <c r="C36" s="70" t="n">
        <v>614.5</v>
      </c>
      <c r="D36" s="71" t="n">
        <v>11.9</v>
      </c>
      <c r="E36" s="70" t="n">
        <v>6102.2</v>
      </c>
      <c r="F36" s="70" t="n">
        <v>311.6</v>
      </c>
      <c r="G36" s="71" t="n">
        <v>5.4</v>
      </c>
      <c r="H36" s="70" t="n">
        <v>6563.1</v>
      </c>
      <c r="I36" s="70" t="n">
        <v>460.9</v>
      </c>
      <c r="J36" s="71" t="n">
        <v>7.6</v>
      </c>
    </row>
    <row r="37" s="66" customFormat="true" ht="13.5" hidden="false" customHeight="true" outlineLevel="0" collapsed="false">
      <c r="A37" s="103" t="s">
        <v>405</v>
      </c>
      <c r="B37" s="70" t="n">
        <v>6424</v>
      </c>
      <c r="C37" s="70" t="n">
        <v>148</v>
      </c>
      <c r="D37" s="71" t="n">
        <v>2.4</v>
      </c>
      <c r="E37" s="70" t="n">
        <v>6900.4</v>
      </c>
      <c r="F37" s="70" t="n">
        <v>476.4</v>
      </c>
      <c r="G37" s="71" t="n">
        <v>7.4</v>
      </c>
      <c r="H37" s="70" t="n">
        <v>6556.3</v>
      </c>
      <c r="I37" s="70" t="n">
        <v>-344.1</v>
      </c>
      <c r="J37" s="71" t="n">
        <v>-5</v>
      </c>
    </row>
    <row r="38" customFormat="false" ht="13.5" hidden="false" customHeight="true" outlineLevel="0" collapsed="false">
      <c r="A38" s="103" t="s">
        <v>406</v>
      </c>
      <c r="B38" s="70" t="n">
        <v>5790.1</v>
      </c>
      <c r="C38" s="70" t="n">
        <v>-140.3</v>
      </c>
      <c r="D38" s="71" t="n">
        <v>-2.4</v>
      </c>
      <c r="E38" s="70" t="n">
        <v>5858.9</v>
      </c>
      <c r="F38" s="70" t="n">
        <v>68.8</v>
      </c>
      <c r="G38" s="71" t="n">
        <v>1.2</v>
      </c>
      <c r="H38" s="70" t="n">
        <v>6300.3</v>
      </c>
      <c r="I38" s="70" t="n">
        <v>441.4</v>
      </c>
      <c r="J38" s="71" t="n">
        <v>7.5</v>
      </c>
    </row>
    <row r="39" customFormat="false" ht="13.5" hidden="false" customHeight="true" outlineLevel="0" collapsed="false">
      <c r="A39" s="103" t="s">
        <v>404</v>
      </c>
      <c r="B39" s="70" t="n">
        <v>4403.3</v>
      </c>
      <c r="C39" s="70" t="n">
        <v>913.1</v>
      </c>
      <c r="D39" s="71" t="n">
        <v>26.2</v>
      </c>
      <c r="E39" s="70" t="n">
        <v>4961.8</v>
      </c>
      <c r="F39" s="70" t="n">
        <v>558.6</v>
      </c>
      <c r="G39" s="71" t="n">
        <v>12.7</v>
      </c>
      <c r="H39" s="70" t="n">
        <v>5096.2</v>
      </c>
      <c r="I39" s="70" t="n">
        <v>134.3</v>
      </c>
      <c r="J39" s="71" t="n">
        <v>2.7</v>
      </c>
    </row>
    <row r="40" s="66" customFormat="true" ht="13.5" hidden="false" customHeight="true" outlineLevel="0" collapsed="false">
      <c r="A40" s="103" t="s">
        <v>407</v>
      </c>
      <c r="B40" s="70" t="n">
        <v>2129.4</v>
      </c>
      <c r="C40" s="70" t="n">
        <v>61.8</v>
      </c>
      <c r="D40" s="71" t="n">
        <v>3</v>
      </c>
      <c r="E40" s="70" t="n">
        <v>2779.1</v>
      </c>
      <c r="F40" s="70" t="n">
        <v>649.8</v>
      </c>
      <c r="G40" s="71" t="n">
        <v>30.5</v>
      </c>
      <c r="H40" s="70" t="n">
        <v>2926.5</v>
      </c>
      <c r="I40" s="70" t="n">
        <v>147.3</v>
      </c>
      <c r="J40" s="71" t="n">
        <v>5.3</v>
      </c>
    </row>
    <row r="41" s="66" customFormat="true" ht="13.5" hidden="false" customHeight="true" outlineLevel="0" collapsed="false">
      <c r="A41" s="103" t="s">
        <v>410</v>
      </c>
      <c r="B41" s="70" t="n">
        <v>2123</v>
      </c>
      <c r="C41" s="70" t="n">
        <v>-346.6</v>
      </c>
      <c r="D41" s="71" t="n">
        <v>-14</v>
      </c>
      <c r="E41" s="70" t="n">
        <v>1982.6</v>
      </c>
      <c r="F41" s="70" t="n">
        <v>-140.4</v>
      </c>
      <c r="G41" s="71" t="n">
        <v>-6.6</v>
      </c>
      <c r="H41" s="70" t="n">
        <v>1612.1</v>
      </c>
      <c r="I41" s="70" t="n">
        <v>-370.5</v>
      </c>
      <c r="J41" s="71" t="n">
        <v>-18.7</v>
      </c>
    </row>
    <row r="42" s="66" customFormat="true" ht="13.5" hidden="false" customHeight="true" outlineLevel="0" collapsed="false">
      <c r="A42" s="103" t="s">
        <v>409</v>
      </c>
      <c r="B42" s="70" t="n">
        <v>1799.7</v>
      </c>
      <c r="C42" s="70" t="n">
        <v>-56.6</v>
      </c>
      <c r="D42" s="71" t="n">
        <v>-3</v>
      </c>
      <c r="E42" s="70" t="n">
        <v>1765.7</v>
      </c>
      <c r="F42" s="70" t="n">
        <v>-34</v>
      </c>
      <c r="G42" s="71" t="n">
        <v>-1.9</v>
      </c>
      <c r="H42" s="70" t="n">
        <v>1600.9</v>
      </c>
      <c r="I42" s="70" t="n">
        <v>-164.8</v>
      </c>
      <c r="J42" s="71" t="n">
        <v>-9.3</v>
      </c>
    </row>
    <row r="43" s="66" customFormat="true" ht="13.5" hidden="false" customHeight="true" outlineLevel="0" collapsed="false">
      <c r="A43" s="103" t="s">
        <v>411</v>
      </c>
      <c r="B43" s="70" t="n">
        <v>629.1</v>
      </c>
      <c r="C43" s="70" t="n">
        <v>-25.8</v>
      </c>
      <c r="D43" s="71" t="n">
        <v>-3.9</v>
      </c>
      <c r="E43" s="70" t="n">
        <v>792.8</v>
      </c>
      <c r="F43" s="70" t="n">
        <v>163.7</v>
      </c>
      <c r="G43" s="71" t="n">
        <v>26</v>
      </c>
      <c r="H43" s="70" t="n">
        <v>1155.2</v>
      </c>
      <c r="I43" s="70" t="n">
        <v>362.4</v>
      </c>
      <c r="J43" s="71" t="n">
        <v>45.7</v>
      </c>
    </row>
    <row r="44" s="66" customFormat="true" ht="13.5" hidden="false" customHeight="true" outlineLevel="0" collapsed="false">
      <c r="A44" s="103" t="s">
        <v>413</v>
      </c>
      <c r="B44" s="70" t="n">
        <v>927.7</v>
      </c>
      <c r="C44" s="70" t="n">
        <v>96.6</v>
      </c>
      <c r="D44" s="71" t="n">
        <v>11.6</v>
      </c>
      <c r="E44" s="70" t="n">
        <v>1099.6</v>
      </c>
      <c r="F44" s="70" t="n">
        <v>172</v>
      </c>
      <c r="G44" s="71" t="n">
        <v>18.5</v>
      </c>
      <c r="H44" s="70" t="n">
        <v>1101.7</v>
      </c>
      <c r="I44" s="70" t="n">
        <v>2.1</v>
      </c>
      <c r="J44" s="71" t="n">
        <v>0.2</v>
      </c>
    </row>
    <row r="45" s="66" customFormat="true" ht="13.5" hidden="false" customHeight="true" outlineLevel="0" collapsed="false">
      <c r="A45" s="103" t="s">
        <v>412</v>
      </c>
      <c r="B45" s="70" t="n">
        <v>1152.6</v>
      </c>
      <c r="C45" s="70" t="n">
        <v>414.1</v>
      </c>
      <c r="D45" s="71" t="n">
        <v>56.1</v>
      </c>
      <c r="E45" s="70" t="n">
        <v>1177.5</v>
      </c>
      <c r="F45" s="70" t="n">
        <v>24.9</v>
      </c>
      <c r="G45" s="71" t="n">
        <v>2.2</v>
      </c>
      <c r="H45" s="70" t="n">
        <v>999.5</v>
      </c>
      <c r="I45" s="70" t="n">
        <v>-178</v>
      </c>
      <c r="J45" s="71" t="n">
        <v>-15.1</v>
      </c>
    </row>
    <row r="46" s="66" customFormat="true" ht="13.5" hidden="false" customHeight="true" outlineLevel="0" collapsed="false">
      <c r="A46" s="103" t="s">
        <v>408</v>
      </c>
      <c r="B46" s="70" t="n">
        <v>928.7</v>
      </c>
      <c r="C46" s="70" t="n">
        <v>-367.3</v>
      </c>
      <c r="D46" s="71" t="n">
        <v>-28.3</v>
      </c>
      <c r="E46" s="70" t="n">
        <v>962.5</v>
      </c>
      <c r="F46" s="70" t="n">
        <v>33.8</v>
      </c>
      <c r="G46" s="71" t="n">
        <v>3.6</v>
      </c>
      <c r="H46" s="70" t="n">
        <v>946.9</v>
      </c>
      <c r="I46" s="70" t="n">
        <v>-15.6</v>
      </c>
      <c r="J46" s="71" t="n">
        <v>-1.6</v>
      </c>
    </row>
    <row r="47" s="66" customFormat="true" ht="13.5" hidden="false" customHeight="true" outlineLevel="0" collapsed="false">
      <c r="A47" s="103" t="s">
        <v>414</v>
      </c>
      <c r="B47" s="70" t="n">
        <v>617.5</v>
      </c>
      <c r="C47" s="70" t="n">
        <v>-196</v>
      </c>
      <c r="D47" s="71" t="n">
        <v>-24.1</v>
      </c>
      <c r="E47" s="70" t="n">
        <v>394.7</v>
      </c>
      <c r="F47" s="70" t="n">
        <v>-222.8</v>
      </c>
      <c r="G47" s="71" t="n">
        <v>-36.1</v>
      </c>
      <c r="H47" s="70" t="n">
        <v>940.6</v>
      </c>
      <c r="I47" s="70" t="n">
        <v>545.9</v>
      </c>
      <c r="J47" s="71" t="n">
        <v>138.3</v>
      </c>
    </row>
    <row r="48" s="66" customFormat="true" ht="19.5" hidden="false" customHeight="true" outlineLevel="0" collapsed="false">
      <c r="A48" s="100" t="s">
        <v>279</v>
      </c>
      <c r="B48" s="74" t="n">
        <v>2995.9</v>
      </c>
      <c r="C48" s="74" t="n">
        <v>-323.4</v>
      </c>
      <c r="D48" s="75" t="n">
        <v>-9.7</v>
      </c>
      <c r="E48" s="74" t="n">
        <v>2477.6</v>
      </c>
      <c r="F48" s="74" t="n">
        <v>-518.3</v>
      </c>
      <c r="G48" s="75" t="n">
        <v>-17.3</v>
      </c>
      <c r="H48" s="74" t="n">
        <v>4275.5</v>
      </c>
      <c r="I48" s="74" t="n">
        <v>1797.9</v>
      </c>
      <c r="J48" s="75" t="n">
        <v>72.6</v>
      </c>
    </row>
    <row r="49" s="66" customFormat="true" ht="19.5" hidden="false" customHeight="true" outlineLevel="0" collapsed="false">
      <c r="A49" s="100" t="s">
        <v>415</v>
      </c>
      <c r="B49" s="74" t="n">
        <v>280.2</v>
      </c>
      <c r="C49" s="74" t="n">
        <v>-35</v>
      </c>
      <c r="D49" s="75" t="n">
        <v>-11.1</v>
      </c>
      <c r="E49" s="74" t="n">
        <v>308.8</v>
      </c>
      <c r="F49" s="74" t="n">
        <v>28.6</v>
      </c>
      <c r="G49" s="75" t="n">
        <v>10.2</v>
      </c>
      <c r="H49" s="74" t="n">
        <v>251.4</v>
      </c>
      <c r="I49" s="74" t="n">
        <v>-57.4</v>
      </c>
      <c r="J49" s="75" t="n">
        <v>-18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77" activeCellId="0" sqref="E7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23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8.75" hidden="false" customHeight="true" outlineLevel="0" collapsed="false">
      <c r="A8" s="66"/>
      <c r="B8" s="67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3" t="s">
        <v>424</v>
      </c>
      <c r="B9" s="74" t="n">
        <v>118444.6</v>
      </c>
      <c r="C9" s="74" t="n">
        <v>3016.6</v>
      </c>
      <c r="D9" s="75" t="n">
        <v>2.6</v>
      </c>
      <c r="E9" s="74" t="n">
        <v>116068.1</v>
      </c>
      <c r="F9" s="74" t="n">
        <v>-2376.5</v>
      </c>
      <c r="G9" s="75" t="n">
        <v>-2</v>
      </c>
      <c r="H9" s="74" t="n">
        <v>117025.7</v>
      </c>
      <c r="I9" s="74" t="n">
        <v>957.6</v>
      </c>
      <c r="J9" s="75" t="n">
        <v>0.8</v>
      </c>
    </row>
    <row r="10" s="66" customFormat="true" ht="13.5" hidden="false" customHeight="true" outlineLevel="0" collapsed="false">
      <c r="A10" s="111" t="s">
        <v>425</v>
      </c>
      <c r="B10" s="70" t="n">
        <v>67464</v>
      </c>
      <c r="C10" s="70" t="n">
        <v>564.7</v>
      </c>
      <c r="D10" s="71" t="n">
        <v>0.8</v>
      </c>
      <c r="E10" s="70" t="n">
        <v>68393.8</v>
      </c>
      <c r="F10" s="70" t="n">
        <v>929.8</v>
      </c>
      <c r="G10" s="71" t="n">
        <v>1.4</v>
      </c>
      <c r="H10" s="70" t="n">
        <v>68494.8</v>
      </c>
      <c r="I10" s="70" t="n">
        <v>101</v>
      </c>
      <c r="J10" s="71" t="n">
        <v>0.1</v>
      </c>
    </row>
    <row r="11" s="66" customFormat="true" ht="13.5" hidden="false" customHeight="true" outlineLevel="0" collapsed="false">
      <c r="A11" s="111" t="s">
        <v>426</v>
      </c>
      <c r="B11" s="70" t="n">
        <v>50980.6</v>
      </c>
      <c r="C11" s="70" t="n">
        <v>2452</v>
      </c>
      <c r="D11" s="71" t="n">
        <v>5.1</v>
      </c>
      <c r="E11" s="70" t="n">
        <v>47674.3</v>
      </c>
      <c r="F11" s="70" t="n">
        <v>-3306.4</v>
      </c>
      <c r="G11" s="71" t="n">
        <v>-6.5</v>
      </c>
      <c r="H11" s="70" t="n">
        <v>48530.9</v>
      </c>
      <c r="I11" s="70" t="n">
        <v>856.6</v>
      </c>
      <c r="J11" s="71" t="n">
        <v>1.8</v>
      </c>
    </row>
    <row r="12" s="66" customFormat="true" ht="17.1" hidden="false" customHeight="true" outlineLevel="0" collapsed="false">
      <c r="A12" s="73" t="s">
        <v>427</v>
      </c>
      <c r="B12" s="74" t="n">
        <v>180347.1</v>
      </c>
      <c r="C12" s="74" t="n">
        <v>-331.4</v>
      </c>
      <c r="D12" s="75" t="n">
        <v>-0.2</v>
      </c>
      <c r="E12" s="74" t="n">
        <v>181513.5</v>
      </c>
      <c r="F12" s="74" t="n">
        <v>1166.4</v>
      </c>
      <c r="G12" s="75" t="n">
        <v>0.6</v>
      </c>
      <c r="H12" s="74" t="n">
        <v>187034.5</v>
      </c>
      <c r="I12" s="74" t="n">
        <v>5521</v>
      </c>
      <c r="J12" s="75" t="n">
        <v>3</v>
      </c>
    </row>
    <row r="13" s="66" customFormat="true" ht="13.5" hidden="false" customHeight="true" outlineLevel="0" collapsed="false">
      <c r="A13" s="111" t="s">
        <v>428</v>
      </c>
      <c r="B13" s="70" t="n">
        <v>22020.1</v>
      </c>
      <c r="C13" s="70" t="n">
        <v>-886.8</v>
      </c>
      <c r="D13" s="71" t="n">
        <v>-3.9</v>
      </c>
      <c r="E13" s="70" t="n">
        <v>21686.3</v>
      </c>
      <c r="F13" s="70" t="n">
        <v>-333.8</v>
      </c>
      <c r="G13" s="71" t="n">
        <v>-1.5</v>
      </c>
      <c r="H13" s="70" t="n">
        <v>23843</v>
      </c>
      <c r="I13" s="70" t="n">
        <v>2156.8</v>
      </c>
      <c r="J13" s="71" t="n">
        <v>9.9</v>
      </c>
    </row>
    <row r="14" s="66" customFormat="true" ht="13.5" hidden="false" customHeight="true" outlineLevel="0" collapsed="false">
      <c r="A14" s="111" t="s">
        <v>429</v>
      </c>
      <c r="B14" s="70" t="n">
        <v>158327.1</v>
      </c>
      <c r="C14" s="70" t="n">
        <v>555.4</v>
      </c>
      <c r="D14" s="71" t="n">
        <v>0.4</v>
      </c>
      <c r="E14" s="70" t="n">
        <v>159827.2</v>
      </c>
      <c r="F14" s="70" t="n">
        <v>1500.2</v>
      </c>
      <c r="G14" s="71" t="n">
        <v>0.9</v>
      </c>
      <c r="H14" s="70" t="n">
        <v>163191.5</v>
      </c>
      <c r="I14" s="70" t="n">
        <v>3364.3</v>
      </c>
      <c r="J14" s="71" t="n">
        <v>2.1</v>
      </c>
    </row>
    <row r="15" s="66" customFormat="true" ht="13.5" hidden="false" customHeight="true" outlineLevel="0" collapsed="false">
      <c r="A15" s="97" t="s">
        <v>430</v>
      </c>
      <c r="B15" s="70" t="n">
        <v>127868.9</v>
      </c>
      <c r="C15" s="70" t="n">
        <v>1725.5</v>
      </c>
      <c r="D15" s="71" t="n">
        <v>1.4</v>
      </c>
      <c r="E15" s="70" t="n">
        <v>129501.9</v>
      </c>
      <c r="F15" s="70" t="n">
        <v>1632.9</v>
      </c>
      <c r="G15" s="71" t="n">
        <v>1.3</v>
      </c>
      <c r="H15" s="70" t="n">
        <v>133092.5</v>
      </c>
      <c r="I15" s="70" t="n">
        <v>3590.7</v>
      </c>
      <c r="J15" s="71" t="n">
        <v>2.8</v>
      </c>
    </row>
    <row r="16" s="66" customFormat="true" ht="13.5" hidden="false" customHeight="true" outlineLevel="0" collapsed="false">
      <c r="A16" s="98" t="s">
        <v>431</v>
      </c>
      <c r="B16" s="70" t="n">
        <v>47070.7</v>
      </c>
      <c r="C16" s="70" t="n">
        <v>-1147.4</v>
      </c>
      <c r="D16" s="71" t="n">
        <v>-2.4</v>
      </c>
      <c r="E16" s="70" t="n">
        <v>46350.2</v>
      </c>
      <c r="F16" s="70" t="n">
        <v>-720.4</v>
      </c>
      <c r="G16" s="71" t="n">
        <v>-1.5</v>
      </c>
      <c r="H16" s="70" t="n">
        <v>48437.4</v>
      </c>
      <c r="I16" s="70" t="n">
        <v>2087.2</v>
      </c>
      <c r="J16" s="71" t="n">
        <v>4.5</v>
      </c>
    </row>
    <row r="17" s="66" customFormat="true" ht="13.5" hidden="false" customHeight="true" outlineLevel="0" collapsed="false">
      <c r="A17" s="98" t="s">
        <v>432</v>
      </c>
      <c r="B17" s="70" t="n">
        <v>357.5</v>
      </c>
      <c r="C17" s="70" t="n">
        <v>33.8</v>
      </c>
      <c r="D17" s="71" t="n">
        <v>10.4</v>
      </c>
      <c r="E17" s="70" t="n">
        <v>361.7</v>
      </c>
      <c r="F17" s="70" t="n">
        <v>4.2</v>
      </c>
      <c r="G17" s="71" t="n">
        <v>1.2</v>
      </c>
      <c r="H17" s="70" t="n">
        <v>294</v>
      </c>
      <c r="I17" s="70" t="n">
        <v>-67.7</v>
      </c>
      <c r="J17" s="71" t="n">
        <v>-18.7</v>
      </c>
    </row>
    <row r="18" s="66" customFormat="true" ht="13.5" hidden="false" customHeight="true" outlineLevel="0" collapsed="false">
      <c r="A18" s="98" t="s">
        <v>433</v>
      </c>
      <c r="B18" s="70" t="n">
        <v>79537.8</v>
      </c>
      <c r="C18" s="70" t="n">
        <v>2746.7</v>
      </c>
      <c r="D18" s="71" t="n">
        <v>3.6</v>
      </c>
      <c r="E18" s="70" t="n">
        <v>81683.6</v>
      </c>
      <c r="F18" s="70" t="n">
        <v>2145.8</v>
      </c>
      <c r="G18" s="71" t="n">
        <v>2.7</v>
      </c>
      <c r="H18" s="70" t="n">
        <v>83356.3</v>
      </c>
      <c r="I18" s="70" t="n">
        <v>1672.6</v>
      </c>
      <c r="J18" s="71" t="n">
        <v>2</v>
      </c>
    </row>
    <row r="19" s="66" customFormat="true" ht="13.5" hidden="false" customHeight="true" outlineLevel="0" collapsed="false">
      <c r="A19" s="98" t="s">
        <v>434</v>
      </c>
      <c r="B19" s="70" t="n">
        <v>258.9</v>
      </c>
      <c r="C19" s="70" t="n">
        <v>-0.8</v>
      </c>
      <c r="D19" s="71" t="n">
        <v>-0.3</v>
      </c>
      <c r="E19" s="70" t="n">
        <v>469.2</v>
      </c>
      <c r="F19" s="70" t="n">
        <v>210.3</v>
      </c>
      <c r="G19" s="71" t="n">
        <v>81.2</v>
      </c>
      <c r="H19" s="70" t="n">
        <v>325.8</v>
      </c>
      <c r="I19" s="70" t="n">
        <v>-143.3</v>
      </c>
      <c r="J19" s="71" t="n">
        <v>-30.6</v>
      </c>
    </row>
    <row r="20" s="66" customFormat="true" ht="13.5" hidden="false" customHeight="true" outlineLevel="0" collapsed="false">
      <c r="A20" s="98" t="s">
        <v>435</v>
      </c>
      <c r="B20" s="70" t="n">
        <v>644.1</v>
      </c>
      <c r="C20" s="70" t="n">
        <v>93.2</v>
      </c>
      <c r="D20" s="71" t="n">
        <v>16.9</v>
      </c>
      <c r="E20" s="70" t="n">
        <v>637.1</v>
      </c>
      <c r="F20" s="70" t="n">
        <v>-7</v>
      </c>
      <c r="G20" s="71" t="n">
        <v>-1.1</v>
      </c>
      <c r="H20" s="70" t="n">
        <v>679</v>
      </c>
      <c r="I20" s="70" t="n">
        <v>41.9</v>
      </c>
      <c r="J20" s="71" t="n">
        <v>6.6</v>
      </c>
    </row>
    <row r="21" s="66" customFormat="true" ht="13.5" hidden="false" customHeight="true" outlineLevel="0" collapsed="false">
      <c r="A21" s="112" t="s">
        <v>436</v>
      </c>
      <c r="B21" s="70" t="n">
        <v>17580.7</v>
      </c>
      <c r="C21" s="70" t="n">
        <v>58.4</v>
      </c>
      <c r="D21" s="71" t="n">
        <v>0.3</v>
      </c>
      <c r="E21" s="70" t="n">
        <v>17837</v>
      </c>
      <c r="F21" s="70" t="n">
        <v>256.3</v>
      </c>
      <c r="G21" s="71" t="n">
        <v>1.5</v>
      </c>
      <c r="H21" s="70" t="n">
        <v>17256.1</v>
      </c>
      <c r="I21" s="70" t="n">
        <v>-580.9</v>
      </c>
      <c r="J21" s="71" t="n">
        <v>-3.3</v>
      </c>
    </row>
    <row r="22" s="66" customFormat="true" ht="13.5" hidden="false" customHeight="true" outlineLevel="0" collapsed="false">
      <c r="A22" s="112" t="s">
        <v>437</v>
      </c>
      <c r="B22" s="70" t="n">
        <v>7830.5</v>
      </c>
      <c r="C22" s="70" t="n">
        <v>-418.7</v>
      </c>
      <c r="D22" s="71" t="n">
        <v>-5.1</v>
      </c>
      <c r="E22" s="70" t="n">
        <v>7430.8</v>
      </c>
      <c r="F22" s="70" t="n">
        <v>-399.7</v>
      </c>
      <c r="G22" s="71" t="n">
        <v>-5.1</v>
      </c>
      <c r="H22" s="70" t="n">
        <v>7640.5</v>
      </c>
      <c r="I22" s="70" t="n">
        <v>209.7</v>
      </c>
      <c r="J22" s="71" t="n">
        <v>2.8</v>
      </c>
    </row>
    <row r="23" s="66" customFormat="true" ht="13.5" hidden="false" customHeight="true" outlineLevel="0" collapsed="false">
      <c r="A23" s="112" t="s">
        <v>438</v>
      </c>
      <c r="B23" s="70" t="n">
        <v>69.2</v>
      </c>
      <c r="C23" s="70" t="n">
        <v>-189.9</v>
      </c>
      <c r="D23" s="71" t="n">
        <v>-73.3</v>
      </c>
      <c r="E23" s="70" t="n">
        <v>11.4</v>
      </c>
      <c r="F23" s="70" t="n">
        <v>-57.8</v>
      </c>
      <c r="G23" s="71" t="n">
        <v>-83.6</v>
      </c>
      <c r="H23" s="70" t="n">
        <v>24.8</v>
      </c>
      <c r="I23" s="70" t="n">
        <v>13.5</v>
      </c>
      <c r="J23" s="71" t="n">
        <v>118.8</v>
      </c>
    </row>
    <row r="24" s="66" customFormat="true" ht="13.5" hidden="false" customHeight="true" outlineLevel="0" collapsed="false">
      <c r="A24" s="112" t="s">
        <v>439</v>
      </c>
      <c r="B24" s="70" t="n">
        <v>3926.4</v>
      </c>
      <c r="C24" s="70" t="n">
        <v>-246.2</v>
      </c>
      <c r="D24" s="71" t="n">
        <v>-5.9</v>
      </c>
      <c r="E24" s="70" t="n">
        <v>3721</v>
      </c>
      <c r="F24" s="70" t="n">
        <v>-205.4</v>
      </c>
      <c r="G24" s="71" t="n">
        <v>-5.2</v>
      </c>
      <c r="H24" s="70" t="n">
        <v>3711.1</v>
      </c>
      <c r="I24" s="70" t="n">
        <v>-9.9</v>
      </c>
      <c r="J24" s="71" t="n">
        <v>-0.3</v>
      </c>
    </row>
    <row r="25" s="66" customFormat="true" ht="13.5" hidden="false" customHeight="true" outlineLevel="0" collapsed="false">
      <c r="A25" s="112" t="s">
        <v>440</v>
      </c>
      <c r="B25" s="70" t="s">
        <v>63</v>
      </c>
      <c r="C25" s="70" t="n">
        <v>-6.3</v>
      </c>
      <c r="D25" s="71" t="s">
        <v>63</v>
      </c>
      <c r="E25" s="70" t="n">
        <v>33</v>
      </c>
      <c r="F25" s="70" t="n">
        <v>33</v>
      </c>
      <c r="G25" s="71" t="s">
        <v>63</v>
      </c>
      <c r="H25" s="70" t="s">
        <v>63</v>
      </c>
      <c r="I25" s="70" t="n">
        <v>-33</v>
      </c>
      <c r="J25" s="71" t="s">
        <v>63</v>
      </c>
    </row>
    <row r="26" s="66" customFormat="true" ht="13.5" hidden="false" customHeight="true" outlineLevel="0" collapsed="false">
      <c r="A26" s="112" t="s">
        <v>441</v>
      </c>
      <c r="B26" s="70" t="n">
        <v>1017.2</v>
      </c>
      <c r="C26" s="70" t="n">
        <v>-355</v>
      </c>
      <c r="D26" s="71" t="n">
        <v>-25.9</v>
      </c>
      <c r="E26" s="70" t="n">
        <v>991.3</v>
      </c>
      <c r="F26" s="70" t="n">
        <v>-26</v>
      </c>
      <c r="G26" s="71" t="n">
        <v>-2.6</v>
      </c>
      <c r="H26" s="70" t="n">
        <v>1148.7</v>
      </c>
      <c r="I26" s="70" t="n">
        <v>157.4</v>
      </c>
      <c r="J26" s="71" t="n">
        <v>15.9</v>
      </c>
    </row>
    <row r="27" s="66" customFormat="true" ht="13.5" hidden="false" customHeight="true" outlineLevel="0" collapsed="false">
      <c r="A27" s="97" t="s">
        <v>442</v>
      </c>
      <c r="B27" s="70" t="n">
        <v>34.1</v>
      </c>
      <c r="C27" s="70" t="n">
        <v>-12.4</v>
      </c>
      <c r="D27" s="71" t="n">
        <v>-26.7</v>
      </c>
      <c r="E27" s="70" t="n">
        <v>301</v>
      </c>
      <c r="F27" s="70" t="n">
        <v>266.9</v>
      </c>
      <c r="G27" s="71" t="n">
        <v>783.5</v>
      </c>
      <c r="H27" s="70" t="n">
        <v>317.8</v>
      </c>
      <c r="I27" s="70" t="n">
        <v>16.8</v>
      </c>
      <c r="J27" s="71" t="n">
        <v>5.6</v>
      </c>
    </row>
    <row r="28" s="66" customFormat="true" ht="17.1" hidden="false" customHeight="true" outlineLevel="0" collapsed="false">
      <c r="A28" s="73" t="s">
        <v>443</v>
      </c>
      <c r="B28" s="74" t="n">
        <v>0.6</v>
      </c>
      <c r="C28" s="74" t="n">
        <v>-6.2</v>
      </c>
      <c r="D28" s="75" t="n">
        <v>-91.3</v>
      </c>
      <c r="E28" s="74" t="n">
        <v>0.7</v>
      </c>
      <c r="F28" s="74" t="n">
        <v>0.1</v>
      </c>
      <c r="G28" s="75" t="n">
        <v>15.6</v>
      </c>
      <c r="H28" s="71" t="s">
        <v>63</v>
      </c>
      <c r="I28" s="74" t="n">
        <v>-0.7</v>
      </c>
      <c r="J28" s="71" t="s">
        <v>63</v>
      </c>
    </row>
    <row r="29" s="66" customFormat="true" ht="17.1" hidden="false" customHeight="true" outlineLevel="0" collapsed="false">
      <c r="A29" s="73" t="s">
        <v>444</v>
      </c>
      <c r="B29" s="74" t="n">
        <v>60019.4</v>
      </c>
      <c r="C29" s="74" t="n">
        <v>-93.7</v>
      </c>
      <c r="D29" s="75" t="n">
        <v>-0.2</v>
      </c>
      <c r="E29" s="74" t="n">
        <v>57754.3</v>
      </c>
      <c r="F29" s="74" t="n">
        <v>-2265.1</v>
      </c>
      <c r="G29" s="75" t="n">
        <v>-3.8</v>
      </c>
      <c r="H29" s="74" t="n">
        <v>58761.5</v>
      </c>
      <c r="I29" s="74" t="n">
        <v>1007.1</v>
      </c>
      <c r="J29" s="75" t="n">
        <v>1.7</v>
      </c>
    </row>
    <row r="30" customFormat="false" ht="17.1" hidden="false" customHeight="true" outlineLevel="0" collapsed="false">
      <c r="A30" s="78" t="s">
        <v>194</v>
      </c>
      <c r="B30" s="74" t="n">
        <v>298792.4</v>
      </c>
      <c r="C30" s="74" t="n">
        <v>2679</v>
      </c>
      <c r="D30" s="75" t="n">
        <v>0.9</v>
      </c>
      <c r="E30" s="74" t="n">
        <v>297582.3</v>
      </c>
      <c r="F30" s="74" t="n">
        <v>-1210.1</v>
      </c>
      <c r="G30" s="75" t="n">
        <v>-0.4</v>
      </c>
      <c r="H30" s="74" t="n">
        <v>304060.2</v>
      </c>
      <c r="I30" s="74" t="n">
        <v>6477.9</v>
      </c>
      <c r="J30" s="75" t="n">
        <v>2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67" t="s">
        <v>195</v>
      </c>
      <c r="C31" s="66"/>
      <c r="D31" s="79"/>
      <c r="E31" s="66"/>
      <c r="F31" s="66"/>
      <c r="G31" s="79"/>
      <c r="H31" s="66"/>
      <c r="I31" s="66"/>
      <c r="J31" s="7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3" t="s">
        <v>424</v>
      </c>
      <c r="B32" s="74" t="n">
        <v>94651.5</v>
      </c>
      <c r="C32" s="74" t="n">
        <v>2272.1</v>
      </c>
      <c r="D32" s="75" t="n">
        <v>2.5</v>
      </c>
      <c r="E32" s="74" t="n">
        <v>89542.7</v>
      </c>
      <c r="F32" s="74" t="n">
        <v>-5108.8</v>
      </c>
      <c r="G32" s="75" t="n">
        <v>-5.4</v>
      </c>
      <c r="H32" s="74" t="n">
        <v>89847.8</v>
      </c>
      <c r="I32" s="74" t="n">
        <v>305.1</v>
      </c>
      <c r="J32" s="75" t="n">
        <v>0.3</v>
      </c>
    </row>
    <row r="33" s="66" customFormat="true" ht="13.5" hidden="false" customHeight="true" outlineLevel="0" collapsed="false">
      <c r="A33" s="111" t="s">
        <v>425</v>
      </c>
      <c r="B33" s="70" t="n">
        <v>51673.5</v>
      </c>
      <c r="C33" s="70" t="n">
        <v>184.7</v>
      </c>
      <c r="D33" s="71" t="n">
        <v>0.4</v>
      </c>
      <c r="E33" s="70" t="n">
        <v>50299</v>
      </c>
      <c r="F33" s="70" t="n">
        <v>-1374.6</v>
      </c>
      <c r="G33" s="71" t="n">
        <v>-2.7</v>
      </c>
      <c r="H33" s="70" t="n">
        <v>50658.5</v>
      </c>
      <c r="I33" s="70" t="n">
        <v>359.5</v>
      </c>
      <c r="J33" s="71" t="n">
        <v>0.7</v>
      </c>
    </row>
    <row r="34" s="66" customFormat="true" ht="13.5" hidden="false" customHeight="true" outlineLevel="0" collapsed="false">
      <c r="A34" s="111" t="s">
        <v>426</v>
      </c>
      <c r="B34" s="70" t="n">
        <v>42978</v>
      </c>
      <c r="C34" s="70" t="n">
        <v>2087.4</v>
      </c>
      <c r="D34" s="71" t="n">
        <v>5.1</v>
      </c>
      <c r="E34" s="70" t="n">
        <v>39243.8</v>
      </c>
      <c r="F34" s="70" t="n">
        <v>-3734.2</v>
      </c>
      <c r="G34" s="71" t="n">
        <v>-8.7</v>
      </c>
      <c r="H34" s="70" t="n">
        <v>39189.3</v>
      </c>
      <c r="I34" s="70" t="n">
        <v>-54.4</v>
      </c>
      <c r="J34" s="71" t="n">
        <v>-0.1</v>
      </c>
    </row>
    <row r="35" s="66" customFormat="true" ht="17.1" hidden="false" customHeight="true" outlineLevel="0" collapsed="false">
      <c r="A35" s="73" t="s">
        <v>427</v>
      </c>
      <c r="B35" s="74" t="n">
        <v>84474.2</v>
      </c>
      <c r="C35" s="74" t="n">
        <v>-3474.3</v>
      </c>
      <c r="D35" s="75" t="n">
        <v>-4</v>
      </c>
      <c r="E35" s="74" t="n">
        <v>85265</v>
      </c>
      <c r="F35" s="74" t="n">
        <v>790.8</v>
      </c>
      <c r="G35" s="75" t="n">
        <v>0.9</v>
      </c>
      <c r="H35" s="74" t="n">
        <v>88758.1</v>
      </c>
      <c r="I35" s="74" t="n">
        <v>3493.1</v>
      </c>
      <c r="J35" s="75" t="n">
        <v>4.1</v>
      </c>
    </row>
    <row r="36" s="66" customFormat="true" ht="13.5" hidden="false" customHeight="true" outlineLevel="0" collapsed="false">
      <c r="A36" s="111" t="s">
        <v>428</v>
      </c>
      <c r="B36" s="70" t="n">
        <v>8764.5</v>
      </c>
      <c r="C36" s="70" t="n">
        <v>-1901.2</v>
      </c>
      <c r="D36" s="71" t="n">
        <v>-17.8</v>
      </c>
      <c r="E36" s="70" t="n">
        <v>8701.3</v>
      </c>
      <c r="F36" s="70" t="n">
        <v>-63.2</v>
      </c>
      <c r="G36" s="71" t="n">
        <v>-0.7</v>
      </c>
      <c r="H36" s="70" t="n">
        <v>10008.8</v>
      </c>
      <c r="I36" s="70" t="n">
        <v>1307.5</v>
      </c>
      <c r="J36" s="71" t="n">
        <v>15</v>
      </c>
    </row>
    <row r="37" s="66" customFormat="true" ht="13.5" hidden="false" customHeight="true" outlineLevel="0" collapsed="false">
      <c r="A37" s="111" t="s">
        <v>429</v>
      </c>
      <c r="B37" s="70" t="n">
        <v>75709.8</v>
      </c>
      <c r="C37" s="70" t="n">
        <v>-1573.1</v>
      </c>
      <c r="D37" s="71" t="n">
        <v>-2</v>
      </c>
      <c r="E37" s="70" t="n">
        <v>76563.7</v>
      </c>
      <c r="F37" s="70" t="n">
        <v>854</v>
      </c>
      <c r="G37" s="71" t="n">
        <v>1.1</v>
      </c>
      <c r="H37" s="70" t="n">
        <v>78749.3</v>
      </c>
      <c r="I37" s="70" t="n">
        <v>2185.6</v>
      </c>
      <c r="J37" s="71" t="n">
        <v>2.9</v>
      </c>
    </row>
    <row r="38" s="66" customFormat="true" ht="13.5" hidden="false" customHeight="true" outlineLevel="0" collapsed="false">
      <c r="A38" s="97" t="s">
        <v>430</v>
      </c>
      <c r="B38" s="70" t="n">
        <v>60453.4</v>
      </c>
      <c r="C38" s="70" t="n">
        <v>-667.2</v>
      </c>
      <c r="D38" s="71" t="n">
        <v>-1.1</v>
      </c>
      <c r="E38" s="70" t="n">
        <v>60988.7</v>
      </c>
      <c r="F38" s="70" t="n">
        <v>535.3</v>
      </c>
      <c r="G38" s="71" t="n">
        <v>0.9</v>
      </c>
      <c r="H38" s="70" t="n">
        <v>63267.8</v>
      </c>
      <c r="I38" s="70" t="n">
        <v>2279</v>
      </c>
      <c r="J38" s="71" t="n">
        <v>3.7</v>
      </c>
    </row>
    <row r="39" s="66" customFormat="true" ht="13.5" hidden="false" customHeight="true" outlineLevel="0" collapsed="false">
      <c r="A39" s="98" t="s">
        <v>431</v>
      </c>
      <c r="B39" s="70" t="n">
        <v>23387</v>
      </c>
      <c r="C39" s="70" t="n">
        <v>-928.4</v>
      </c>
      <c r="D39" s="71" t="n">
        <v>-3.8</v>
      </c>
      <c r="E39" s="70" t="n">
        <v>23093.4</v>
      </c>
      <c r="F39" s="70" t="n">
        <v>-293.6</v>
      </c>
      <c r="G39" s="71" t="n">
        <v>-1.3</v>
      </c>
      <c r="H39" s="70" t="n">
        <v>24444.7</v>
      </c>
      <c r="I39" s="70" t="n">
        <v>1351.3</v>
      </c>
      <c r="J39" s="71" t="n">
        <v>5.9</v>
      </c>
    </row>
    <row r="40" s="66" customFormat="true" ht="13.5" hidden="false" customHeight="true" outlineLevel="0" collapsed="false">
      <c r="A40" s="98" t="s">
        <v>432</v>
      </c>
      <c r="B40" s="70" t="n">
        <v>118.5</v>
      </c>
      <c r="C40" s="70" t="n">
        <v>4.1</v>
      </c>
      <c r="D40" s="71" t="n">
        <v>3.6</v>
      </c>
      <c r="E40" s="70" t="n">
        <v>119.2</v>
      </c>
      <c r="F40" s="70" t="n">
        <v>0.7</v>
      </c>
      <c r="G40" s="71" t="n">
        <v>0.6</v>
      </c>
      <c r="H40" s="70" t="n">
        <v>98.6</v>
      </c>
      <c r="I40" s="70" t="n">
        <v>-20.6</v>
      </c>
      <c r="J40" s="71" t="n">
        <v>-17.3</v>
      </c>
    </row>
    <row r="41" s="66" customFormat="true" ht="13.5" hidden="false" customHeight="true" outlineLevel="0" collapsed="false">
      <c r="A41" s="98" t="s">
        <v>433</v>
      </c>
      <c r="B41" s="70" t="n">
        <v>36388.2</v>
      </c>
      <c r="C41" s="70" t="n">
        <v>339.5</v>
      </c>
      <c r="D41" s="71" t="n">
        <v>0.9</v>
      </c>
      <c r="E41" s="70" t="n">
        <v>37162.3</v>
      </c>
      <c r="F41" s="70" t="n">
        <v>774.1</v>
      </c>
      <c r="G41" s="71" t="n">
        <v>2.1</v>
      </c>
      <c r="H41" s="70" t="n">
        <v>38067.4</v>
      </c>
      <c r="I41" s="70" t="n">
        <v>905.1</v>
      </c>
      <c r="J41" s="71" t="n">
        <v>2.4</v>
      </c>
    </row>
    <row r="42" s="66" customFormat="true" ht="13.5" hidden="false" customHeight="true" outlineLevel="0" collapsed="false">
      <c r="A42" s="98" t="s">
        <v>434</v>
      </c>
      <c r="B42" s="70" t="n">
        <v>70.8</v>
      </c>
      <c r="C42" s="70" t="n">
        <v>-49.6</v>
      </c>
      <c r="D42" s="71" t="n">
        <v>-41.2</v>
      </c>
      <c r="E42" s="70" t="n">
        <v>128.1</v>
      </c>
      <c r="F42" s="70" t="n">
        <v>57.3</v>
      </c>
      <c r="G42" s="71" t="n">
        <v>80.9</v>
      </c>
      <c r="H42" s="70" t="n">
        <v>110.6</v>
      </c>
      <c r="I42" s="70" t="n">
        <v>-17.5</v>
      </c>
      <c r="J42" s="71" t="n">
        <v>-13.7</v>
      </c>
    </row>
    <row r="43" s="66" customFormat="true" ht="13.5" hidden="false" customHeight="true" outlineLevel="0" collapsed="false">
      <c r="A43" s="98" t="s">
        <v>435</v>
      </c>
      <c r="B43" s="70" t="n">
        <v>488.9</v>
      </c>
      <c r="C43" s="70" t="n">
        <v>-32.8</v>
      </c>
      <c r="D43" s="71" t="n">
        <v>-6.3</v>
      </c>
      <c r="E43" s="70" t="n">
        <v>485.7</v>
      </c>
      <c r="F43" s="70" t="n">
        <v>-3.2</v>
      </c>
      <c r="G43" s="71" t="n">
        <v>-0.7</v>
      </c>
      <c r="H43" s="70" t="n">
        <v>546.4</v>
      </c>
      <c r="I43" s="70" t="n">
        <v>60.7</v>
      </c>
      <c r="J43" s="71" t="n">
        <v>12.5</v>
      </c>
    </row>
    <row r="44" s="66" customFormat="true" ht="13.5" hidden="false" customHeight="true" outlineLevel="0" collapsed="false">
      <c r="A44" s="112" t="s">
        <v>436</v>
      </c>
      <c r="B44" s="70" t="n">
        <v>8128.9</v>
      </c>
      <c r="C44" s="70" t="n">
        <v>-161.5</v>
      </c>
      <c r="D44" s="71" t="n">
        <v>-1.9</v>
      </c>
      <c r="E44" s="70" t="n">
        <v>8599.5</v>
      </c>
      <c r="F44" s="70" t="n">
        <v>470.6</v>
      </c>
      <c r="G44" s="71" t="n">
        <v>5.8</v>
      </c>
      <c r="H44" s="70" t="n">
        <v>8224.4</v>
      </c>
      <c r="I44" s="70" t="n">
        <v>-375.1</v>
      </c>
      <c r="J44" s="71" t="n">
        <v>-4.4</v>
      </c>
    </row>
    <row r="45" s="66" customFormat="true" ht="13.5" hidden="false" customHeight="true" outlineLevel="0" collapsed="false">
      <c r="A45" s="112" t="s">
        <v>437</v>
      </c>
      <c r="B45" s="70" t="n">
        <v>3657.4</v>
      </c>
      <c r="C45" s="70" t="n">
        <v>-251</v>
      </c>
      <c r="D45" s="71" t="n">
        <v>-6.4</v>
      </c>
      <c r="E45" s="70" t="n">
        <v>3502.7</v>
      </c>
      <c r="F45" s="70" t="n">
        <v>-154.6</v>
      </c>
      <c r="G45" s="71" t="n">
        <v>-4.2</v>
      </c>
      <c r="H45" s="70" t="n">
        <v>3702.6</v>
      </c>
      <c r="I45" s="70" t="n">
        <v>199.9</v>
      </c>
      <c r="J45" s="71" t="n">
        <v>5.7</v>
      </c>
    </row>
    <row r="46" s="66" customFormat="true" ht="13.5" hidden="false" customHeight="true" outlineLevel="0" collapsed="false">
      <c r="A46" s="112" t="s">
        <v>438</v>
      </c>
      <c r="B46" s="70" t="n">
        <v>32</v>
      </c>
      <c r="C46" s="70" t="n">
        <v>-89.5</v>
      </c>
      <c r="D46" s="71" t="n">
        <v>-73.6</v>
      </c>
      <c r="E46" s="70" t="n">
        <v>3.3</v>
      </c>
      <c r="F46" s="70" t="n">
        <v>-28.8</v>
      </c>
      <c r="G46" s="71" t="n">
        <v>-89.8</v>
      </c>
      <c r="H46" s="70" t="n">
        <v>4.4</v>
      </c>
      <c r="I46" s="70" t="n">
        <v>1.1</v>
      </c>
      <c r="J46" s="71" t="n">
        <v>34.7</v>
      </c>
    </row>
    <row r="47" s="66" customFormat="true" ht="13.5" hidden="false" customHeight="true" outlineLevel="0" collapsed="false">
      <c r="A47" s="112" t="s">
        <v>439</v>
      </c>
      <c r="B47" s="70" t="n">
        <v>2963.9</v>
      </c>
      <c r="C47" s="70" t="n">
        <v>-161.7</v>
      </c>
      <c r="D47" s="71" t="n">
        <v>-5.2</v>
      </c>
      <c r="E47" s="70" t="n">
        <v>2777.2</v>
      </c>
      <c r="F47" s="70" t="n">
        <v>-186.7</v>
      </c>
      <c r="G47" s="71" t="n">
        <v>-6.3</v>
      </c>
      <c r="H47" s="70" t="n">
        <v>2703.4</v>
      </c>
      <c r="I47" s="70" t="n">
        <v>-73.8</v>
      </c>
      <c r="J47" s="71" t="n">
        <v>-2.7</v>
      </c>
    </row>
    <row r="48" s="66" customFormat="true" ht="13.5" hidden="false" customHeight="true" outlineLevel="0" collapsed="false">
      <c r="A48" s="112" t="s">
        <v>440</v>
      </c>
      <c r="B48" s="70" t="s">
        <v>63</v>
      </c>
      <c r="C48" s="70" t="n">
        <v>-6.3</v>
      </c>
      <c r="D48" s="71" t="s">
        <v>63</v>
      </c>
      <c r="E48" s="70" t="n">
        <v>14</v>
      </c>
      <c r="F48" s="70" t="n">
        <v>14</v>
      </c>
      <c r="G48" s="71" t="s">
        <v>63</v>
      </c>
      <c r="H48" s="70" t="s">
        <v>63</v>
      </c>
      <c r="I48" s="70" t="n">
        <v>-14</v>
      </c>
      <c r="J48" s="71" t="s">
        <v>63</v>
      </c>
    </row>
    <row r="49" s="66" customFormat="true" ht="13.5" hidden="false" customHeight="true" outlineLevel="0" collapsed="false">
      <c r="A49" s="112" t="s">
        <v>441</v>
      </c>
      <c r="B49" s="70" t="n">
        <v>457.1</v>
      </c>
      <c r="C49" s="70" t="n">
        <v>-229.8</v>
      </c>
      <c r="D49" s="71" t="n">
        <v>-33.5</v>
      </c>
      <c r="E49" s="70" t="n">
        <v>526.7</v>
      </c>
      <c r="F49" s="70" t="n">
        <v>69.6</v>
      </c>
      <c r="G49" s="71" t="n">
        <v>15.2</v>
      </c>
      <c r="H49" s="70" t="n">
        <v>687</v>
      </c>
      <c r="I49" s="70" t="n">
        <v>160.3</v>
      </c>
      <c r="J49" s="71" t="n">
        <v>30.4</v>
      </c>
    </row>
    <row r="50" s="66" customFormat="true" ht="13.5" hidden="false" customHeight="true" outlineLevel="0" collapsed="false">
      <c r="A50" s="97" t="s">
        <v>442</v>
      </c>
      <c r="B50" s="70" t="n">
        <v>17.1</v>
      </c>
      <c r="C50" s="70" t="n">
        <v>-6.1</v>
      </c>
      <c r="D50" s="71" t="n">
        <v>-26.3</v>
      </c>
      <c r="E50" s="70" t="n">
        <v>151.7</v>
      </c>
      <c r="F50" s="70" t="n">
        <v>134.6</v>
      </c>
      <c r="G50" s="71" t="n">
        <v>787.6</v>
      </c>
      <c r="H50" s="70" t="n">
        <v>159.7</v>
      </c>
      <c r="I50" s="70" t="n">
        <v>8.1</v>
      </c>
      <c r="J50" s="71" t="n">
        <v>5.3</v>
      </c>
    </row>
    <row r="51" s="66" customFormat="true" ht="17.1" hidden="false" customHeight="true" outlineLevel="0" collapsed="false">
      <c r="A51" s="73" t="s">
        <v>443</v>
      </c>
      <c r="B51" s="74" t="n">
        <v>0.1</v>
      </c>
      <c r="C51" s="74" t="n">
        <v>-2.7</v>
      </c>
      <c r="D51" s="75" t="n">
        <v>-96.7</v>
      </c>
      <c r="E51" s="74" t="n">
        <v>0.7</v>
      </c>
      <c r="F51" s="74" t="n">
        <v>0.6</v>
      </c>
      <c r="G51" s="75" t="n">
        <v>656</v>
      </c>
      <c r="H51" s="71" t="s">
        <v>63</v>
      </c>
      <c r="I51" s="74" t="n">
        <v>-0.7</v>
      </c>
      <c r="J51" s="71" t="s">
        <v>63</v>
      </c>
      <c r="K51" s="71"/>
    </row>
    <row r="52" s="66" customFormat="true" ht="17.1" hidden="false" customHeight="true" outlineLevel="0" collapsed="false">
      <c r="A52" s="73" t="s">
        <v>444</v>
      </c>
      <c r="B52" s="74" t="n">
        <v>30094.9</v>
      </c>
      <c r="C52" s="74" t="n">
        <v>37.1</v>
      </c>
      <c r="D52" s="75" t="n">
        <v>0.1</v>
      </c>
      <c r="E52" s="74" t="n">
        <v>28784.9</v>
      </c>
      <c r="F52" s="74" t="n">
        <v>-1310</v>
      </c>
      <c r="G52" s="75" t="n">
        <v>-4.4</v>
      </c>
      <c r="H52" s="74" t="n">
        <v>29248.1</v>
      </c>
      <c r="I52" s="74" t="n">
        <v>463.3</v>
      </c>
      <c r="J52" s="75" t="n">
        <v>1.6</v>
      </c>
    </row>
    <row r="53" customFormat="false" ht="17.1" hidden="false" customHeight="true" outlineLevel="0" collapsed="false">
      <c r="A53" s="78" t="s">
        <v>196</v>
      </c>
      <c r="B53" s="74" t="n">
        <v>179125.9</v>
      </c>
      <c r="C53" s="74" t="n">
        <v>-1204.9</v>
      </c>
      <c r="D53" s="75" t="n">
        <v>-0.7</v>
      </c>
      <c r="E53" s="74" t="n">
        <v>174808.4</v>
      </c>
      <c r="F53" s="74" t="n">
        <v>-4317.4</v>
      </c>
      <c r="G53" s="75" t="n">
        <v>-2.4</v>
      </c>
      <c r="H53" s="74" t="n">
        <v>178605.9</v>
      </c>
      <c r="I53" s="74" t="n">
        <v>3797.5</v>
      </c>
      <c r="J53" s="75" t="n">
        <v>2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67" t="s">
        <v>197</v>
      </c>
      <c r="C54" s="66"/>
      <c r="D54" s="79"/>
      <c r="E54" s="66"/>
      <c r="F54" s="66"/>
      <c r="G54" s="79"/>
      <c r="H54" s="66"/>
      <c r="I54" s="66"/>
      <c r="J54" s="7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3" t="s">
        <v>424</v>
      </c>
      <c r="B55" s="74" t="n">
        <v>23793.1</v>
      </c>
      <c r="C55" s="74" t="n">
        <v>744.5</v>
      </c>
      <c r="D55" s="75" t="n">
        <v>3.2</v>
      </c>
      <c r="E55" s="74" t="n">
        <v>26525.4</v>
      </c>
      <c r="F55" s="74" t="n">
        <v>2732.3</v>
      </c>
      <c r="G55" s="75" t="n">
        <v>11.5</v>
      </c>
      <c r="H55" s="74" t="n">
        <v>27177.9</v>
      </c>
      <c r="I55" s="74" t="n">
        <v>652.5</v>
      </c>
      <c r="J55" s="75" t="n">
        <v>2.5</v>
      </c>
    </row>
    <row r="56" s="66" customFormat="true" ht="13.5" hidden="false" customHeight="true" outlineLevel="0" collapsed="false">
      <c r="A56" s="111" t="s">
        <v>425</v>
      </c>
      <c r="B56" s="70" t="n">
        <v>15790.5</v>
      </c>
      <c r="C56" s="70" t="n">
        <v>380</v>
      </c>
      <c r="D56" s="71" t="n">
        <v>2.5</v>
      </c>
      <c r="E56" s="70" t="n">
        <v>18094.9</v>
      </c>
      <c r="F56" s="70" t="n">
        <v>2304.4</v>
      </c>
      <c r="G56" s="71" t="n">
        <v>14.6</v>
      </c>
      <c r="H56" s="70" t="n">
        <v>17836.4</v>
      </c>
      <c r="I56" s="70" t="n">
        <v>-258.5</v>
      </c>
      <c r="J56" s="71" t="n">
        <v>-1.4</v>
      </c>
    </row>
    <row r="57" s="66" customFormat="true" ht="13.5" hidden="false" customHeight="true" outlineLevel="0" collapsed="false">
      <c r="A57" s="111" t="s">
        <v>426</v>
      </c>
      <c r="B57" s="70" t="n">
        <v>8002.6</v>
      </c>
      <c r="C57" s="70" t="n">
        <v>364.6</v>
      </c>
      <c r="D57" s="71" t="n">
        <v>4.8</v>
      </c>
      <c r="E57" s="70" t="n">
        <v>8430.5</v>
      </c>
      <c r="F57" s="70" t="n">
        <v>427.9</v>
      </c>
      <c r="G57" s="71" t="n">
        <v>5.3</v>
      </c>
      <c r="H57" s="70" t="n">
        <v>9341.5</v>
      </c>
      <c r="I57" s="70" t="n">
        <v>911</v>
      </c>
      <c r="J57" s="71" t="n">
        <v>10.8</v>
      </c>
    </row>
    <row r="58" s="66" customFormat="true" ht="17.1" hidden="false" customHeight="true" outlineLevel="0" collapsed="false">
      <c r="A58" s="73" t="s">
        <v>427</v>
      </c>
      <c r="B58" s="74" t="n">
        <v>95872.9</v>
      </c>
      <c r="C58" s="74" t="n">
        <v>3142.9</v>
      </c>
      <c r="D58" s="75" t="n">
        <v>3.4</v>
      </c>
      <c r="E58" s="74" t="n">
        <v>96248.5</v>
      </c>
      <c r="F58" s="74" t="n">
        <v>375.6</v>
      </c>
      <c r="G58" s="75" t="n">
        <v>0.4</v>
      </c>
      <c r="H58" s="74" t="n">
        <v>98276.5</v>
      </c>
      <c r="I58" s="74" t="n">
        <v>2028</v>
      </c>
      <c r="J58" s="75" t="n">
        <v>2.1</v>
      </c>
    </row>
    <row r="59" s="66" customFormat="true" ht="13.5" hidden="false" customHeight="true" outlineLevel="0" collapsed="false">
      <c r="A59" s="111" t="s">
        <v>428</v>
      </c>
      <c r="B59" s="70" t="n">
        <v>13255.6</v>
      </c>
      <c r="C59" s="70" t="n">
        <v>1014.4</v>
      </c>
      <c r="D59" s="71" t="n">
        <v>8.3</v>
      </c>
      <c r="E59" s="70" t="n">
        <v>12985</v>
      </c>
      <c r="F59" s="70" t="n">
        <v>-270.6</v>
      </c>
      <c r="G59" s="71" t="n">
        <v>-2</v>
      </c>
      <c r="H59" s="70" t="n">
        <v>13834.3</v>
      </c>
      <c r="I59" s="70" t="n">
        <v>849.3</v>
      </c>
      <c r="J59" s="71" t="n">
        <v>6.5</v>
      </c>
    </row>
    <row r="60" s="66" customFormat="true" ht="13.5" hidden="false" customHeight="true" outlineLevel="0" collapsed="false">
      <c r="A60" s="111" t="s">
        <v>429</v>
      </c>
      <c r="B60" s="70" t="n">
        <v>82617.3</v>
      </c>
      <c r="C60" s="70" t="n">
        <v>2128.5</v>
      </c>
      <c r="D60" s="71" t="n">
        <v>2.6</v>
      </c>
      <c r="E60" s="70" t="n">
        <v>83263.5</v>
      </c>
      <c r="F60" s="70" t="n">
        <v>646.2</v>
      </c>
      <c r="G60" s="71" t="n">
        <v>0.8</v>
      </c>
      <c r="H60" s="70" t="n">
        <v>84442.2</v>
      </c>
      <c r="I60" s="70" t="n">
        <v>1178.7</v>
      </c>
      <c r="J60" s="71" t="n">
        <v>1.4</v>
      </c>
    </row>
    <row r="61" s="66" customFormat="true" ht="13.5" hidden="false" customHeight="true" outlineLevel="0" collapsed="false">
      <c r="A61" s="97" t="s">
        <v>430</v>
      </c>
      <c r="B61" s="70" t="n">
        <v>67415.5</v>
      </c>
      <c r="C61" s="70" t="n">
        <v>2392.7</v>
      </c>
      <c r="D61" s="71" t="n">
        <v>3.7</v>
      </c>
      <c r="E61" s="70" t="n">
        <v>68513.1</v>
      </c>
      <c r="F61" s="70" t="n">
        <v>1097.6</v>
      </c>
      <c r="G61" s="71" t="n">
        <v>1.6</v>
      </c>
      <c r="H61" s="70" t="n">
        <v>69824.8</v>
      </c>
      <c r="I61" s="70" t="n">
        <v>1311.6</v>
      </c>
      <c r="J61" s="71" t="n">
        <v>1.9</v>
      </c>
    </row>
    <row r="62" s="66" customFormat="true" ht="13.5" hidden="false" customHeight="true" outlineLevel="0" collapsed="false">
      <c r="A62" s="98" t="s">
        <v>431</v>
      </c>
      <c r="B62" s="70" t="n">
        <v>23683.7</v>
      </c>
      <c r="C62" s="70" t="n">
        <v>-219</v>
      </c>
      <c r="D62" s="71" t="n">
        <v>-0.9</v>
      </c>
      <c r="E62" s="70" t="n">
        <v>23256.8</v>
      </c>
      <c r="F62" s="70" t="n">
        <v>-426.8</v>
      </c>
      <c r="G62" s="71" t="n">
        <v>-1.8</v>
      </c>
      <c r="H62" s="70" t="n">
        <v>23992.7</v>
      </c>
      <c r="I62" s="70" t="n">
        <v>735.8</v>
      </c>
      <c r="J62" s="71" t="n">
        <v>3.2</v>
      </c>
    </row>
    <row r="63" s="66" customFormat="true" ht="13.5" hidden="false" customHeight="true" outlineLevel="0" collapsed="false">
      <c r="A63" s="98" t="s">
        <v>432</v>
      </c>
      <c r="B63" s="70" t="n">
        <v>239</v>
      </c>
      <c r="C63" s="70" t="n">
        <v>29.7</v>
      </c>
      <c r="D63" s="71" t="n">
        <v>14.2</v>
      </c>
      <c r="E63" s="70" t="n">
        <v>242.5</v>
      </c>
      <c r="F63" s="70" t="n">
        <v>3.5</v>
      </c>
      <c r="G63" s="71" t="n">
        <v>1.5</v>
      </c>
      <c r="H63" s="70" t="n">
        <v>195.4</v>
      </c>
      <c r="I63" s="70" t="n">
        <v>-47.1</v>
      </c>
      <c r="J63" s="71" t="n">
        <v>-19.4</v>
      </c>
    </row>
    <row r="64" s="66" customFormat="true" ht="13.5" hidden="false" customHeight="true" outlineLevel="0" collapsed="false">
      <c r="A64" s="98" t="s">
        <v>433</v>
      </c>
      <c r="B64" s="70" t="n">
        <v>43149.6</v>
      </c>
      <c r="C64" s="70" t="n">
        <v>2407.2</v>
      </c>
      <c r="D64" s="71" t="n">
        <v>5.9</v>
      </c>
      <c r="E64" s="70" t="n">
        <v>44521.3</v>
      </c>
      <c r="F64" s="70" t="n">
        <v>1371.7</v>
      </c>
      <c r="G64" s="71" t="n">
        <v>3.2</v>
      </c>
      <c r="H64" s="70" t="n">
        <v>45288.8</v>
      </c>
      <c r="I64" s="70" t="n">
        <v>767.5</v>
      </c>
      <c r="J64" s="71" t="n">
        <v>1.7</v>
      </c>
    </row>
    <row r="65" s="66" customFormat="true" ht="13.5" hidden="false" customHeight="true" outlineLevel="0" collapsed="false">
      <c r="A65" s="98" t="s">
        <v>434</v>
      </c>
      <c r="B65" s="70" t="n">
        <v>188</v>
      </c>
      <c r="C65" s="70" t="n">
        <v>48.8</v>
      </c>
      <c r="D65" s="71" t="n">
        <v>35.1</v>
      </c>
      <c r="E65" s="70" t="n">
        <v>341</v>
      </c>
      <c r="F65" s="70" t="n">
        <v>153</v>
      </c>
      <c r="G65" s="71" t="n">
        <v>81.4</v>
      </c>
      <c r="H65" s="70" t="n">
        <v>215.2</v>
      </c>
      <c r="I65" s="70" t="n">
        <v>-125.8</v>
      </c>
      <c r="J65" s="71" t="n">
        <v>-36.9</v>
      </c>
    </row>
    <row r="66" s="66" customFormat="true" ht="13.5" hidden="false" customHeight="true" outlineLevel="0" collapsed="false">
      <c r="A66" s="98" t="s">
        <v>435</v>
      </c>
      <c r="B66" s="70" t="n">
        <v>155.2</v>
      </c>
      <c r="C66" s="70" t="n">
        <v>126</v>
      </c>
      <c r="D66" s="71" t="n">
        <v>431.4</v>
      </c>
      <c r="E66" s="70" t="n">
        <v>151.4</v>
      </c>
      <c r="F66" s="70" t="n">
        <v>-3.8</v>
      </c>
      <c r="G66" s="71" t="n">
        <v>-2.4</v>
      </c>
      <c r="H66" s="70" t="n">
        <v>132.6</v>
      </c>
      <c r="I66" s="70" t="n">
        <v>-18.8</v>
      </c>
      <c r="J66" s="71" t="n">
        <v>-12.4</v>
      </c>
    </row>
    <row r="67" s="66" customFormat="true" ht="13.5" hidden="false" customHeight="true" outlineLevel="0" collapsed="false">
      <c r="A67" s="112" t="s">
        <v>436</v>
      </c>
      <c r="B67" s="70" t="n">
        <v>9451.9</v>
      </c>
      <c r="C67" s="70" t="n">
        <v>219.9</v>
      </c>
      <c r="D67" s="71" t="n">
        <v>2.4</v>
      </c>
      <c r="E67" s="70" t="n">
        <v>9237.6</v>
      </c>
      <c r="F67" s="70" t="n">
        <v>-214.3</v>
      </c>
      <c r="G67" s="71" t="n">
        <v>-2.3</v>
      </c>
      <c r="H67" s="70" t="n">
        <v>9031.7</v>
      </c>
      <c r="I67" s="70" t="n">
        <v>-205.9</v>
      </c>
      <c r="J67" s="71" t="n">
        <v>-2.2</v>
      </c>
    </row>
    <row r="68" s="66" customFormat="true" ht="13.5" hidden="false" customHeight="true" outlineLevel="0" collapsed="false">
      <c r="A68" s="112" t="s">
        <v>437</v>
      </c>
      <c r="B68" s="70" t="n">
        <v>4173.2</v>
      </c>
      <c r="C68" s="70" t="n">
        <v>-167.7</v>
      </c>
      <c r="D68" s="71" t="n">
        <v>-3.9</v>
      </c>
      <c r="E68" s="70" t="n">
        <v>3928</v>
      </c>
      <c r="F68" s="70" t="n">
        <v>-245.1</v>
      </c>
      <c r="G68" s="71" t="n">
        <v>-5.9</v>
      </c>
      <c r="H68" s="70" t="n">
        <v>3937.9</v>
      </c>
      <c r="I68" s="70" t="n">
        <v>9.8</v>
      </c>
      <c r="J68" s="71" t="n">
        <v>0.2</v>
      </c>
    </row>
    <row r="69" s="66" customFormat="true" ht="13.5" hidden="false" customHeight="true" outlineLevel="0" collapsed="false">
      <c r="A69" s="112" t="s">
        <v>438</v>
      </c>
      <c r="B69" s="70" t="n">
        <v>37.2</v>
      </c>
      <c r="C69" s="70" t="n">
        <v>-100.4</v>
      </c>
      <c r="D69" s="71" t="n">
        <v>-73</v>
      </c>
      <c r="E69" s="70" t="n">
        <v>8.1</v>
      </c>
      <c r="F69" s="70" t="n">
        <v>-29.1</v>
      </c>
      <c r="G69" s="71" t="n">
        <v>-78.2</v>
      </c>
      <c r="H69" s="70" t="n">
        <v>20.4</v>
      </c>
      <c r="I69" s="70" t="n">
        <v>12.4</v>
      </c>
      <c r="J69" s="71" t="n">
        <v>152.7</v>
      </c>
    </row>
    <row r="70" s="66" customFormat="true" ht="13.5" hidden="false" customHeight="true" outlineLevel="0" collapsed="false">
      <c r="A70" s="112" t="s">
        <v>439</v>
      </c>
      <c r="B70" s="70" t="n">
        <v>962.5</v>
      </c>
      <c r="C70" s="70" t="n">
        <v>-84.5</v>
      </c>
      <c r="D70" s="71" t="n">
        <v>-8.1</v>
      </c>
      <c r="E70" s="70" t="n">
        <v>943.8</v>
      </c>
      <c r="F70" s="70" t="n">
        <v>-18.7</v>
      </c>
      <c r="G70" s="71" t="n">
        <v>-1.9</v>
      </c>
      <c r="H70" s="70" t="n">
        <v>1007.7</v>
      </c>
      <c r="I70" s="70" t="n">
        <v>63.9</v>
      </c>
      <c r="J70" s="71" t="n">
        <v>6.8</v>
      </c>
    </row>
    <row r="71" s="66" customFormat="true" ht="13.5" hidden="false" customHeight="true" outlineLevel="0" collapsed="false">
      <c r="A71" s="112" t="s">
        <v>440</v>
      </c>
      <c r="B71" s="70" t="s">
        <v>63</v>
      </c>
      <c r="C71" s="70" t="s">
        <v>63</v>
      </c>
      <c r="D71" s="71" t="s">
        <v>63</v>
      </c>
      <c r="E71" s="70" t="n">
        <v>19</v>
      </c>
      <c r="F71" s="70" t="n">
        <v>19</v>
      </c>
      <c r="G71" s="71" t="s">
        <v>63</v>
      </c>
      <c r="H71" s="70" t="s">
        <v>63</v>
      </c>
      <c r="I71" s="70" t="n">
        <v>-19</v>
      </c>
      <c r="J71" s="71" t="s">
        <v>63</v>
      </c>
    </row>
    <row r="72" s="66" customFormat="true" ht="13.5" hidden="false" customHeight="true" outlineLevel="0" collapsed="false">
      <c r="A72" s="112" t="s">
        <v>441</v>
      </c>
      <c r="B72" s="70" t="n">
        <v>560.2</v>
      </c>
      <c r="C72" s="70" t="n">
        <v>-125.2</v>
      </c>
      <c r="D72" s="71" t="n">
        <v>-18.3</v>
      </c>
      <c r="E72" s="70" t="n">
        <v>464.6</v>
      </c>
      <c r="F72" s="70" t="n">
        <v>-95.6</v>
      </c>
      <c r="G72" s="71" t="n">
        <v>-17.1</v>
      </c>
      <c r="H72" s="70" t="n">
        <v>461.7</v>
      </c>
      <c r="I72" s="70" t="n">
        <v>-2.9</v>
      </c>
      <c r="J72" s="71" t="n">
        <v>-0.6</v>
      </c>
    </row>
    <row r="73" s="66" customFormat="true" ht="13.5" hidden="false" customHeight="true" outlineLevel="0" collapsed="false">
      <c r="A73" s="97" t="s">
        <v>442</v>
      </c>
      <c r="B73" s="70" t="n">
        <v>17</v>
      </c>
      <c r="C73" s="70" t="n">
        <v>-6.3</v>
      </c>
      <c r="D73" s="71" t="n">
        <v>-27</v>
      </c>
      <c r="E73" s="70" t="n">
        <v>149.3</v>
      </c>
      <c r="F73" s="70" t="n">
        <v>132.3</v>
      </c>
      <c r="G73" s="71" t="n">
        <v>779.4</v>
      </c>
      <c r="H73" s="70" t="n">
        <v>158.1</v>
      </c>
      <c r="I73" s="70" t="n">
        <v>8.8</v>
      </c>
      <c r="J73" s="71" t="n">
        <v>5.9</v>
      </c>
    </row>
    <row r="74" s="66" customFormat="true" ht="17.1" hidden="false" customHeight="true" outlineLevel="0" collapsed="false">
      <c r="A74" s="73" t="s">
        <v>443</v>
      </c>
      <c r="B74" s="74" t="n">
        <v>0.5</v>
      </c>
      <c r="C74" s="74" t="n">
        <v>-3.5</v>
      </c>
      <c r="D74" s="75" t="n">
        <v>-87.5</v>
      </c>
      <c r="E74" s="71" t="s">
        <v>63</v>
      </c>
      <c r="F74" s="74" t="n">
        <v>-0.5</v>
      </c>
      <c r="G74" s="71" t="s">
        <v>63</v>
      </c>
      <c r="H74" s="71" t="s">
        <v>63</v>
      </c>
      <c r="I74" s="71" t="s">
        <v>63</v>
      </c>
      <c r="J74" s="71" t="s">
        <v>63</v>
      </c>
    </row>
    <row r="75" s="66" customFormat="true" ht="16.5" hidden="false" customHeight="true" outlineLevel="0" collapsed="false">
      <c r="A75" s="73" t="s">
        <v>444</v>
      </c>
      <c r="B75" s="74" t="n">
        <v>29924.5</v>
      </c>
      <c r="C75" s="74" t="n">
        <v>-130.9</v>
      </c>
      <c r="D75" s="75" t="n">
        <v>-0.4</v>
      </c>
      <c r="E75" s="74" t="n">
        <v>28969.5</v>
      </c>
      <c r="F75" s="74" t="n">
        <v>-955</v>
      </c>
      <c r="G75" s="75" t="n">
        <v>-3.2</v>
      </c>
      <c r="H75" s="74" t="n">
        <v>29513.3</v>
      </c>
      <c r="I75" s="74" t="n">
        <v>543.9</v>
      </c>
      <c r="J75" s="75" t="n">
        <v>1.9</v>
      </c>
    </row>
    <row r="76" customFormat="false" ht="17.1" hidden="false" customHeight="true" outlineLevel="0" collapsed="false">
      <c r="A76" s="78" t="s">
        <v>196</v>
      </c>
      <c r="B76" s="74" t="n">
        <v>119666.5</v>
      </c>
      <c r="C76" s="74" t="n">
        <v>3884</v>
      </c>
      <c r="D76" s="75" t="n">
        <v>3.4</v>
      </c>
      <c r="E76" s="74" t="n">
        <v>122773.9</v>
      </c>
      <c r="F76" s="74" t="n">
        <v>3107.4</v>
      </c>
      <c r="G76" s="75" t="n">
        <v>2.6</v>
      </c>
      <c r="H76" s="74" t="n">
        <v>125454.3</v>
      </c>
      <c r="I76" s="74" t="n">
        <v>2680.5</v>
      </c>
      <c r="J76" s="75" t="n">
        <v>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" activeCellId="0" sqref="D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23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45</v>
      </c>
      <c r="C6" s="64" t="s">
        <v>169</v>
      </c>
      <c r="D6" s="64"/>
      <c r="E6" s="64" t="s">
        <v>445</v>
      </c>
      <c r="F6" s="64" t="s">
        <v>169</v>
      </c>
      <c r="G6" s="64"/>
      <c r="H6" s="64" t="s">
        <v>445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8.75" hidden="false" customHeight="true" outlineLevel="0" collapsed="false">
      <c r="A8" s="66"/>
      <c r="B8" s="67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112" t="s">
        <v>446</v>
      </c>
      <c r="B9" s="70" t="n">
        <v>9332287</v>
      </c>
      <c r="C9" s="70" t="n">
        <v>-23477</v>
      </c>
      <c r="D9" s="71" t="n">
        <v>-0.3</v>
      </c>
      <c r="E9" s="70" t="n">
        <v>9431308</v>
      </c>
      <c r="F9" s="70" t="n">
        <v>99021</v>
      </c>
      <c r="G9" s="71" t="n">
        <v>1.1</v>
      </c>
      <c r="H9" s="70" t="n">
        <v>9683792</v>
      </c>
      <c r="I9" s="70" t="n">
        <v>252484</v>
      </c>
      <c r="J9" s="71" t="n">
        <v>2.7</v>
      </c>
    </row>
    <row r="10" s="66" customFormat="true" ht="13.5" hidden="false" customHeight="true" outlineLevel="0" collapsed="false">
      <c r="A10" s="113" t="s">
        <v>226</v>
      </c>
      <c r="B10" s="70"/>
      <c r="C10" s="70"/>
      <c r="D10" s="75"/>
      <c r="E10" s="70"/>
      <c r="F10" s="70"/>
      <c r="G10" s="75"/>
      <c r="H10" s="70"/>
      <c r="I10" s="70"/>
      <c r="J10" s="75"/>
    </row>
    <row r="11" s="66" customFormat="true" ht="13.5" hidden="false" customHeight="true" outlineLevel="0" collapsed="false">
      <c r="A11" s="97" t="s">
        <v>431</v>
      </c>
      <c r="B11" s="70" t="n">
        <v>3322844</v>
      </c>
      <c r="C11" s="70" t="n">
        <v>-98067</v>
      </c>
      <c r="D11" s="71" t="n">
        <v>-2.9</v>
      </c>
      <c r="E11" s="70" t="n">
        <v>3295439</v>
      </c>
      <c r="F11" s="70" t="n">
        <v>-27405</v>
      </c>
      <c r="G11" s="71" t="n">
        <v>-0.8</v>
      </c>
      <c r="H11" s="70" t="n">
        <v>3452433</v>
      </c>
      <c r="I11" s="70" t="n">
        <v>156994</v>
      </c>
      <c r="J11" s="71" t="n">
        <v>4.8</v>
      </c>
    </row>
    <row r="12" s="66" customFormat="true" ht="13.5" hidden="false" customHeight="true" outlineLevel="0" collapsed="false">
      <c r="A12" s="97" t="s">
        <v>432</v>
      </c>
      <c r="B12" s="70" t="n">
        <v>30167</v>
      </c>
      <c r="C12" s="70" t="n">
        <v>2394</v>
      </c>
      <c r="D12" s="71" t="n">
        <v>8.6</v>
      </c>
      <c r="E12" s="70" t="n">
        <v>32624</v>
      </c>
      <c r="F12" s="70" t="n">
        <v>2457</v>
      </c>
      <c r="G12" s="71" t="n">
        <v>8.1</v>
      </c>
      <c r="H12" s="70" t="n">
        <v>14845</v>
      </c>
      <c r="I12" s="70" t="n">
        <v>-17779</v>
      </c>
      <c r="J12" s="71" t="n">
        <v>-54.5</v>
      </c>
    </row>
    <row r="13" s="66" customFormat="true" ht="13.5" hidden="false" customHeight="true" outlineLevel="0" collapsed="false">
      <c r="A13" s="97" t="s">
        <v>433</v>
      </c>
      <c r="B13" s="70" t="n">
        <v>5941849</v>
      </c>
      <c r="C13" s="70" t="n">
        <v>69730</v>
      </c>
      <c r="D13" s="71" t="n">
        <v>1.2</v>
      </c>
      <c r="E13" s="70" t="n">
        <v>6055680</v>
      </c>
      <c r="F13" s="70" t="n">
        <v>113831</v>
      </c>
      <c r="G13" s="71" t="n">
        <v>1.9</v>
      </c>
      <c r="H13" s="70" t="n">
        <v>6176998</v>
      </c>
      <c r="I13" s="70" t="n">
        <v>121318</v>
      </c>
      <c r="J13" s="71" t="n">
        <v>2</v>
      </c>
    </row>
    <row r="14" s="66" customFormat="true" ht="13.5" hidden="false" customHeight="true" outlineLevel="0" collapsed="false">
      <c r="A14" s="97" t="s">
        <v>434</v>
      </c>
      <c r="B14" s="70" t="n">
        <v>22363</v>
      </c>
      <c r="C14" s="70" t="n">
        <v>2380</v>
      </c>
      <c r="D14" s="71" t="n">
        <v>11.9</v>
      </c>
      <c r="E14" s="70" t="n">
        <v>32874</v>
      </c>
      <c r="F14" s="70" t="n">
        <v>10511</v>
      </c>
      <c r="G14" s="71" t="n">
        <v>47</v>
      </c>
      <c r="H14" s="70" t="n">
        <v>23184</v>
      </c>
      <c r="I14" s="70" t="n">
        <v>-9690</v>
      </c>
      <c r="J14" s="71" t="n">
        <v>-29.5</v>
      </c>
    </row>
    <row r="15" s="66" customFormat="true" ht="13.5" hidden="false" customHeight="true" outlineLevel="0" collapsed="false">
      <c r="A15" s="97" t="s">
        <v>435</v>
      </c>
      <c r="B15" s="70" t="n">
        <v>15064</v>
      </c>
      <c r="C15" s="70" t="n">
        <v>86</v>
      </c>
      <c r="D15" s="71" t="n">
        <v>0.6</v>
      </c>
      <c r="E15" s="70" t="n">
        <v>14691</v>
      </c>
      <c r="F15" s="70" t="n">
        <v>-373</v>
      </c>
      <c r="G15" s="71" t="n">
        <v>-2.5</v>
      </c>
      <c r="H15" s="70" t="n">
        <v>16332</v>
      </c>
      <c r="I15" s="70" t="n">
        <v>1641</v>
      </c>
      <c r="J15" s="71" t="n">
        <v>11.2</v>
      </c>
    </row>
    <row r="16" s="66" customFormat="true" ht="13.5" hidden="false" customHeight="true" outlineLevel="0" collapsed="false">
      <c r="A16" s="112" t="s">
        <v>447</v>
      </c>
      <c r="B16" s="70" t="n">
        <v>1681923</v>
      </c>
      <c r="C16" s="70" t="n">
        <v>34684</v>
      </c>
      <c r="D16" s="71" t="n">
        <v>2.1</v>
      </c>
      <c r="E16" s="70" t="n">
        <v>1436171</v>
      </c>
      <c r="F16" s="70" t="n">
        <v>-245752</v>
      </c>
      <c r="G16" s="71" t="n">
        <v>-14.6</v>
      </c>
      <c r="H16" s="70" t="n">
        <v>1464730</v>
      </c>
      <c r="I16" s="70" t="n">
        <v>28559</v>
      </c>
      <c r="J16" s="71" t="n">
        <v>2</v>
      </c>
    </row>
    <row r="17" s="66" customFormat="true" ht="13.5" hidden="false" customHeight="true" outlineLevel="0" collapsed="false">
      <c r="A17" s="112" t="s">
        <v>448</v>
      </c>
      <c r="B17" s="70" t="n">
        <v>187797</v>
      </c>
      <c r="C17" s="70" t="n">
        <v>-16862</v>
      </c>
      <c r="D17" s="71" t="n">
        <v>-8.2</v>
      </c>
      <c r="E17" s="70" t="n">
        <v>173768</v>
      </c>
      <c r="F17" s="70" t="n">
        <v>-14029</v>
      </c>
      <c r="G17" s="71" t="n">
        <v>-7.5</v>
      </c>
      <c r="H17" s="70" t="n">
        <v>188202</v>
      </c>
      <c r="I17" s="70" t="n">
        <v>14434</v>
      </c>
      <c r="J17" s="71" t="n">
        <v>8.3</v>
      </c>
    </row>
    <row r="18" s="66" customFormat="true" ht="13.5" hidden="false" customHeight="true" outlineLevel="0" collapsed="false">
      <c r="A18" s="112" t="s">
        <v>449</v>
      </c>
      <c r="B18" s="70" t="n">
        <v>566773</v>
      </c>
      <c r="C18" s="70" t="n">
        <v>-41652</v>
      </c>
      <c r="D18" s="71" t="n">
        <v>-6.8</v>
      </c>
      <c r="E18" s="70" t="n">
        <v>540748</v>
      </c>
      <c r="F18" s="70" t="n">
        <v>-26025</v>
      </c>
      <c r="G18" s="71" t="n">
        <v>-4.6</v>
      </c>
      <c r="H18" s="70" t="n">
        <v>545185</v>
      </c>
      <c r="I18" s="70" t="n">
        <v>4437</v>
      </c>
      <c r="J18" s="71" t="n">
        <v>0.8</v>
      </c>
    </row>
    <row r="19" s="66" customFormat="true" ht="13.5" hidden="false" customHeight="true" outlineLevel="0" collapsed="false">
      <c r="A19" s="112" t="s">
        <v>450</v>
      </c>
      <c r="B19" s="70" t="n">
        <v>36341</v>
      </c>
      <c r="C19" s="70" t="n">
        <v>-4082</v>
      </c>
      <c r="D19" s="71" t="n">
        <v>-10.1</v>
      </c>
      <c r="E19" s="70" t="n">
        <v>29739</v>
      </c>
      <c r="F19" s="70" t="n">
        <v>-6602</v>
      </c>
      <c r="G19" s="71" t="n">
        <v>-18.2</v>
      </c>
      <c r="H19" s="70" t="n">
        <v>33356</v>
      </c>
      <c r="I19" s="70" t="n">
        <v>3617</v>
      </c>
      <c r="J19" s="71" t="n">
        <v>12.2</v>
      </c>
      <c r="K19" s="114"/>
    </row>
    <row r="20" s="66" customFormat="true" ht="13.5" hidden="false" customHeight="true" outlineLevel="0" collapsed="false">
      <c r="A20" s="112" t="s">
        <v>451</v>
      </c>
      <c r="B20" s="70" t="n">
        <v>5</v>
      </c>
      <c r="C20" s="70" t="n">
        <v>-32</v>
      </c>
      <c r="D20" s="71" t="n">
        <v>-86.5</v>
      </c>
      <c r="E20" s="70" t="n">
        <v>1983</v>
      </c>
      <c r="F20" s="70" t="n">
        <v>1978</v>
      </c>
      <c r="G20" s="71" t="n">
        <v>39560</v>
      </c>
      <c r="H20" s="70" t="s">
        <v>63</v>
      </c>
      <c r="I20" s="70" t="n">
        <v>-1983</v>
      </c>
      <c r="J20" s="71" t="s">
        <v>63</v>
      </c>
      <c r="K20" s="114"/>
    </row>
    <row r="21" s="66" customFormat="true" ht="13.5" hidden="false" customHeight="true" outlineLevel="0" collapsed="false">
      <c r="A21" s="112" t="s">
        <v>452</v>
      </c>
      <c r="B21" s="70" t="n">
        <v>54765</v>
      </c>
      <c r="C21" s="70" t="n">
        <v>158</v>
      </c>
      <c r="D21" s="71" t="n">
        <v>0.3</v>
      </c>
      <c r="E21" s="70" t="n">
        <v>60296</v>
      </c>
      <c r="F21" s="70" t="n">
        <v>5531</v>
      </c>
      <c r="G21" s="71" t="n">
        <v>10.1</v>
      </c>
      <c r="H21" s="70" t="n">
        <v>57938</v>
      </c>
      <c r="I21" s="70" t="n">
        <v>-2358</v>
      </c>
      <c r="J21" s="71" t="n">
        <v>-3.9</v>
      </c>
    </row>
    <row r="22" s="66" customFormat="true" ht="13.5" hidden="false" customHeight="true" outlineLevel="0" collapsed="false">
      <c r="A22" s="112" t="s">
        <v>453</v>
      </c>
      <c r="B22" s="70" t="n">
        <v>3062734</v>
      </c>
      <c r="C22" s="70" t="n">
        <v>-122965</v>
      </c>
      <c r="D22" s="71" t="n">
        <v>-3.9</v>
      </c>
      <c r="E22" s="70" t="n">
        <v>3387607</v>
      </c>
      <c r="F22" s="70" t="n">
        <v>324873</v>
      </c>
      <c r="G22" s="71" t="n">
        <v>10.6</v>
      </c>
      <c r="H22" s="70" t="n">
        <v>3416058</v>
      </c>
      <c r="I22" s="70" t="n">
        <v>28451</v>
      </c>
      <c r="J22" s="71" t="n">
        <v>0.8</v>
      </c>
    </row>
    <row r="23" s="66" customFormat="true" ht="13.5" hidden="false" customHeight="true" outlineLevel="0" collapsed="false">
      <c r="A23" s="112" t="s">
        <v>454</v>
      </c>
      <c r="B23" s="70" t="n">
        <v>13043</v>
      </c>
      <c r="C23" s="70" t="n">
        <v>-1270</v>
      </c>
      <c r="D23" s="71" t="n">
        <v>-8.9</v>
      </c>
      <c r="E23" s="70" t="n">
        <v>13300</v>
      </c>
      <c r="F23" s="70" t="n">
        <v>257</v>
      </c>
      <c r="G23" s="71" t="n">
        <v>2</v>
      </c>
      <c r="H23" s="70" t="n">
        <v>12731</v>
      </c>
      <c r="I23" s="70" t="n">
        <v>-569</v>
      </c>
      <c r="J23" s="71" t="n">
        <v>-4.3</v>
      </c>
    </row>
    <row r="24" s="66" customFormat="true" ht="13.5" hidden="false" customHeight="true" outlineLevel="0" collapsed="false">
      <c r="A24" s="112" t="s">
        <v>455</v>
      </c>
      <c r="B24" s="70" t="s">
        <v>63</v>
      </c>
      <c r="C24" s="70" t="s">
        <v>63</v>
      </c>
      <c r="D24" s="71" t="s">
        <v>63</v>
      </c>
      <c r="E24" s="70" t="s">
        <v>63</v>
      </c>
      <c r="F24" s="70" t="s">
        <v>63</v>
      </c>
      <c r="G24" s="71" t="s">
        <v>63</v>
      </c>
      <c r="H24" s="70" t="s">
        <v>63</v>
      </c>
      <c r="I24" s="70" t="s">
        <v>63</v>
      </c>
      <c r="J24" s="71" t="s">
        <v>63</v>
      </c>
    </row>
    <row r="25" s="66" customFormat="true" ht="13.5" hidden="false" customHeight="true" outlineLevel="0" collapsed="false">
      <c r="A25" s="112" t="s">
        <v>456</v>
      </c>
      <c r="B25" s="70" t="s">
        <v>63</v>
      </c>
      <c r="C25" s="70" t="n">
        <v>-1728</v>
      </c>
      <c r="D25" s="71" t="s">
        <v>63</v>
      </c>
      <c r="E25" s="70" t="s">
        <v>63</v>
      </c>
      <c r="F25" s="70" t="s">
        <v>63</v>
      </c>
      <c r="G25" s="71" t="s">
        <v>63</v>
      </c>
      <c r="H25" s="70" t="s">
        <v>63</v>
      </c>
      <c r="I25" s="70" t="s">
        <v>63</v>
      </c>
      <c r="J25" s="71" t="s">
        <v>63</v>
      </c>
    </row>
    <row r="26" s="66" customFormat="true" ht="13.5" hidden="false" customHeight="true" outlineLevel="0" collapsed="false">
      <c r="A26" s="112" t="s">
        <v>457</v>
      </c>
      <c r="B26" s="70" t="n">
        <v>6759</v>
      </c>
      <c r="C26" s="70" t="n">
        <v>-19244</v>
      </c>
      <c r="D26" s="71" t="n">
        <v>-74</v>
      </c>
      <c r="E26" s="70" t="n">
        <v>1004</v>
      </c>
      <c r="F26" s="70" t="n">
        <v>-5755</v>
      </c>
      <c r="G26" s="71" t="n">
        <v>-85.1</v>
      </c>
      <c r="H26" s="70" t="n">
        <v>1252</v>
      </c>
      <c r="I26" s="70" t="n">
        <v>248</v>
      </c>
      <c r="J26" s="71" t="n">
        <v>24.7</v>
      </c>
    </row>
    <row r="27" customFormat="false" ht="17.1" hidden="false" customHeight="true" outlineLevel="0" collapsed="false">
      <c r="A27" s="78" t="s">
        <v>194</v>
      </c>
      <c r="B27" s="74" t="n">
        <v>14942427</v>
      </c>
      <c r="C27" s="74" t="n">
        <v>-196470</v>
      </c>
      <c r="D27" s="75" t="n">
        <v>-1.3</v>
      </c>
      <c r="E27" s="74" t="n">
        <v>15075924</v>
      </c>
      <c r="F27" s="74" t="n">
        <v>133497</v>
      </c>
      <c r="G27" s="75" t="n">
        <v>0.9</v>
      </c>
      <c r="H27" s="74" t="n">
        <v>15403244</v>
      </c>
      <c r="I27" s="74" t="n">
        <v>327320</v>
      </c>
      <c r="J27" s="75" t="n">
        <v>2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6"/>
      <c r="B28" s="67" t="s">
        <v>195</v>
      </c>
      <c r="C28" s="66"/>
      <c r="D28" s="79"/>
      <c r="E28" s="66"/>
      <c r="F28" s="66"/>
      <c r="G28" s="79"/>
      <c r="H28" s="66"/>
      <c r="I28" s="66"/>
      <c r="J28" s="7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6" customFormat="true" ht="13.5" hidden="false" customHeight="true" outlineLevel="0" collapsed="false">
      <c r="A29" s="112" t="s">
        <v>446</v>
      </c>
      <c r="B29" s="70" t="n">
        <v>4709728</v>
      </c>
      <c r="C29" s="70" t="n">
        <v>5947</v>
      </c>
      <c r="D29" s="71" t="n">
        <v>0.1</v>
      </c>
      <c r="E29" s="70" t="n">
        <v>4751772</v>
      </c>
      <c r="F29" s="70" t="n">
        <v>42044</v>
      </c>
      <c r="G29" s="71" t="n">
        <v>0.9</v>
      </c>
      <c r="H29" s="70" t="n">
        <v>4880943</v>
      </c>
      <c r="I29" s="70" t="n">
        <v>129171</v>
      </c>
      <c r="J29" s="71" t="n">
        <v>2.7</v>
      </c>
    </row>
    <row r="30" s="66" customFormat="true" ht="13.5" hidden="false" customHeight="true" outlineLevel="0" collapsed="false">
      <c r="A30" s="113" t="s">
        <v>226</v>
      </c>
      <c r="B30" s="70"/>
      <c r="C30" s="70"/>
      <c r="D30" s="75"/>
      <c r="E30" s="70"/>
      <c r="F30" s="70"/>
      <c r="G30" s="71"/>
      <c r="H30" s="70"/>
      <c r="I30" s="70"/>
      <c r="J30" s="71"/>
    </row>
    <row r="31" s="66" customFormat="true" ht="13.5" hidden="false" customHeight="true" outlineLevel="0" collapsed="false">
      <c r="A31" s="97" t="s">
        <v>431</v>
      </c>
      <c r="B31" s="70" t="n">
        <v>1691161</v>
      </c>
      <c r="C31" s="70" t="n">
        <v>-39753</v>
      </c>
      <c r="D31" s="71" t="n">
        <v>-2.3</v>
      </c>
      <c r="E31" s="70" t="n">
        <v>1671938</v>
      </c>
      <c r="F31" s="70" t="n">
        <v>-19223</v>
      </c>
      <c r="G31" s="71" t="n">
        <v>-1.1</v>
      </c>
      <c r="H31" s="70" t="n">
        <v>1753131</v>
      </c>
      <c r="I31" s="70" t="n">
        <v>81193</v>
      </c>
      <c r="J31" s="71" t="n">
        <v>4.9</v>
      </c>
    </row>
    <row r="32" s="66" customFormat="true" ht="13.5" hidden="false" customHeight="true" outlineLevel="0" collapsed="false">
      <c r="A32" s="97" t="s">
        <v>432</v>
      </c>
      <c r="B32" s="70" t="n">
        <v>15067</v>
      </c>
      <c r="C32" s="70" t="n">
        <v>1442</v>
      </c>
      <c r="D32" s="71" t="n">
        <v>10.6</v>
      </c>
      <c r="E32" s="70" t="n">
        <v>15397</v>
      </c>
      <c r="F32" s="70" t="n">
        <v>330</v>
      </c>
      <c r="G32" s="71" t="n">
        <v>2.2</v>
      </c>
      <c r="H32" s="70" t="n">
        <v>6199</v>
      </c>
      <c r="I32" s="70" t="n">
        <v>-9198</v>
      </c>
      <c r="J32" s="71" t="n">
        <v>-59.7</v>
      </c>
    </row>
    <row r="33" s="66" customFormat="true" ht="13.5" hidden="false" customHeight="true" outlineLevel="0" collapsed="false">
      <c r="A33" s="97" t="s">
        <v>433</v>
      </c>
      <c r="B33" s="70" t="n">
        <v>2984130</v>
      </c>
      <c r="C33" s="70" t="n">
        <v>43754</v>
      </c>
      <c r="D33" s="71" t="n">
        <v>1.5</v>
      </c>
      <c r="E33" s="70" t="n">
        <v>3041836</v>
      </c>
      <c r="F33" s="70" t="n">
        <v>57706</v>
      </c>
      <c r="G33" s="71" t="n">
        <v>1.9</v>
      </c>
      <c r="H33" s="70" t="n">
        <v>3102502</v>
      </c>
      <c r="I33" s="70" t="n">
        <v>60666</v>
      </c>
      <c r="J33" s="71" t="n">
        <v>2</v>
      </c>
    </row>
    <row r="34" s="66" customFormat="true" ht="13.5" hidden="false" customHeight="true" outlineLevel="0" collapsed="false">
      <c r="A34" s="97" t="s">
        <v>434</v>
      </c>
      <c r="B34" s="70" t="n">
        <v>11154</v>
      </c>
      <c r="C34" s="70" t="n">
        <v>-234</v>
      </c>
      <c r="D34" s="71" t="n">
        <v>-2.1</v>
      </c>
      <c r="E34" s="70" t="n">
        <v>15026</v>
      </c>
      <c r="F34" s="70" t="n">
        <v>3872</v>
      </c>
      <c r="G34" s="71" t="n">
        <v>34.7</v>
      </c>
      <c r="H34" s="70" t="n">
        <v>10989</v>
      </c>
      <c r="I34" s="70" t="n">
        <v>-4037</v>
      </c>
      <c r="J34" s="71" t="n">
        <v>-26.9</v>
      </c>
    </row>
    <row r="35" s="66" customFormat="true" ht="13.5" hidden="false" customHeight="true" outlineLevel="0" collapsed="false">
      <c r="A35" s="97" t="s">
        <v>435</v>
      </c>
      <c r="B35" s="70" t="n">
        <v>8216</v>
      </c>
      <c r="C35" s="70" t="n">
        <v>738</v>
      </c>
      <c r="D35" s="71" t="n">
        <v>9.9</v>
      </c>
      <c r="E35" s="70" t="n">
        <v>7575</v>
      </c>
      <c r="F35" s="70" t="n">
        <v>-641</v>
      </c>
      <c r="G35" s="71" t="n">
        <v>-7.8</v>
      </c>
      <c r="H35" s="70" t="n">
        <v>8122</v>
      </c>
      <c r="I35" s="70" t="n">
        <v>547</v>
      </c>
      <c r="J35" s="71" t="n">
        <v>7.2</v>
      </c>
    </row>
    <row r="36" s="66" customFormat="true" ht="13.5" hidden="false" customHeight="true" outlineLevel="0" collapsed="false">
      <c r="A36" s="112" t="s">
        <v>447</v>
      </c>
      <c r="B36" s="70" t="n">
        <v>842700</v>
      </c>
      <c r="C36" s="70" t="n">
        <v>23835</v>
      </c>
      <c r="D36" s="71" t="n">
        <v>2.9</v>
      </c>
      <c r="E36" s="70" t="n">
        <v>708662</v>
      </c>
      <c r="F36" s="70" t="n">
        <v>-134038</v>
      </c>
      <c r="G36" s="71" t="n">
        <v>-15.9</v>
      </c>
      <c r="H36" s="70" t="n">
        <v>715267</v>
      </c>
      <c r="I36" s="70" t="n">
        <v>6605</v>
      </c>
      <c r="J36" s="71" t="n">
        <v>0.9</v>
      </c>
    </row>
    <row r="37" s="66" customFormat="true" ht="13.5" hidden="false" customHeight="true" outlineLevel="0" collapsed="false">
      <c r="A37" s="112" t="s">
        <v>448</v>
      </c>
      <c r="B37" s="70" t="n">
        <v>116201</v>
      </c>
      <c r="C37" s="70" t="n">
        <v>-9076</v>
      </c>
      <c r="D37" s="71" t="n">
        <v>-7.2</v>
      </c>
      <c r="E37" s="70" t="n">
        <v>106461</v>
      </c>
      <c r="F37" s="70" t="n">
        <v>-9740</v>
      </c>
      <c r="G37" s="71" t="n">
        <v>-8.4</v>
      </c>
      <c r="H37" s="70" t="n">
        <v>116247</v>
      </c>
      <c r="I37" s="70" t="n">
        <v>9786</v>
      </c>
      <c r="J37" s="71" t="n">
        <v>9.2</v>
      </c>
    </row>
    <row r="38" s="66" customFormat="true" ht="13.5" hidden="false" customHeight="true" outlineLevel="0" collapsed="false">
      <c r="A38" s="112" t="s">
        <v>449</v>
      </c>
      <c r="B38" s="70" t="n">
        <v>279848</v>
      </c>
      <c r="C38" s="70" t="n">
        <v>-18780</v>
      </c>
      <c r="D38" s="71" t="n">
        <v>-6.3</v>
      </c>
      <c r="E38" s="70" t="n">
        <v>263941</v>
      </c>
      <c r="F38" s="70" t="n">
        <v>-15907</v>
      </c>
      <c r="G38" s="71" t="n">
        <v>-5.7</v>
      </c>
      <c r="H38" s="70" t="n">
        <v>266841</v>
      </c>
      <c r="I38" s="70" t="n">
        <v>2900</v>
      </c>
      <c r="J38" s="71" t="n">
        <v>1.1</v>
      </c>
    </row>
    <row r="39" s="66" customFormat="true" ht="13.5" hidden="false" customHeight="true" outlineLevel="0" collapsed="false">
      <c r="A39" s="112" t="s">
        <v>450</v>
      </c>
      <c r="B39" s="70" t="n">
        <v>14062</v>
      </c>
      <c r="C39" s="70" t="n">
        <v>-4372</v>
      </c>
      <c r="D39" s="71" t="n">
        <v>-23.7</v>
      </c>
      <c r="E39" s="70" t="n">
        <v>11917</v>
      </c>
      <c r="F39" s="70" t="n">
        <v>-2145</v>
      </c>
      <c r="G39" s="71" t="n">
        <v>-15.3</v>
      </c>
      <c r="H39" s="70" t="n">
        <v>13756</v>
      </c>
      <c r="I39" s="70" t="n">
        <v>1839</v>
      </c>
      <c r="J39" s="71" t="n">
        <v>15.4</v>
      </c>
      <c r="K39" s="114"/>
    </row>
    <row r="40" s="66" customFormat="true" ht="13.5" hidden="false" customHeight="true" outlineLevel="0" collapsed="false">
      <c r="A40" s="112" t="s">
        <v>451</v>
      </c>
      <c r="B40" s="70" t="s">
        <v>63</v>
      </c>
      <c r="C40" s="70" t="n">
        <v>-22</v>
      </c>
      <c r="D40" s="71" t="s">
        <v>63</v>
      </c>
      <c r="E40" s="70" t="n">
        <v>963</v>
      </c>
      <c r="F40" s="70" t="n">
        <v>963</v>
      </c>
      <c r="G40" s="71" t="s">
        <v>63</v>
      </c>
      <c r="H40" s="70" t="s">
        <v>63</v>
      </c>
      <c r="I40" s="70" t="n">
        <v>-963</v>
      </c>
      <c r="J40" s="71" t="s">
        <v>63</v>
      </c>
      <c r="K40" s="114"/>
    </row>
    <row r="41" s="66" customFormat="true" ht="13.5" hidden="false" customHeight="true" outlineLevel="0" collapsed="false">
      <c r="A41" s="112" t="s">
        <v>452</v>
      </c>
      <c r="B41" s="70" t="n">
        <v>26887</v>
      </c>
      <c r="C41" s="70" t="n">
        <v>25</v>
      </c>
      <c r="D41" s="71" t="n">
        <v>0.1</v>
      </c>
      <c r="E41" s="70" t="n">
        <v>26949</v>
      </c>
      <c r="F41" s="70" t="n">
        <v>62</v>
      </c>
      <c r="G41" s="71" t="n">
        <v>0.2</v>
      </c>
      <c r="H41" s="70" t="n">
        <v>26552</v>
      </c>
      <c r="I41" s="70" t="n">
        <v>-397</v>
      </c>
      <c r="J41" s="71" t="n">
        <v>-1.5</v>
      </c>
    </row>
    <row r="42" s="66" customFormat="true" ht="13.5" hidden="false" customHeight="true" outlineLevel="0" collapsed="false">
      <c r="A42" s="112" t="s">
        <v>453</v>
      </c>
      <c r="B42" s="70" t="n">
        <v>1517625</v>
      </c>
      <c r="C42" s="70" t="n">
        <v>-61411</v>
      </c>
      <c r="D42" s="71" t="n">
        <v>-3.9</v>
      </c>
      <c r="E42" s="70" t="n">
        <v>1686057</v>
      </c>
      <c r="F42" s="70" t="n">
        <v>168432</v>
      </c>
      <c r="G42" s="71" t="n">
        <v>11.1</v>
      </c>
      <c r="H42" s="70" t="n">
        <v>1715124</v>
      </c>
      <c r="I42" s="70" t="n">
        <v>29067</v>
      </c>
      <c r="J42" s="71" t="n">
        <v>1.7</v>
      </c>
    </row>
    <row r="43" s="66" customFormat="true" ht="13.5" hidden="false" customHeight="true" outlineLevel="0" collapsed="false">
      <c r="A43" s="112" t="s">
        <v>454</v>
      </c>
      <c r="B43" s="70" t="n">
        <v>6284</v>
      </c>
      <c r="C43" s="70" t="n">
        <v>-889</v>
      </c>
      <c r="D43" s="71" t="n">
        <v>-12.4</v>
      </c>
      <c r="E43" s="70" t="n">
        <v>6465</v>
      </c>
      <c r="F43" s="70" t="n">
        <v>181</v>
      </c>
      <c r="G43" s="71" t="n">
        <v>2.9</v>
      </c>
      <c r="H43" s="70" t="n">
        <v>6345</v>
      </c>
      <c r="I43" s="70" t="n">
        <v>-120</v>
      </c>
      <c r="J43" s="71" t="n">
        <v>-1.9</v>
      </c>
    </row>
    <row r="44" s="66" customFormat="true" ht="13.5" hidden="false" customHeight="true" outlineLevel="0" collapsed="false">
      <c r="A44" s="112" t="s">
        <v>455</v>
      </c>
      <c r="B44" s="70" t="s">
        <v>63</v>
      </c>
      <c r="C44" s="70" t="s">
        <v>63</v>
      </c>
      <c r="D44" s="71" t="s">
        <v>63</v>
      </c>
      <c r="E44" s="70" t="s">
        <v>63</v>
      </c>
      <c r="F44" s="70" t="s">
        <v>63</v>
      </c>
      <c r="G44" s="71" t="s">
        <v>63</v>
      </c>
      <c r="H44" s="70" t="s">
        <v>63</v>
      </c>
      <c r="I44" s="70" t="s">
        <v>63</v>
      </c>
      <c r="J44" s="71" t="s">
        <v>63</v>
      </c>
    </row>
    <row r="45" s="66" customFormat="true" ht="13.5" hidden="false" customHeight="true" outlineLevel="0" collapsed="false">
      <c r="A45" s="112" t="s">
        <v>456</v>
      </c>
      <c r="B45" s="70" t="s">
        <v>63</v>
      </c>
      <c r="C45" s="70" t="n">
        <v>-233</v>
      </c>
      <c r="D45" s="71" t="s">
        <v>63</v>
      </c>
      <c r="E45" s="70" t="s">
        <v>63</v>
      </c>
      <c r="F45" s="70" t="s">
        <v>63</v>
      </c>
      <c r="G45" s="71" t="s">
        <v>63</v>
      </c>
      <c r="H45" s="70" t="s">
        <v>63</v>
      </c>
      <c r="I45" s="70" t="s">
        <v>63</v>
      </c>
      <c r="J45" s="71" t="s">
        <v>63</v>
      </c>
    </row>
    <row r="46" s="66" customFormat="true" ht="13.5" hidden="false" customHeight="true" outlineLevel="0" collapsed="false">
      <c r="A46" s="112" t="s">
        <v>457</v>
      </c>
      <c r="B46" s="70" t="n">
        <v>3269</v>
      </c>
      <c r="C46" s="70" t="n">
        <v>-9360</v>
      </c>
      <c r="D46" s="71" t="n">
        <v>-74.1</v>
      </c>
      <c r="E46" s="70" t="n">
        <v>409</v>
      </c>
      <c r="F46" s="70" t="n">
        <v>-2860</v>
      </c>
      <c r="G46" s="71" t="n">
        <v>-87.5</v>
      </c>
      <c r="H46" s="70" t="n">
        <v>340</v>
      </c>
      <c r="I46" s="70" t="n">
        <v>-69</v>
      </c>
      <c r="J46" s="71" t="n">
        <v>-16.9</v>
      </c>
    </row>
    <row r="47" customFormat="false" ht="17.1" hidden="false" customHeight="true" outlineLevel="0" collapsed="false">
      <c r="A47" s="78" t="s">
        <v>194</v>
      </c>
      <c r="B47" s="74" t="n">
        <v>7516604</v>
      </c>
      <c r="C47" s="74" t="n">
        <v>-74336</v>
      </c>
      <c r="D47" s="75" t="n">
        <v>-1</v>
      </c>
      <c r="E47" s="74" t="n">
        <v>7563596</v>
      </c>
      <c r="F47" s="74" t="n">
        <v>46992</v>
      </c>
      <c r="G47" s="75" t="n">
        <v>0.6</v>
      </c>
      <c r="H47" s="74" t="n">
        <v>7741415</v>
      </c>
      <c r="I47" s="74" t="n">
        <v>177819</v>
      </c>
      <c r="J47" s="75" t="n">
        <v>2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6"/>
      <c r="B48" s="67" t="s">
        <v>197</v>
      </c>
      <c r="C48" s="66"/>
      <c r="D48" s="79"/>
      <c r="E48" s="66"/>
      <c r="F48" s="66"/>
      <c r="G48" s="79"/>
      <c r="H48" s="66"/>
      <c r="I48" s="66"/>
      <c r="J48" s="7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12" t="s">
        <v>446</v>
      </c>
      <c r="B49" s="70" t="n">
        <v>4622559</v>
      </c>
      <c r="C49" s="70" t="n">
        <v>-29424</v>
      </c>
      <c r="D49" s="71" t="n">
        <v>-0.6</v>
      </c>
      <c r="E49" s="70" t="n">
        <v>4679536</v>
      </c>
      <c r="F49" s="70" t="n">
        <v>56977</v>
      </c>
      <c r="G49" s="71" t="n">
        <v>1.2</v>
      </c>
      <c r="H49" s="70" t="n">
        <v>4802849</v>
      </c>
      <c r="I49" s="70" t="n">
        <v>123313</v>
      </c>
      <c r="J49" s="71" t="n">
        <v>2.6</v>
      </c>
    </row>
    <row r="50" s="66" customFormat="true" ht="13.5" hidden="false" customHeight="true" outlineLevel="0" collapsed="false">
      <c r="A50" s="113" t="s">
        <v>226</v>
      </c>
      <c r="B50" s="70"/>
      <c r="C50" s="70"/>
      <c r="D50" s="71"/>
      <c r="E50" s="70"/>
      <c r="F50" s="70"/>
      <c r="G50" s="71"/>
      <c r="H50" s="70"/>
      <c r="I50" s="70"/>
      <c r="J50" s="71"/>
    </row>
    <row r="51" s="66" customFormat="true" ht="13.5" hidden="false" customHeight="true" outlineLevel="0" collapsed="false">
      <c r="A51" s="97" t="s">
        <v>431</v>
      </c>
      <c r="B51" s="70" t="n">
        <v>1631683</v>
      </c>
      <c r="C51" s="70" t="n">
        <v>-58314</v>
      </c>
      <c r="D51" s="71" t="n">
        <v>-3.5</v>
      </c>
      <c r="E51" s="70" t="n">
        <v>1623501</v>
      </c>
      <c r="F51" s="70" t="n">
        <v>-8182</v>
      </c>
      <c r="G51" s="71" t="n">
        <v>-0.5</v>
      </c>
      <c r="H51" s="70" t="n">
        <v>1699302</v>
      </c>
      <c r="I51" s="70" t="n">
        <v>75801</v>
      </c>
      <c r="J51" s="71" t="n">
        <v>4.7</v>
      </c>
    </row>
    <row r="52" s="66" customFormat="true" ht="13.5" hidden="false" customHeight="true" outlineLevel="0" collapsed="false">
      <c r="A52" s="97" t="s">
        <v>432</v>
      </c>
      <c r="B52" s="70" t="n">
        <v>15100</v>
      </c>
      <c r="C52" s="70" t="n">
        <v>952</v>
      </c>
      <c r="D52" s="71" t="n">
        <v>6.7</v>
      </c>
      <c r="E52" s="70" t="n">
        <v>17227</v>
      </c>
      <c r="F52" s="70" t="n">
        <v>2127</v>
      </c>
      <c r="G52" s="71" t="n">
        <v>14.1</v>
      </c>
      <c r="H52" s="70" t="n">
        <v>8646</v>
      </c>
      <c r="I52" s="70" t="n">
        <v>-8581</v>
      </c>
      <c r="J52" s="71" t="n">
        <v>-49.8</v>
      </c>
    </row>
    <row r="53" s="66" customFormat="true" ht="13.5" hidden="false" customHeight="true" outlineLevel="0" collapsed="false">
      <c r="A53" s="97" t="s">
        <v>433</v>
      </c>
      <c r="B53" s="70" t="n">
        <v>2957719</v>
      </c>
      <c r="C53" s="70" t="n">
        <v>25976</v>
      </c>
      <c r="D53" s="71" t="n">
        <v>0.9</v>
      </c>
      <c r="E53" s="70" t="n">
        <v>3013844</v>
      </c>
      <c r="F53" s="70" t="n">
        <v>56125</v>
      </c>
      <c r="G53" s="71" t="n">
        <v>1.9</v>
      </c>
      <c r="H53" s="70" t="n">
        <v>3074496</v>
      </c>
      <c r="I53" s="70" t="n">
        <v>60652</v>
      </c>
      <c r="J53" s="71" t="n">
        <v>2</v>
      </c>
    </row>
    <row r="54" s="66" customFormat="true" ht="13.5" hidden="false" customHeight="true" outlineLevel="0" collapsed="false">
      <c r="A54" s="97" t="s">
        <v>434</v>
      </c>
      <c r="B54" s="70" t="n">
        <v>11209</v>
      </c>
      <c r="C54" s="70" t="n">
        <v>2614</v>
      </c>
      <c r="D54" s="71" t="n">
        <v>30.4</v>
      </c>
      <c r="E54" s="70" t="n">
        <v>17848</v>
      </c>
      <c r="F54" s="70" t="n">
        <v>6639</v>
      </c>
      <c r="G54" s="71" t="n">
        <v>59.2</v>
      </c>
      <c r="H54" s="70" t="n">
        <v>12195</v>
      </c>
      <c r="I54" s="70" t="n">
        <v>-5653</v>
      </c>
      <c r="J54" s="71" t="n">
        <v>-31.7</v>
      </c>
    </row>
    <row r="55" s="66" customFormat="true" ht="13.5" hidden="false" customHeight="true" outlineLevel="0" collapsed="false">
      <c r="A55" s="97" t="s">
        <v>435</v>
      </c>
      <c r="B55" s="70" t="n">
        <v>6848</v>
      </c>
      <c r="C55" s="70" t="n">
        <v>-652</v>
      </c>
      <c r="D55" s="71" t="n">
        <v>-8.7</v>
      </c>
      <c r="E55" s="70" t="n">
        <v>7116</v>
      </c>
      <c r="F55" s="70" t="n">
        <v>268</v>
      </c>
      <c r="G55" s="71" t="n">
        <v>3.9</v>
      </c>
      <c r="H55" s="70" t="n">
        <v>8210</v>
      </c>
      <c r="I55" s="70" t="n">
        <v>1094</v>
      </c>
      <c r="J55" s="71" t="n">
        <v>15.4</v>
      </c>
    </row>
    <row r="56" s="66" customFormat="true" ht="13.5" hidden="false" customHeight="true" outlineLevel="0" collapsed="false">
      <c r="A56" s="112" t="s">
        <v>447</v>
      </c>
      <c r="B56" s="70" t="n">
        <v>839223</v>
      </c>
      <c r="C56" s="70" t="n">
        <v>10849</v>
      </c>
      <c r="D56" s="71" t="n">
        <v>1.3</v>
      </c>
      <c r="E56" s="70" t="n">
        <v>727509</v>
      </c>
      <c r="F56" s="70" t="n">
        <v>-111714</v>
      </c>
      <c r="G56" s="71" t="n">
        <v>-13.3</v>
      </c>
      <c r="H56" s="70" t="n">
        <v>749463</v>
      </c>
      <c r="I56" s="70" t="n">
        <v>21954</v>
      </c>
      <c r="J56" s="71" t="n">
        <v>3</v>
      </c>
    </row>
    <row r="57" s="66" customFormat="true" ht="13.5" hidden="false" customHeight="true" outlineLevel="0" collapsed="false">
      <c r="A57" s="112" t="s">
        <v>448</v>
      </c>
      <c r="B57" s="70" t="n">
        <v>71596</v>
      </c>
      <c r="C57" s="70" t="n">
        <v>-7786</v>
      </c>
      <c r="D57" s="71" t="n">
        <v>-9.8</v>
      </c>
      <c r="E57" s="70" t="n">
        <v>67307</v>
      </c>
      <c r="F57" s="70" t="n">
        <v>-4289</v>
      </c>
      <c r="G57" s="71" t="n">
        <v>-6</v>
      </c>
      <c r="H57" s="70" t="n">
        <v>71955</v>
      </c>
      <c r="I57" s="70" t="n">
        <v>4648</v>
      </c>
      <c r="J57" s="71" t="n">
        <v>6.9</v>
      </c>
    </row>
    <row r="58" s="66" customFormat="true" ht="13.5" hidden="false" customHeight="true" outlineLevel="0" collapsed="false">
      <c r="A58" s="112" t="s">
        <v>449</v>
      </c>
      <c r="B58" s="70" t="n">
        <v>286925</v>
      </c>
      <c r="C58" s="70" t="n">
        <v>-22872</v>
      </c>
      <c r="D58" s="71" t="n">
        <v>-7.4</v>
      </c>
      <c r="E58" s="70" t="n">
        <v>276807</v>
      </c>
      <c r="F58" s="70" t="n">
        <v>-10118</v>
      </c>
      <c r="G58" s="71" t="n">
        <v>-3.5</v>
      </c>
      <c r="H58" s="70" t="n">
        <v>278344</v>
      </c>
      <c r="I58" s="70" t="n">
        <v>1537</v>
      </c>
      <c r="J58" s="71" t="n">
        <v>0.6</v>
      </c>
    </row>
    <row r="59" s="66" customFormat="true" ht="13.5" hidden="false" customHeight="true" outlineLevel="0" collapsed="false">
      <c r="A59" s="112" t="s">
        <v>450</v>
      </c>
      <c r="B59" s="70" t="n">
        <v>22279</v>
      </c>
      <c r="C59" s="70" t="n">
        <v>290</v>
      </c>
      <c r="D59" s="71" t="n">
        <v>1.3</v>
      </c>
      <c r="E59" s="70" t="n">
        <v>17822</v>
      </c>
      <c r="F59" s="70" t="n">
        <v>-4457</v>
      </c>
      <c r="G59" s="71" t="n">
        <v>-20</v>
      </c>
      <c r="H59" s="70" t="n">
        <v>19600</v>
      </c>
      <c r="I59" s="70" t="n">
        <v>1778</v>
      </c>
      <c r="J59" s="71" t="n">
        <v>10</v>
      </c>
      <c r="K59" s="114"/>
    </row>
    <row r="60" s="66" customFormat="true" ht="13.5" hidden="false" customHeight="true" outlineLevel="0" collapsed="false">
      <c r="A60" s="112" t="s">
        <v>451</v>
      </c>
      <c r="B60" s="70" t="n">
        <v>5</v>
      </c>
      <c r="C60" s="70" t="n">
        <v>-10</v>
      </c>
      <c r="D60" s="71" t="n">
        <v>-66.7</v>
      </c>
      <c r="E60" s="70" t="n">
        <v>1020</v>
      </c>
      <c r="F60" s="70" t="n">
        <v>1015</v>
      </c>
      <c r="G60" s="71" t="n">
        <v>20300</v>
      </c>
      <c r="H60" s="70" t="s">
        <v>63</v>
      </c>
      <c r="I60" s="70" t="n">
        <v>-1020</v>
      </c>
      <c r="J60" s="71" t="s">
        <v>63</v>
      </c>
      <c r="K60" s="114"/>
    </row>
    <row r="61" s="66" customFormat="true" ht="13.5" hidden="false" customHeight="true" outlineLevel="0" collapsed="false">
      <c r="A61" s="112" t="s">
        <v>452</v>
      </c>
      <c r="B61" s="70" t="n">
        <v>27878</v>
      </c>
      <c r="C61" s="70" t="n">
        <v>133</v>
      </c>
      <c r="D61" s="71" t="n">
        <v>0.5</v>
      </c>
      <c r="E61" s="70" t="n">
        <v>33347</v>
      </c>
      <c r="F61" s="70" t="n">
        <v>5469</v>
      </c>
      <c r="G61" s="71" t="n">
        <v>19.6</v>
      </c>
      <c r="H61" s="70" t="n">
        <v>31386</v>
      </c>
      <c r="I61" s="70" t="n">
        <v>-1961</v>
      </c>
      <c r="J61" s="71" t="n">
        <v>-5.9</v>
      </c>
    </row>
    <row r="62" s="66" customFormat="true" ht="13.5" hidden="false" customHeight="true" outlineLevel="0" collapsed="false">
      <c r="A62" s="112" t="s">
        <v>453</v>
      </c>
      <c r="B62" s="70" t="n">
        <v>1545109</v>
      </c>
      <c r="C62" s="70" t="n">
        <v>-61554</v>
      </c>
      <c r="D62" s="71" t="n">
        <v>-3.8</v>
      </c>
      <c r="E62" s="70" t="n">
        <v>1701550</v>
      </c>
      <c r="F62" s="70" t="n">
        <v>156441</v>
      </c>
      <c r="G62" s="71" t="n">
        <v>10.1</v>
      </c>
      <c r="H62" s="70" t="n">
        <v>1700934</v>
      </c>
      <c r="I62" s="70" t="n">
        <v>-616</v>
      </c>
      <c r="J62" s="71" t="n">
        <v>0</v>
      </c>
    </row>
    <row r="63" s="66" customFormat="true" ht="13.5" hidden="false" customHeight="true" outlineLevel="0" collapsed="false">
      <c r="A63" s="112" t="s">
        <v>454</v>
      </c>
      <c r="B63" s="70" t="n">
        <v>6759</v>
      </c>
      <c r="C63" s="70" t="n">
        <v>-381</v>
      </c>
      <c r="D63" s="71" t="n">
        <v>-5.3</v>
      </c>
      <c r="E63" s="70" t="n">
        <v>6835</v>
      </c>
      <c r="F63" s="70" t="n">
        <v>76</v>
      </c>
      <c r="G63" s="71" t="n">
        <v>1.1</v>
      </c>
      <c r="H63" s="70" t="n">
        <v>6386</v>
      </c>
      <c r="I63" s="70" t="n">
        <v>-449</v>
      </c>
      <c r="J63" s="71" t="n">
        <v>-6.6</v>
      </c>
    </row>
    <row r="64" s="66" customFormat="true" ht="13.5" hidden="false" customHeight="true" outlineLevel="0" collapsed="false">
      <c r="A64" s="112" t="s">
        <v>455</v>
      </c>
      <c r="B64" s="70" t="s">
        <v>63</v>
      </c>
      <c r="C64" s="70" t="s">
        <v>63</v>
      </c>
      <c r="D64" s="71" t="s">
        <v>63</v>
      </c>
      <c r="E64" s="70" t="s">
        <v>63</v>
      </c>
      <c r="F64" s="70" t="s">
        <v>63</v>
      </c>
      <c r="G64" s="71" t="s">
        <v>63</v>
      </c>
      <c r="H64" s="70" t="s">
        <v>63</v>
      </c>
      <c r="I64" s="70" t="s">
        <v>63</v>
      </c>
      <c r="J64" s="71" t="s">
        <v>63</v>
      </c>
    </row>
    <row r="65" s="66" customFormat="true" ht="13.5" hidden="false" customHeight="true" outlineLevel="0" collapsed="false">
      <c r="A65" s="112" t="s">
        <v>456</v>
      </c>
      <c r="B65" s="70" t="s">
        <v>63</v>
      </c>
      <c r="C65" s="70" t="n">
        <v>-1495</v>
      </c>
      <c r="D65" s="71" t="s">
        <v>63</v>
      </c>
      <c r="E65" s="70" t="s">
        <v>63</v>
      </c>
      <c r="F65" s="70" t="s">
        <v>63</v>
      </c>
      <c r="G65" s="71" t="s">
        <v>63</v>
      </c>
      <c r="H65" s="70" t="s">
        <v>63</v>
      </c>
      <c r="I65" s="70" t="s">
        <v>63</v>
      </c>
      <c r="J65" s="71" t="s">
        <v>63</v>
      </c>
    </row>
    <row r="66" s="66" customFormat="true" ht="13.5" hidden="false" customHeight="true" outlineLevel="0" collapsed="false">
      <c r="A66" s="112" t="s">
        <v>457</v>
      </c>
      <c r="B66" s="70" t="n">
        <v>3490</v>
      </c>
      <c r="C66" s="70" t="n">
        <v>-9884</v>
      </c>
      <c r="D66" s="71" t="n">
        <v>-73.9</v>
      </c>
      <c r="E66" s="70" t="n">
        <v>595</v>
      </c>
      <c r="F66" s="70" t="n">
        <v>-2895</v>
      </c>
      <c r="G66" s="71" t="n">
        <v>-83</v>
      </c>
      <c r="H66" s="70" t="n">
        <v>912</v>
      </c>
      <c r="I66" s="70" t="n">
        <v>317</v>
      </c>
      <c r="J66" s="71" t="n">
        <v>53.3</v>
      </c>
    </row>
    <row r="67" customFormat="false" ht="17.1" hidden="false" customHeight="true" outlineLevel="0" collapsed="false">
      <c r="A67" s="78" t="s">
        <v>194</v>
      </c>
      <c r="B67" s="74" t="n">
        <v>7425823</v>
      </c>
      <c r="C67" s="74" t="n">
        <v>-122134</v>
      </c>
      <c r="D67" s="75" t="n">
        <v>-1.6</v>
      </c>
      <c r="E67" s="74" t="n">
        <v>7512328</v>
      </c>
      <c r="F67" s="74" t="n">
        <v>86505</v>
      </c>
      <c r="G67" s="75" t="n">
        <v>1.2</v>
      </c>
      <c r="H67" s="74" t="n">
        <v>7661829</v>
      </c>
      <c r="I67" s="74" t="n">
        <v>149501</v>
      </c>
      <c r="J67" s="75" t="n">
        <v>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" activeCellId="0" sqref="G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115" t="s">
        <v>424</v>
      </c>
      <c r="C5" s="115"/>
      <c r="D5" s="115"/>
      <c r="E5" s="115" t="s">
        <v>427</v>
      </c>
      <c r="F5" s="115"/>
      <c r="G5" s="115"/>
      <c r="H5" s="115"/>
      <c r="I5" s="115"/>
      <c r="J5" s="116" t="s">
        <v>460</v>
      </c>
    </row>
    <row r="6" s="66" customFormat="true" ht="18" hidden="false" customHeight="true" outlineLevel="0" collapsed="false">
      <c r="A6" s="63"/>
      <c r="B6" s="117" t="s">
        <v>461</v>
      </c>
      <c r="C6" s="117" t="s">
        <v>426</v>
      </c>
      <c r="D6" s="117" t="s">
        <v>425</v>
      </c>
      <c r="E6" s="117" t="s">
        <v>461</v>
      </c>
      <c r="F6" s="117" t="s">
        <v>462</v>
      </c>
      <c r="G6" s="117" t="s">
        <v>429</v>
      </c>
      <c r="H6" s="117"/>
      <c r="I6" s="117"/>
      <c r="J6" s="116"/>
    </row>
    <row r="7" s="66" customFormat="true" ht="18" hidden="false" customHeight="true" outlineLevel="0" collapsed="false">
      <c r="A7" s="63"/>
      <c r="B7" s="117"/>
      <c r="C7" s="117"/>
      <c r="D7" s="117"/>
      <c r="E7" s="117"/>
      <c r="F7" s="117"/>
      <c r="G7" s="117" t="s">
        <v>461</v>
      </c>
      <c r="H7" s="117" t="s">
        <v>463</v>
      </c>
      <c r="I7" s="117" t="s">
        <v>464</v>
      </c>
      <c r="J7" s="116"/>
    </row>
    <row r="8" customFormat="false" ht="19.5" hidden="false" customHeight="true" outlineLevel="0" collapsed="false">
      <c r="A8" s="93" t="s">
        <v>223</v>
      </c>
      <c r="B8" s="74" t="n">
        <v>117025.7</v>
      </c>
      <c r="C8" s="74" t="n">
        <v>48530.9</v>
      </c>
      <c r="D8" s="74" t="n">
        <v>68494.8</v>
      </c>
      <c r="E8" s="74" t="n">
        <v>187034.5</v>
      </c>
      <c r="F8" s="74" t="n">
        <v>23843</v>
      </c>
      <c r="G8" s="74" t="n">
        <v>163191.5</v>
      </c>
      <c r="H8" s="74" t="n">
        <v>133092.5</v>
      </c>
      <c r="I8" s="74" t="n">
        <v>30099</v>
      </c>
      <c r="J8" s="71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4</v>
      </c>
      <c r="C9" s="105"/>
      <c r="I9" s="105"/>
      <c r="J9" s="0"/>
    </row>
    <row r="10" s="66" customFormat="true" ht="13.5" hidden="false" customHeight="true" outlineLevel="0" collapsed="false">
      <c r="A10" s="93" t="s">
        <v>225</v>
      </c>
      <c r="B10" s="74" t="n">
        <v>4282.2</v>
      </c>
      <c r="C10" s="74" t="n">
        <v>2226.9</v>
      </c>
      <c r="D10" s="74" t="n">
        <v>2055.3</v>
      </c>
      <c r="E10" s="74" t="n">
        <v>3282.3</v>
      </c>
      <c r="F10" s="74" t="n">
        <v>779.9</v>
      </c>
      <c r="G10" s="74" t="n">
        <v>2502.5</v>
      </c>
      <c r="H10" s="74" t="n">
        <v>1434.8</v>
      </c>
      <c r="I10" s="74" t="n">
        <v>1067.7</v>
      </c>
      <c r="J10" s="71" t="s">
        <v>63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66" customFormat="true" ht="13.5" hidden="false" customHeight="true" outlineLevel="0" collapsed="false">
      <c r="A12" s="97" t="s">
        <v>227</v>
      </c>
      <c r="B12" s="70" t="n">
        <v>56.5</v>
      </c>
      <c r="C12" s="70" t="n">
        <v>15.7</v>
      </c>
      <c r="D12" s="70" t="n">
        <v>40.8</v>
      </c>
      <c r="E12" s="70" t="n">
        <v>12.4</v>
      </c>
      <c r="F12" s="70" t="n">
        <v>8.8</v>
      </c>
      <c r="G12" s="70" t="n">
        <v>3.5</v>
      </c>
      <c r="H12" s="70" t="n">
        <v>3.5</v>
      </c>
      <c r="I12" s="70" t="s">
        <v>63</v>
      </c>
      <c r="J12" s="70" t="s">
        <v>63</v>
      </c>
    </row>
    <row r="13" s="66" customFormat="true" ht="13.5" hidden="false" customHeight="true" outlineLevel="0" collapsed="false">
      <c r="A13" s="97" t="s">
        <v>228</v>
      </c>
      <c r="B13" s="70" t="n">
        <v>881.3</v>
      </c>
      <c r="C13" s="70" t="n">
        <v>452.6</v>
      </c>
      <c r="D13" s="70" t="n">
        <v>428.7</v>
      </c>
      <c r="E13" s="70" t="n">
        <v>838.5</v>
      </c>
      <c r="F13" s="70" t="n">
        <v>26.5</v>
      </c>
      <c r="G13" s="70" t="n">
        <v>812</v>
      </c>
      <c r="H13" s="70" t="n">
        <v>812</v>
      </c>
      <c r="I13" s="70" t="n">
        <v>0</v>
      </c>
      <c r="J13" s="70" t="s">
        <v>63</v>
      </c>
    </row>
    <row r="14" s="66" customFormat="true" ht="13.5" hidden="false" customHeight="true" outlineLevel="0" collapsed="false">
      <c r="A14" s="98" t="s">
        <v>110</v>
      </c>
      <c r="B14" s="70" t="n">
        <v>551.8</v>
      </c>
      <c r="C14" s="70" t="n">
        <v>133.4</v>
      </c>
      <c r="D14" s="70" t="n">
        <v>418.4</v>
      </c>
      <c r="E14" s="70" t="n">
        <v>12</v>
      </c>
      <c r="F14" s="70" t="n">
        <v>5.9</v>
      </c>
      <c r="G14" s="70" t="n">
        <v>6.1</v>
      </c>
      <c r="H14" s="70" t="n">
        <v>6.1</v>
      </c>
      <c r="I14" s="70" t="s">
        <v>63</v>
      </c>
      <c r="J14" s="70" t="s">
        <v>63</v>
      </c>
    </row>
    <row r="15" s="66" customFormat="true" ht="13.5" hidden="false" customHeight="true" outlineLevel="0" collapsed="false">
      <c r="A15" s="98" t="s">
        <v>229</v>
      </c>
      <c r="B15" s="70" t="n">
        <v>329.6</v>
      </c>
      <c r="C15" s="70" t="n">
        <v>319.2</v>
      </c>
      <c r="D15" s="70" t="n">
        <v>10.4</v>
      </c>
      <c r="E15" s="70" t="n">
        <v>826.5</v>
      </c>
      <c r="F15" s="70" t="n">
        <v>20.6</v>
      </c>
      <c r="G15" s="70" t="n">
        <v>806</v>
      </c>
      <c r="H15" s="70" t="n">
        <v>805.9</v>
      </c>
      <c r="I15" s="70" t="n">
        <v>0</v>
      </c>
      <c r="J15" s="70" t="s">
        <v>63</v>
      </c>
    </row>
    <row r="16" s="66" customFormat="true" ht="13.5" hidden="false" customHeight="true" outlineLevel="0" collapsed="false">
      <c r="A16" s="97" t="s">
        <v>102</v>
      </c>
      <c r="B16" s="70" t="n">
        <v>936.3</v>
      </c>
      <c r="C16" s="70" t="n">
        <v>599.8</v>
      </c>
      <c r="D16" s="70" t="n">
        <v>336.5</v>
      </c>
      <c r="E16" s="70" t="n">
        <v>563.9</v>
      </c>
      <c r="F16" s="70" t="n">
        <v>75.7</v>
      </c>
      <c r="G16" s="70" t="n">
        <v>488.2</v>
      </c>
      <c r="H16" s="70" t="n">
        <v>488.2</v>
      </c>
      <c r="I16" s="70" t="s">
        <v>63</v>
      </c>
      <c r="J16" s="70" t="s">
        <v>63</v>
      </c>
    </row>
    <row r="17" s="66" customFormat="true" ht="13.5" hidden="false" customHeight="true" outlineLevel="0" collapsed="false">
      <c r="A17" s="97" t="s">
        <v>104</v>
      </c>
      <c r="B17" s="70" t="n">
        <v>600.9</v>
      </c>
      <c r="C17" s="70" t="n">
        <v>264.8</v>
      </c>
      <c r="D17" s="70" t="n">
        <v>336.2</v>
      </c>
      <c r="E17" s="70" t="n">
        <v>122.9</v>
      </c>
      <c r="F17" s="70" t="n">
        <v>110</v>
      </c>
      <c r="G17" s="70" t="n">
        <v>12.9</v>
      </c>
      <c r="H17" s="70" t="n">
        <v>1.8</v>
      </c>
      <c r="I17" s="70" t="n">
        <v>11.2</v>
      </c>
      <c r="J17" s="70" t="s">
        <v>63</v>
      </c>
    </row>
    <row r="18" s="66" customFormat="true" ht="13.5" hidden="false" customHeight="true" outlineLevel="0" collapsed="false">
      <c r="A18" s="97" t="s">
        <v>106</v>
      </c>
      <c r="B18" s="70" t="n">
        <v>889.5</v>
      </c>
      <c r="C18" s="70" t="n">
        <v>425.2</v>
      </c>
      <c r="D18" s="70" t="n">
        <v>464.3</v>
      </c>
      <c r="E18" s="70" t="n">
        <v>1374.2</v>
      </c>
      <c r="F18" s="70" t="n">
        <v>446.6</v>
      </c>
      <c r="G18" s="70" t="n">
        <v>927.6</v>
      </c>
      <c r="H18" s="70" t="n">
        <v>129.3</v>
      </c>
      <c r="I18" s="70" t="n">
        <v>798.4</v>
      </c>
      <c r="J18" s="70" t="s">
        <v>63</v>
      </c>
    </row>
    <row r="19" s="66" customFormat="true" ht="13.5" hidden="false" customHeight="true" outlineLevel="0" collapsed="false">
      <c r="A19" s="97" t="s">
        <v>98</v>
      </c>
      <c r="B19" s="70" t="n">
        <v>917.6</v>
      </c>
      <c r="C19" s="70" t="n">
        <v>468.8</v>
      </c>
      <c r="D19" s="70" t="n">
        <v>448.8</v>
      </c>
      <c r="E19" s="70" t="n">
        <v>370.4</v>
      </c>
      <c r="F19" s="70" t="n">
        <v>112.2</v>
      </c>
      <c r="G19" s="70" t="n">
        <v>258.2</v>
      </c>
      <c r="H19" s="70" t="n">
        <v>0</v>
      </c>
      <c r="I19" s="70" t="n">
        <v>258.2</v>
      </c>
      <c r="J19" s="70" t="s">
        <v>63</v>
      </c>
    </row>
    <row r="20" s="66" customFormat="true" ht="13.5" hidden="false" customHeight="true" outlineLevel="0" collapsed="false">
      <c r="A20" s="93" t="s">
        <v>230</v>
      </c>
      <c r="B20" s="74" t="n">
        <v>112743.5</v>
      </c>
      <c r="C20" s="74" t="n">
        <v>46304</v>
      </c>
      <c r="D20" s="74" t="n">
        <v>66439.5</v>
      </c>
      <c r="E20" s="74" t="n">
        <v>183752.2</v>
      </c>
      <c r="F20" s="74" t="n">
        <v>23063.2</v>
      </c>
      <c r="G20" s="74" t="n">
        <v>160689.1</v>
      </c>
      <c r="H20" s="74" t="n">
        <v>131657.8</v>
      </c>
      <c r="I20" s="74" t="n">
        <v>29031.3</v>
      </c>
      <c r="J20" s="70" t="s">
        <v>63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4" t="n">
        <v>10762.1</v>
      </c>
      <c r="C22" s="74" t="n">
        <v>3482.3</v>
      </c>
      <c r="D22" s="74" t="n">
        <v>7279.7</v>
      </c>
      <c r="E22" s="74" t="n">
        <v>5070.8</v>
      </c>
      <c r="F22" s="74" t="n">
        <v>791.9</v>
      </c>
      <c r="G22" s="74" t="n">
        <v>4278.9</v>
      </c>
      <c r="H22" s="74" t="n">
        <v>4278.9</v>
      </c>
      <c r="I22" s="71" t="s">
        <v>63</v>
      </c>
      <c r="J22" s="71" t="s">
        <v>63</v>
      </c>
    </row>
    <row r="23" s="66" customFormat="true" ht="13.5" hidden="false" customHeight="true" outlineLevel="0" collapsed="false">
      <c r="A23" s="101" t="s">
        <v>233</v>
      </c>
      <c r="B23" s="70" t="n">
        <v>2695.8</v>
      </c>
      <c r="C23" s="70" t="n">
        <v>1118</v>
      </c>
      <c r="D23" s="70" t="n">
        <v>1577.8</v>
      </c>
      <c r="E23" s="70" t="n">
        <v>2353</v>
      </c>
      <c r="F23" s="70" t="n">
        <v>278.4</v>
      </c>
      <c r="G23" s="70" t="n">
        <v>2074.6</v>
      </c>
      <c r="H23" s="70" t="n">
        <v>2074.6</v>
      </c>
      <c r="I23" s="70" t="s">
        <v>63</v>
      </c>
      <c r="J23" s="70" t="s">
        <v>63</v>
      </c>
      <c r="K23" s="70"/>
    </row>
    <row r="24" s="66" customFormat="true" ht="13.5" hidden="false" customHeight="true" outlineLevel="0" collapsed="false">
      <c r="A24" s="102" t="s">
        <v>234</v>
      </c>
      <c r="B24" s="70" t="n">
        <v>547.3</v>
      </c>
      <c r="C24" s="70" t="n">
        <v>71.9</v>
      </c>
      <c r="D24" s="70" t="n">
        <v>475.4</v>
      </c>
      <c r="E24" s="70" t="n">
        <v>1207.6</v>
      </c>
      <c r="F24" s="70" t="n">
        <v>7.9</v>
      </c>
      <c r="G24" s="70" t="n">
        <v>1199.7</v>
      </c>
      <c r="H24" s="70" t="n">
        <v>1199.7</v>
      </c>
      <c r="I24" s="70" t="s">
        <v>63</v>
      </c>
      <c r="J24" s="70" t="s">
        <v>63</v>
      </c>
      <c r="K24" s="70"/>
    </row>
    <row r="25" s="66" customFormat="true" ht="13.5" hidden="false" customHeight="true" outlineLevel="0" collapsed="false">
      <c r="A25" s="102" t="s">
        <v>235</v>
      </c>
      <c r="B25" s="70" t="n">
        <v>770.8</v>
      </c>
      <c r="C25" s="70" t="n">
        <v>159.9</v>
      </c>
      <c r="D25" s="70" t="n">
        <v>610.9</v>
      </c>
      <c r="E25" s="70" t="n">
        <v>914</v>
      </c>
      <c r="F25" s="70" t="n">
        <v>70.5</v>
      </c>
      <c r="G25" s="70" t="n">
        <v>843.5</v>
      </c>
      <c r="H25" s="70" t="n">
        <v>843.5</v>
      </c>
      <c r="I25" s="70" t="s">
        <v>63</v>
      </c>
      <c r="J25" s="70" t="s">
        <v>63</v>
      </c>
      <c r="K25" s="70"/>
    </row>
    <row r="26" s="66" customFormat="true" ht="18" hidden="false" customHeight="true" outlineLevel="0" collapsed="false">
      <c r="A26" s="101" t="s">
        <v>236</v>
      </c>
      <c r="B26" s="70" t="n">
        <v>8066.2</v>
      </c>
      <c r="C26" s="70" t="n">
        <v>2364.3</v>
      </c>
      <c r="D26" s="70" t="n">
        <v>5702</v>
      </c>
      <c r="E26" s="70" t="n">
        <v>2717.8</v>
      </c>
      <c r="F26" s="70" t="n">
        <v>513.5</v>
      </c>
      <c r="G26" s="70" t="n">
        <v>2204.3</v>
      </c>
      <c r="H26" s="70" t="n">
        <v>2204.3</v>
      </c>
      <c r="I26" s="70" t="s">
        <v>63</v>
      </c>
      <c r="J26" s="70" t="s">
        <v>63</v>
      </c>
      <c r="K26" s="70"/>
    </row>
    <row r="27" s="66" customFormat="true" ht="13.5" hidden="false" customHeight="true" outlineLevel="0" collapsed="false">
      <c r="A27" s="102" t="s">
        <v>237</v>
      </c>
      <c r="B27" s="70" t="n">
        <v>2220.8</v>
      </c>
      <c r="C27" s="70" t="s">
        <v>63</v>
      </c>
      <c r="D27" s="70" t="n">
        <v>2220.8</v>
      </c>
      <c r="E27" s="70" t="n">
        <v>1729.9</v>
      </c>
      <c r="F27" s="70" t="n">
        <v>89.9</v>
      </c>
      <c r="G27" s="70" t="n">
        <v>1640</v>
      </c>
      <c r="H27" s="70" t="n">
        <v>1640</v>
      </c>
      <c r="I27" s="70" t="s">
        <v>63</v>
      </c>
      <c r="J27" s="70" t="s">
        <v>63</v>
      </c>
      <c r="K27" s="70"/>
    </row>
    <row r="28" s="66" customFormat="true" ht="13.5" hidden="false" customHeight="true" outlineLevel="0" collapsed="false">
      <c r="A28" s="102" t="s">
        <v>238</v>
      </c>
      <c r="B28" s="70" t="n">
        <v>2118.5</v>
      </c>
      <c r="C28" s="70" t="n">
        <v>2087.5</v>
      </c>
      <c r="D28" s="70" t="n">
        <v>31.1</v>
      </c>
      <c r="E28" s="70" t="n">
        <v>425.5</v>
      </c>
      <c r="F28" s="70" t="n">
        <v>282.4</v>
      </c>
      <c r="G28" s="70" t="n">
        <v>143.1</v>
      </c>
      <c r="H28" s="70" t="n">
        <v>143.1</v>
      </c>
      <c r="I28" s="70" t="s">
        <v>63</v>
      </c>
      <c r="J28" s="70" t="s">
        <v>63</v>
      </c>
      <c r="K28" s="70"/>
    </row>
    <row r="29" s="66" customFormat="true" ht="19.5" hidden="false" customHeight="true" outlineLevel="0" collapsed="false">
      <c r="A29" s="100" t="s">
        <v>239</v>
      </c>
      <c r="B29" s="74" t="n">
        <v>17045.6</v>
      </c>
      <c r="C29" s="74" t="n">
        <v>1372.4</v>
      </c>
      <c r="D29" s="74" t="n">
        <v>15673.2</v>
      </c>
      <c r="E29" s="74" t="n">
        <v>25068</v>
      </c>
      <c r="F29" s="74" t="n">
        <v>4433.4</v>
      </c>
      <c r="G29" s="74" t="n">
        <v>20634.6</v>
      </c>
      <c r="H29" s="74" t="n">
        <v>20634.6</v>
      </c>
      <c r="I29" s="71" t="s">
        <v>63</v>
      </c>
      <c r="J29" s="71" t="s">
        <v>63</v>
      </c>
    </row>
    <row r="30" s="66" customFormat="true" ht="13.5" hidden="false" customHeight="true" outlineLevel="0" collapsed="false">
      <c r="A30" s="101" t="s">
        <v>240</v>
      </c>
      <c r="B30" s="70" t="n">
        <v>744</v>
      </c>
      <c r="C30" s="70" t="n">
        <v>428.6</v>
      </c>
      <c r="D30" s="70" t="n">
        <v>315.5</v>
      </c>
      <c r="E30" s="70" t="n">
        <v>3770</v>
      </c>
      <c r="F30" s="70" t="n">
        <v>447.8</v>
      </c>
      <c r="G30" s="70" t="n">
        <v>3322.2</v>
      </c>
      <c r="H30" s="70" t="n">
        <v>3322.2</v>
      </c>
      <c r="I30" s="70" t="s">
        <v>63</v>
      </c>
      <c r="J30" s="70" t="s">
        <v>63</v>
      </c>
      <c r="K30" s="70"/>
    </row>
    <row r="31" s="66" customFormat="true" ht="13.5" hidden="false" customHeight="true" outlineLevel="0" collapsed="false">
      <c r="A31" s="102" t="s">
        <v>241</v>
      </c>
      <c r="B31" s="70" t="s">
        <v>63</v>
      </c>
      <c r="C31" s="70" t="s">
        <v>63</v>
      </c>
      <c r="D31" s="70" t="s">
        <v>63</v>
      </c>
      <c r="E31" s="70" t="n">
        <v>1785.2</v>
      </c>
      <c r="F31" s="70" t="n">
        <v>253.1</v>
      </c>
      <c r="G31" s="70" t="n">
        <v>1532.1</v>
      </c>
      <c r="H31" s="70" t="n">
        <v>1532.1</v>
      </c>
      <c r="I31" s="70" t="s">
        <v>63</v>
      </c>
      <c r="J31" s="70" t="s">
        <v>63</v>
      </c>
      <c r="K31" s="70"/>
    </row>
    <row r="32" s="66" customFormat="true" ht="13.5" hidden="false" customHeight="true" outlineLevel="0" collapsed="false">
      <c r="A32" s="102" t="s">
        <v>242</v>
      </c>
      <c r="B32" s="70" t="n">
        <v>168.5</v>
      </c>
      <c r="C32" s="70" t="n">
        <v>74.6</v>
      </c>
      <c r="D32" s="70" t="n">
        <v>93.9</v>
      </c>
      <c r="E32" s="70" t="n">
        <v>1312.4</v>
      </c>
      <c r="F32" s="70" t="n">
        <v>89.9</v>
      </c>
      <c r="G32" s="70" t="n">
        <v>1222.5</v>
      </c>
      <c r="H32" s="70" t="n">
        <v>1222.5</v>
      </c>
      <c r="I32" s="70" t="s">
        <v>63</v>
      </c>
      <c r="J32" s="70" t="s">
        <v>63</v>
      </c>
      <c r="K32" s="70"/>
    </row>
    <row r="33" s="66" customFormat="true" ht="18" hidden="false" customHeight="true" outlineLevel="0" collapsed="false">
      <c r="A33" s="101" t="s">
        <v>243</v>
      </c>
      <c r="B33" s="70" t="n">
        <v>7567.4</v>
      </c>
      <c r="C33" s="70" t="n">
        <v>629.9</v>
      </c>
      <c r="D33" s="70" t="n">
        <v>6937.5</v>
      </c>
      <c r="E33" s="70" t="n">
        <v>13603.2</v>
      </c>
      <c r="F33" s="70" t="n">
        <v>3175.2</v>
      </c>
      <c r="G33" s="70" t="n">
        <v>10428</v>
      </c>
      <c r="H33" s="70" t="n">
        <v>10428</v>
      </c>
      <c r="I33" s="70" t="s">
        <v>63</v>
      </c>
      <c r="J33" s="70" t="s">
        <v>63</v>
      </c>
      <c r="K33" s="70"/>
    </row>
    <row r="34" s="66" customFormat="true" ht="13.5" hidden="false" customHeight="true" outlineLevel="0" collapsed="false">
      <c r="A34" s="102" t="s">
        <v>244</v>
      </c>
      <c r="B34" s="70" t="n">
        <v>4340</v>
      </c>
      <c r="C34" s="70" t="n">
        <v>457.1</v>
      </c>
      <c r="D34" s="70" t="n">
        <v>3882.9</v>
      </c>
      <c r="E34" s="70" t="n">
        <v>10693.6</v>
      </c>
      <c r="F34" s="70" t="n">
        <v>2796.8</v>
      </c>
      <c r="G34" s="70" t="n">
        <v>7896.7</v>
      </c>
      <c r="H34" s="70" t="n">
        <v>7896.7</v>
      </c>
      <c r="I34" s="70" t="s">
        <v>63</v>
      </c>
      <c r="J34" s="70" t="s">
        <v>63</v>
      </c>
      <c r="K34" s="70"/>
    </row>
    <row r="35" s="66" customFormat="true" ht="13.5" hidden="false" customHeight="true" outlineLevel="0" collapsed="false">
      <c r="A35" s="102" t="s">
        <v>245</v>
      </c>
      <c r="B35" s="70" t="n">
        <v>3227.4</v>
      </c>
      <c r="C35" s="70" t="n">
        <v>172.8</v>
      </c>
      <c r="D35" s="70" t="n">
        <v>3054.6</v>
      </c>
      <c r="E35" s="70" t="n">
        <v>2909.6</v>
      </c>
      <c r="F35" s="70" t="n">
        <v>378.4</v>
      </c>
      <c r="G35" s="70" t="n">
        <v>2531.3</v>
      </c>
      <c r="H35" s="70" t="n">
        <v>2531.3</v>
      </c>
      <c r="I35" s="70" t="s">
        <v>63</v>
      </c>
      <c r="J35" s="70" t="s">
        <v>63</v>
      </c>
      <c r="K35" s="70"/>
    </row>
    <row r="36" s="66" customFormat="true" ht="18" hidden="false" customHeight="true" outlineLevel="0" collapsed="false">
      <c r="A36" s="101" t="s">
        <v>246</v>
      </c>
      <c r="B36" s="70" t="n">
        <v>8734.2</v>
      </c>
      <c r="C36" s="70" t="n">
        <v>313.9</v>
      </c>
      <c r="D36" s="70" t="n">
        <v>8420.3</v>
      </c>
      <c r="E36" s="70" t="n">
        <v>7694.8</v>
      </c>
      <c r="F36" s="70" t="n">
        <v>810.4</v>
      </c>
      <c r="G36" s="70" t="n">
        <v>6884.4</v>
      </c>
      <c r="H36" s="70" t="n">
        <v>6884.4</v>
      </c>
      <c r="I36" s="70" t="s">
        <v>63</v>
      </c>
      <c r="J36" s="70" t="s">
        <v>63</v>
      </c>
      <c r="K36" s="70"/>
    </row>
    <row r="37" s="66" customFormat="true" ht="13.5" hidden="false" customHeight="true" outlineLevel="0" collapsed="false">
      <c r="A37" s="102" t="s">
        <v>247</v>
      </c>
      <c r="B37" s="70" t="n">
        <v>6936.1</v>
      </c>
      <c r="C37" s="70" t="n">
        <v>167.5</v>
      </c>
      <c r="D37" s="70" t="n">
        <v>6768.6</v>
      </c>
      <c r="E37" s="70" t="n">
        <v>3339.2</v>
      </c>
      <c r="F37" s="70" t="n">
        <v>290.1</v>
      </c>
      <c r="G37" s="70" t="n">
        <v>3049.1</v>
      </c>
      <c r="H37" s="70" t="n">
        <v>3049.1</v>
      </c>
      <c r="I37" s="70" t="s">
        <v>63</v>
      </c>
      <c r="J37" s="70" t="s">
        <v>63</v>
      </c>
      <c r="K37" s="70"/>
    </row>
    <row r="38" s="66" customFormat="true" ht="13.5" hidden="false" customHeight="true" outlineLevel="0" collapsed="false">
      <c r="A38" s="102" t="s">
        <v>248</v>
      </c>
      <c r="B38" s="70" t="n">
        <v>394.5</v>
      </c>
      <c r="C38" s="70" t="n">
        <v>10</v>
      </c>
      <c r="D38" s="70" t="n">
        <v>384.5</v>
      </c>
      <c r="E38" s="70" t="n">
        <v>1200.6</v>
      </c>
      <c r="F38" s="70" t="n">
        <v>206.9</v>
      </c>
      <c r="G38" s="70" t="n">
        <v>993.6</v>
      </c>
      <c r="H38" s="70" t="n">
        <v>993.6</v>
      </c>
      <c r="I38" s="70" t="s">
        <v>63</v>
      </c>
      <c r="J38" s="70" t="s">
        <v>63</v>
      </c>
      <c r="K38" s="70"/>
    </row>
    <row r="39" s="66" customFormat="true" ht="19.5" hidden="false" customHeight="true" outlineLevel="0" collapsed="false">
      <c r="A39" s="100" t="s">
        <v>249</v>
      </c>
      <c r="B39" s="74" t="n">
        <v>4867.7</v>
      </c>
      <c r="C39" s="74" t="n">
        <v>651.2</v>
      </c>
      <c r="D39" s="74" t="n">
        <v>4216.5</v>
      </c>
      <c r="E39" s="74" t="n">
        <v>61450.1</v>
      </c>
      <c r="F39" s="74" t="n">
        <v>2834.3</v>
      </c>
      <c r="G39" s="74" t="n">
        <v>58615.8</v>
      </c>
      <c r="H39" s="74" t="n">
        <v>58615.7</v>
      </c>
      <c r="I39" s="74" t="n">
        <v>0.1</v>
      </c>
      <c r="J39" s="71" t="s">
        <v>63</v>
      </c>
    </row>
    <row r="40" customFormat="false" ht="13.5" hidden="false" customHeight="true" outlineLevel="0" collapsed="false">
      <c r="A40" s="101" t="s">
        <v>250</v>
      </c>
      <c r="B40" s="70" t="n">
        <v>3783</v>
      </c>
      <c r="C40" s="70" t="n">
        <v>174.1</v>
      </c>
      <c r="D40" s="70" t="n">
        <v>3608.9</v>
      </c>
      <c r="E40" s="70" t="n">
        <v>7152.5</v>
      </c>
      <c r="F40" s="70" t="n">
        <v>336.1</v>
      </c>
      <c r="G40" s="70" t="n">
        <v>6816.4</v>
      </c>
      <c r="H40" s="70" t="n">
        <v>6816.4</v>
      </c>
      <c r="I40" s="70" t="n">
        <v>0.1</v>
      </c>
      <c r="J40" s="70" t="s">
        <v>63</v>
      </c>
      <c r="K40" s="70"/>
      <c r="L40" s="70"/>
    </row>
    <row r="41" s="66" customFormat="true" ht="13.5" hidden="false" customHeight="true" outlineLevel="0" collapsed="false">
      <c r="A41" s="102" t="s">
        <v>251</v>
      </c>
      <c r="B41" s="70" t="n">
        <v>68.7</v>
      </c>
      <c r="C41" s="70" t="n">
        <v>5.2</v>
      </c>
      <c r="D41" s="70" t="n">
        <v>63.5</v>
      </c>
      <c r="E41" s="70" t="n">
        <v>3056.9</v>
      </c>
      <c r="F41" s="70" t="n">
        <v>32.1</v>
      </c>
      <c r="G41" s="70" t="n">
        <v>3024.8</v>
      </c>
      <c r="H41" s="70" t="n">
        <v>3024.7</v>
      </c>
      <c r="I41" s="70" t="n">
        <v>0.1</v>
      </c>
      <c r="J41" s="70" t="s">
        <v>63</v>
      </c>
      <c r="K41" s="70"/>
      <c r="L41" s="70"/>
    </row>
    <row r="42" s="66" customFormat="true" ht="13.5" hidden="false" customHeight="true" outlineLevel="0" collapsed="false">
      <c r="A42" s="102" t="s">
        <v>252</v>
      </c>
      <c r="B42" s="70" t="n">
        <v>2391.1</v>
      </c>
      <c r="C42" s="70" t="s">
        <v>63</v>
      </c>
      <c r="D42" s="70" t="n">
        <v>2391.1</v>
      </c>
      <c r="E42" s="70" t="n">
        <v>160.2</v>
      </c>
      <c r="F42" s="70" t="n">
        <v>155.1</v>
      </c>
      <c r="G42" s="70" t="n">
        <v>5.1</v>
      </c>
      <c r="H42" s="70" t="n">
        <v>5.1</v>
      </c>
      <c r="I42" s="70" t="s">
        <v>63</v>
      </c>
      <c r="J42" s="70" t="s">
        <v>63</v>
      </c>
      <c r="K42" s="70"/>
      <c r="L42" s="70"/>
    </row>
    <row r="43" s="66" customFormat="true" ht="18" hidden="false" customHeight="true" outlineLevel="0" collapsed="false">
      <c r="A43" s="101" t="s">
        <v>253</v>
      </c>
      <c r="B43" s="70" t="n">
        <v>1084.7</v>
      </c>
      <c r="C43" s="70" t="n">
        <v>477.1</v>
      </c>
      <c r="D43" s="70" t="n">
        <v>607.6</v>
      </c>
      <c r="E43" s="70" t="n">
        <v>54297.6</v>
      </c>
      <c r="F43" s="70" t="n">
        <v>2498.2</v>
      </c>
      <c r="G43" s="70" t="n">
        <v>51799.4</v>
      </c>
      <c r="H43" s="70" t="n">
        <v>51799.4</v>
      </c>
      <c r="I43" s="70" t="s">
        <v>63</v>
      </c>
      <c r="J43" s="70" t="s">
        <v>63</v>
      </c>
      <c r="K43" s="70"/>
      <c r="L43" s="70"/>
    </row>
    <row r="44" s="66" customFormat="true" ht="13.5" hidden="false" customHeight="true" outlineLevel="0" collapsed="false">
      <c r="A44" s="102" t="s">
        <v>254</v>
      </c>
      <c r="B44" s="70" t="n">
        <v>56.1</v>
      </c>
      <c r="C44" s="70" t="n">
        <v>36.1</v>
      </c>
      <c r="D44" s="70" t="n">
        <v>20</v>
      </c>
      <c r="E44" s="70" t="n">
        <v>24417.2</v>
      </c>
      <c r="F44" s="70" t="n">
        <v>387.8</v>
      </c>
      <c r="G44" s="70" t="n">
        <v>24029.4</v>
      </c>
      <c r="H44" s="70" t="n">
        <v>24029.4</v>
      </c>
      <c r="I44" s="70" t="s">
        <v>63</v>
      </c>
      <c r="J44" s="70" t="s">
        <v>63</v>
      </c>
      <c r="K44" s="70"/>
      <c r="L44" s="70"/>
    </row>
    <row r="45" s="66" customFormat="true" ht="13.5" hidden="false" customHeight="true" outlineLevel="0" collapsed="false">
      <c r="A45" s="102" t="s">
        <v>255</v>
      </c>
      <c r="B45" s="70" t="n">
        <v>14</v>
      </c>
      <c r="C45" s="70" t="n">
        <v>14</v>
      </c>
      <c r="D45" s="70" t="s">
        <v>63</v>
      </c>
      <c r="E45" s="70" t="n">
        <v>7342.5</v>
      </c>
      <c r="F45" s="70" t="n">
        <v>131.9</v>
      </c>
      <c r="G45" s="70" t="n">
        <v>7210.7</v>
      </c>
      <c r="H45" s="70" t="n">
        <v>7210.7</v>
      </c>
      <c r="I45" s="70" t="s">
        <v>63</v>
      </c>
      <c r="J45" s="70" t="s">
        <v>63</v>
      </c>
      <c r="K45" s="70"/>
      <c r="L45" s="70"/>
    </row>
    <row r="46" s="66" customFormat="true" ht="13.5" hidden="false" customHeight="true" outlineLevel="0" collapsed="false">
      <c r="A46" s="102" t="s">
        <v>256</v>
      </c>
      <c r="B46" s="70" t="s">
        <v>63</v>
      </c>
      <c r="C46" s="70" t="s">
        <v>63</v>
      </c>
      <c r="D46" s="70" t="s">
        <v>63</v>
      </c>
      <c r="E46" s="70" t="n">
        <v>5178.3</v>
      </c>
      <c r="F46" s="70" t="n">
        <v>1099.2</v>
      </c>
      <c r="G46" s="70" t="n">
        <v>4079</v>
      </c>
      <c r="H46" s="70" t="n">
        <v>4079</v>
      </c>
      <c r="I46" s="70" t="s">
        <v>63</v>
      </c>
      <c r="J46" s="70" t="s">
        <v>63</v>
      </c>
      <c r="K46" s="70"/>
      <c r="L46" s="70"/>
    </row>
    <row r="47" s="66" customFormat="true" ht="13.5" hidden="false" customHeight="true" outlineLevel="0" collapsed="false">
      <c r="A47" s="102" t="s">
        <v>257</v>
      </c>
      <c r="B47" s="70" t="n">
        <v>284.4</v>
      </c>
      <c r="C47" s="70" t="n">
        <v>120</v>
      </c>
      <c r="D47" s="70" t="n">
        <v>164.4</v>
      </c>
      <c r="E47" s="70" t="n">
        <v>3980.3</v>
      </c>
      <c r="F47" s="70" t="n">
        <v>23.9</v>
      </c>
      <c r="G47" s="70" t="n">
        <v>3956.4</v>
      </c>
      <c r="H47" s="70" t="n">
        <v>3956.4</v>
      </c>
      <c r="I47" s="70" t="s">
        <v>63</v>
      </c>
      <c r="J47" s="70" t="s">
        <v>63</v>
      </c>
      <c r="K47" s="70"/>
      <c r="L47" s="70"/>
    </row>
    <row r="48" customFormat="false" ht="13.5" hidden="false" customHeight="true" outlineLevel="0" collapsed="false">
      <c r="A48" s="102" t="s">
        <v>258</v>
      </c>
      <c r="B48" s="70" t="n">
        <v>189.2</v>
      </c>
      <c r="C48" s="70" t="n">
        <v>77.6</v>
      </c>
      <c r="D48" s="70" t="n">
        <v>111.7</v>
      </c>
      <c r="E48" s="70" t="n">
        <v>3369.3</v>
      </c>
      <c r="F48" s="70" t="n">
        <v>78.8</v>
      </c>
      <c r="G48" s="70" t="n">
        <v>3290.5</v>
      </c>
      <c r="H48" s="70" t="n">
        <v>3290.5</v>
      </c>
      <c r="I48" s="70" t="s">
        <v>63</v>
      </c>
      <c r="J48" s="70" t="s">
        <v>63</v>
      </c>
      <c r="K48" s="70"/>
      <c r="L48" s="70"/>
    </row>
    <row r="49" s="66" customFormat="true" ht="19.5" hidden="false" customHeight="true" outlineLevel="0" collapsed="false">
      <c r="A49" s="100" t="s">
        <v>259</v>
      </c>
      <c r="B49" s="74" t="n">
        <v>78476.1</v>
      </c>
      <c r="C49" s="74" t="n">
        <v>40333.6</v>
      </c>
      <c r="D49" s="74" t="n">
        <v>38142.4</v>
      </c>
      <c r="E49" s="74" t="n">
        <v>91485.7</v>
      </c>
      <c r="F49" s="74" t="n">
        <v>14752.4</v>
      </c>
      <c r="G49" s="74" t="n">
        <v>76733.3</v>
      </c>
      <c r="H49" s="74" t="n">
        <v>47702.2</v>
      </c>
      <c r="I49" s="74" t="n">
        <v>29031</v>
      </c>
      <c r="J49" s="70" t="s">
        <v>63</v>
      </c>
      <c r="K49" s="70"/>
    </row>
    <row r="50" s="66" customFormat="true" ht="13.5" hidden="false" customHeight="true" outlineLevel="0" collapsed="false">
      <c r="A50" s="101" t="s">
        <v>260</v>
      </c>
      <c r="B50" s="70" t="n">
        <v>42452.6</v>
      </c>
      <c r="C50" s="70" t="n">
        <v>21048</v>
      </c>
      <c r="D50" s="70" t="n">
        <v>21404.6</v>
      </c>
      <c r="E50" s="70" t="n">
        <v>73154.3</v>
      </c>
      <c r="F50" s="70" t="n">
        <v>11428.3</v>
      </c>
      <c r="G50" s="70" t="n">
        <v>61726</v>
      </c>
      <c r="H50" s="70" t="n">
        <v>33482.7</v>
      </c>
      <c r="I50" s="70" t="n">
        <v>28243.3</v>
      </c>
      <c r="J50" s="70" t="s">
        <v>63</v>
      </c>
      <c r="K50" s="70"/>
    </row>
    <row r="51" s="66" customFormat="true" ht="13.5" hidden="false" customHeight="true" outlineLevel="0" collapsed="false">
      <c r="A51" s="102" t="s">
        <v>261</v>
      </c>
      <c r="B51" s="70" t="n">
        <v>3607.6</v>
      </c>
      <c r="C51" s="70" t="n">
        <v>1092.5</v>
      </c>
      <c r="D51" s="70" t="n">
        <v>2515.2</v>
      </c>
      <c r="E51" s="70" t="n">
        <v>21515.9</v>
      </c>
      <c r="F51" s="70" t="n">
        <v>1727.3</v>
      </c>
      <c r="G51" s="70" t="n">
        <v>19788.6</v>
      </c>
      <c r="H51" s="70" t="n">
        <v>5679</v>
      </c>
      <c r="I51" s="70" t="n">
        <v>14109.6</v>
      </c>
      <c r="J51" s="70" t="s">
        <v>63</v>
      </c>
      <c r="K51" s="70"/>
    </row>
    <row r="52" customFormat="false" ht="13.5" hidden="false" customHeight="true" outlineLevel="0" collapsed="false">
      <c r="A52" s="102" t="s">
        <v>262</v>
      </c>
      <c r="B52" s="70" t="n">
        <v>13222.4</v>
      </c>
      <c r="C52" s="70" t="n">
        <v>8538.1</v>
      </c>
      <c r="D52" s="70" t="n">
        <v>4684.3</v>
      </c>
      <c r="E52" s="70" t="n">
        <v>5059.3</v>
      </c>
      <c r="F52" s="70" t="n">
        <v>2808.5</v>
      </c>
      <c r="G52" s="70" t="n">
        <v>2250.8</v>
      </c>
      <c r="H52" s="70" t="n">
        <v>1527.6</v>
      </c>
      <c r="I52" s="70" t="n">
        <v>723.2</v>
      </c>
      <c r="J52" s="70" t="s">
        <v>63</v>
      </c>
      <c r="K52" s="70"/>
    </row>
    <row r="53" customFormat="false" ht="13.5" hidden="false" customHeight="true" outlineLevel="0" collapsed="false">
      <c r="A53" s="102" t="s">
        <v>263</v>
      </c>
      <c r="B53" s="70" t="n">
        <v>1720</v>
      </c>
      <c r="C53" s="70" t="n">
        <v>564.8</v>
      </c>
      <c r="D53" s="70" t="n">
        <v>1155.3</v>
      </c>
      <c r="E53" s="70" t="n">
        <v>14127.4</v>
      </c>
      <c r="F53" s="70" t="n">
        <v>1123.8</v>
      </c>
      <c r="G53" s="70" t="n">
        <v>13003.6</v>
      </c>
      <c r="H53" s="70" t="n">
        <v>7458.9</v>
      </c>
      <c r="I53" s="70" t="n">
        <v>5544.7</v>
      </c>
      <c r="J53" s="70" t="s">
        <v>63</v>
      </c>
      <c r="K53" s="70"/>
    </row>
    <row r="54" s="66" customFormat="true" ht="13.5" hidden="false" customHeight="true" outlineLevel="0" collapsed="false">
      <c r="A54" s="102" t="s">
        <v>264</v>
      </c>
      <c r="B54" s="70" t="n">
        <v>2282.4</v>
      </c>
      <c r="C54" s="70" t="n">
        <v>680.5</v>
      </c>
      <c r="D54" s="70" t="n">
        <v>1601.9</v>
      </c>
      <c r="E54" s="70" t="n">
        <v>9568.7</v>
      </c>
      <c r="F54" s="70" t="n">
        <v>957.3</v>
      </c>
      <c r="G54" s="70" t="n">
        <v>8611.4</v>
      </c>
      <c r="H54" s="70" t="n">
        <v>2786.5</v>
      </c>
      <c r="I54" s="70" t="n">
        <v>5824.9</v>
      </c>
      <c r="J54" s="70" t="s">
        <v>63</v>
      </c>
      <c r="K54" s="70"/>
    </row>
    <row r="55" customFormat="false" ht="13.5" hidden="false" customHeight="true" outlineLevel="0" collapsed="false">
      <c r="A55" s="102" t="s">
        <v>265</v>
      </c>
      <c r="B55" s="70" t="n">
        <v>2135.1</v>
      </c>
      <c r="C55" s="70" t="n">
        <v>508.5</v>
      </c>
      <c r="D55" s="70" t="n">
        <v>1626.5</v>
      </c>
      <c r="E55" s="70" t="n">
        <v>5948.3</v>
      </c>
      <c r="F55" s="70" t="n">
        <v>77.5</v>
      </c>
      <c r="G55" s="70" t="n">
        <v>5870.7</v>
      </c>
      <c r="H55" s="70" t="n">
        <v>5870.6</v>
      </c>
      <c r="I55" s="70" t="n">
        <v>0.1</v>
      </c>
      <c r="J55" s="70" t="s">
        <v>63</v>
      </c>
      <c r="K55" s="70"/>
    </row>
    <row r="56" s="66" customFormat="true" ht="13.5" hidden="false" customHeight="true" outlineLevel="0" collapsed="false">
      <c r="A56" s="102" t="s">
        <v>266</v>
      </c>
      <c r="B56" s="70" t="n">
        <v>6752.7</v>
      </c>
      <c r="C56" s="70" t="n">
        <v>5229.1</v>
      </c>
      <c r="D56" s="70" t="n">
        <v>1523.6</v>
      </c>
      <c r="E56" s="70" t="n">
        <v>1178.4</v>
      </c>
      <c r="F56" s="70" t="n">
        <v>303.7</v>
      </c>
      <c r="G56" s="70" t="n">
        <v>874.7</v>
      </c>
      <c r="H56" s="70" t="n">
        <v>873.5</v>
      </c>
      <c r="I56" s="70" t="n">
        <v>1.2</v>
      </c>
      <c r="J56" s="70" t="s">
        <v>63</v>
      </c>
      <c r="K56" s="70"/>
    </row>
    <row r="57" s="66" customFormat="true" ht="13.5" hidden="false" customHeight="true" outlineLevel="0" collapsed="false">
      <c r="A57" s="102" t="s">
        <v>267</v>
      </c>
      <c r="B57" s="70" t="n">
        <v>3211.2</v>
      </c>
      <c r="C57" s="70" t="n">
        <v>432.5</v>
      </c>
      <c r="D57" s="70" t="n">
        <v>2778.7</v>
      </c>
      <c r="E57" s="70" t="n">
        <v>2694.5</v>
      </c>
      <c r="F57" s="70" t="n">
        <v>383.1</v>
      </c>
      <c r="G57" s="70" t="n">
        <v>2311.4</v>
      </c>
      <c r="H57" s="70" t="n">
        <v>1559.5</v>
      </c>
      <c r="I57" s="70" t="n">
        <v>752</v>
      </c>
      <c r="J57" s="70" t="s">
        <v>63</v>
      </c>
      <c r="K57" s="70"/>
    </row>
    <row r="58" customFormat="false" ht="13.5" hidden="false" customHeight="true" outlineLevel="0" collapsed="false">
      <c r="A58" s="102" t="s">
        <v>268</v>
      </c>
      <c r="B58" s="70" t="n">
        <v>2022.8</v>
      </c>
      <c r="C58" s="70" t="n">
        <v>1573.5</v>
      </c>
      <c r="D58" s="70" t="n">
        <v>449.3</v>
      </c>
      <c r="E58" s="70" t="n">
        <v>2127.6</v>
      </c>
      <c r="F58" s="70" t="n">
        <v>277</v>
      </c>
      <c r="G58" s="70" t="n">
        <v>1850.6</v>
      </c>
      <c r="H58" s="70" t="n">
        <v>1840.6</v>
      </c>
      <c r="I58" s="70" t="n">
        <v>10</v>
      </c>
      <c r="J58" s="70" t="s">
        <v>63</v>
      </c>
      <c r="K58" s="70"/>
    </row>
    <row r="59" s="66" customFormat="true" ht="13.5" hidden="false" customHeight="true" outlineLevel="0" collapsed="false">
      <c r="A59" s="102" t="s">
        <v>269</v>
      </c>
      <c r="B59" s="70" t="n">
        <v>749.5</v>
      </c>
      <c r="C59" s="70" t="n">
        <v>72.7</v>
      </c>
      <c r="D59" s="70" t="n">
        <v>676.8</v>
      </c>
      <c r="E59" s="70" t="n">
        <v>3315.9</v>
      </c>
      <c r="F59" s="70" t="n">
        <v>218.3</v>
      </c>
      <c r="G59" s="70" t="n">
        <v>3097.6</v>
      </c>
      <c r="H59" s="70" t="n">
        <v>1940.5</v>
      </c>
      <c r="I59" s="70" t="n">
        <v>1157.1</v>
      </c>
      <c r="J59" s="70" t="s">
        <v>63</v>
      </c>
      <c r="K59" s="70"/>
    </row>
    <row r="60" s="66" customFormat="true" ht="13.5" hidden="false" customHeight="true" outlineLevel="0" collapsed="false">
      <c r="A60" s="102" t="s">
        <v>270</v>
      </c>
      <c r="B60" s="70" t="n">
        <v>2486.1</v>
      </c>
      <c r="C60" s="70" t="n">
        <v>572.9</v>
      </c>
      <c r="D60" s="70" t="n">
        <v>1913.2</v>
      </c>
      <c r="E60" s="70" t="n">
        <v>910.9</v>
      </c>
      <c r="F60" s="70" t="n">
        <v>416.8</v>
      </c>
      <c r="G60" s="70" t="n">
        <v>494.2</v>
      </c>
      <c r="H60" s="70" t="n">
        <v>494.2</v>
      </c>
      <c r="I60" s="70" t="s">
        <v>63</v>
      </c>
      <c r="J60" s="70" t="s">
        <v>63</v>
      </c>
      <c r="K60" s="70"/>
    </row>
    <row r="61" s="66" customFormat="true" ht="13.5" hidden="false" customHeight="true" outlineLevel="0" collapsed="false">
      <c r="A61" s="102" t="s">
        <v>271</v>
      </c>
      <c r="B61" s="70" t="n">
        <v>1512.3</v>
      </c>
      <c r="C61" s="70" t="n">
        <v>574.5</v>
      </c>
      <c r="D61" s="70" t="n">
        <v>937.8</v>
      </c>
      <c r="E61" s="70" t="n">
        <v>1738</v>
      </c>
      <c r="F61" s="70" t="n">
        <v>818.4</v>
      </c>
      <c r="G61" s="70" t="n">
        <v>919.6</v>
      </c>
      <c r="H61" s="70" t="n">
        <v>919.6</v>
      </c>
      <c r="I61" s="70" t="s">
        <v>63</v>
      </c>
      <c r="J61" s="70" t="s">
        <v>63</v>
      </c>
      <c r="K61" s="70"/>
    </row>
    <row r="62" s="66" customFormat="true" ht="13.5" hidden="false" customHeight="true" outlineLevel="0" collapsed="false">
      <c r="A62" s="102" t="s">
        <v>272</v>
      </c>
      <c r="B62" s="70" t="n">
        <v>801.2</v>
      </c>
      <c r="C62" s="70" t="n">
        <v>271.1</v>
      </c>
      <c r="D62" s="70" t="n">
        <v>530.1</v>
      </c>
      <c r="E62" s="70" t="n">
        <v>1705.2</v>
      </c>
      <c r="F62" s="70" t="n">
        <v>594.2</v>
      </c>
      <c r="G62" s="70" t="n">
        <v>1110.9</v>
      </c>
      <c r="H62" s="70" t="n">
        <v>990.4</v>
      </c>
      <c r="I62" s="70" t="n">
        <v>120.5</v>
      </c>
      <c r="J62" s="70" t="s">
        <v>63</v>
      </c>
      <c r="K62" s="70"/>
    </row>
    <row r="63" s="66" customFormat="true" ht="13.5" hidden="false" customHeight="true" outlineLevel="0" collapsed="false">
      <c r="A63" s="102" t="s">
        <v>273</v>
      </c>
      <c r="B63" s="70" t="n">
        <v>857.4</v>
      </c>
      <c r="C63" s="70" t="n">
        <v>443.4</v>
      </c>
      <c r="D63" s="70" t="n">
        <v>413.9</v>
      </c>
      <c r="E63" s="70" t="n">
        <v>642.3</v>
      </c>
      <c r="F63" s="70" t="n">
        <v>553.2</v>
      </c>
      <c r="G63" s="70" t="n">
        <v>89.1</v>
      </c>
      <c r="H63" s="70" t="n">
        <v>89.1</v>
      </c>
      <c r="I63" s="70" t="s">
        <v>63</v>
      </c>
      <c r="J63" s="70" t="s">
        <v>63</v>
      </c>
      <c r="K63" s="70"/>
    </row>
    <row r="64" s="66" customFormat="true" ht="13.5" hidden="false" customHeight="true" outlineLevel="0" collapsed="false">
      <c r="A64" s="102" t="s">
        <v>274</v>
      </c>
      <c r="B64" s="70" t="n">
        <v>469.1</v>
      </c>
      <c r="C64" s="70" t="n">
        <v>273.1</v>
      </c>
      <c r="D64" s="70" t="n">
        <v>196</v>
      </c>
      <c r="E64" s="70" t="n">
        <v>966.6</v>
      </c>
      <c r="F64" s="70" t="n">
        <v>632.9</v>
      </c>
      <c r="G64" s="70" t="n">
        <v>333.8</v>
      </c>
      <c r="H64" s="70" t="n">
        <v>333.8</v>
      </c>
      <c r="I64" s="70" t="s">
        <v>63</v>
      </c>
      <c r="J64" s="70" t="s">
        <v>63</v>
      </c>
      <c r="K64" s="70"/>
    </row>
    <row r="65" customFormat="false" ht="13.5" hidden="false" customHeight="true" outlineLevel="0" collapsed="false">
      <c r="A65" s="102" t="s">
        <v>275</v>
      </c>
      <c r="B65" s="70" t="n">
        <v>99.9</v>
      </c>
      <c r="C65" s="70" t="n">
        <v>14.4</v>
      </c>
      <c r="D65" s="70" t="n">
        <v>85.4</v>
      </c>
      <c r="E65" s="70" t="n">
        <v>628.2</v>
      </c>
      <c r="F65" s="70" t="n">
        <v>43.6</v>
      </c>
      <c r="G65" s="70" t="n">
        <v>584.6</v>
      </c>
      <c r="H65" s="70" t="n">
        <v>584.6</v>
      </c>
      <c r="I65" s="70" t="s">
        <v>63</v>
      </c>
      <c r="J65" s="70" t="s">
        <v>63</v>
      </c>
      <c r="K65" s="70"/>
    </row>
    <row r="66" s="66" customFormat="true" ht="18" hidden="false" customHeight="true" outlineLevel="0" collapsed="false">
      <c r="A66" s="101" t="s">
        <v>276</v>
      </c>
      <c r="B66" s="70" t="n">
        <v>36023.5</v>
      </c>
      <c r="C66" s="70" t="n">
        <v>19285.6</v>
      </c>
      <c r="D66" s="70" t="n">
        <v>16737.9</v>
      </c>
      <c r="E66" s="70" t="n">
        <v>18331.4</v>
      </c>
      <c r="F66" s="70" t="n">
        <v>3324.1</v>
      </c>
      <c r="G66" s="70" t="n">
        <v>15007.3</v>
      </c>
      <c r="H66" s="70" t="n">
        <v>14219.5</v>
      </c>
      <c r="I66" s="70" t="n">
        <v>787.7</v>
      </c>
      <c r="J66" s="70" t="s">
        <v>63</v>
      </c>
      <c r="K66" s="70"/>
    </row>
    <row r="67" s="66" customFormat="true" ht="13.5" hidden="false" customHeight="true" outlineLevel="0" collapsed="false">
      <c r="A67" s="102" t="s">
        <v>277</v>
      </c>
      <c r="B67" s="70" t="n">
        <v>16382.6</v>
      </c>
      <c r="C67" s="70" t="n">
        <v>11351.5</v>
      </c>
      <c r="D67" s="70" t="n">
        <v>5031</v>
      </c>
      <c r="E67" s="70" t="n">
        <v>11559.4</v>
      </c>
      <c r="F67" s="70" t="n">
        <v>814.7</v>
      </c>
      <c r="G67" s="70" t="n">
        <v>10744.7</v>
      </c>
      <c r="H67" s="70" t="n">
        <v>10270.7</v>
      </c>
      <c r="I67" s="70" t="n">
        <v>474.1</v>
      </c>
      <c r="J67" s="70" t="s">
        <v>63</v>
      </c>
      <c r="K67" s="70"/>
    </row>
    <row r="68" s="66" customFormat="true" ht="13.5" hidden="false" customHeight="true" outlineLevel="0" collapsed="false">
      <c r="A68" s="102" t="s">
        <v>278</v>
      </c>
      <c r="B68" s="70" t="n">
        <v>18397.6</v>
      </c>
      <c r="C68" s="70" t="n">
        <v>7666.3</v>
      </c>
      <c r="D68" s="70" t="n">
        <v>10731.4</v>
      </c>
      <c r="E68" s="70" t="n">
        <v>4201.8</v>
      </c>
      <c r="F68" s="70" t="n">
        <v>2014.3</v>
      </c>
      <c r="G68" s="70" t="n">
        <v>2187.5</v>
      </c>
      <c r="H68" s="70" t="n">
        <v>1873.8</v>
      </c>
      <c r="I68" s="70" t="n">
        <v>313.7</v>
      </c>
      <c r="J68" s="70" t="s">
        <v>63</v>
      </c>
      <c r="K68" s="70"/>
    </row>
    <row r="69" s="66" customFormat="true" ht="19.5" hidden="false" customHeight="true" outlineLevel="0" collapsed="false">
      <c r="A69" s="100" t="s">
        <v>279</v>
      </c>
      <c r="B69" s="70" t="n">
        <v>1033.2</v>
      </c>
      <c r="C69" s="70" t="n">
        <v>129.7</v>
      </c>
      <c r="D69" s="70" t="n">
        <v>903.5</v>
      </c>
      <c r="E69" s="70" t="n">
        <v>622.9</v>
      </c>
      <c r="F69" s="70" t="n">
        <v>207.4</v>
      </c>
      <c r="G69" s="70" t="n">
        <v>415.5</v>
      </c>
      <c r="H69" s="70" t="n">
        <v>415.5</v>
      </c>
      <c r="I69" s="70" t="s">
        <v>63</v>
      </c>
      <c r="J69" s="70" t="s">
        <v>63</v>
      </c>
      <c r="K69" s="70"/>
    </row>
    <row r="70" s="66" customFormat="true" ht="13.5" hidden="false" customHeight="true" outlineLevel="0" collapsed="false">
      <c r="A70" s="101" t="s">
        <v>280</v>
      </c>
      <c r="B70" s="70" t="n">
        <v>901</v>
      </c>
      <c r="C70" s="70" t="s">
        <v>63</v>
      </c>
      <c r="D70" s="70" t="n">
        <v>901</v>
      </c>
      <c r="E70" s="70" t="n">
        <v>602.5</v>
      </c>
      <c r="F70" s="70" t="n">
        <v>187</v>
      </c>
      <c r="G70" s="70" t="n">
        <v>415.5</v>
      </c>
      <c r="H70" s="70" t="n">
        <v>415.5</v>
      </c>
      <c r="I70" s="70" t="s">
        <v>63</v>
      </c>
      <c r="J70" s="70" t="s">
        <v>63</v>
      </c>
      <c r="K70" s="70"/>
    </row>
    <row r="71" s="66" customFormat="true" ht="13.5" hidden="false" customHeight="true" outlineLevel="0" collapsed="false">
      <c r="A71" s="103" t="s">
        <v>281</v>
      </c>
      <c r="B71" s="70" t="n">
        <v>901</v>
      </c>
      <c r="C71" s="70" t="s">
        <v>63</v>
      </c>
      <c r="D71" s="70" t="n">
        <v>901</v>
      </c>
      <c r="E71" s="70" t="n">
        <v>592.4</v>
      </c>
      <c r="F71" s="70" t="n">
        <v>178.3</v>
      </c>
      <c r="G71" s="70" t="n">
        <v>414.1</v>
      </c>
      <c r="H71" s="70" t="n">
        <v>414.1</v>
      </c>
      <c r="I71" s="70" t="s">
        <v>63</v>
      </c>
      <c r="J71" s="70" t="s">
        <v>63</v>
      </c>
      <c r="K71" s="70"/>
    </row>
    <row r="72" s="66" customFormat="true" ht="18" hidden="false" customHeight="true" outlineLevel="0" collapsed="false">
      <c r="A72" s="101" t="s">
        <v>282</v>
      </c>
      <c r="B72" s="70" t="n">
        <v>132.3</v>
      </c>
      <c r="C72" s="70" t="n">
        <v>129.7</v>
      </c>
      <c r="D72" s="70" t="n">
        <v>2.5</v>
      </c>
      <c r="E72" s="70" t="n">
        <v>20.5</v>
      </c>
      <c r="F72" s="70" t="n">
        <v>20.4</v>
      </c>
      <c r="G72" s="70" t="n">
        <v>0.1</v>
      </c>
      <c r="H72" s="70" t="n">
        <v>0.1</v>
      </c>
      <c r="I72" s="70" t="s">
        <v>63</v>
      </c>
      <c r="J72" s="70" t="s">
        <v>63</v>
      </c>
      <c r="K72" s="70"/>
    </row>
    <row r="73" s="66" customFormat="true" ht="19.5" hidden="false" customHeight="true" outlineLevel="0" collapsed="false">
      <c r="A73" s="100" t="s">
        <v>283</v>
      </c>
      <c r="B73" s="74" t="n">
        <v>558.9</v>
      </c>
      <c r="C73" s="74" t="n">
        <v>334.8</v>
      </c>
      <c r="D73" s="74" t="n">
        <v>224.1</v>
      </c>
      <c r="E73" s="74" t="n">
        <v>54.8</v>
      </c>
      <c r="F73" s="74" t="n">
        <v>43.8</v>
      </c>
      <c r="G73" s="74" t="n">
        <v>11</v>
      </c>
      <c r="H73" s="74" t="n">
        <v>10.8</v>
      </c>
      <c r="I73" s="74" t="n">
        <v>0.2</v>
      </c>
      <c r="J73" s="71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115" t="s">
        <v>424</v>
      </c>
      <c r="C5" s="115"/>
      <c r="D5" s="115"/>
      <c r="E5" s="115" t="s">
        <v>427</v>
      </c>
      <c r="F5" s="115"/>
      <c r="G5" s="115"/>
      <c r="H5" s="115"/>
      <c r="I5" s="115"/>
      <c r="J5" s="116" t="s">
        <v>443</v>
      </c>
    </row>
    <row r="6" s="66" customFormat="true" ht="18" hidden="false" customHeight="true" outlineLevel="0" collapsed="false">
      <c r="A6" s="63"/>
      <c r="B6" s="117" t="s">
        <v>461</v>
      </c>
      <c r="C6" s="117" t="s">
        <v>426</v>
      </c>
      <c r="D6" s="117" t="s">
        <v>425</v>
      </c>
      <c r="E6" s="117" t="s">
        <v>461</v>
      </c>
      <c r="F6" s="117" t="s">
        <v>462</v>
      </c>
      <c r="G6" s="117" t="s">
        <v>429</v>
      </c>
      <c r="H6" s="117"/>
      <c r="I6" s="117"/>
      <c r="J6" s="116"/>
    </row>
    <row r="7" s="66" customFormat="true" ht="18" hidden="false" customHeight="true" outlineLevel="0" collapsed="false">
      <c r="A7" s="63"/>
      <c r="B7" s="117"/>
      <c r="C7" s="117"/>
      <c r="D7" s="117"/>
      <c r="E7" s="117"/>
      <c r="F7" s="117"/>
      <c r="G7" s="117" t="s">
        <v>461</v>
      </c>
      <c r="H7" s="117" t="s">
        <v>463</v>
      </c>
      <c r="I7" s="117" t="s">
        <v>464</v>
      </c>
      <c r="J7" s="116"/>
    </row>
    <row r="8" customFormat="false" ht="19.5" hidden="false" customHeight="true" outlineLevel="0" collapsed="false">
      <c r="A8" s="93" t="s">
        <v>223</v>
      </c>
      <c r="B8" s="74" t="n">
        <v>89847.8</v>
      </c>
      <c r="C8" s="74" t="n">
        <v>39189.3</v>
      </c>
      <c r="D8" s="74" t="n">
        <v>50658.5</v>
      </c>
      <c r="E8" s="74" t="n">
        <v>88758.1</v>
      </c>
      <c r="F8" s="74" t="n">
        <v>10008.8</v>
      </c>
      <c r="G8" s="74" t="n">
        <v>78749.3</v>
      </c>
      <c r="H8" s="74" t="n">
        <v>63267.8</v>
      </c>
      <c r="I8" s="74" t="n">
        <v>15481.5</v>
      </c>
      <c r="J8" s="71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4</v>
      </c>
      <c r="C9" s="105"/>
      <c r="I9" s="105"/>
      <c r="J9" s="0"/>
    </row>
    <row r="10" s="66" customFormat="true" ht="13.5" hidden="false" customHeight="true" outlineLevel="0" collapsed="false">
      <c r="A10" s="93" t="s">
        <v>225</v>
      </c>
      <c r="B10" s="74" t="n">
        <v>1899.5</v>
      </c>
      <c r="C10" s="74" t="n">
        <v>1042.5</v>
      </c>
      <c r="D10" s="74" t="n">
        <v>857.1</v>
      </c>
      <c r="E10" s="74" t="n">
        <v>1725.1</v>
      </c>
      <c r="F10" s="74" t="n">
        <v>380.1</v>
      </c>
      <c r="G10" s="74" t="n">
        <v>1345</v>
      </c>
      <c r="H10" s="74" t="n">
        <v>817.3</v>
      </c>
      <c r="I10" s="74" t="n">
        <v>527.7</v>
      </c>
      <c r="J10" s="71" t="s">
        <v>63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66" customFormat="true" ht="13.5" hidden="false" customHeight="true" outlineLevel="0" collapsed="false">
      <c r="A12" s="97" t="s">
        <v>227</v>
      </c>
      <c r="B12" s="70" t="n">
        <v>12.3</v>
      </c>
      <c r="C12" s="70" t="n">
        <v>5.5</v>
      </c>
      <c r="D12" s="70" t="n">
        <v>6.8</v>
      </c>
      <c r="E12" s="70" t="n">
        <v>6.7</v>
      </c>
      <c r="F12" s="70" t="n">
        <v>6.7</v>
      </c>
      <c r="G12" s="70" t="s">
        <v>63</v>
      </c>
      <c r="H12" s="70" t="s">
        <v>63</v>
      </c>
      <c r="I12" s="70" t="s">
        <v>63</v>
      </c>
      <c r="J12" s="70" t="s">
        <v>63</v>
      </c>
      <c r="K12" s="70"/>
    </row>
    <row r="13" s="66" customFormat="true" ht="13.5" hidden="false" customHeight="true" outlineLevel="0" collapsed="false">
      <c r="A13" s="97" t="s">
        <v>228</v>
      </c>
      <c r="B13" s="70" t="n">
        <v>141.5</v>
      </c>
      <c r="C13" s="70" t="n">
        <v>92.1</v>
      </c>
      <c r="D13" s="70" t="n">
        <v>49.4</v>
      </c>
      <c r="E13" s="70" t="n">
        <v>572.4</v>
      </c>
      <c r="F13" s="70" t="n">
        <v>15.6</v>
      </c>
      <c r="G13" s="70" t="n">
        <v>556.8</v>
      </c>
      <c r="H13" s="70" t="n">
        <v>556.8</v>
      </c>
      <c r="I13" s="70" t="n">
        <v>0</v>
      </c>
      <c r="J13" s="70" t="s">
        <v>63</v>
      </c>
      <c r="K13" s="70"/>
    </row>
    <row r="14" s="66" customFormat="true" ht="13.5" hidden="false" customHeight="true" outlineLevel="0" collapsed="false">
      <c r="A14" s="98" t="s">
        <v>110</v>
      </c>
      <c r="B14" s="70" t="n">
        <v>125.8</v>
      </c>
      <c r="C14" s="70" t="n">
        <v>77.8</v>
      </c>
      <c r="D14" s="70" t="n">
        <v>48</v>
      </c>
      <c r="E14" s="70" t="n">
        <v>5.6</v>
      </c>
      <c r="F14" s="70" t="n">
        <v>5.6</v>
      </c>
      <c r="G14" s="70" t="n">
        <v>0</v>
      </c>
      <c r="H14" s="70" t="n">
        <v>0</v>
      </c>
      <c r="I14" s="70" t="s">
        <v>63</v>
      </c>
      <c r="J14" s="70" t="s">
        <v>63</v>
      </c>
      <c r="K14" s="70"/>
    </row>
    <row r="15" s="66" customFormat="true" ht="13.5" hidden="false" customHeight="true" outlineLevel="0" collapsed="false">
      <c r="A15" s="98" t="s">
        <v>229</v>
      </c>
      <c r="B15" s="70" t="n">
        <v>15.7</v>
      </c>
      <c r="C15" s="70" t="n">
        <v>14.3</v>
      </c>
      <c r="D15" s="70" t="n">
        <v>1.4</v>
      </c>
      <c r="E15" s="70" t="n">
        <v>566.8</v>
      </c>
      <c r="F15" s="70" t="n">
        <v>10</v>
      </c>
      <c r="G15" s="70" t="n">
        <v>556.8</v>
      </c>
      <c r="H15" s="70" t="n">
        <v>556.8</v>
      </c>
      <c r="I15" s="70" t="n">
        <v>0</v>
      </c>
      <c r="J15" s="70" t="s">
        <v>63</v>
      </c>
      <c r="K15" s="70"/>
    </row>
    <row r="16" s="66" customFormat="true" ht="13.5" hidden="false" customHeight="true" outlineLevel="0" collapsed="false">
      <c r="A16" s="97" t="s">
        <v>102</v>
      </c>
      <c r="B16" s="70" t="n">
        <v>567.9</v>
      </c>
      <c r="C16" s="70" t="n">
        <v>421</v>
      </c>
      <c r="D16" s="70" t="n">
        <v>146.9</v>
      </c>
      <c r="E16" s="70" t="n">
        <v>176.5</v>
      </c>
      <c r="F16" s="70" t="n">
        <v>10.8</v>
      </c>
      <c r="G16" s="70" t="n">
        <v>165.7</v>
      </c>
      <c r="H16" s="70" t="n">
        <v>165.7</v>
      </c>
      <c r="I16" s="70" t="s">
        <v>63</v>
      </c>
      <c r="J16" s="70" t="s">
        <v>63</v>
      </c>
      <c r="K16" s="70"/>
    </row>
    <row r="17" s="66" customFormat="true" ht="13.5" hidden="false" customHeight="true" outlineLevel="0" collapsed="false">
      <c r="A17" s="97" t="s">
        <v>104</v>
      </c>
      <c r="B17" s="70" t="n">
        <v>287.5</v>
      </c>
      <c r="C17" s="70" t="n">
        <v>114.3</v>
      </c>
      <c r="D17" s="70" t="n">
        <v>173.2</v>
      </c>
      <c r="E17" s="70" t="n">
        <v>65.5</v>
      </c>
      <c r="F17" s="70" t="n">
        <v>65.2</v>
      </c>
      <c r="G17" s="70" t="n">
        <v>0.4</v>
      </c>
      <c r="H17" s="70" t="n">
        <v>0.4</v>
      </c>
      <c r="I17" s="70" t="s">
        <v>63</v>
      </c>
      <c r="J17" s="70" t="s">
        <v>63</v>
      </c>
      <c r="K17" s="70"/>
    </row>
    <row r="18" s="66" customFormat="true" ht="13.5" hidden="false" customHeight="true" outlineLevel="0" collapsed="false">
      <c r="A18" s="97" t="s">
        <v>106</v>
      </c>
      <c r="B18" s="70" t="n">
        <v>471</v>
      </c>
      <c r="C18" s="70" t="n">
        <v>161.2</v>
      </c>
      <c r="D18" s="70" t="n">
        <v>309.8</v>
      </c>
      <c r="E18" s="70" t="n">
        <v>715.9</v>
      </c>
      <c r="F18" s="70" t="n">
        <v>221.9</v>
      </c>
      <c r="G18" s="70" t="n">
        <v>494.1</v>
      </c>
      <c r="H18" s="70" t="n">
        <v>94.4</v>
      </c>
      <c r="I18" s="70" t="n">
        <v>399.6</v>
      </c>
      <c r="J18" s="70" t="s">
        <v>63</v>
      </c>
      <c r="K18" s="70"/>
    </row>
    <row r="19" s="66" customFormat="true" ht="13.5" hidden="false" customHeight="true" outlineLevel="0" collapsed="false">
      <c r="A19" s="97" t="s">
        <v>98</v>
      </c>
      <c r="B19" s="70" t="n">
        <v>419.4</v>
      </c>
      <c r="C19" s="70" t="n">
        <v>248.4</v>
      </c>
      <c r="D19" s="70" t="n">
        <v>171</v>
      </c>
      <c r="E19" s="70" t="n">
        <v>188.1</v>
      </c>
      <c r="F19" s="70" t="n">
        <v>60</v>
      </c>
      <c r="G19" s="70" t="n">
        <v>128</v>
      </c>
      <c r="H19" s="70" t="n">
        <v>0</v>
      </c>
      <c r="I19" s="70" t="n">
        <v>128</v>
      </c>
      <c r="J19" s="70" t="s">
        <v>63</v>
      </c>
      <c r="K19" s="70"/>
    </row>
    <row r="20" s="66" customFormat="true" ht="13.5" hidden="false" customHeight="true" outlineLevel="0" collapsed="false">
      <c r="A20" s="93" t="s">
        <v>230</v>
      </c>
      <c r="B20" s="74" t="n">
        <v>87948.3</v>
      </c>
      <c r="C20" s="74" t="n">
        <v>38146.9</v>
      </c>
      <c r="D20" s="74" t="n">
        <v>49801.4</v>
      </c>
      <c r="E20" s="74" t="n">
        <v>87032.9</v>
      </c>
      <c r="F20" s="74" t="n">
        <v>9628.6</v>
      </c>
      <c r="G20" s="74" t="n">
        <v>77404.3</v>
      </c>
      <c r="H20" s="74" t="n">
        <v>62450.5</v>
      </c>
      <c r="I20" s="74" t="n">
        <v>14953.8</v>
      </c>
      <c r="J20" s="70" t="s">
        <v>63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4" t="n">
        <v>7714.5</v>
      </c>
      <c r="C22" s="74" t="n">
        <v>3142.4</v>
      </c>
      <c r="D22" s="74" t="n">
        <v>4572.1</v>
      </c>
      <c r="E22" s="74" t="n">
        <v>1382.4</v>
      </c>
      <c r="F22" s="74" t="n">
        <v>114.5</v>
      </c>
      <c r="G22" s="74" t="n">
        <v>1267.9</v>
      </c>
      <c r="H22" s="74" t="n">
        <v>1267.9</v>
      </c>
      <c r="I22" s="71" t="s">
        <v>63</v>
      </c>
      <c r="J22" s="71" t="s">
        <v>63</v>
      </c>
    </row>
    <row r="23" s="66" customFormat="true" ht="13.5" hidden="false" customHeight="true" outlineLevel="0" collapsed="false">
      <c r="A23" s="101" t="s">
        <v>233</v>
      </c>
      <c r="B23" s="70" t="n">
        <v>937.4</v>
      </c>
      <c r="C23" s="70" t="n">
        <v>819.8</v>
      </c>
      <c r="D23" s="70" t="n">
        <v>117.7</v>
      </c>
      <c r="E23" s="70" t="n">
        <v>605.1</v>
      </c>
      <c r="F23" s="70" t="n">
        <v>28.5</v>
      </c>
      <c r="G23" s="70" t="n">
        <v>576.6</v>
      </c>
      <c r="H23" s="70" t="n">
        <v>576.6</v>
      </c>
      <c r="I23" s="70" t="s">
        <v>63</v>
      </c>
      <c r="J23" s="70" t="s">
        <v>63</v>
      </c>
    </row>
    <row r="24" s="66" customFormat="true" ht="13.5" hidden="false" customHeight="true" outlineLevel="0" collapsed="false">
      <c r="A24" s="102" t="s">
        <v>285</v>
      </c>
      <c r="B24" s="70" t="n">
        <v>613.6</v>
      </c>
      <c r="C24" s="70" t="n">
        <v>575.8</v>
      </c>
      <c r="D24" s="70" t="n">
        <v>37.8</v>
      </c>
      <c r="E24" s="70" t="n">
        <v>4.6</v>
      </c>
      <c r="F24" s="70" t="n">
        <v>0.8</v>
      </c>
      <c r="G24" s="70" t="n">
        <v>3.8</v>
      </c>
      <c r="H24" s="70" t="n">
        <v>3.8</v>
      </c>
      <c r="I24" s="70" t="s">
        <v>63</v>
      </c>
      <c r="J24" s="70" t="s">
        <v>63</v>
      </c>
    </row>
    <row r="25" s="66" customFormat="true" ht="13.5" hidden="false" customHeight="true" outlineLevel="0" collapsed="false">
      <c r="A25" s="102" t="s">
        <v>234</v>
      </c>
      <c r="B25" s="70" t="n">
        <v>74</v>
      </c>
      <c r="C25" s="70" t="n">
        <v>50</v>
      </c>
      <c r="D25" s="70" t="n">
        <v>24</v>
      </c>
      <c r="E25" s="70" t="n">
        <v>355.5</v>
      </c>
      <c r="F25" s="70" t="n">
        <v>0.1</v>
      </c>
      <c r="G25" s="70" t="n">
        <v>355.3</v>
      </c>
      <c r="H25" s="70" t="n">
        <v>355.3</v>
      </c>
      <c r="I25" s="70" t="s">
        <v>63</v>
      </c>
      <c r="J25" s="70" t="s">
        <v>63</v>
      </c>
    </row>
    <row r="26" s="66" customFormat="true" ht="18" hidden="false" customHeight="true" outlineLevel="0" collapsed="false">
      <c r="A26" s="101" t="s">
        <v>236</v>
      </c>
      <c r="B26" s="70" t="n">
        <v>6777.1</v>
      </c>
      <c r="C26" s="70" t="n">
        <v>2322.7</v>
      </c>
      <c r="D26" s="70" t="n">
        <v>4454.4</v>
      </c>
      <c r="E26" s="70" t="n">
        <v>777.3</v>
      </c>
      <c r="F26" s="70" t="n">
        <v>86</v>
      </c>
      <c r="G26" s="70" t="n">
        <v>691.3</v>
      </c>
      <c r="H26" s="70" t="n">
        <v>691.3</v>
      </c>
      <c r="I26" s="70" t="s">
        <v>63</v>
      </c>
      <c r="J26" s="70" t="s">
        <v>63</v>
      </c>
    </row>
    <row r="27" s="66" customFormat="true" ht="13.5" hidden="false" customHeight="true" outlineLevel="0" collapsed="false">
      <c r="A27" s="102" t="s">
        <v>237</v>
      </c>
      <c r="B27" s="70" t="n">
        <v>1798</v>
      </c>
      <c r="C27" s="70" t="s">
        <v>63</v>
      </c>
      <c r="D27" s="70" t="n">
        <v>1798</v>
      </c>
      <c r="E27" s="70" t="n">
        <v>602.8</v>
      </c>
      <c r="F27" s="70" t="n">
        <v>61.5</v>
      </c>
      <c r="G27" s="70" t="n">
        <v>541.3</v>
      </c>
      <c r="H27" s="70" t="n">
        <v>541.3</v>
      </c>
      <c r="I27" s="70" t="s">
        <v>63</v>
      </c>
      <c r="J27" s="70" t="s">
        <v>63</v>
      </c>
    </row>
    <row r="28" s="66" customFormat="true" ht="13.5" hidden="false" customHeight="true" outlineLevel="0" collapsed="false">
      <c r="A28" s="102" t="s">
        <v>286</v>
      </c>
      <c r="B28" s="70" t="n">
        <v>2299.9</v>
      </c>
      <c r="C28" s="70" t="s">
        <v>63</v>
      </c>
      <c r="D28" s="70" t="n">
        <v>2299.9</v>
      </c>
      <c r="E28" s="70" t="n">
        <v>0.2</v>
      </c>
      <c r="F28" s="70" t="s">
        <v>63</v>
      </c>
      <c r="G28" s="70" t="n">
        <v>0.2</v>
      </c>
      <c r="H28" s="70" t="n">
        <v>0.2</v>
      </c>
      <c r="I28" s="70" t="s">
        <v>63</v>
      </c>
      <c r="J28" s="70" t="s">
        <v>63</v>
      </c>
    </row>
    <row r="29" s="66" customFormat="true" ht="19.5" hidden="false" customHeight="true" outlineLevel="0" collapsed="false">
      <c r="A29" s="100" t="s">
        <v>239</v>
      </c>
      <c r="B29" s="74" t="n">
        <v>14553.2</v>
      </c>
      <c r="C29" s="74" t="n">
        <v>693.9</v>
      </c>
      <c r="D29" s="74" t="n">
        <v>13859.2</v>
      </c>
      <c r="E29" s="74" t="n">
        <v>10316.9</v>
      </c>
      <c r="F29" s="74" t="n">
        <v>1485.7</v>
      </c>
      <c r="G29" s="74" t="n">
        <v>8831.3</v>
      </c>
      <c r="H29" s="74" t="n">
        <v>8831.3</v>
      </c>
      <c r="I29" s="71" t="s">
        <v>63</v>
      </c>
      <c r="J29" s="71" t="s">
        <v>63</v>
      </c>
    </row>
    <row r="30" s="66" customFormat="true" ht="13.5" hidden="false" customHeight="true" outlineLevel="0" collapsed="false">
      <c r="A30" s="101" t="s">
        <v>240</v>
      </c>
      <c r="B30" s="70" t="n">
        <v>489</v>
      </c>
      <c r="C30" s="70" t="n">
        <v>297.5</v>
      </c>
      <c r="D30" s="70" t="n">
        <v>191.5</v>
      </c>
      <c r="E30" s="70" t="n">
        <v>1432.5</v>
      </c>
      <c r="F30" s="70" t="n">
        <v>245.6</v>
      </c>
      <c r="G30" s="70" t="n">
        <v>1187</v>
      </c>
      <c r="H30" s="70" t="n">
        <v>1187</v>
      </c>
      <c r="I30" s="70" t="s">
        <v>63</v>
      </c>
      <c r="J30" s="70" t="s">
        <v>63</v>
      </c>
      <c r="K30" s="70"/>
    </row>
    <row r="31" s="66" customFormat="true" ht="13.5" hidden="false" customHeight="true" outlineLevel="0" collapsed="false">
      <c r="A31" s="102" t="s">
        <v>242</v>
      </c>
      <c r="B31" s="70" t="n">
        <v>168.5</v>
      </c>
      <c r="C31" s="70" t="n">
        <v>74.6</v>
      </c>
      <c r="D31" s="70" t="n">
        <v>93.9</v>
      </c>
      <c r="E31" s="70" t="n">
        <v>705.3</v>
      </c>
      <c r="F31" s="70" t="n">
        <v>89.9</v>
      </c>
      <c r="G31" s="70" t="n">
        <v>615.4</v>
      </c>
      <c r="H31" s="70" t="n">
        <v>615.4</v>
      </c>
      <c r="I31" s="70" t="s">
        <v>63</v>
      </c>
      <c r="J31" s="70" t="s">
        <v>63</v>
      </c>
      <c r="K31" s="70"/>
    </row>
    <row r="32" s="66" customFormat="true" ht="13.5" hidden="false" customHeight="true" outlineLevel="0" collapsed="false">
      <c r="A32" s="102" t="s">
        <v>241</v>
      </c>
      <c r="B32" s="70" t="s">
        <v>63</v>
      </c>
      <c r="C32" s="70" t="s">
        <v>63</v>
      </c>
      <c r="D32" s="70" t="s">
        <v>63</v>
      </c>
      <c r="E32" s="70" t="n">
        <v>447.4</v>
      </c>
      <c r="F32" s="70" t="n">
        <v>118</v>
      </c>
      <c r="G32" s="70" t="n">
        <v>329.4</v>
      </c>
      <c r="H32" s="70" t="n">
        <v>329.4</v>
      </c>
      <c r="I32" s="70" t="s">
        <v>63</v>
      </c>
      <c r="J32" s="70" t="s">
        <v>63</v>
      </c>
      <c r="K32" s="70"/>
    </row>
    <row r="33" s="66" customFormat="true" ht="18" hidden="false" customHeight="true" outlineLevel="0" collapsed="false">
      <c r="A33" s="101" t="s">
        <v>243</v>
      </c>
      <c r="B33" s="70" t="n">
        <v>6807.8</v>
      </c>
      <c r="C33" s="70" t="n">
        <v>280.5</v>
      </c>
      <c r="D33" s="70" t="n">
        <v>6527.3</v>
      </c>
      <c r="E33" s="70" t="n">
        <v>4638.3</v>
      </c>
      <c r="F33" s="70" t="n">
        <v>681.5</v>
      </c>
      <c r="G33" s="70" t="n">
        <v>3956.8</v>
      </c>
      <c r="H33" s="70" t="n">
        <v>3956.8</v>
      </c>
      <c r="I33" s="70" t="s">
        <v>63</v>
      </c>
      <c r="J33" s="70" t="s">
        <v>63</v>
      </c>
      <c r="K33" s="70"/>
    </row>
    <row r="34" s="66" customFormat="true" ht="13.5" hidden="false" customHeight="true" outlineLevel="0" collapsed="false">
      <c r="A34" s="102" t="s">
        <v>244</v>
      </c>
      <c r="B34" s="70" t="n">
        <v>3854</v>
      </c>
      <c r="C34" s="70" t="n">
        <v>258.9</v>
      </c>
      <c r="D34" s="70" t="n">
        <v>3595</v>
      </c>
      <c r="E34" s="70" t="n">
        <v>3383.1</v>
      </c>
      <c r="F34" s="70" t="n">
        <v>539.8</v>
      </c>
      <c r="G34" s="70" t="n">
        <v>2843.3</v>
      </c>
      <c r="H34" s="70" t="n">
        <v>2843.3</v>
      </c>
      <c r="I34" s="70" t="s">
        <v>63</v>
      </c>
      <c r="J34" s="70" t="s">
        <v>63</v>
      </c>
      <c r="K34" s="70"/>
    </row>
    <row r="35" s="66" customFormat="true" ht="13.5" hidden="false" customHeight="true" outlineLevel="0" collapsed="false">
      <c r="A35" s="102" t="s">
        <v>245</v>
      </c>
      <c r="B35" s="70" t="n">
        <v>2953.8</v>
      </c>
      <c r="C35" s="70" t="n">
        <v>21.6</v>
      </c>
      <c r="D35" s="70" t="n">
        <v>2932.3</v>
      </c>
      <c r="E35" s="70" t="n">
        <v>1255.2</v>
      </c>
      <c r="F35" s="70" t="n">
        <v>141.7</v>
      </c>
      <c r="G35" s="70" t="n">
        <v>1113.5</v>
      </c>
      <c r="H35" s="70" t="n">
        <v>1113.5</v>
      </c>
      <c r="I35" s="70" t="s">
        <v>63</v>
      </c>
      <c r="J35" s="70" t="s">
        <v>63</v>
      </c>
      <c r="K35" s="70"/>
    </row>
    <row r="36" s="66" customFormat="true" ht="18" hidden="false" customHeight="true" outlineLevel="0" collapsed="false">
      <c r="A36" s="101" t="s">
        <v>246</v>
      </c>
      <c r="B36" s="70" t="n">
        <v>7256.4</v>
      </c>
      <c r="C36" s="70" t="n">
        <v>116</v>
      </c>
      <c r="D36" s="70" t="n">
        <v>7140.4</v>
      </c>
      <c r="E36" s="70" t="n">
        <v>4246.1</v>
      </c>
      <c r="F36" s="70" t="n">
        <v>558.6</v>
      </c>
      <c r="G36" s="70" t="n">
        <v>3687.5</v>
      </c>
      <c r="H36" s="70" t="n">
        <v>3687.5</v>
      </c>
      <c r="I36" s="70" t="s">
        <v>63</v>
      </c>
      <c r="J36" s="70" t="s">
        <v>63</v>
      </c>
      <c r="K36" s="70"/>
    </row>
    <row r="37" s="66" customFormat="true" ht="13.5" hidden="false" customHeight="true" outlineLevel="0" collapsed="false">
      <c r="A37" s="102" t="s">
        <v>247</v>
      </c>
      <c r="B37" s="70" t="n">
        <v>5575</v>
      </c>
      <c r="C37" s="70" t="n">
        <v>53.1</v>
      </c>
      <c r="D37" s="70" t="n">
        <v>5521.8</v>
      </c>
      <c r="E37" s="70" t="n">
        <v>1733.9</v>
      </c>
      <c r="F37" s="70" t="n">
        <v>183.4</v>
      </c>
      <c r="G37" s="70" t="n">
        <v>1550.5</v>
      </c>
      <c r="H37" s="70" t="n">
        <v>1550.5</v>
      </c>
      <c r="I37" s="70" t="s">
        <v>63</v>
      </c>
      <c r="J37" s="70" t="s">
        <v>63</v>
      </c>
      <c r="K37" s="70"/>
    </row>
    <row r="38" s="66" customFormat="true" ht="13.5" hidden="false" customHeight="true" outlineLevel="0" collapsed="false">
      <c r="A38" s="102" t="s">
        <v>248</v>
      </c>
      <c r="B38" s="70" t="n">
        <v>394.5</v>
      </c>
      <c r="C38" s="70" t="n">
        <v>10</v>
      </c>
      <c r="D38" s="70" t="n">
        <v>384.5</v>
      </c>
      <c r="E38" s="70" t="n">
        <v>971.4</v>
      </c>
      <c r="F38" s="70" t="n">
        <v>192.3</v>
      </c>
      <c r="G38" s="70" t="n">
        <v>779.1</v>
      </c>
      <c r="H38" s="70" t="n">
        <v>779.1</v>
      </c>
      <c r="I38" s="70" t="s">
        <v>63</v>
      </c>
      <c r="J38" s="70" t="s">
        <v>63</v>
      </c>
      <c r="K38" s="70"/>
    </row>
    <row r="39" s="66" customFormat="true" ht="19.5" hidden="false" customHeight="true" outlineLevel="0" collapsed="false">
      <c r="A39" s="100" t="s">
        <v>249</v>
      </c>
      <c r="B39" s="74" t="n">
        <v>985.7</v>
      </c>
      <c r="C39" s="74" t="n">
        <v>490.6</v>
      </c>
      <c r="D39" s="74" t="n">
        <v>495.1</v>
      </c>
      <c r="E39" s="74" t="n">
        <v>28965.6</v>
      </c>
      <c r="F39" s="74" t="n">
        <v>336.6</v>
      </c>
      <c r="G39" s="74" t="n">
        <v>28629</v>
      </c>
      <c r="H39" s="74" t="n">
        <v>28629</v>
      </c>
      <c r="I39" s="71" t="s">
        <v>63</v>
      </c>
      <c r="J39" s="71" t="s">
        <v>63</v>
      </c>
    </row>
    <row r="40" customFormat="false" ht="13.5" hidden="false" customHeight="true" outlineLevel="0" collapsed="false">
      <c r="A40" s="101" t="s">
        <v>250</v>
      </c>
      <c r="B40" s="70" t="n">
        <v>175.3</v>
      </c>
      <c r="C40" s="70" t="n">
        <v>145.1</v>
      </c>
      <c r="D40" s="70" t="n">
        <v>30.1</v>
      </c>
      <c r="E40" s="70" t="n">
        <v>1244.9</v>
      </c>
      <c r="F40" s="70" t="n">
        <v>4.9</v>
      </c>
      <c r="G40" s="70" t="n">
        <v>1239.9</v>
      </c>
      <c r="H40" s="70" t="n">
        <v>1239.9</v>
      </c>
      <c r="I40" s="70" t="s">
        <v>63</v>
      </c>
      <c r="J40" s="70" t="s">
        <v>63</v>
      </c>
    </row>
    <row r="41" s="66" customFormat="true" ht="13.5" hidden="false" customHeight="true" outlineLevel="0" collapsed="false">
      <c r="A41" s="102" t="s">
        <v>251</v>
      </c>
      <c r="B41" s="70" t="n">
        <v>4.7</v>
      </c>
      <c r="C41" s="70" t="n">
        <v>4.7</v>
      </c>
      <c r="D41" s="70" t="s">
        <v>63</v>
      </c>
      <c r="E41" s="70" t="n">
        <v>433.1</v>
      </c>
      <c r="F41" s="70" t="n">
        <v>1</v>
      </c>
      <c r="G41" s="70" t="n">
        <v>432.1</v>
      </c>
      <c r="H41" s="70" t="n">
        <v>432.1</v>
      </c>
      <c r="I41" s="70" t="s">
        <v>63</v>
      </c>
      <c r="J41" s="70" t="s">
        <v>63</v>
      </c>
    </row>
    <row r="42" s="66" customFormat="true" ht="13.5" hidden="false" customHeight="true" outlineLevel="0" collapsed="false">
      <c r="A42" s="102" t="s">
        <v>287</v>
      </c>
      <c r="B42" s="70" t="s">
        <v>63</v>
      </c>
      <c r="C42" s="70" t="s">
        <v>63</v>
      </c>
      <c r="D42" s="70" t="s">
        <v>63</v>
      </c>
      <c r="E42" s="70" t="n">
        <v>364.2</v>
      </c>
      <c r="F42" s="70" t="s">
        <v>63</v>
      </c>
      <c r="G42" s="70" t="n">
        <v>364.2</v>
      </c>
      <c r="H42" s="70" t="n">
        <v>364.2</v>
      </c>
      <c r="I42" s="70" t="s">
        <v>63</v>
      </c>
      <c r="J42" s="70" t="s">
        <v>63</v>
      </c>
    </row>
    <row r="43" s="66" customFormat="true" ht="18" hidden="false" customHeight="true" outlineLevel="0" collapsed="false">
      <c r="A43" s="101" t="s">
        <v>253</v>
      </c>
      <c r="B43" s="70" t="n">
        <v>810.4</v>
      </c>
      <c r="C43" s="70" t="n">
        <v>345.4</v>
      </c>
      <c r="D43" s="70" t="n">
        <v>465</v>
      </c>
      <c r="E43" s="70" t="n">
        <v>27720.8</v>
      </c>
      <c r="F43" s="70" t="n">
        <v>331.7</v>
      </c>
      <c r="G43" s="70" t="n">
        <v>27389.1</v>
      </c>
      <c r="H43" s="70" t="n">
        <v>27389.1</v>
      </c>
      <c r="I43" s="70" t="s">
        <v>63</v>
      </c>
      <c r="J43" s="70" t="s">
        <v>63</v>
      </c>
      <c r="K43" s="70"/>
    </row>
    <row r="44" s="66" customFormat="true" ht="13.5" hidden="false" customHeight="true" outlineLevel="0" collapsed="false">
      <c r="A44" s="102" t="s">
        <v>254</v>
      </c>
      <c r="B44" s="70" t="n">
        <v>3</v>
      </c>
      <c r="C44" s="70" t="n">
        <v>3</v>
      </c>
      <c r="D44" s="70" t="s">
        <v>63</v>
      </c>
      <c r="E44" s="70" t="n">
        <v>15350.9</v>
      </c>
      <c r="F44" s="70" t="n">
        <v>48.3</v>
      </c>
      <c r="G44" s="70" t="n">
        <v>15302.5</v>
      </c>
      <c r="H44" s="70" t="n">
        <v>15302.5</v>
      </c>
      <c r="I44" s="70" t="s">
        <v>63</v>
      </c>
      <c r="J44" s="70" t="s">
        <v>63</v>
      </c>
      <c r="K44" s="70"/>
    </row>
    <row r="45" s="66" customFormat="true" ht="13.5" hidden="false" customHeight="true" outlineLevel="0" collapsed="false">
      <c r="A45" s="102" t="s">
        <v>255</v>
      </c>
      <c r="B45" s="70" t="n">
        <v>3.5</v>
      </c>
      <c r="C45" s="70" t="n">
        <v>3.5</v>
      </c>
      <c r="D45" s="70" t="s">
        <v>63</v>
      </c>
      <c r="E45" s="70" t="n">
        <v>2691</v>
      </c>
      <c r="F45" s="70" t="n">
        <v>21.8</v>
      </c>
      <c r="G45" s="70" t="n">
        <v>2669.2</v>
      </c>
      <c r="H45" s="70" t="n">
        <v>2669.2</v>
      </c>
      <c r="I45" s="70" t="s">
        <v>63</v>
      </c>
      <c r="J45" s="70" t="s">
        <v>63</v>
      </c>
      <c r="K45" s="70"/>
    </row>
    <row r="46" s="66" customFormat="true" ht="13.5" hidden="false" customHeight="true" outlineLevel="0" collapsed="false">
      <c r="A46" s="102" t="s">
        <v>257</v>
      </c>
      <c r="B46" s="70" t="n">
        <v>284.4</v>
      </c>
      <c r="C46" s="70" t="n">
        <v>120</v>
      </c>
      <c r="D46" s="70" t="n">
        <v>164.4</v>
      </c>
      <c r="E46" s="70" t="n">
        <v>2199</v>
      </c>
      <c r="F46" s="70" t="n">
        <v>11.9</v>
      </c>
      <c r="G46" s="70" t="n">
        <v>2187.2</v>
      </c>
      <c r="H46" s="70" t="n">
        <v>2187.2</v>
      </c>
      <c r="I46" s="70" t="s">
        <v>63</v>
      </c>
      <c r="J46" s="70" t="s">
        <v>63</v>
      </c>
      <c r="K46" s="70"/>
    </row>
    <row r="47" s="66" customFormat="true" ht="13.5" hidden="false" customHeight="true" outlineLevel="0" collapsed="false">
      <c r="A47" s="102" t="s">
        <v>256</v>
      </c>
      <c r="B47" s="70" t="s">
        <v>63</v>
      </c>
      <c r="C47" s="70" t="s">
        <v>63</v>
      </c>
      <c r="D47" s="70" t="s">
        <v>63</v>
      </c>
      <c r="E47" s="70" t="n">
        <v>2051.3</v>
      </c>
      <c r="F47" s="70" t="n">
        <v>142.3</v>
      </c>
      <c r="G47" s="70" t="n">
        <v>1909</v>
      </c>
      <c r="H47" s="70" t="n">
        <v>1909</v>
      </c>
      <c r="I47" s="70" t="s">
        <v>63</v>
      </c>
      <c r="J47" s="70" t="s">
        <v>63</v>
      </c>
      <c r="K47" s="70"/>
    </row>
    <row r="48" customFormat="false" ht="13.5" hidden="false" customHeight="true" outlineLevel="0" collapsed="false">
      <c r="A48" s="102" t="s">
        <v>258</v>
      </c>
      <c r="B48" s="70" t="n">
        <v>42.2</v>
      </c>
      <c r="C48" s="70" t="s">
        <v>63</v>
      </c>
      <c r="D48" s="70" t="n">
        <v>42.2</v>
      </c>
      <c r="E48" s="70" t="n">
        <v>1602.3</v>
      </c>
      <c r="F48" s="70" t="n">
        <v>9.1</v>
      </c>
      <c r="G48" s="70" t="n">
        <v>1593.2</v>
      </c>
      <c r="H48" s="70" t="n">
        <v>1593.2</v>
      </c>
      <c r="I48" s="70" t="s">
        <v>63</v>
      </c>
      <c r="J48" s="70" t="s">
        <v>63</v>
      </c>
      <c r="K48" s="70"/>
    </row>
    <row r="49" s="66" customFormat="true" ht="19.5" hidden="false" customHeight="true" outlineLevel="0" collapsed="false">
      <c r="A49" s="100" t="s">
        <v>259</v>
      </c>
      <c r="B49" s="74" t="n">
        <v>63398.1</v>
      </c>
      <c r="C49" s="74" t="n">
        <v>33452.2</v>
      </c>
      <c r="D49" s="74" t="n">
        <v>29945.9</v>
      </c>
      <c r="E49" s="74" t="n">
        <v>46273.1</v>
      </c>
      <c r="F49" s="74" t="n">
        <v>7651.6</v>
      </c>
      <c r="G49" s="74" t="n">
        <v>38621.6</v>
      </c>
      <c r="H49" s="74" t="n">
        <v>23667.8</v>
      </c>
      <c r="I49" s="74" t="n">
        <v>14953.7</v>
      </c>
      <c r="J49" s="70" t="s">
        <v>63</v>
      </c>
      <c r="K49" s="70"/>
    </row>
    <row r="50" s="66" customFormat="true" ht="13.5" hidden="false" customHeight="true" outlineLevel="0" collapsed="false">
      <c r="A50" s="101" t="s">
        <v>260</v>
      </c>
      <c r="B50" s="70" t="n">
        <v>29185.5</v>
      </c>
      <c r="C50" s="70" t="n">
        <v>14468.9</v>
      </c>
      <c r="D50" s="70" t="n">
        <v>14716.7</v>
      </c>
      <c r="E50" s="70" t="n">
        <v>37882.7</v>
      </c>
      <c r="F50" s="70" t="n">
        <v>5517.3</v>
      </c>
      <c r="G50" s="70" t="n">
        <v>32365.4</v>
      </c>
      <c r="H50" s="70" t="n">
        <v>17760.6</v>
      </c>
      <c r="I50" s="70" t="n">
        <v>14604.8</v>
      </c>
      <c r="J50" s="70" t="s">
        <v>63</v>
      </c>
      <c r="K50" s="70"/>
    </row>
    <row r="51" s="66" customFormat="true" ht="13.5" hidden="false" customHeight="true" outlineLevel="0" collapsed="false">
      <c r="A51" s="102" t="s">
        <v>261</v>
      </c>
      <c r="B51" s="70" t="n">
        <v>1975.1</v>
      </c>
      <c r="C51" s="70" t="n">
        <v>636.9</v>
      </c>
      <c r="D51" s="70" t="n">
        <v>1338.2</v>
      </c>
      <c r="E51" s="70" t="n">
        <v>11744.8</v>
      </c>
      <c r="F51" s="70" t="n">
        <v>992</v>
      </c>
      <c r="G51" s="70" t="n">
        <v>10752.8</v>
      </c>
      <c r="H51" s="70" t="n">
        <v>3179.5</v>
      </c>
      <c r="I51" s="70" t="n">
        <v>7573.3</v>
      </c>
      <c r="J51" s="70" t="s">
        <v>63</v>
      </c>
      <c r="K51" s="70"/>
    </row>
    <row r="52" customFormat="false" ht="13.5" hidden="false" customHeight="true" outlineLevel="0" collapsed="false">
      <c r="A52" s="102" t="s">
        <v>262</v>
      </c>
      <c r="B52" s="70" t="n">
        <v>10387</v>
      </c>
      <c r="C52" s="70" t="n">
        <v>7587.2</v>
      </c>
      <c r="D52" s="70" t="n">
        <v>2799.8</v>
      </c>
      <c r="E52" s="70" t="n">
        <v>1547.2</v>
      </c>
      <c r="F52" s="70" t="n">
        <v>492.4</v>
      </c>
      <c r="G52" s="70" t="n">
        <v>1054.8</v>
      </c>
      <c r="H52" s="70" t="n">
        <v>737.6</v>
      </c>
      <c r="I52" s="70" t="n">
        <v>317.2</v>
      </c>
      <c r="J52" s="70" t="s">
        <v>63</v>
      </c>
      <c r="K52" s="70"/>
    </row>
    <row r="53" customFormat="false" ht="13.5" hidden="false" customHeight="true" outlineLevel="0" collapsed="false">
      <c r="A53" s="102" t="s">
        <v>263</v>
      </c>
      <c r="B53" s="70" t="n">
        <v>874.2</v>
      </c>
      <c r="C53" s="70" t="n">
        <v>213.3</v>
      </c>
      <c r="D53" s="70" t="n">
        <v>661</v>
      </c>
      <c r="E53" s="70" t="n">
        <v>9420.3</v>
      </c>
      <c r="F53" s="70" t="n">
        <v>790.1</v>
      </c>
      <c r="G53" s="70" t="n">
        <v>8630.3</v>
      </c>
      <c r="H53" s="70" t="n">
        <v>5417.1</v>
      </c>
      <c r="I53" s="70" t="n">
        <v>3213.1</v>
      </c>
      <c r="J53" s="70" t="s">
        <v>63</v>
      </c>
      <c r="K53" s="70"/>
    </row>
    <row r="54" s="66" customFormat="true" ht="13.5" hidden="false" customHeight="true" outlineLevel="0" collapsed="false">
      <c r="A54" s="102" t="s">
        <v>264</v>
      </c>
      <c r="B54" s="70" t="n">
        <v>1312.6</v>
      </c>
      <c r="C54" s="70" t="n">
        <v>503.2</v>
      </c>
      <c r="D54" s="70" t="n">
        <v>809.4</v>
      </c>
      <c r="E54" s="70" t="n">
        <v>4655.2</v>
      </c>
      <c r="F54" s="70" t="n">
        <v>570.8</v>
      </c>
      <c r="G54" s="70" t="n">
        <v>4084.5</v>
      </c>
      <c r="H54" s="70" t="n">
        <v>1694.5</v>
      </c>
      <c r="I54" s="70" t="n">
        <v>2390</v>
      </c>
      <c r="J54" s="70" t="s">
        <v>63</v>
      </c>
      <c r="K54" s="70"/>
    </row>
    <row r="55" customFormat="false" ht="13.5" hidden="false" customHeight="true" outlineLevel="0" collapsed="false">
      <c r="A55" s="102" t="s">
        <v>266</v>
      </c>
      <c r="B55" s="70" t="n">
        <v>4003.3</v>
      </c>
      <c r="C55" s="70" t="n">
        <v>2746</v>
      </c>
      <c r="D55" s="70" t="n">
        <v>1257.2</v>
      </c>
      <c r="E55" s="70" t="n">
        <v>864.3</v>
      </c>
      <c r="F55" s="70" t="n">
        <v>214.9</v>
      </c>
      <c r="G55" s="70" t="n">
        <v>649.4</v>
      </c>
      <c r="H55" s="70" t="n">
        <v>649.2</v>
      </c>
      <c r="I55" s="70" t="n">
        <v>0.2</v>
      </c>
      <c r="J55" s="70" t="s">
        <v>63</v>
      </c>
      <c r="K55" s="70"/>
    </row>
    <row r="56" s="66" customFormat="true" ht="13.5" hidden="false" customHeight="true" outlineLevel="0" collapsed="false">
      <c r="A56" s="102" t="s">
        <v>267</v>
      </c>
      <c r="B56" s="70" t="n">
        <v>3097.3</v>
      </c>
      <c r="C56" s="70" t="n">
        <v>432.5</v>
      </c>
      <c r="D56" s="70" t="n">
        <v>2664.8</v>
      </c>
      <c r="E56" s="70" t="n">
        <v>1540.2</v>
      </c>
      <c r="F56" s="70" t="n">
        <v>337.3</v>
      </c>
      <c r="G56" s="70" t="n">
        <v>1202.9</v>
      </c>
      <c r="H56" s="70" t="n">
        <v>775</v>
      </c>
      <c r="I56" s="70" t="n">
        <v>427.9</v>
      </c>
      <c r="J56" s="70" t="s">
        <v>63</v>
      </c>
      <c r="K56" s="70"/>
    </row>
    <row r="57" s="66" customFormat="true" ht="13.5" hidden="false" customHeight="true" outlineLevel="0" collapsed="false">
      <c r="A57" s="102" t="s">
        <v>265</v>
      </c>
      <c r="B57" s="70" t="n">
        <v>1947.8</v>
      </c>
      <c r="C57" s="70" t="n">
        <v>446.2</v>
      </c>
      <c r="D57" s="70" t="n">
        <v>1501.6</v>
      </c>
      <c r="E57" s="70" t="n">
        <v>2497.9</v>
      </c>
      <c r="F57" s="70" t="n">
        <v>62</v>
      </c>
      <c r="G57" s="70" t="n">
        <v>2436</v>
      </c>
      <c r="H57" s="70" t="n">
        <v>2435.8</v>
      </c>
      <c r="I57" s="70" t="n">
        <v>0.1</v>
      </c>
      <c r="J57" s="70" t="s">
        <v>63</v>
      </c>
      <c r="K57" s="70"/>
    </row>
    <row r="58" customFormat="false" ht="13.5" hidden="false" customHeight="true" outlineLevel="0" collapsed="false">
      <c r="A58" s="102" t="s">
        <v>269</v>
      </c>
      <c r="B58" s="70" t="n">
        <v>704.3</v>
      </c>
      <c r="C58" s="70" t="n">
        <v>70.7</v>
      </c>
      <c r="D58" s="70" t="n">
        <v>633.6</v>
      </c>
      <c r="E58" s="70" t="n">
        <v>1746.7</v>
      </c>
      <c r="F58" s="70" t="n">
        <v>120.4</v>
      </c>
      <c r="G58" s="70" t="n">
        <v>1626.2</v>
      </c>
      <c r="H58" s="70" t="n">
        <v>1012</v>
      </c>
      <c r="I58" s="70" t="n">
        <v>614.2</v>
      </c>
      <c r="J58" s="70" t="s">
        <v>63</v>
      </c>
      <c r="K58" s="70"/>
    </row>
    <row r="59" s="66" customFormat="true" ht="13.5" hidden="false" customHeight="true" outlineLevel="0" collapsed="false">
      <c r="A59" s="102" t="s">
        <v>270</v>
      </c>
      <c r="B59" s="70" t="n">
        <v>1693.9</v>
      </c>
      <c r="C59" s="70" t="n">
        <v>199.7</v>
      </c>
      <c r="D59" s="70" t="n">
        <v>1494.1</v>
      </c>
      <c r="E59" s="70" t="n">
        <v>388.9</v>
      </c>
      <c r="F59" s="70" t="n">
        <v>256.9</v>
      </c>
      <c r="G59" s="70" t="n">
        <v>132</v>
      </c>
      <c r="H59" s="70" t="n">
        <v>132</v>
      </c>
      <c r="I59" s="70" t="s">
        <v>63</v>
      </c>
      <c r="J59" s="70" t="s">
        <v>63</v>
      </c>
      <c r="K59" s="70"/>
    </row>
    <row r="60" s="66" customFormat="true" ht="13.5" hidden="false" customHeight="true" outlineLevel="0" collapsed="false">
      <c r="A60" s="102" t="s">
        <v>271</v>
      </c>
      <c r="B60" s="70" t="n">
        <v>747.5</v>
      </c>
      <c r="C60" s="70" t="n">
        <v>332</v>
      </c>
      <c r="D60" s="70" t="n">
        <v>415.6</v>
      </c>
      <c r="E60" s="70" t="n">
        <v>993.8</v>
      </c>
      <c r="F60" s="70" t="n">
        <v>533.1</v>
      </c>
      <c r="G60" s="70" t="n">
        <v>460.6</v>
      </c>
      <c r="H60" s="70" t="n">
        <v>460.6</v>
      </c>
      <c r="I60" s="70" t="s">
        <v>63</v>
      </c>
      <c r="J60" s="70" t="s">
        <v>63</v>
      </c>
      <c r="K60" s="70"/>
    </row>
    <row r="61" s="66" customFormat="true" ht="13.5" hidden="false" customHeight="true" outlineLevel="0" collapsed="false">
      <c r="A61" s="102" t="s">
        <v>268</v>
      </c>
      <c r="B61" s="70" t="n">
        <v>1127.4</v>
      </c>
      <c r="C61" s="70" t="n">
        <v>841</v>
      </c>
      <c r="D61" s="70" t="n">
        <v>286.4</v>
      </c>
      <c r="E61" s="70" t="n">
        <v>591.2</v>
      </c>
      <c r="F61" s="70" t="n">
        <v>146</v>
      </c>
      <c r="G61" s="70" t="n">
        <v>445.1</v>
      </c>
      <c r="H61" s="70" t="n">
        <v>445.1</v>
      </c>
      <c r="I61" s="70" t="s">
        <v>63</v>
      </c>
      <c r="J61" s="70" t="s">
        <v>63</v>
      </c>
      <c r="K61" s="70"/>
    </row>
    <row r="62" s="66" customFormat="true" ht="13.5" hidden="false" customHeight="true" outlineLevel="0" collapsed="false">
      <c r="A62" s="102" t="s">
        <v>272</v>
      </c>
      <c r="B62" s="70" t="n">
        <v>526.2</v>
      </c>
      <c r="C62" s="70" t="n">
        <v>33.6</v>
      </c>
      <c r="D62" s="70" t="n">
        <v>492.6</v>
      </c>
      <c r="E62" s="70" t="n">
        <v>971.1</v>
      </c>
      <c r="F62" s="70" t="n">
        <v>487.5</v>
      </c>
      <c r="G62" s="70" t="n">
        <v>483.7</v>
      </c>
      <c r="H62" s="70" t="n">
        <v>414.8</v>
      </c>
      <c r="I62" s="70" t="n">
        <v>68.8</v>
      </c>
      <c r="J62" s="70" t="s">
        <v>63</v>
      </c>
      <c r="K62" s="70"/>
    </row>
    <row r="63" s="66" customFormat="true" ht="13.5" hidden="false" customHeight="true" outlineLevel="0" collapsed="false">
      <c r="A63" s="102" t="s">
        <v>273</v>
      </c>
      <c r="B63" s="70" t="n">
        <v>268</v>
      </c>
      <c r="C63" s="70" t="n">
        <v>111</v>
      </c>
      <c r="D63" s="70" t="n">
        <v>157</v>
      </c>
      <c r="E63" s="70" t="n">
        <v>446.7</v>
      </c>
      <c r="F63" s="70" t="n">
        <v>385.6</v>
      </c>
      <c r="G63" s="70" t="n">
        <v>61.1</v>
      </c>
      <c r="H63" s="70" t="n">
        <v>61.1</v>
      </c>
      <c r="I63" s="70" t="s">
        <v>63</v>
      </c>
      <c r="J63" s="70" t="s">
        <v>63</v>
      </c>
      <c r="K63" s="70"/>
    </row>
    <row r="64" s="66" customFormat="true" ht="13.5" hidden="false" customHeight="true" outlineLevel="0" collapsed="false">
      <c r="A64" s="102" t="s">
        <v>274</v>
      </c>
      <c r="B64" s="70" t="n">
        <v>226.7</v>
      </c>
      <c r="C64" s="70" t="n">
        <v>146.7</v>
      </c>
      <c r="D64" s="70" t="n">
        <v>79.9</v>
      </c>
      <c r="E64" s="70" t="n">
        <v>118.7</v>
      </c>
      <c r="F64" s="70" t="n">
        <v>4.7</v>
      </c>
      <c r="G64" s="70" t="n">
        <v>114</v>
      </c>
      <c r="H64" s="70" t="n">
        <v>114</v>
      </c>
      <c r="I64" s="70" t="s">
        <v>63</v>
      </c>
      <c r="J64" s="70" t="s">
        <v>63</v>
      </c>
      <c r="K64" s="70"/>
    </row>
    <row r="65" customFormat="false" ht="13.5" hidden="false" customHeight="true" outlineLevel="0" collapsed="false">
      <c r="A65" s="102" t="s">
        <v>288</v>
      </c>
      <c r="B65" s="70" t="n">
        <v>43.6</v>
      </c>
      <c r="C65" s="70" t="s">
        <v>63</v>
      </c>
      <c r="D65" s="70" t="n">
        <v>43.6</v>
      </c>
      <c r="E65" s="70" t="n">
        <v>128.3</v>
      </c>
      <c r="F65" s="70" t="n">
        <v>103.4</v>
      </c>
      <c r="G65" s="70" t="n">
        <v>24.9</v>
      </c>
      <c r="H65" s="70" t="n">
        <v>24.9</v>
      </c>
      <c r="I65" s="70" t="s">
        <v>63</v>
      </c>
      <c r="J65" s="70" t="s">
        <v>63</v>
      </c>
      <c r="K65" s="70"/>
    </row>
    <row r="66" s="66" customFormat="true" ht="18" hidden="false" customHeight="true" outlineLevel="0" collapsed="false">
      <c r="A66" s="101" t="s">
        <v>276</v>
      </c>
      <c r="B66" s="70" t="n">
        <v>34212.6</v>
      </c>
      <c r="C66" s="70" t="n">
        <v>18983.3</v>
      </c>
      <c r="D66" s="70" t="n">
        <v>15229.3</v>
      </c>
      <c r="E66" s="70" t="n">
        <v>8390.4</v>
      </c>
      <c r="F66" s="70" t="n">
        <v>2134.3</v>
      </c>
      <c r="G66" s="70" t="n">
        <v>6256.1</v>
      </c>
      <c r="H66" s="70" t="n">
        <v>5907.2</v>
      </c>
      <c r="I66" s="70" t="n">
        <v>348.9</v>
      </c>
      <c r="J66" s="70" t="s">
        <v>63</v>
      </c>
      <c r="K66" s="70"/>
      <c r="L66" s="70"/>
    </row>
    <row r="67" s="66" customFormat="true" ht="13.5" hidden="false" customHeight="true" outlineLevel="0" collapsed="false">
      <c r="A67" s="102" t="s">
        <v>277</v>
      </c>
      <c r="B67" s="70" t="n">
        <v>16239.3</v>
      </c>
      <c r="C67" s="70" t="n">
        <v>11351.5</v>
      </c>
      <c r="D67" s="70" t="n">
        <v>4887.8</v>
      </c>
      <c r="E67" s="70" t="n">
        <v>4698.3</v>
      </c>
      <c r="F67" s="70" t="n">
        <v>503.8</v>
      </c>
      <c r="G67" s="70" t="n">
        <v>4194.5</v>
      </c>
      <c r="H67" s="70" t="n">
        <v>3990.2</v>
      </c>
      <c r="I67" s="70" t="n">
        <v>204.4</v>
      </c>
      <c r="J67" s="70" t="s">
        <v>63</v>
      </c>
      <c r="K67" s="70"/>
      <c r="L67" s="70"/>
    </row>
    <row r="68" s="66" customFormat="true" ht="13.5" hidden="false" customHeight="true" outlineLevel="0" collapsed="false">
      <c r="A68" s="102" t="s">
        <v>278</v>
      </c>
      <c r="B68" s="70" t="n">
        <v>17163.1</v>
      </c>
      <c r="C68" s="70" t="n">
        <v>7436</v>
      </c>
      <c r="D68" s="70" t="n">
        <v>9727.1</v>
      </c>
      <c r="E68" s="70" t="n">
        <v>2776.2</v>
      </c>
      <c r="F68" s="70" t="n">
        <v>1509.3</v>
      </c>
      <c r="G68" s="70" t="n">
        <v>1266.9</v>
      </c>
      <c r="H68" s="70" t="n">
        <v>1122.4</v>
      </c>
      <c r="I68" s="70" t="n">
        <v>144.6</v>
      </c>
      <c r="J68" s="70" t="s">
        <v>63</v>
      </c>
      <c r="K68" s="70"/>
      <c r="L68" s="70"/>
    </row>
    <row r="69" s="66" customFormat="true" ht="19.5" hidden="false" customHeight="true" outlineLevel="0" collapsed="false">
      <c r="A69" s="100" t="s">
        <v>279</v>
      </c>
      <c r="B69" s="74" t="n">
        <v>1016.1</v>
      </c>
      <c r="C69" s="74" t="n">
        <v>129.7</v>
      </c>
      <c r="D69" s="74" t="n">
        <v>886.4</v>
      </c>
      <c r="E69" s="74" t="n">
        <v>72.9</v>
      </c>
      <c r="F69" s="74" t="n">
        <v>18.5</v>
      </c>
      <c r="G69" s="74" t="n">
        <v>54.4</v>
      </c>
      <c r="H69" s="74" t="n">
        <v>54.4</v>
      </c>
      <c r="I69" s="71" t="s">
        <v>63</v>
      </c>
      <c r="J69" s="71" t="s">
        <v>63</v>
      </c>
    </row>
    <row r="70" s="66" customFormat="true" ht="13.5" hidden="false" customHeight="true" outlineLevel="0" collapsed="false">
      <c r="A70" s="101" t="s">
        <v>280</v>
      </c>
      <c r="B70" s="70" t="n">
        <v>883.9</v>
      </c>
      <c r="C70" s="70" t="s">
        <v>63</v>
      </c>
      <c r="D70" s="70" t="n">
        <v>883.9</v>
      </c>
      <c r="E70" s="70" t="n">
        <v>68.4</v>
      </c>
      <c r="F70" s="70" t="n">
        <v>14.1</v>
      </c>
      <c r="G70" s="70" t="n">
        <v>54.3</v>
      </c>
      <c r="H70" s="70" t="n">
        <v>54.3</v>
      </c>
      <c r="I70" s="70" t="s">
        <v>63</v>
      </c>
      <c r="J70" s="70" t="s">
        <v>63</v>
      </c>
      <c r="K70" s="70"/>
    </row>
    <row r="71" s="66" customFormat="true" ht="13.5" hidden="false" customHeight="true" outlineLevel="0" collapsed="false">
      <c r="A71" s="103" t="s">
        <v>281</v>
      </c>
      <c r="B71" s="70" t="n">
        <v>883.9</v>
      </c>
      <c r="C71" s="70" t="s">
        <v>63</v>
      </c>
      <c r="D71" s="70" t="n">
        <v>883.9</v>
      </c>
      <c r="E71" s="70" t="n">
        <v>59.2</v>
      </c>
      <c r="F71" s="70" t="n">
        <v>6.3</v>
      </c>
      <c r="G71" s="70" t="n">
        <v>52.9</v>
      </c>
      <c r="H71" s="70" t="n">
        <v>52.9</v>
      </c>
      <c r="I71" s="70" t="s">
        <v>63</v>
      </c>
      <c r="J71" s="70" t="s">
        <v>63</v>
      </c>
      <c r="K71" s="70"/>
    </row>
    <row r="72" s="66" customFormat="true" ht="18" hidden="false" customHeight="true" outlineLevel="0" collapsed="false">
      <c r="A72" s="101" t="s">
        <v>282</v>
      </c>
      <c r="B72" s="70" t="n">
        <v>132.3</v>
      </c>
      <c r="C72" s="70" t="n">
        <v>129.7</v>
      </c>
      <c r="D72" s="70" t="n">
        <v>2.5</v>
      </c>
      <c r="E72" s="70" t="n">
        <v>4.5</v>
      </c>
      <c r="F72" s="70" t="n">
        <v>4.4</v>
      </c>
      <c r="G72" s="70" t="n">
        <v>0.1</v>
      </c>
      <c r="H72" s="70" t="n">
        <v>0.1</v>
      </c>
      <c r="I72" s="70" t="s">
        <v>63</v>
      </c>
      <c r="J72" s="70" t="s">
        <v>63</v>
      </c>
      <c r="K72" s="70"/>
    </row>
    <row r="73" s="66" customFormat="true" ht="19.5" hidden="false" customHeight="true" outlineLevel="0" collapsed="false">
      <c r="A73" s="100" t="s">
        <v>283</v>
      </c>
      <c r="B73" s="74" t="n">
        <v>280.6</v>
      </c>
      <c r="C73" s="74" t="n">
        <v>238.1</v>
      </c>
      <c r="D73" s="74" t="n">
        <v>42.6</v>
      </c>
      <c r="E73" s="74" t="n">
        <v>21.9</v>
      </c>
      <c r="F73" s="74" t="n">
        <v>21.8</v>
      </c>
      <c r="G73" s="74" t="n">
        <v>0.1</v>
      </c>
      <c r="H73" s="74" t="n">
        <v>0</v>
      </c>
      <c r="I73" s="74" t="n">
        <v>0.1</v>
      </c>
      <c r="J73" s="71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115" t="s">
        <v>424</v>
      </c>
      <c r="C5" s="115"/>
      <c r="D5" s="115"/>
      <c r="E5" s="115" t="s">
        <v>427</v>
      </c>
      <c r="F5" s="115"/>
      <c r="G5" s="115"/>
      <c r="H5" s="115"/>
      <c r="I5" s="115"/>
      <c r="J5" s="116" t="s">
        <v>443</v>
      </c>
    </row>
    <row r="6" s="66" customFormat="true" ht="18" hidden="false" customHeight="true" outlineLevel="0" collapsed="false">
      <c r="A6" s="63"/>
      <c r="B6" s="117" t="s">
        <v>461</v>
      </c>
      <c r="C6" s="117" t="s">
        <v>426</v>
      </c>
      <c r="D6" s="117" t="s">
        <v>425</v>
      </c>
      <c r="E6" s="117" t="s">
        <v>461</v>
      </c>
      <c r="F6" s="117" t="s">
        <v>462</v>
      </c>
      <c r="G6" s="117" t="s">
        <v>429</v>
      </c>
      <c r="H6" s="117"/>
      <c r="I6" s="117"/>
      <c r="J6" s="116"/>
    </row>
    <row r="7" s="66" customFormat="true" ht="18" hidden="false" customHeight="true" outlineLevel="0" collapsed="false">
      <c r="A7" s="63"/>
      <c r="B7" s="117"/>
      <c r="C7" s="117"/>
      <c r="D7" s="117"/>
      <c r="E7" s="117"/>
      <c r="F7" s="117"/>
      <c r="G7" s="117" t="s">
        <v>461</v>
      </c>
      <c r="H7" s="117" t="s">
        <v>463</v>
      </c>
      <c r="I7" s="117" t="s">
        <v>464</v>
      </c>
      <c r="J7" s="116"/>
    </row>
    <row r="8" customFormat="false" ht="19.5" hidden="false" customHeight="true" outlineLevel="0" collapsed="false">
      <c r="A8" s="93" t="s">
        <v>223</v>
      </c>
      <c r="B8" s="74" t="n">
        <v>27177.9</v>
      </c>
      <c r="C8" s="74" t="n">
        <v>9341.5</v>
      </c>
      <c r="D8" s="74" t="n">
        <v>17836.4</v>
      </c>
      <c r="E8" s="74" t="n">
        <v>98276.5</v>
      </c>
      <c r="F8" s="74" t="n">
        <v>13834.3</v>
      </c>
      <c r="G8" s="74" t="n">
        <v>84442.2</v>
      </c>
      <c r="H8" s="74" t="n">
        <v>69824.8</v>
      </c>
      <c r="I8" s="74" t="n">
        <v>14617.4</v>
      </c>
      <c r="J8" s="71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4</v>
      </c>
      <c r="C9" s="105"/>
      <c r="I9" s="105"/>
      <c r="J9" s="0"/>
    </row>
    <row r="10" s="66" customFormat="true" ht="13.5" hidden="false" customHeight="true" outlineLevel="0" collapsed="false">
      <c r="A10" s="93" t="s">
        <v>225</v>
      </c>
      <c r="B10" s="74" t="n">
        <v>2382.6</v>
      </c>
      <c r="C10" s="74" t="n">
        <v>1184.4</v>
      </c>
      <c r="D10" s="74" t="n">
        <v>1198.2</v>
      </c>
      <c r="E10" s="74" t="n">
        <v>1557.2</v>
      </c>
      <c r="F10" s="74" t="n">
        <v>399.7</v>
      </c>
      <c r="G10" s="74" t="n">
        <v>1157.5</v>
      </c>
      <c r="H10" s="74" t="n">
        <v>617.5</v>
      </c>
      <c r="I10" s="74" t="n">
        <v>540</v>
      </c>
      <c r="J10" s="71" t="s">
        <v>63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87"/>
      <c r="E11" s="87"/>
      <c r="F11" s="87"/>
      <c r="G11" s="87"/>
      <c r="H11" s="87"/>
      <c r="I11" s="87"/>
      <c r="J11" s="87"/>
    </row>
    <row r="12" s="66" customFormat="true" ht="13.5" hidden="false" customHeight="true" outlineLevel="0" collapsed="false">
      <c r="A12" s="97" t="s">
        <v>227</v>
      </c>
      <c r="B12" s="70" t="n">
        <v>44.2</v>
      </c>
      <c r="C12" s="70" t="n">
        <v>10.2</v>
      </c>
      <c r="D12" s="70" t="n">
        <v>34</v>
      </c>
      <c r="E12" s="70" t="n">
        <v>5.7</v>
      </c>
      <c r="F12" s="70" t="n">
        <v>2.1</v>
      </c>
      <c r="G12" s="70" t="n">
        <v>3.5</v>
      </c>
      <c r="H12" s="70" t="n">
        <v>3.5</v>
      </c>
      <c r="I12" s="70" t="s">
        <v>63</v>
      </c>
      <c r="J12" s="70" t="s">
        <v>63</v>
      </c>
      <c r="K12" s="70"/>
    </row>
    <row r="13" s="66" customFormat="true" ht="13.5" hidden="false" customHeight="true" outlineLevel="0" collapsed="false">
      <c r="A13" s="97" t="s">
        <v>228</v>
      </c>
      <c r="B13" s="70" t="n">
        <v>739.9</v>
      </c>
      <c r="C13" s="70" t="n">
        <v>360.5</v>
      </c>
      <c r="D13" s="70" t="n">
        <v>379.3</v>
      </c>
      <c r="E13" s="70" t="n">
        <v>266.1</v>
      </c>
      <c r="F13" s="70" t="n">
        <v>10.9</v>
      </c>
      <c r="G13" s="70" t="n">
        <v>255.2</v>
      </c>
      <c r="H13" s="70" t="n">
        <v>255.2</v>
      </c>
      <c r="I13" s="70" t="n">
        <v>0</v>
      </c>
      <c r="J13" s="70" t="s">
        <v>63</v>
      </c>
      <c r="K13" s="70"/>
    </row>
    <row r="14" s="66" customFormat="true" ht="13.5" hidden="false" customHeight="true" outlineLevel="0" collapsed="false">
      <c r="A14" s="98" t="s">
        <v>110</v>
      </c>
      <c r="B14" s="70" t="n">
        <v>426</v>
      </c>
      <c r="C14" s="70" t="n">
        <v>55.7</v>
      </c>
      <c r="D14" s="70" t="n">
        <v>370.3</v>
      </c>
      <c r="E14" s="70" t="n">
        <v>6.4</v>
      </c>
      <c r="F14" s="70" t="n">
        <v>0.3</v>
      </c>
      <c r="G14" s="70" t="n">
        <v>6.1</v>
      </c>
      <c r="H14" s="70" t="n">
        <v>6.1</v>
      </c>
      <c r="I14" s="70" t="s">
        <v>63</v>
      </c>
      <c r="J14" s="70" t="s">
        <v>63</v>
      </c>
      <c r="K14" s="70"/>
    </row>
    <row r="15" s="66" customFormat="true" ht="13.5" hidden="false" customHeight="true" outlineLevel="0" collapsed="false">
      <c r="A15" s="98" t="s">
        <v>229</v>
      </c>
      <c r="B15" s="70" t="n">
        <v>313.9</v>
      </c>
      <c r="C15" s="70" t="n">
        <v>304.9</v>
      </c>
      <c r="D15" s="70" t="n">
        <v>9</v>
      </c>
      <c r="E15" s="70" t="n">
        <v>259.7</v>
      </c>
      <c r="F15" s="70" t="n">
        <v>10.6</v>
      </c>
      <c r="G15" s="70" t="n">
        <v>249.1</v>
      </c>
      <c r="H15" s="70" t="n">
        <v>249.1</v>
      </c>
      <c r="I15" s="70" t="n">
        <v>0</v>
      </c>
      <c r="J15" s="70" t="s">
        <v>63</v>
      </c>
      <c r="K15" s="70"/>
    </row>
    <row r="16" s="66" customFormat="true" ht="13.5" hidden="false" customHeight="true" outlineLevel="0" collapsed="false">
      <c r="A16" s="97" t="s">
        <v>102</v>
      </c>
      <c r="B16" s="70" t="n">
        <v>368.3</v>
      </c>
      <c r="C16" s="70" t="n">
        <v>178.8</v>
      </c>
      <c r="D16" s="70" t="n">
        <v>189.6</v>
      </c>
      <c r="E16" s="70" t="n">
        <v>387.4</v>
      </c>
      <c r="F16" s="70" t="n">
        <v>65</v>
      </c>
      <c r="G16" s="70" t="n">
        <v>322.5</v>
      </c>
      <c r="H16" s="70" t="n">
        <v>322.5</v>
      </c>
      <c r="I16" s="70" t="s">
        <v>63</v>
      </c>
      <c r="J16" s="70" t="s">
        <v>63</v>
      </c>
      <c r="K16" s="70"/>
    </row>
    <row r="17" s="66" customFormat="true" ht="13.5" hidden="false" customHeight="true" outlineLevel="0" collapsed="false">
      <c r="A17" s="97" t="s">
        <v>104</v>
      </c>
      <c r="B17" s="70" t="n">
        <v>313.4</v>
      </c>
      <c r="C17" s="70" t="n">
        <v>150.5</v>
      </c>
      <c r="D17" s="70" t="n">
        <v>163</v>
      </c>
      <c r="E17" s="70" t="n">
        <v>57.4</v>
      </c>
      <c r="F17" s="70" t="n">
        <v>44.8</v>
      </c>
      <c r="G17" s="70" t="n">
        <v>12.6</v>
      </c>
      <c r="H17" s="70" t="n">
        <v>1.4</v>
      </c>
      <c r="I17" s="70" t="n">
        <v>11.2</v>
      </c>
      <c r="J17" s="70" t="s">
        <v>63</v>
      </c>
      <c r="K17" s="70"/>
    </row>
    <row r="18" s="66" customFormat="true" ht="13.5" hidden="false" customHeight="true" outlineLevel="0" collapsed="false">
      <c r="A18" s="97" t="s">
        <v>106</v>
      </c>
      <c r="B18" s="70" t="n">
        <v>418.5</v>
      </c>
      <c r="C18" s="70" t="n">
        <v>264</v>
      </c>
      <c r="D18" s="70" t="n">
        <v>154.5</v>
      </c>
      <c r="E18" s="70" t="n">
        <v>658.3</v>
      </c>
      <c r="F18" s="70" t="n">
        <v>224.7</v>
      </c>
      <c r="G18" s="70" t="n">
        <v>433.6</v>
      </c>
      <c r="H18" s="70" t="n">
        <v>34.9</v>
      </c>
      <c r="I18" s="70" t="n">
        <v>398.7</v>
      </c>
      <c r="J18" s="70" t="s">
        <v>63</v>
      </c>
      <c r="K18" s="70"/>
    </row>
    <row r="19" s="66" customFormat="true" ht="13.5" hidden="false" customHeight="true" outlineLevel="0" collapsed="false">
      <c r="A19" s="97" t="s">
        <v>98</v>
      </c>
      <c r="B19" s="70" t="n">
        <v>498.3</v>
      </c>
      <c r="C19" s="70" t="n">
        <v>220.4</v>
      </c>
      <c r="D19" s="70" t="n">
        <v>277.8</v>
      </c>
      <c r="E19" s="70" t="n">
        <v>182.3</v>
      </c>
      <c r="F19" s="70" t="n">
        <v>52.2</v>
      </c>
      <c r="G19" s="70" t="n">
        <v>130.1</v>
      </c>
      <c r="H19" s="70" t="s">
        <v>63</v>
      </c>
      <c r="I19" s="70" t="n">
        <v>130.1</v>
      </c>
      <c r="J19" s="70" t="s">
        <v>63</v>
      </c>
      <c r="K19" s="70"/>
    </row>
    <row r="20" s="66" customFormat="true" ht="13.5" hidden="false" customHeight="true" outlineLevel="0" collapsed="false">
      <c r="A20" s="93" t="s">
        <v>230</v>
      </c>
      <c r="B20" s="74" t="n">
        <v>24795.2</v>
      </c>
      <c r="C20" s="74" t="n">
        <v>8157.1</v>
      </c>
      <c r="D20" s="74" t="n">
        <v>16638.1</v>
      </c>
      <c r="E20" s="74" t="n">
        <v>96719.3</v>
      </c>
      <c r="F20" s="74" t="n">
        <v>13434.5</v>
      </c>
      <c r="G20" s="74" t="n">
        <v>83284.8</v>
      </c>
      <c r="H20" s="74" t="n">
        <v>69207.3</v>
      </c>
      <c r="I20" s="74" t="n">
        <v>14077.4</v>
      </c>
      <c r="J20" s="71" t="s">
        <v>63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4" t="n">
        <v>3047.5</v>
      </c>
      <c r="C22" s="74" t="n">
        <v>339.9</v>
      </c>
      <c r="D22" s="74" t="n">
        <v>2707.6</v>
      </c>
      <c r="E22" s="74" t="n">
        <v>3688.4</v>
      </c>
      <c r="F22" s="74" t="n">
        <v>677.4</v>
      </c>
      <c r="G22" s="74" t="n">
        <v>3011</v>
      </c>
      <c r="H22" s="74" t="n">
        <v>3011</v>
      </c>
      <c r="I22" s="71" t="s">
        <v>63</v>
      </c>
      <c r="J22" s="71" t="s">
        <v>63</v>
      </c>
    </row>
    <row r="23" s="66" customFormat="true" ht="13.5" hidden="false" customHeight="true" outlineLevel="0" collapsed="false">
      <c r="A23" s="101" t="s">
        <v>233</v>
      </c>
      <c r="B23" s="70" t="n">
        <v>1758.4</v>
      </c>
      <c r="C23" s="70" t="n">
        <v>298.3</v>
      </c>
      <c r="D23" s="70" t="n">
        <v>1460.1</v>
      </c>
      <c r="E23" s="70" t="n">
        <v>1747.8</v>
      </c>
      <c r="F23" s="70" t="n">
        <v>249.9</v>
      </c>
      <c r="G23" s="70" t="n">
        <v>1497.9</v>
      </c>
      <c r="H23" s="70" t="n">
        <v>1497.9</v>
      </c>
      <c r="I23" s="70" t="s">
        <v>63</v>
      </c>
      <c r="J23" s="70" t="s">
        <v>63</v>
      </c>
      <c r="K23" s="70"/>
    </row>
    <row r="24" s="66" customFormat="true" ht="13.5" hidden="false" customHeight="true" outlineLevel="0" collapsed="false">
      <c r="A24" s="102" t="s">
        <v>235</v>
      </c>
      <c r="B24" s="70" t="n">
        <v>714.9</v>
      </c>
      <c r="C24" s="70" t="n">
        <v>159.9</v>
      </c>
      <c r="D24" s="70" t="n">
        <v>555</v>
      </c>
      <c r="E24" s="70" t="n">
        <v>670.2</v>
      </c>
      <c r="F24" s="70" t="n">
        <v>43</v>
      </c>
      <c r="G24" s="70" t="n">
        <v>627.2</v>
      </c>
      <c r="H24" s="70" t="n">
        <v>627.2</v>
      </c>
      <c r="I24" s="70" t="s">
        <v>63</v>
      </c>
      <c r="J24" s="70" t="s">
        <v>63</v>
      </c>
      <c r="K24" s="70"/>
    </row>
    <row r="25" s="66" customFormat="true" ht="13.5" hidden="false" customHeight="true" outlineLevel="0" collapsed="false">
      <c r="A25" s="102" t="s">
        <v>234</v>
      </c>
      <c r="B25" s="70" t="n">
        <v>473.3</v>
      </c>
      <c r="C25" s="70" t="n">
        <v>21.9</v>
      </c>
      <c r="D25" s="70" t="n">
        <v>451.4</v>
      </c>
      <c r="E25" s="70" t="n">
        <v>852.1</v>
      </c>
      <c r="F25" s="70" t="n">
        <v>7.8</v>
      </c>
      <c r="G25" s="70" t="n">
        <v>844.4</v>
      </c>
      <c r="H25" s="70" t="n">
        <v>844.4</v>
      </c>
      <c r="I25" s="70" t="s">
        <v>63</v>
      </c>
      <c r="J25" s="70" t="s">
        <v>63</v>
      </c>
      <c r="K25" s="70"/>
    </row>
    <row r="26" s="66" customFormat="true" ht="18" hidden="false" customHeight="true" outlineLevel="0" collapsed="false">
      <c r="A26" s="101" t="s">
        <v>236</v>
      </c>
      <c r="B26" s="70" t="n">
        <v>1289.1</v>
      </c>
      <c r="C26" s="70" t="n">
        <v>41.6</v>
      </c>
      <c r="D26" s="70" t="n">
        <v>1247.5</v>
      </c>
      <c r="E26" s="70" t="n">
        <v>1940.6</v>
      </c>
      <c r="F26" s="70" t="n">
        <v>427.5</v>
      </c>
      <c r="G26" s="70" t="n">
        <v>1513.1</v>
      </c>
      <c r="H26" s="70" t="n">
        <v>1513.1</v>
      </c>
      <c r="I26" s="70" t="s">
        <v>63</v>
      </c>
      <c r="J26" s="70" t="s">
        <v>63</v>
      </c>
      <c r="K26" s="70"/>
    </row>
    <row r="27" s="66" customFormat="true" ht="13.5" hidden="false" customHeight="true" outlineLevel="0" collapsed="false">
      <c r="A27" s="102" t="s">
        <v>237</v>
      </c>
      <c r="B27" s="70" t="n">
        <v>422.8</v>
      </c>
      <c r="C27" s="70" t="s">
        <v>63</v>
      </c>
      <c r="D27" s="70" t="n">
        <v>422.8</v>
      </c>
      <c r="E27" s="70" t="n">
        <v>1127.1</v>
      </c>
      <c r="F27" s="70" t="n">
        <v>28.4</v>
      </c>
      <c r="G27" s="70" t="n">
        <v>1098.7</v>
      </c>
      <c r="H27" s="70" t="n">
        <v>1098.7</v>
      </c>
      <c r="I27" s="70" t="s">
        <v>63</v>
      </c>
      <c r="J27" s="70" t="s">
        <v>63</v>
      </c>
      <c r="K27" s="70"/>
    </row>
    <row r="28" s="66" customFormat="true" ht="13.5" hidden="false" customHeight="true" outlineLevel="0" collapsed="false">
      <c r="A28" s="102" t="s">
        <v>238</v>
      </c>
      <c r="B28" s="70" t="n">
        <v>23.1</v>
      </c>
      <c r="C28" s="70" t="s">
        <v>63</v>
      </c>
      <c r="D28" s="70" t="n">
        <v>23.1</v>
      </c>
      <c r="E28" s="70" t="n">
        <v>397</v>
      </c>
      <c r="F28" s="70" t="n">
        <v>278.3</v>
      </c>
      <c r="G28" s="70" t="n">
        <v>118.6</v>
      </c>
      <c r="H28" s="70" t="n">
        <v>118.6</v>
      </c>
      <c r="I28" s="70" t="s">
        <v>63</v>
      </c>
      <c r="J28" s="70" t="s">
        <v>63</v>
      </c>
      <c r="K28" s="70"/>
    </row>
    <row r="29" s="66" customFormat="true" ht="19.5" hidden="false" customHeight="true" outlineLevel="0" collapsed="false">
      <c r="A29" s="100" t="s">
        <v>239</v>
      </c>
      <c r="B29" s="74" t="n">
        <v>2492.4</v>
      </c>
      <c r="C29" s="74" t="n">
        <v>678.4</v>
      </c>
      <c r="D29" s="74" t="n">
        <v>1814</v>
      </c>
      <c r="E29" s="74" t="n">
        <v>14751</v>
      </c>
      <c r="F29" s="74" t="n">
        <v>2947.8</v>
      </c>
      <c r="G29" s="74" t="n">
        <v>11803.3</v>
      </c>
      <c r="H29" s="74" t="n">
        <v>11803.3</v>
      </c>
      <c r="I29" s="71" t="s">
        <v>63</v>
      </c>
      <c r="J29" s="71" t="s">
        <v>63</v>
      </c>
    </row>
    <row r="30" s="66" customFormat="true" ht="13.5" hidden="false" customHeight="true" outlineLevel="0" collapsed="false">
      <c r="A30" s="101" t="s">
        <v>240</v>
      </c>
      <c r="B30" s="70" t="n">
        <v>255</v>
      </c>
      <c r="C30" s="70" t="n">
        <v>131.1</v>
      </c>
      <c r="D30" s="70" t="n">
        <v>123.9</v>
      </c>
      <c r="E30" s="70" t="n">
        <v>2337.5</v>
      </c>
      <c r="F30" s="70" t="n">
        <v>202.3</v>
      </c>
      <c r="G30" s="70" t="n">
        <v>2135.2</v>
      </c>
      <c r="H30" s="70" t="n">
        <v>2135.2</v>
      </c>
      <c r="I30" s="70" t="s">
        <v>63</v>
      </c>
      <c r="J30" s="70" t="s">
        <v>63</v>
      </c>
      <c r="K30" s="70"/>
    </row>
    <row r="31" s="66" customFormat="true" ht="13.5" hidden="false" customHeight="true" outlineLevel="0" collapsed="false">
      <c r="A31" s="102" t="s">
        <v>241</v>
      </c>
      <c r="B31" s="70" t="s">
        <v>63</v>
      </c>
      <c r="C31" s="70" t="s">
        <v>63</v>
      </c>
      <c r="D31" s="70" t="s">
        <v>63</v>
      </c>
      <c r="E31" s="70" t="n">
        <v>1337.8</v>
      </c>
      <c r="F31" s="70" t="n">
        <v>135.1</v>
      </c>
      <c r="G31" s="70" t="n">
        <v>1202.7</v>
      </c>
      <c r="H31" s="70" t="n">
        <v>1202.7</v>
      </c>
      <c r="I31" s="70" t="s">
        <v>63</v>
      </c>
      <c r="J31" s="70" t="s">
        <v>63</v>
      </c>
      <c r="K31" s="70"/>
    </row>
    <row r="32" s="66" customFormat="true" ht="13.5" hidden="false" customHeight="true" outlineLevel="0" collapsed="false">
      <c r="A32" s="102" t="s">
        <v>242</v>
      </c>
      <c r="B32" s="70" t="s">
        <v>63</v>
      </c>
      <c r="C32" s="70" t="s">
        <v>63</v>
      </c>
      <c r="D32" s="70" t="s">
        <v>63</v>
      </c>
      <c r="E32" s="70" t="n">
        <v>607.1</v>
      </c>
      <c r="F32" s="70" t="s">
        <v>63</v>
      </c>
      <c r="G32" s="70" t="n">
        <v>607.1</v>
      </c>
      <c r="H32" s="70" t="n">
        <v>607.1</v>
      </c>
      <c r="I32" s="70" t="s">
        <v>63</v>
      </c>
      <c r="J32" s="70" t="s">
        <v>63</v>
      </c>
      <c r="K32" s="70"/>
    </row>
    <row r="33" s="66" customFormat="true" ht="18" hidden="false" customHeight="true" outlineLevel="0" collapsed="false">
      <c r="A33" s="101" t="s">
        <v>243</v>
      </c>
      <c r="B33" s="70" t="n">
        <v>759.6</v>
      </c>
      <c r="C33" s="70" t="n">
        <v>349.4</v>
      </c>
      <c r="D33" s="70" t="n">
        <v>410.2</v>
      </c>
      <c r="E33" s="70" t="n">
        <v>8964.9</v>
      </c>
      <c r="F33" s="70" t="n">
        <v>2493.7</v>
      </c>
      <c r="G33" s="70" t="n">
        <v>6471.2</v>
      </c>
      <c r="H33" s="70" t="n">
        <v>6471.2</v>
      </c>
      <c r="I33" s="70" t="s">
        <v>63</v>
      </c>
      <c r="J33" s="70" t="s">
        <v>63</v>
      </c>
      <c r="K33" s="70"/>
    </row>
    <row r="34" s="66" customFormat="true" ht="13.5" hidden="false" customHeight="true" outlineLevel="0" collapsed="false">
      <c r="A34" s="102" t="s">
        <v>244</v>
      </c>
      <c r="B34" s="70" t="n">
        <v>486.1</v>
      </c>
      <c r="C34" s="70" t="n">
        <v>198.2</v>
      </c>
      <c r="D34" s="70" t="n">
        <v>287.9</v>
      </c>
      <c r="E34" s="70" t="n">
        <v>7310.5</v>
      </c>
      <c r="F34" s="70" t="n">
        <v>2257.1</v>
      </c>
      <c r="G34" s="70" t="n">
        <v>5053.4</v>
      </c>
      <c r="H34" s="70" t="n">
        <v>5053.4</v>
      </c>
      <c r="I34" s="70" t="s">
        <v>63</v>
      </c>
      <c r="J34" s="70" t="s">
        <v>63</v>
      </c>
      <c r="K34" s="70"/>
    </row>
    <row r="35" s="66" customFormat="true" ht="13.5" hidden="false" customHeight="true" outlineLevel="0" collapsed="false">
      <c r="A35" s="102" t="s">
        <v>245</v>
      </c>
      <c r="B35" s="70" t="n">
        <v>273.5</v>
      </c>
      <c r="C35" s="70" t="n">
        <v>151.2</v>
      </c>
      <c r="D35" s="70" t="n">
        <v>122.3</v>
      </c>
      <c r="E35" s="70" t="n">
        <v>1654.4</v>
      </c>
      <c r="F35" s="70" t="n">
        <v>236.6</v>
      </c>
      <c r="G35" s="70" t="n">
        <v>1417.8</v>
      </c>
      <c r="H35" s="70" t="n">
        <v>1417.8</v>
      </c>
      <c r="I35" s="70" t="s">
        <v>63</v>
      </c>
      <c r="J35" s="70" t="s">
        <v>63</v>
      </c>
      <c r="K35" s="70"/>
    </row>
    <row r="36" s="66" customFormat="true" ht="18" hidden="false" customHeight="true" outlineLevel="0" collapsed="false">
      <c r="A36" s="101" t="s">
        <v>246</v>
      </c>
      <c r="B36" s="70" t="n">
        <v>1477.8</v>
      </c>
      <c r="C36" s="70" t="n">
        <v>198</v>
      </c>
      <c r="D36" s="70" t="n">
        <v>1279.9</v>
      </c>
      <c r="E36" s="70" t="n">
        <v>3448.7</v>
      </c>
      <c r="F36" s="70" t="n">
        <v>251.8</v>
      </c>
      <c r="G36" s="70" t="n">
        <v>3196.9</v>
      </c>
      <c r="H36" s="70" t="n">
        <v>3196.9</v>
      </c>
      <c r="I36" s="70" t="s">
        <v>63</v>
      </c>
      <c r="J36" s="70" t="s">
        <v>63</v>
      </c>
      <c r="K36" s="70"/>
    </row>
    <row r="37" s="66" customFormat="true" ht="13.5" hidden="false" customHeight="true" outlineLevel="0" collapsed="false">
      <c r="A37" s="102" t="s">
        <v>247</v>
      </c>
      <c r="B37" s="70" t="n">
        <v>1361.1</v>
      </c>
      <c r="C37" s="70" t="n">
        <v>114.4</v>
      </c>
      <c r="D37" s="70" t="n">
        <v>1246.8</v>
      </c>
      <c r="E37" s="70" t="n">
        <v>1605.3</v>
      </c>
      <c r="F37" s="70" t="n">
        <v>106.7</v>
      </c>
      <c r="G37" s="70" t="n">
        <v>1498.6</v>
      </c>
      <c r="H37" s="70" t="n">
        <v>1498.6</v>
      </c>
      <c r="I37" s="70" t="s">
        <v>63</v>
      </c>
      <c r="J37" s="70" t="s">
        <v>63</v>
      </c>
      <c r="K37" s="70"/>
    </row>
    <row r="38" s="66" customFormat="true" ht="13.5" hidden="false" customHeight="true" outlineLevel="0" collapsed="false">
      <c r="A38" s="102" t="s">
        <v>290</v>
      </c>
      <c r="B38" s="70" t="s">
        <v>63</v>
      </c>
      <c r="C38" s="70" t="s">
        <v>63</v>
      </c>
      <c r="D38" s="70" t="s">
        <v>63</v>
      </c>
      <c r="E38" s="70" t="n">
        <v>470.1</v>
      </c>
      <c r="F38" s="70" t="n">
        <v>4.9</v>
      </c>
      <c r="G38" s="70" t="n">
        <v>465.2</v>
      </c>
      <c r="H38" s="70" t="n">
        <v>465.2</v>
      </c>
      <c r="I38" s="70" t="s">
        <v>63</v>
      </c>
      <c r="J38" s="70" t="s">
        <v>63</v>
      </c>
      <c r="K38" s="70"/>
    </row>
    <row r="39" s="66" customFormat="true" ht="19.5" hidden="false" customHeight="true" outlineLevel="0" collapsed="false">
      <c r="A39" s="100" t="s">
        <v>249</v>
      </c>
      <c r="B39" s="74" t="n">
        <v>3882</v>
      </c>
      <c r="C39" s="74" t="n">
        <v>160.7</v>
      </c>
      <c r="D39" s="74" t="n">
        <v>3721.4</v>
      </c>
      <c r="E39" s="74" t="n">
        <v>32484.5</v>
      </c>
      <c r="F39" s="74" t="n">
        <v>2497.7</v>
      </c>
      <c r="G39" s="74" t="n">
        <v>29986.8</v>
      </c>
      <c r="H39" s="74" t="n">
        <v>29986.7</v>
      </c>
      <c r="I39" s="74" t="n">
        <v>0.1</v>
      </c>
      <c r="J39" s="71" t="s">
        <v>63</v>
      </c>
    </row>
    <row r="40" customFormat="false" ht="13.5" hidden="false" customHeight="true" outlineLevel="0" collapsed="false">
      <c r="A40" s="101" t="s">
        <v>250</v>
      </c>
      <c r="B40" s="70" t="n">
        <v>3607.8</v>
      </c>
      <c r="C40" s="70" t="n">
        <v>29</v>
      </c>
      <c r="D40" s="70" t="n">
        <v>3578.8</v>
      </c>
      <c r="E40" s="70" t="n">
        <v>5907.6</v>
      </c>
      <c r="F40" s="70" t="n">
        <v>331.2</v>
      </c>
      <c r="G40" s="70" t="n">
        <v>5576.5</v>
      </c>
      <c r="H40" s="70" t="n">
        <v>5576.4</v>
      </c>
      <c r="I40" s="70" t="n">
        <v>0.1</v>
      </c>
      <c r="J40" s="70" t="s">
        <v>63</v>
      </c>
      <c r="K40" s="70"/>
    </row>
    <row r="41" s="66" customFormat="true" ht="13.5" hidden="false" customHeight="true" outlineLevel="0" collapsed="false">
      <c r="A41" s="102" t="s">
        <v>251</v>
      </c>
      <c r="B41" s="70" t="n">
        <v>64</v>
      </c>
      <c r="C41" s="70" t="n">
        <v>0.5</v>
      </c>
      <c r="D41" s="70" t="n">
        <v>63.5</v>
      </c>
      <c r="E41" s="70" t="n">
        <v>2623.8</v>
      </c>
      <c r="F41" s="70" t="n">
        <v>31.1</v>
      </c>
      <c r="G41" s="70" t="n">
        <v>2592.7</v>
      </c>
      <c r="H41" s="70" t="n">
        <v>2592.6</v>
      </c>
      <c r="I41" s="70" t="n">
        <v>0.1</v>
      </c>
      <c r="J41" s="70" t="s">
        <v>63</v>
      </c>
      <c r="K41" s="70"/>
    </row>
    <row r="42" s="66" customFormat="true" ht="13.5" hidden="false" customHeight="true" outlineLevel="0" collapsed="false">
      <c r="A42" s="102" t="s">
        <v>252</v>
      </c>
      <c r="B42" s="70" t="n">
        <v>2361</v>
      </c>
      <c r="C42" s="70" t="s">
        <v>63</v>
      </c>
      <c r="D42" s="70" t="n">
        <v>2361</v>
      </c>
      <c r="E42" s="70" t="n">
        <v>160.2</v>
      </c>
      <c r="F42" s="70" t="n">
        <v>155.1</v>
      </c>
      <c r="G42" s="70" t="n">
        <v>5.1</v>
      </c>
      <c r="H42" s="70" t="n">
        <v>5.1</v>
      </c>
      <c r="I42" s="70" t="s">
        <v>63</v>
      </c>
      <c r="J42" s="70" t="s">
        <v>63</v>
      </c>
      <c r="K42" s="70"/>
    </row>
    <row r="43" s="66" customFormat="true" ht="18" hidden="false" customHeight="true" outlineLevel="0" collapsed="false">
      <c r="A43" s="101" t="s">
        <v>253</v>
      </c>
      <c r="B43" s="70" t="n">
        <v>274.3</v>
      </c>
      <c r="C43" s="70" t="n">
        <v>131.7</v>
      </c>
      <c r="D43" s="70" t="n">
        <v>142.6</v>
      </c>
      <c r="E43" s="70" t="n">
        <v>26576.8</v>
      </c>
      <c r="F43" s="70" t="n">
        <v>2166.6</v>
      </c>
      <c r="G43" s="70" t="n">
        <v>24410.3</v>
      </c>
      <c r="H43" s="70" t="n">
        <v>24410.3</v>
      </c>
      <c r="I43" s="70" t="s">
        <v>63</v>
      </c>
      <c r="J43" s="70" t="s">
        <v>63</v>
      </c>
      <c r="K43" s="70"/>
    </row>
    <row r="44" s="66" customFormat="true" ht="13.5" hidden="false" customHeight="true" outlineLevel="0" collapsed="false">
      <c r="A44" s="102" t="s">
        <v>254</v>
      </c>
      <c r="B44" s="70" t="n">
        <v>53.1</v>
      </c>
      <c r="C44" s="70" t="n">
        <v>33.1</v>
      </c>
      <c r="D44" s="70" t="n">
        <v>20</v>
      </c>
      <c r="E44" s="70" t="n">
        <v>9066.3</v>
      </c>
      <c r="F44" s="70" t="n">
        <v>339.5</v>
      </c>
      <c r="G44" s="70" t="n">
        <v>8726.8</v>
      </c>
      <c r="H44" s="70" t="n">
        <v>8726.8</v>
      </c>
      <c r="I44" s="70" t="s">
        <v>63</v>
      </c>
      <c r="J44" s="70" t="s">
        <v>63</v>
      </c>
      <c r="K44" s="70"/>
    </row>
    <row r="45" s="66" customFormat="true" ht="13.5" hidden="false" customHeight="true" outlineLevel="0" collapsed="false">
      <c r="A45" s="102" t="s">
        <v>255</v>
      </c>
      <c r="B45" s="70" t="n">
        <v>10.5</v>
      </c>
      <c r="C45" s="70" t="n">
        <v>10.5</v>
      </c>
      <c r="D45" s="70" t="s">
        <v>63</v>
      </c>
      <c r="E45" s="70" t="n">
        <v>4651.5</v>
      </c>
      <c r="F45" s="70" t="n">
        <v>110.1</v>
      </c>
      <c r="G45" s="70" t="n">
        <v>4541.5</v>
      </c>
      <c r="H45" s="70" t="n">
        <v>4541.5</v>
      </c>
      <c r="I45" s="70" t="s">
        <v>63</v>
      </c>
      <c r="J45" s="70" t="s">
        <v>63</v>
      </c>
      <c r="K45" s="70"/>
    </row>
    <row r="46" s="66" customFormat="true" ht="13.5" hidden="false" customHeight="true" outlineLevel="0" collapsed="false">
      <c r="A46" s="102" t="s">
        <v>256</v>
      </c>
      <c r="B46" s="70" t="s">
        <v>63</v>
      </c>
      <c r="C46" s="70" t="s">
        <v>63</v>
      </c>
      <c r="D46" s="70" t="s">
        <v>63</v>
      </c>
      <c r="E46" s="70" t="n">
        <v>3126.9</v>
      </c>
      <c r="F46" s="70" t="n">
        <v>956.9</v>
      </c>
      <c r="G46" s="70" t="n">
        <v>2170</v>
      </c>
      <c r="H46" s="70" t="n">
        <v>2170</v>
      </c>
      <c r="I46" s="70" t="s">
        <v>63</v>
      </c>
      <c r="J46" s="70" t="s">
        <v>63</v>
      </c>
      <c r="K46" s="70"/>
    </row>
    <row r="47" s="66" customFormat="true" ht="13.5" hidden="false" customHeight="true" outlineLevel="0" collapsed="false">
      <c r="A47" s="102" t="s">
        <v>291</v>
      </c>
      <c r="B47" s="70" t="n">
        <v>14</v>
      </c>
      <c r="C47" s="70" t="s">
        <v>63</v>
      </c>
      <c r="D47" s="70" t="n">
        <v>14</v>
      </c>
      <c r="E47" s="70" t="n">
        <v>2084</v>
      </c>
      <c r="F47" s="70" t="n">
        <v>560.5</v>
      </c>
      <c r="G47" s="70" t="n">
        <v>1523.4</v>
      </c>
      <c r="H47" s="70" t="n">
        <v>1523.4</v>
      </c>
      <c r="I47" s="70" t="s">
        <v>63</v>
      </c>
      <c r="J47" s="70" t="s">
        <v>63</v>
      </c>
      <c r="K47" s="70"/>
    </row>
    <row r="48" customFormat="false" ht="13.5" hidden="false" customHeight="true" outlineLevel="0" collapsed="false">
      <c r="A48" s="102" t="s">
        <v>258</v>
      </c>
      <c r="B48" s="70" t="n">
        <v>147.1</v>
      </c>
      <c r="C48" s="70" t="n">
        <v>77.6</v>
      </c>
      <c r="D48" s="70" t="n">
        <v>69.5</v>
      </c>
      <c r="E48" s="70" t="n">
        <v>1766.9</v>
      </c>
      <c r="F48" s="70" t="n">
        <v>69.6</v>
      </c>
      <c r="G48" s="70" t="n">
        <v>1697.3</v>
      </c>
      <c r="H48" s="70" t="n">
        <v>1697.3</v>
      </c>
      <c r="I48" s="70" t="s">
        <v>63</v>
      </c>
      <c r="J48" s="70" t="s">
        <v>63</v>
      </c>
      <c r="K48" s="70"/>
    </row>
    <row r="49" s="66" customFormat="true" ht="19.5" hidden="false" customHeight="true" outlineLevel="0" collapsed="false">
      <c r="A49" s="100" t="s">
        <v>259</v>
      </c>
      <c r="B49" s="74" t="n">
        <v>15077.9</v>
      </c>
      <c r="C49" s="74" t="n">
        <v>6881.4</v>
      </c>
      <c r="D49" s="74" t="n">
        <v>8196.5</v>
      </c>
      <c r="E49" s="74" t="n">
        <v>45212.5</v>
      </c>
      <c r="F49" s="74" t="n">
        <v>7100.8</v>
      </c>
      <c r="G49" s="74" t="n">
        <v>38111.7</v>
      </c>
      <c r="H49" s="74" t="n">
        <v>24034.4</v>
      </c>
      <c r="I49" s="74" t="n">
        <v>14077.3</v>
      </c>
      <c r="J49" s="71" t="s">
        <v>63</v>
      </c>
    </row>
    <row r="50" s="66" customFormat="true" ht="13.5" hidden="false" customHeight="true" outlineLevel="0" collapsed="false">
      <c r="A50" s="101" t="s">
        <v>260</v>
      </c>
      <c r="B50" s="70" t="n">
        <v>13267</v>
      </c>
      <c r="C50" s="70" t="n">
        <v>6579.2</v>
      </c>
      <c r="D50" s="70" t="n">
        <v>6687.9</v>
      </c>
      <c r="E50" s="70" t="n">
        <v>35271.6</v>
      </c>
      <c r="F50" s="70" t="n">
        <v>5911</v>
      </c>
      <c r="G50" s="70" t="n">
        <v>29360.5</v>
      </c>
      <c r="H50" s="70" t="n">
        <v>15722.1</v>
      </c>
      <c r="I50" s="70" t="n">
        <v>13638.5</v>
      </c>
      <c r="J50" s="70" t="s">
        <v>63</v>
      </c>
      <c r="K50" s="70"/>
    </row>
    <row r="51" s="66" customFormat="true" ht="13.5" hidden="false" customHeight="true" outlineLevel="0" collapsed="false">
      <c r="A51" s="102" t="s">
        <v>261</v>
      </c>
      <c r="B51" s="70" t="n">
        <v>1632.5</v>
      </c>
      <c r="C51" s="70" t="n">
        <v>455.6</v>
      </c>
      <c r="D51" s="70" t="n">
        <v>1177</v>
      </c>
      <c r="E51" s="70" t="n">
        <v>9771.1</v>
      </c>
      <c r="F51" s="70" t="n">
        <v>735.3</v>
      </c>
      <c r="G51" s="70" t="n">
        <v>9035.8</v>
      </c>
      <c r="H51" s="70" t="n">
        <v>2499.5</v>
      </c>
      <c r="I51" s="70" t="n">
        <v>6536.3</v>
      </c>
      <c r="J51" s="70" t="s">
        <v>63</v>
      </c>
      <c r="K51" s="70"/>
    </row>
    <row r="52" customFormat="false" ht="13.5" hidden="false" customHeight="true" outlineLevel="0" collapsed="false">
      <c r="A52" s="102" t="s">
        <v>262</v>
      </c>
      <c r="B52" s="70" t="n">
        <v>2835.4</v>
      </c>
      <c r="C52" s="70" t="n">
        <v>951</v>
      </c>
      <c r="D52" s="70" t="n">
        <v>1884.4</v>
      </c>
      <c r="E52" s="70" t="n">
        <v>3512.1</v>
      </c>
      <c r="F52" s="70" t="n">
        <v>2316.1</v>
      </c>
      <c r="G52" s="70" t="n">
        <v>1196</v>
      </c>
      <c r="H52" s="70" t="n">
        <v>790</v>
      </c>
      <c r="I52" s="70" t="n">
        <v>406</v>
      </c>
      <c r="J52" s="70" t="s">
        <v>63</v>
      </c>
      <c r="K52" s="70"/>
    </row>
    <row r="53" customFormat="false" ht="13.5" hidden="false" customHeight="true" outlineLevel="0" collapsed="false">
      <c r="A53" s="102" t="s">
        <v>264</v>
      </c>
      <c r="B53" s="70" t="n">
        <v>969.8</v>
      </c>
      <c r="C53" s="70" t="n">
        <v>177.2</v>
      </c>
      <c r="D53" s="70" t="n">
        <v>792.6</v>
      </c>
      <c r="E53" s="70" t="n">
        <v>4913.5</v>
      </c>
      <c r="F53" s="70" t="n">
        <v>386.5</v>
      </c>
      <c r="G53" s="70" t="n">
        <v>4527</v>
      </c>
      <c r="H53" s="70" t="n">
        <v>1092</v>
      </c>
      <c r="I53" s="70" t="n">
        <v>3434.9</v>
      </c>
      <c r="J53" s="70" t="s">
        <v>63</v>
      </c>
      <c r="K53" s="70"/>
    </row>
    <row r="54" s="66" customFormat="true" ht="13.5" hidden="false" customHeight="true" outlineLevel="0" collapsed="false">
      <c r="A54" s="102" t="s">
        <v>263</v>
      </c>
      <c r="B54" s="70" t="n">
        <v>845.8</v>
      </c>
      <c r="C54" s="70" t="n">
        <v>351.5</v>
      </c>
      <c r="D54" s="70" t="n">
        <v>494.3</v>
      </c>
      <c r="E54" s="70" t="n">
        <v>4707.1</v>
      </c>
      <c r="F54" s="70" t="n">
        <v>333.7</v>
      </c>
      <c r="G54" s="70" t="n">
        <v>4373.3</v>
      </c>
      <c r="H54" s="70" t="n">
        <v>2041.8</v>
      </c>
      <c r="I54" s="70" t="n">
        <v>2331.5</v>
      </c>
      <c r="J54" s="70" t="s">
        <v>63</v>
      </c>
      <c r="K54" s="70"/>
    </row>
    <row r="55" customFormat="false" ht="13.5" hidden="false" customHeight="true" outlineLevel="0" collapsed="false">
      <c r="A55" s="102" t="s">
        <v>265</v>
      </c>
      <c r="B55" s="70" t="n">
        <v>187.2</v>
      </c>
      <c r="C55" s="70" t="n">
        <v>62.3</v>
      </c>
      <c r="D55" s="70" t="n">
        <v>125</v>
      </c>
      <c r="E55" s="70" t="n">
        <v>3450.4</v>
      </c>
      <c r="F55" s="70" t="n">
        <v>15.6</v>
      </c>
      <c r="G55" s="70" t="n">
        <v>3434.8</v>
      </c>
      <c r="H55" s="70" t="n">
        <v>3434.8</v>
      </c>
      <c r="I55" s="70" t="s">
        <v>63</v>
      </c>
      <c r="J55" s="70" t="s">
        <v>63</v>
      </c>
      <c r="K55" s="70"/>
    </row>
    <row r="56" s="66" customFormat="true" ht="13.5" hidden="false" customHeight="true" outlineLevel="0" collapsed="false">
      <c r="A56" s="102" t="s">
        <v>266</v>
      </c>
      <c r="B56" s="70" t="n">
        <v>2749.4</v>
      </c>
      <c r="C56" s="70" t="n">
        <v>2483</v>
      </c>
      <c r="D56" s="70" t="n">
        <v>266.4</v>
      </c>
      <c r="E56" s="70" t="n">
        <v>314.1</v>
      </c>
      <c r="F56" s="70" t="n">
        <v>88.8</v>
      </c>
      <c r="G56" s="70" t="n">
        <v>225.3</v>
      </c>
      <c r="H56" s="70" t="n">
        <v>224.3</v>
      </c>
      <c r="I56" s="70" t="n">
        <v>1.1</v>
      </c>
      <c r="J56" s="70" t="s">
        <v>63</v>
      </c>
      <c r="K56" s="70"/>
    </row>
    <row r="57" s="66" customFormat="true" ht="13.5" hidden="false" customHeight="true" outlineLevel="0" collapsed="false">
      <c r="A57" s="102" t="s">
        <v>268</v>
      </c>
      <c r="B57" s="70" t="n">
        <v>895.4</v>
      </c>
      <c r="C57" s="70" t="n">
        <v>732.5</v>
      </c>
      <c r="D57" s="70" t="n">
        <v>162.9</v>
      </c>
      <c r="E57" s="70" t="n">
        <v>1536.4</v>
      </c>
      <c r="F57" s="70" t="n">
        <v>130.9</v>
      </c>
      <c r="G57" s="70" t="n">
        <v>1405.5</v>
      </c>
      <c r="H57" s="70" t="n">
        <v>1395.5</v>
      </c>
      <c r="I57" s="70" t="n">
        <v>10</v>
      </c>
      <c r="J57" s="70" t="s">
        <v>63</v>
      </c>
      <c r="K57" s="70"/>
    </row>
    <row r="58" customFormat="false" ht="13.5" hidden="false" customHeight="true" outlineLevel="0" collapsed="false">
      <c r="A58" s="102" t="s">
        <v>269</v>
      </c>
      <c r="B58" s="70" t="n">
        <v>45.1</v>
      </c>
      <c r="C58" s="70" t="n">
        <v>2</v>
      </c>
      <c r="D58" s="70" t="n">
        <v>43.1</v>
      </c>
      <c r="E58" s="70" t="n">
        <v>1569.2</v>
      </c>
      <c r="F58" s="70" t="n">
        <v>97.9</v>
      </c>
      <c r="G58" s="70" t="n">
        <v>1471.3</v>
      </c>
      <c r="H58" s="70" t="n">
        <v>928.4</v>
      </c>
      <c r="I58" s="70" t="n">
        <v>542.9</v>
      </c>
      <c r="J58" s="70" t="s">
        <v>63</v>
      </c>
      <c r="K58" s="70"/>
    </row>
    <row r="59" s="66" customFormat="true" ht="13.5" hidden="false" customHeight="true" outlineLevel="0" collapsed="false">
      <c r="A59" s="102" t="s">
        <v>271</v>
      </c>
      <c r="B59" s="70" t="n">
        <v>764.8</v>
      </c>
      <c r="C59" s="70" t="n">
        <v>242.5</v>
      </c>
      <c r="D59" s="70" t="n">
        <v>522.2</v>
      </c>
      <c r="E59" s="70" t="n">
        <v>744.3</v>
      </c>
      <c r="F59" s="70" t="n">
        <v>285.3</v>
      </c>
      <c r="G59" s="70" t="n">
        <v>459</v>
      </c>
      <c r="H59" s="70" t="n">
        <v>459</v>
      </c>
      <c r="I59" s="70" t="s">
        <v>63</v>
      </c>
      <c r="J59" s="70" t="s">
        <v>63</v>
      </c>
      <c r="K59" s="70"/>
    </row>
    <row r="60" s="66" customFormat="true" ht="13.5" hidden="false" customHeight="true" outlineLevel="0" collapsed="false">
      <c r="A60" s="102" t="s">
        <v>270</v>
      </c>
      <c r="B60" s="70" t="n">
        <v>792.2</v>
      </c>
      <c r="C60" s="70" t="n">
        <v>373.1</v>
      </c>
      <c r="D60" s="70" t="n">
        <v>419.1</v>
      </c>
      <c r="E60" s="70" t="n">
        <v>522</v>
      </c>
      <c r="F60" s="70" t="n">
        <v>159.9</v>
      </c>
      <c r="G60" s="70" t="n">
        <v>362.2</v>
      </c>
      <c r="H60" s="70" t="n">
        <v>362.2</v>
      </c>
      <c r="I60" s="70" t="s">
        <v>63</v>
      </c>
      <c r="J60" s="70" t="s">
        <v>63</v>
      </c>
      <c r="K60" s="70"/>
    </row>
    <row r="61" s="66" customFormat="true" ht="13.5" hidden="false" customHeight="true" outlineLevel="0" collapsed="false">
      <c r="A61" s="102" t="s">
        <v>267</v>
      </c>
      <c r="B61" s="70" t="n">
        <v>113.8</v>
      </c>
      <c r="C61" s="70" t="s">
        <v>63</v>
      </c>
      <c r="D61" s="70" t="n">
        <v>113.8</v>
      </c>
      <c r="E61" s="70" t="n">
        <v>1154.3</v>
      </c>
      <c r="F61" s="70" t="n">
        <v>45.7</v>
      </c>
      <c r="G61" s="70" t="n">
        <v>1108.5</v>
      </c>
      <c r="H61" s="70" t="n">
        <v>784.5</v>
      </c>
      <c r="I61" s="70" t="n">
        <v>324.1</v>
      </c>
      <c r="J61" s="70" t="s">
        <v>63</v>
      </c>
      <c r="K61" s="70"/>
    </row>
    <row r="62" s="66" customFormat="true" ht="13.5" hidden="false" customHeight="true" outlineLevel="0" collapsed="false">
      <c r="A62" s="102" t="s">
        <v>274</v>
      </c>
      <c r="B62" s="70" t="n">
        <v>242.4</v>
      </c>
      <c r="C62" s="70" t="n">
        <v>126.4</v>
      </c>
      <c r="D62" s="70" t="n">
        <v>116</v>
      </c>
      <c r="E62" s="70" t="n">
        <v>848</v>
      </c>
      <c r="F62" s="70" t="n">
        <v>628.2</v>
      </c>
      <c r="G62" s="70" t="n">
        <v>219.8</v>
      </c>
      <c r="H62" s="70" t="n">
        <v>219.8</v>
      </c>
      <c r="I62" s="70" t="s">
        <v>63</v>
      </c>
      <c r="J62" s="70" t="s">
        <v>63</v>
      </c>
      <c r="K62" s="70"/>
    </row>
    <row r="63" s="66" customFormat="true" ht="13.5" hidden="false" customHeight="true" outlineLevel="0" collapsed="false">
      <c r="A63" s="102" t="s">
        <v>272</v>
      </c>
      <c r="B63" s="70" t="n">
        <v>275</v>
      </c>
      <c r="C63" s="70" t="n">
        <v>237.5</v>
      </c>
      <c r="D63" s="70" t="n">
        <v>37.5</v>
      </c>
      <c r="E63" s="70" t="n">
        <v>734</v>
      </c>
      <c r="F63" s="70" t="n">
        <v>106.8</v>
      </c>
      <c r="G63" s="70" t="n">
        <v>627.3</v>
      </c>
      <c r="H63" s="70" t="n">
        <v>575.6</v>
      </c>
      <c r="I63" s="70" t="n">
        <v>51.6</v>
      </c>
      <c r="J63" s="70" t="s">
        <v>63</v>
      </c>
      <c r="K63" s="70"/>
    </row>
    <row r="64" s="66" customFormat="true" ht="13.5" hidden="false" customHeight="true" outlineLevel="0" collapsed="false">
      <c r="A64" s="102" t="s">
        <v>273</v>
      </c>
      <c r="B64" s="70" t="n">
        <v>589.4</v>
      </c>
      <c r="C64" s="70" t="n">
        <v>332.5</v>
      </c>
      <c r="D64" s="70" t="n">
        <v>256.9</v>
      </c>
      <c r="E64" s="70" t="n">
        <v>195.5</v>
      </c>
      <c r="F64" s="70" t="n">
        <v>167.6</v>
      </c>
      <c r="G64" s="70" t="n">
        <v>28</v>
      </c>
      <c r="H64" s="70" t="n">
        <v>28</v>
      </c>
      <c r="I64" s="70" t="s">
        <v>63</v>
      </c>
      <c r="J64" s="70" t="s">
        <v>63</v>
      </c>
      <c r="K64" s="70"/>
    </row>
    <row r="65" customFormat="false" ht="13.5" hidden="false" customHeight="true" outlineLevel="0" collapsed="false">
      <c r="A65" s="102" t="s">
        <v>275</v>
      </c>
      <c r="B65" s="70" t="n">
        <v>77.3</v>
      </c>
      <c r="C65" s="70" t="n">
        <v>2.1</v>
      </c>
      <c r="D65" s="70" t="n">
        <v>75.2</v>
      </c>
      <c r="E65" s="70" t="n">
        <v>494.1</v>
      </c>
      <c r="F65" s="70" t="n">
        <v>34.4</v>
      </c>
      <c r="G65" s="70" t="n">
        <v>459.7</v>
      </c>
      <c r="H65" s="70" t="n">
        <v>459.7</v>
      </c>
      <c r="I65" s="70" t="s">
        <v>63</v>
      </c>
      <c r="J65" s="70" t="s">
        <v>63</v>
      </c>
      <c r="K65" s="70"/>
    </row>
    <row r="66" s="66" customFormat="true" ht="18" hidden="false" customHeight="true" outlineLevel="0" collapsed="false">
      <c r="A66" s="101" t="s">
        <v>276</v>
      </c>
      <c r="B66" s="70" t="n">
        <v>1810.9</v>
      </c>
      <c r="C66" s="70" t="n">
        <v>302.3</v>
      </c>
      <c r="D66" s="70" t="n">
        <v>1508.6</v>
      </c>
      <c r="E66" s="70" t="n">
        <v>9941</v>
      </c>
      <c r="F66" s="70" t="n">
        <v>1189.8</v>
      </c>
      <c r="G66" s="70" t="n">
        <v>8751.2</v>
      </c>
      <c r="H66" s="70" t="n">
        <v>8312.3</v>
      </c>
      <c r="I66" s="70" t="n">
        <v>438.8</v>
      </c>
      <c r="J66" s="70" t="s">
        <v>63</v>
      </c>
      <c r="K66" s="70"/>
    </row>
    <row r="67" s="66" customFormat="true" ht="13.5" hidden="false" customHeight="true" outlineLevel="0" collapsed="false">
      <c r="A67" s="102" t="s">
        <v>277</v>
      </c>
      <c r="B67" s="70" t="n">
        <v>143.3</v>
      </c>
      <c r="C67" s="70" t="s">
        <v>63</v>
      </c>
      <c r="D67" s="70" t="n">
        <v>143.3</v>
      </c>
      <c r="E67" s="70" t="n">
        <v>6861</v>
      </c>
      <c r="F67" s="70" t="n">
        <v>310.9</v>
      </c>
      <c r="G67" s="70" t="n">
        <v>6550.2</v>
      </c>
      <c r="H67" s="70" t="n">
        <v>6280.5</v>
      </c>
      <c r="I67" s="70" t="n">
        <v>269.7</v>
      </c>
      <c r="J67" s="70" t="s">
        <v>63</v>
      </c>
      <c r="K67" s="70"/>
    </row>
    <row r="68" s="66" customFormat="true" ht="13.5" hidden="false" customHeight="true" outlineLevel="0" collapsed="false">
      <c r="A68" s="102" t="s">
        <v>278</v>
      </c>
      <c r="B68" s="70" t="n">
        <v>1234.5</v>
      </c>
      <c r="C68" s="70" t="n">
        <v>230.2</v>
      </c>
      <c r="D68" s="70" t="n">
        <v>1004.3</v>
      </c>
      <c r="E68" s="70" t="n">
        <v>1425.6</v>
      </c>
      <c r="F68" s="70" t="n">
        <v>505</v>
      </c>
      <c r="G68" s="70" t="n">
        <v>920.6</v>
      </c>
      <c r="H68" s="70" t="n">
        <v>751.4</v>
      </c>
      <c r="I68" s="70" t="n">
        <v>169.1</v>
      </c>
      <c r="J68" s="70" t="s">
        <v>63</v>
      </c>
      <c r="K68" s="70"/>
    </row>
    <row r="69" s="66" customFormat="true" ht="19.5" hidden="false" customHeight="true" outlineLevel="0" collapsed="false">
      <c r="A69" s="100" t="s">
        <v>279</v>
      </c>
      <c r="B69" s="70" t="n">
        <v>17.1</v>
      </c>
      <c r="C69" s="70" t="s">
        <v>63</v>
      </c>
      <c r="D69" s="70" t="n">
        <v>17.1</v>
      </c>
      <c r="E69" s="70" t="n">
        <v>550</v>
      </c>
      <c r="F69" s="70" t="n">
        <v>188.9</v>
      </c>
      <c r="G69" s="70" t="n">
        <v>361.2</v>
      </c>
      <c r="H69" s="70" t="n">
        <v>361.2</v>
      </c>
      <c r="I69" s="70" t="s">
        <v>63</v>
      </c>
      <c r="J69" s="70" t="s">
        <v>63</v>
      </c>
      <c r="K69" s="70"/>
    </row>
    <row r="70" s="66" customFormat="true" ht="13.5" hidden="false" customHeight="true" outlineLevel="0" collapsed="false">
      <c r="A70" s="101" t="s">
        <v>280</v>
      </c>
      <c r="B70" s="70" t="n">
        <v>17.1</v>
      </c>
      <c r="C70" s="70" t="s">
        <v>63</v>
      </c>
      <c r="D70" s="70" t="n">
        <v>17.1</v>
      </c>
      <c r="E70" s="70" t="n">
        <v>534.1</v>
      </c>
      <c r="F70" s="70" t="n">
        <v>172.9</v>
      </c>
      <c r="G70" s="70" t="n">
        <v>361.2</v>
      </c>
      <c r="H70" s="70" t="n">
        <v>361.2</v>
      </c>
      <c r="I70" s="70" t="s">
        <v>63</v>
      </c>
      <c r="J70" s="70" t="s">
        <v>63</v>
      </c>
      <c r="K70" s="70"/>
    </row>
    <row r="71" s="66" customFormat="true" ht="13.5" hidden="false" customHeight="true" outlineLevel="0" collapsed="false">
      <c r="A71" s="103" t="s">
        <v>281</v>
      </c>
      <c r="B71" s="70" t="n">
        <v>17.1</v>
      </c>
      <c r="C71" s="70" t="s">
        <v>63</v>
      </c>
      <c r="D71" s="70" t="n">
        <v>17.1</v>
      </c>
      <c r="E71" s="70" t="n">
        <v>533.2</v>
      </c>
      <c r="F71" s="70" t="n">
        <v>172.1</v>
      </c>
      <c r="G71" s="70" t="n">
        <v>361.2</v>
      </c>
      <c r="H71" s="70" t="n">
        <v>361.2</v>
      </c>
      <c r="I71" s="70" t="s">
        <v>63</v>
      </c>
      <c r="J71" s="70" t="s">
        <v>63</v>
      </c>
      <c r="K71" s="70"/>
    </row>
    <row r="72" s="66" customFormat="true" ht="18" hidden="false" customHeight="true" outlineLevel="0" collapsed="false">
      <c r="A72" s="101" t="s">
        <v>282</v>
      </c>
      <c r="B72" s="70" t="s">
        <v>63</v>
      </c>
      <c r="C72" s="70" t="s">
        <v>63</v>
      </c>
      <c r="D72" s="70" t="s">
        <v>63</v>
      </c>
      <c r="E72" s="70" t="n">
        <v>16</v>
      </c>
      <c r="F72" s="70" t="n">
        <v>16</v>
      </c>
      <c r="G72" s="70" t="s">
        <v>63</v>
      </c>
      <c r="H72" s="70" t="s">
        <v>63</v>
      </c>
      <c r="I72" s="70" t="s">
        <v>63</v>
      </c>
      <c r="J72" s="70" t="s">
        <v>63</v>
      </c>
      <c r="K72" s="70"/>
    </row>
    <row r="73" s="66" customFormat="true" ht="19.5" hidden="false" customHeight="true" outlineLevel="0" collapsed="false">
      <c r="A73" s="100" t="s">
        <v>283</v>
      </c>
      <c r="B73" s="74" t="n">
        <v>278.3</v>
      </c>
      <c r="C73" s="74" t="n">
        <v>96.7</v>
      </c>
      <c r="D73" s="74" t="n">
        <v>181.5</v>
      </c>
      <c r="E73" s="74" t="n">
        <v>32.8</v>
      </c>
      <c r="F73" s="74" t="n">
        <v>22</v>
      </c>
      <c r="G73" s="74" t="n">
        <v>10.9</v>
      </c>
      <c r="H73" s="74" t="n">
        <v>10.8</v>
      </c>
      <c r="I73" s="74" t="n">
        <v>0.1</v>
      </c>
      <c r="J73" s="71" t="s">
        <v>63</v>
      </c>
    </row>
    <row r="74" customFormat="false" ht="13.5" hidden="false" customHeight="true" outlineLevel="0" collapsed="false">
      <c r="A74" s="118"/>
      <c r="B74" s="87"/>
      <c r="C74" s="87"/>
      <c r="D74" s="87"/>
      <c r="E74" s="87"/>
      <c r="F74" s="87"/>
      <c r="G74" s="87"/>
      <c r="H74" s="87"/>
      <c r="I74" s="87"/>
      <c r="J74" s="87"/>
    </row>
    <row r="75" s="66" customFormat="true" ht="18.6" hidden="false" customHeight="true" outlineLevel="0" collapsed="false">
      <c r="A75" s="118"/>
      <c r="B75" s="87"/>
      <c r="C75" s="87"/>
      <c r="D75" s="87"/>
      <c r="E75" s="87"/>
      <c r="F75" s="87"/>
      <c r="G75" s="87"/>
      <c r="H75" s="87"/>
      <c r="I75" s="87"/>
      <c r="J75" s="87"/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7" customFormat="true" ht="19.5" hidden="false" customHeight="true" outlineLevel="0" collapsed="false">
      <c r="A8" s="93" t="s">
        <v>223</v>
      </c>
      <c r="B8" s="74" t="n">
        <v>127868.9</v>
      </c>
      <c r="C8" s="74" t="n">
        <v>1725.5</v>
      </c>
      <c r="D8" s="75" t="n">
        <v>1.4</v>
      </c>
      <c r="E8" s="74" t="n">
        <v>129501.9</v>
      </c>
      <c r="F8" s="76" t="n">
        <v>1632.9</v>
      </c>
      <c r="G8" s="75" t="n">
        <v>1.3</v>
      </c>
      <c r="H8" s="74" t="n">
        <v>133092.5</v>
      </c>
      <c r="I8" s="74" t="n">
        <v>3590.7</v>
      </c>
      <c r="J8" s="75" t="n">
        <v>2.8</v>
      </c>
    </row>
    <row r="9" s="66" customFormat="true" ht="18.75" hidden="false" customHeight="true" outlineLevel="0" collapsed="false">
      <c r="B9" s="94" t="s">
        <v>224</v>
      </c>
      <c r="C9" s="105"/>
      <c r="D9" s="119"/>
      <c r="F9" s="80"/>
      <c r="G9" s="119"/>
      <c r="I9" s="105"/>
      <c r="J9" s="120"/>
    </row>
    <row r="10" s="121" customFormat="true" ht="13.5" hidden="false" customHeight="true" outlineLevel="0" collapsed="false">
      <c r="A10" s="93" t="s">
        <v>225</v>
      </c>
      <c r="B10" s="74" t="n">
        <v>913.5</v>
      </c>
      <c r="C10" s="74" t="n">
        <v>-324</v>
      </c>
      <c r="D10" s="75" t="n">
        <v>-26.2</v>
      </c>
      <c r="E10" s="74" t="n">
        <v>1116.7</v>
      </c>
      <c r="F10" s="76" t="n">
        <v>203.2</v>
      </c>
      <c r="G10" s="75" t="n">
        <v>22.2</v>
      </c>
      <c r="H10" s="74" t="n">
        <v>1434.8</v>
      </c>
      <c r="I10" s="74" t="n">
        <v>318.1</v>
      </c>
      <c r="J10" s="75" t="n">
        <v>28.5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75"/>
      <c r="E11" s="87"/>
      <c r="F11" s="76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7</v>
      </c>
      <c r="B12" s="70" t="n">
        <v>0</v>
      </c>
      <c r="C12" s="70" t="n">
        <v>-1.5</v>
      </c>
      <c r="D12" s="71" t="n">
        <v>-98.7</v>
      </c>
      <c r="E12" s="70" t="n">
        <v>0.3</v>
      </c>
      <c r="F12" s="70" t="n">
        <v>0.3</v>
      </c>
      <c r="G12" s="71" t="n">
        <v>1575</v>
      </c>
      <c r="H12" s="70" t="n">
        <v>3.5</v>
      </c>
      <c r="I12" s="70" t="n">
        <v>3.2</v>
      </c>
      <c r="J12" s="71" t="n">
        <v>958.8</v>
      </c>
    </row>
    <row r="13" s="66" customFormat="true" ht="13.5" hidden="false" customHeight="true" outlineLevel="0" collapsed="false">
      <c r="A13" s="97" t="s">
        <v>228</v>
      </c>
      <c r="B13" s="70" t="n">
        <v>441</v>
      </c>
      <c r="C13" s="70" t="n">
        <v>-173.6</v>
      </c>
      <c r="D13" s="71" t="n">
        <v>-28.2</v>
      </c>
      <c r="E13" s="70" t="n">
        <v>635.1</v>
      </c>
      <c r="F13" s="70" t="n">
        <v>194.1</v>
      </c>
      <c r="G13" s="71" t="n">
        <v>44</v>
      </c>
      <c r="H13" s="70" t="n">
        <v>812</v>
      </c>
      <c r="I13" s="70" t="n">
        <v>176.9</v>
      </c>
      <c r="J13" s="71" t="n">
        <v>27.9</v>
      </c>
    </row>
    <row r="14" s="66" customFormat="true" ht="13.5" hidden="false" customHeight="true" outlineLevel="0" collapsed="false">
      <c r="A14" s="98" t="s">
        <v>110</v>
      </c>
      <c r="B14" s="70" t="n">
        <v>0.1</v>
      </c>
      <c r="C14" s="70" t="n">
        <v>0.1</v>
      </c>
      <c r="D14" s="71" t="s">
        <v>63</v>
      </c>
      <c r="E14" s="70" t="s">
        <v>63</v>
      </c>
      <c r="F14" s="70" t="n">
        <v>-0.1</v>
      </c>
      <c r="G14" s="71" t="s">
        <v>63</v>
      </c>
      <c r="H14" s="70" t="n">
        <v>6.1</v>
      </c>
      <c r="I14" s="70" t="n">
        <v>6.1</v>
      </c>
      <c r="J14" s="71" t="s">
        <v>63</v>
      </c>
    </row>
    <row r="15" s="66" customFormat="true" ht="13.5" hidden="false" customHeight="true" outlineLevel="0" collapsed="false">
      <c r="A15" s="98" t="s">
        <v>229</v>
      </c>
      <c r="B15" s="70" t="n">
        <v>440.9</v>
      </c>
      <c r="C15" s="70" t="n">
        <v>-173.7</v>
      </c>
      <c r="D15" s="71" t="n">
        <v>-28.3</v>
      </c>
      <c r="E15" s="70" t="n">
        <v>635.1</v>
      </c>
      <c r="F15" s="70" t="n">
        <v>194.2</v>
      </c>
      <c r="G15" s="71" t="n">
        <v>44.1</v>
      </c>
      <c r="H15" s="70" t="n">
        <v>805.9</v>
      </c>
      <c r="I15" s="70" t="n">
        <v>170.8</v>
      </c>
      <c r="J15" s="71" t="n">
        <v>26.9</v>
      </c>
    </row>
    <row r="16" s="66" customFormat="true" ht="13.5" hidden="false" customHeight="true" outlineLevel="0" collapsed="false">
      <c r="A16" s="97" t="s">
        <v>102</v>
      </c>
      <c r="B16" s="70" t="n">
        <v>399.4</v>
      </c>
      <c r="C16" s="70" t="n">
        <v>-150.8</v>
      </c>
      <c r="D16" s="71" t="n">
        <v>-27.4</v>
      </c>
      <c r="E16" s="70" t="n">
        <v>384.4</v>
      </c>
      <c r="F16" s="70" t="n">
        <v>-15</v>
      </c>
      <c r="G16" s="71" t="n">
        <v>-3.8</v>
      </c>
      <c r="H16" s="70" t="n">
        <v>488.2</v>
      </c>
      <c r="I16" s="70" t="n">
        <v>103.8</v>
      </c>
      <c r="J16" s="71" t="n">
        <v>27</v>
      </c>
    </row>
    <row r="17" s="66" customFormat="true" ht="13.5" hidden="false" customHeight="true" outlineLevel="0" collapsed="false">
      <c r="A17" s="97" t="s">
        <v>104</v>
      </c>
      <c r="B17" s="70" t="n">
        <v>0.1</v>
      </c>
      <c r="C17" s="70" t="n">
        <v>0.1</v>
      </c>
      <c r="D17" s="71" t="s">
        <v>63</v>
      </c>
      <c r="E17" s="70" t="n">
        <v>3.6</v>
      </c>
      <c r="F17" s="70" t="n">
        <v>3.5</v>
      </c>
      <c r="G17" s="71" t="n">
        <v>5723</v>
      </c>
      <c r="H17" s="70" t="n">
        <v>1.8</v>
      </c>
      <c r="I17" s="70" t="n">
        <v>-1.8</v>
      </c>
      <c r="J17" s="71" t="n">
        <v>-50.2</v>
      </c>
    </row>
    <row r="18" s="66" customFormat="true" ht="13.5" hidden="false" customHeight="true" outlineLevel="0" collapsed="false">
      <c r="A18" s="97" t="s">
        <v>106</v>
      </c>
      <c r="B18" s="70" t="n">
        <v>71.4</v>
      </c>
      <c r="C18" s="70" t="n">
        <v>0.9</v>
      </c>
      <c r="D18" s="71" t="n">
        <v>1.3</v>
      </c>
      <c r="E18" s="70" t="n">
        <v>91.8</v>
      </c>
      <c r="F18" s="70" t="n">
        <v>20.4</v>
      </c>
      <c r="G18" s="71" t="n">
        <v>28.5</v>
      </c>
      <c r="H18" s="70" t="n">
        <v>129.3</v>
      </c>
      <c r="I18" s="70" t="n">
        <v>37.4</v>
      </c>
      <c r="J18" s="71" t="n">
        <v>40.8</v>
      </c>
    </row>
    <row r="19" s="66" customFormat="true" ht="13.5" hidden="false" customHeight="true" outlineLevel="0" collapsed="false">
      <c r="A19" s="97" t="s">
        <v>98</v>
      </c>
      <c r="B19" s="70" t="n">
        <v>1.6</v>
      </c>
      <c r="C19" s="70" t="n">
        <v>0.9</v>
      </c>
      <c r="D19" s="71" t="n">
        <v>135.7</v>
      </c>
      <c r="E19" s="70" t="n">
        <v>1.5</v>
      </c>
      <c r="F19" s="70" t="n">
        <v>-0.1</v>
      </c>
      <c r="G19" s="71" t="n">
        <v>-7.4</v>
      </c>
      <c r="H19" s="70" t="n">
        <v>0</v>
      </c>
      <c r="I19" s="70" t="n">
        <v>-1.5</v>
      </c>
      <c r="J19" s="71" t="n">
        <v>-99.3</v>
      </c>
    </row>
    <row r="20" s="121" customFormat="true" ht="13.5" hidden="false" customHeight="true" outlineLevel="0" collapsed="false">
      <c r="A20" s="93" t="s">
        <v>230</v>
      </c>
      <c r="B20" s="74" t="n">
        <v>126955.4</v>
      </c>
      <c r="C20" s="74" t="n">
        <v>2049.5</v>
      </c>
      <c r="D20" s="75" t="n">
        <v>1.6</v>
      </c>
      <c r="E20" s="74" t="n">
        <v>128385.2</v>
      </c>
      <c r="F20" s="76" t="n">
        <v>1429.8</v>
      </c>
      <c r="G20" s="75" t="n">
        <v>1.1</v>
      </c>
      <c r="H20" s="74" t="n">
        <v>131657.8</v>
      </c>
      <c r="I20" s="74" t="n">
        <v>3272.6</v>
      </c>
      <c r="J20" s="75" t="n">
        <v>2.5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122"/>
      <c r="E21" s="99"/>
      <c r="F21" s="123"/>
      <c r="G21" s="122"/>
      <c r="H21" s="99"/>
      <c r="I21" s="105"/>
      <c r="J21" s="122"/>
    </row>
    <row r="22" s="121" customFormat="true" ht="19.5" hidden="false" customHeight="true" outlineLevel="0" collapsed="false">
      <c r="A22" s="100" t="s">
        <v>232</v>
      </c>
      <c r="B22" s="74" t="n">
        <v>3634.3</v>
      </c>
      <c r="C22" s="74" t="n">
        <v>-212</v>
      </c>
      <c r="D22" s="75" t="n">
        <v>-5.5</v>
      </c>
      <c r="E22" s="74" t="n">
        <v>3780.8</v>
      </c>
      <c r="F22" s="76" t="n">
        <v>146.5</v>
      </c>
      <c r="G22" s="75" t="n">
        <v>4</v>
      </c>
      <c r="H22" s="74" t="n">
        <v>4278.9</v>
      </c>
      <c r="I22" s="74" t="n">
        <v>498.1</v>
      </c>
      <c r="J22" s="75" t="n">
        <v>13.2</v>
      </c>
    </row>
    <row r="23" s="66" customFormat="true" ht="13.5" hidden="false" customHeight="true" outlineLevel="0" collapsed="false">
      <c r="A23" s="101" t="s">
        <v>233</v>
      </c>
      <c r="B23" s="70" t="n">
        <v>1446.4</v>
      </c>
      <c r="C23" s="70" t="n">
        <v>-285.5</v>
      </c>
      <c r="D23" s="71" t="n">
        <v>-16.5</v>
      </c>
      <c r="E23" s="70" t="n">
        <v>1613.9</v>
      </c>
      <c r="F23" s="70" t="n">
        <v>167.5</v>
      </c>
      <c r="G23" s="71" t="n">
        <v>11.6</v>
      </c>
      <c r="H23" s="70" t="n">
        <v>2074.6</v>
      </c>
      <c r="I23" s="70" t="n">
        <v>460.7</v>
      </c>
      <c r="J23" s="71" t="n">
        <v>28.5</v>
      </c>
    </row>
    <row r="24" s="66" customFormat="true" ht="13.5" hidden="false" customHeight="true" outlineLevel="0" collapsed="false">
      <c r="A24" s="102" t="s">
        <v>234</v>
      </c>
      <c r="B24" s="70" t="n">
        <v>960.8</v>
      </c>
      <c r="C24" s="70" t="n">
        <v>-162.3</v>
      </c>
      <c r="D24" s="71" t="n">
        <v>-14.5</v>
      </c>
      <c r="E24" s="70" t="n">
        <v>953.4</v>
      </c>
      <c r="F24" s="70" t="n">
        <v>-7.4</v>
      </c>
      <c r="G24" s="71" t="n">
        <v>-0.8</v>
      </c>
      <c r="H24" s="70" t="n">
        <v>1199.7</v>
      </c>
      <c r="I24" s="70" t="n">
        <v>246.3</v>
      </c>
      <c r="J24" s="71" t="n">
        <v>25.8</v>
      </c>
    </row>
    <row r="25" s="66" customFormat="true" ht="13.5" hidden="false" customHeight="true" outlineLevel="0" collapsed="false">
      <c r="A25" s="102" t="s">
        <v>235</v>
      </c>
      <c r="B25" s="70" t="n">
        <v>450.6</v>
      </c>
      <c r="C25" s="70" t="n">
        <v>-100.9</v>
      </c>
      <c r="D25" s="71" t="n">
        <v>-18.3</v>
      </c>
      <c r="E25" s="70" t="n">
        <v>620.3</v>
      </c>
      <c r="F25" s="70" t="n">
        <v>169.6</v>
      </c>
      <c r="G25" s="71" t="n">
        <v>37.6</v>
      </c>
      <c r="H25" s="70" t="n">
        <v>843.5</v>
      </c>
      <c r="I25" s="70" t="n">
        <v>223.2</v>
      </c>
      <c r="J25" s="71" t="n">
        <v>36</v>
      </c>
    </row>
    <row r="26" s="66" customFormat="true" ht="18" hidden="false" customHeight="true" outlineLevel="0" collapsed="false">
      <c r="A26" s="101" t="s">
        <v>236</v>
      </c>
      <c r="B26" s="70" t="n">
        <v>2187.9</v>
      </c>
      <c r="C26" s="70" t="n">
        <v>73.5</v>
      </c>
      <c r="D26" s="71" t="n">
        <v>3.5</v>
      </c>
      <c r="E26" s="70" t="n">
        <v>2166.9</v>
      </c>
      <c r="F26" s="70" t="n">
        <v>-21</v>
      </c>
      <c r="G26" s="71" t="n">
        <v>-1</v>
      </c>
      <c r="H26" s="70" t="n">
        <v>2204.3</v>
      </c>
      <c r="I26" s="70" t="n">
        <v>37.4</v>
      </c>
      <c r="J26" s="71" t="n">
        <v>1.7</v>
      </c>
    </row>
    <row r="27" s="66" customFormat="true" ht="13.5" hidden="false" customHeight="true" outlineLevel="0" collapsed="false">
      <c r="A27" s="102" t="s">
        <v>237</v>
      </c>
      <c r="B27" s="70" t="n">
        <v>1410.2</v>
      </c>
      <c r="C27" s="70" t="n">
        <v>49.6</v>
      </c>
      <c r="D27" s="71" t="n">
        <v>3.6</v>
      </c>
      <c r="E27" s="70" t="n">
        <v>1366.8</v>
      </c>
      <c r="F27" s="70" t="n">
        <v>-43.4</v>
      </c>
      <c r="G27" s="71" t="n">
        <v>-3.1</v>
      </c>
      <c r="H27" s="70" t="n">
        <v>1640</v>
      </c>
      <c r="I27" s="70" t="n">
        <v>273.2</v>
      </c>
      <c r="J27" s="71" t="n">
        <v>20</v>
      </c>
    </row>
    <row r="28" s="66" customFormat="true" ht="13.5" hidden="false" customHeight="true" outlineLevel="0" collapsed="false">
      <c r="A28" s="102" t="s">
        <v>238</v>
      </c>
      <c r="B28" s="70" t="n">
        <v>258.4</v>
      </c>
      <c r="C28" s="70" t="n">
        <v>-29.3</v>
      </c>
      <c r="D28" s="71" t="n">
        <v>-10.2</v>
      </c>
      <c r="E28" s="70" t="n">
        <v>216.1</v>
      </c>
      <c r="F28" s="70" t="n">
        <v>-42.3</v>
      </c>
      <c r="G28" s="71" t="n">
        <v>-16.4</v>
      </c>
      <c r="H28" s="70" t="n">
        <v>143.1</v>
      </c>
      <c r="I28" s="70" t="n">
        <v>-73.1</v>
      </c>
      <c r="J28" s="71" t="n">
        <v>-33.8</v>
      </c>
    </row>
    <row r="29" s="121" customFormat="true" ht="19.5" hidden="false" customHeight="true" outlineLevel="0" collapsed="false">
      <c r="A29" s="100" t="s">
        <v>239</v>
      </c>
      <c r="B29" s="74" t="n">
        <v>22293.6</v>
      </c>
      <c r="C29" s="74" t="n">
        <v>335.1</v>
      </c>
      <c r="D29" s="71" t="n">
        <v>1.5</v>
      </c>
      <c r="E29" s="74" t="n">
        <v>22217</v>
      </c>
      <c r="F29" s="76" t="n">
        <v>-76.6</v>
      </c>
      <c r="G29" s="71" t="n">
        <v>-0.3</v>
      </c>
      <c r="H29" s="74" t="n">
        <v>20634.6</v>
      </c>
      <c r="I29" s="74" t="n">
        <v>-1582.4</v>
      </c>
      <c r="J29" s="71" t="n">
        <v>-7.1</v>
      </c>
    </row>
    <row r="30" s="66" customFormat="true" ht="13.5" hidden="false" customHeight="true" outlineLevel="0" collapsed="false">
      <c r="A30" s="101" t="s">
        <v>240</v>
      </c>
      <c r="B30" s="70" t="n">
        <v>3047.2</v>
      </c>
      <c r="C30" s="70" t="n">
        <v>214</v>
      </c>
      <c r="D30" s="71" t="n">
        <v>7.6</v>
      </c>
      <c r="E30" s="70" t="n">
        <v>3455.5</v>
      </c>
      <c r="F30" s="70" t="n">
        <v>408.3</v>
      </c>
      <c r="G30" s="71" t="n">
        <v>13.4</v>
      </c>
      <c r="H30" s="70" t="n">
        <v>3322.2</v>
      </c>
      <c r="I30" s="70" t="n">
        <v>-133.3</v>
      </c>
      <c r="J30" s="71" t="n">
        <v>-3.9</v>
      </c>
    </row>
    <row r="31" s="66" customFormat="true" ht="13.5" hidden="false" customHeight="true" outlineLevel="0" collapsed="false">
      <c r="A31" s="102" t="s">
        <v>241</v>
      </c>
      <c r="B31" s="70" t="n">
        <v>1412.9</v>
      </c>
      <c r="C31" s="70" t="n">
        <v>152.6</v>
      </c>
      <c r="D31" s="71" t="n">
        <v>12.1</v>
      </c>
      <c r="E31" s="70" t="n">
        <v>1674.2</v>
      </c>
      <c r="F31" s="70" t="n">
        <v>261.3</v>
      </c>
      <c r="G31" s="71" t="n">
        <v>18.5</v>
      </c>
      <c r="H31" s="70" t="n">
        <v>1532.1</v>
      </c>
      <c r="I31" s="70" t="n">
        <v>-142.1</v>
      </c>
      <c r="J31" s="71" t="n">
        <v>-8.5</v>
      </c>
    </row>
    <row r="32" s="66" customFormat="true" ht="13.5" hidden="false" customHeight="true" outlineLevel="0" collapsed="false">
      <c r="A32" s="102" t="s">
        <v>242</v>
      </c>
      <c r="B32" s="70" t="n">
        <v>978.4</v>
      </c>
      <c r="C32" s="70" t="n">
        <v>82.2</v>
      </c>
      <c r="D32" s="71" t="n">
        <v>9.2</v>
      </c>
      <c r="E32" s="70" t="n">
        <v>1195.5</v>
      </c>
      <c r="F32" s="70" t="n">
        <v>217.1</v>
      </c>
      <c r="G32" s="71" t="n">
        <v>22.2</v>
      </c>
      <c r="H32" s="70" t="n">
        <v>1222.5</v>
      </c>
      <c r="I32" s="70" t="n">
        <v>27.1</v>
      </c>
      <c r="J32" s="71" t="n">
        <v>2.3</v>
      </c>
    </row>
    <row r="33" s="66" customFormat="true" ht="18" hidden="false" customHeight="true" outlineLevel="0" collapsed="false">
      <c r="A33" s="101" t="s">
        <v>243</v>
      </c>
      <c r="B33" s="70" t="n">
        <v>12026.9</v>
      </c>
      <c r="C33" s="70" t="n">
        <v>154.7</v>
      </c>
      <c r="D33" s="71" t="n">
        <v>1.3</v>
      </c>
      <c r="E33" s="70" t="n">
        <v>11930.7</v>
      </c>
      <c r="F33" s="70" t="n">
        <v>-96.2</v>
      </c>
      <c r="G33" s="71" t="n">
        <v>-0.8</v>
      </c>
      <c r="H33" s="70" t="n">
        <v>10428</v>
      </c>
      <c r="I33" s="70" t="n">
        <v>-1502.7</v>
      </c>
      <c r="J33" s="71" t="n">
        <v>-12.6</v>
      </c>
    </row>
    <row r="34" s="66" customFormat="true" ht="13.5" hidden="false" customHeight="true" outlineLevel="0" collapsed="false">
      <c r="A34" s="102" t="s">
        <v>244</v>
      </c>
      <c r="B34" s="70" t="n">
        <v>9409.8</v>
      </c>
      <c r="C34" s="70" t="n">
        <v>511.3</v>
      </c>
      <c r="D34" s="71" t="n">
        <v>5.7</v>
      </c>
      <c r="E34" s="70" t="n">
        <v>9388.1</v>
      </c>
      <c r="F34" s="70" t="n">
        <v>-21.7</v>
      </c>
      <c r="G34" s="71" t="n">
        <v>-0.2</v>
      </c>
      <c r="H34" s="70" t="n">
        <v>7896.7</v>
      </c>
      <c r="I34" s="70" t="n">
        <v>-1491.4</v>
      </c>
      <c r="J34" s="71" t="n">
        <v>-15.9</v>
      </c>
    </row>
    <row r="35" s="66" customFormat="true" ht="13.5" hidden="false" customHeight="true" outlineLevel="0" collapsed="false">
      <c r="A35" s="102" t="s">
        <v>245</v>
      </c>
      <c r="B35" s="70" t="n">
        <v>2617</v>
      </c>
      <c r="C35" s="70" t="n">
        <v>-356.5</v>
      </c>
      <c r="D35" s="71" t="n">
        <v>-12</v>
      </c>
      <c r="E35" s="70" t="n">
        <v>2542.6</v>
      </c>
      <c r="F35" s="70" t="n">
        <v>-74.4</v>
      </c>
      <c r="G35" s="71" t="n">
        <v>-2.8</v>
      </c>
      <c r="H35" s="70" t="n">
        <v>2531.3</v>
      </c>
      <c r="I35" s="70" t="n">
        <v>-11.3</v>
      </c>
      <c r="J35" s="71" t="n">
        <v>-0.4</v>
      </c>
    </row>
    <row r="36" s="66" customFormat="true" ht="18" hidden="false" customHeight="true" outlineLevel="0" collapsed="false">
      <c r="A36" s="101" t="s">
        <v>246</v>
      </c>
      <c r="B36" s="70" t="n">
        <v>7219.6</v>
      </c>
      <c r="C36" s="70" t="n">
        <v>-33.6</v>
      </c>
      <c r="D36" s="71" t="n">
        <v>-0.5</v>
      </c>
      <c r="E36" s="70" t="n">
        <v>6830.8</v>
      </c>
      <c r="F36" s="70" t="n">
        <v>-388.8</v>
      </c>
      <c r="G36" s="71" t="n">
        <v>-5.4</v>
      </c>
      <c r="H36" s="70" t="n">
        <v>6884.4</v>
      </c>
      <c r="I36" s="70" t="n">
        <v>53.6</v>
      </c>
      <c r="J36" s="71" t="n">
        <v>0.8</v>
      </c>
    </row>
    <row r="37" s="66" customFormat="true" ht="13.5" hidden="false" customHeight="true" outlineLevel="0" collapsed="false">
      <c r="A37" s="102" t="s">
        <v>247</v>
      </c>
      <c r="B37" s="70" t="n">
        <v>3204.9</v>
      </c>
      <c r="C37" s="70" t="n">
        <v>-469.5</v>
      </c>
      <c r="D37" s="71" t="n">
        <v>-12.8</v>
      </c>
      <c r="E37" s="70" t="n">
        <v>2942.1</v>
      </c>
      <c r="F37" s="70" t="n">
        <v>-262.8</v>
      </c>
      <c r="G37" s="71" t="n">
        <v>-8.2</v>
      </c>
      <c r="H37" s="70" t="n">
        <v>3049.1</v>
      </c>
      <c r="I37" s="70" t="n">
        <v>107</v>
      </c>
      <c r="J37" s="71" t="n">
        <v>3.6</v>
      </c>
    </row>
    <row r="38" s="66" customFormat="true" ht="13.5" hidden="false" customHeight="true" outlineLevel="0" collapsed="false">
      <c r="A38" s="102" t="s">
        <v>248</v>
      </c>
      <c r="B38" s="70" t="n">
        <v>751.3</v>
      </c>
      <c r="C38" s="70" t="n">
        <v>247</v>
      </c>
      <c r="D38" s="71" t="n">
        <v>49</v>
      </c>
      <c r="E38" s="70" t="n">
        <v>928.2</v>
      </c>
      <c r="F38" s="70" t="n">
        <v>176.9</v>
      </c>
      <c r="G38" s="71" t="n">
        <v>23.5</v>
      </c>
      <c r="H38" s="70" t="n">
        <v>993.6</v>
      </c>
      <c r="I38" s="70" t="n">
        <v>65.4</v>
      </c>
      <c r="J38" s="71" t="n">
        <v>7</v>
      </c>
    </row>
    <row r="39" s="121" customFormat="true" ht="19.5" hidden="false" customHeight="true" outlineLevel="0" collapsed="false">
      <c r="A39" s="100" t="s">
        <v>249</v>
      </c>
      <c r="B39" s="74" t="n">
        <v>55360.9</v>
      </c>
      <c r="C39" s="74" t="n">
        <v>-185.6</v>
      </c>
      <c r="D39" s="75" t="n">
        <v>-0.3</v>
      </c>
      <c r="E39" s="74" t="n">
        <v>55506.1</v>
      </c>
      <c r="F39" s="76" t="n">
        <v>145.2</v>
      </c>
      <c r="G39" s="75" t="n">
        <v>0.3</v>
      </c>
      <c r="H39" s="74" t="n">
        <v>58615.7</v>
      </c>
      <c r="I39" s="74" t="n">
        <v>3109.6</v>
      </c>
      <c r="J39" s="75" t="n">
        <v>5.6</v>
      </c>
    </row>
    <row r="40" customFormat="false" ht="13.5" hidden="false" customHeight="true" outlineLevel="0" collapsed="false">
      <c r="A40" s="101" t="s">
        <v>250</v>
      </c>
      <c r="B40" s="70" t="n">
        <v>6845.6</v>
      </c>
      <c r="C40" s="70" t="n">
        <v>345.1</v>
      </c>
      <c r="D40" s="71" t="n">
        <v>5.3</v>
      </c>
      <c r="E40" s="70" t="n">
        <v>6441.1</v>
      </c>
      <c r="F40" s="70" t="n">
        <v>-404.5</v>
      </c>
      <c r="G40" s="71" t="n">
        <v>-5.9</v>
      </c>
      <c r="H40" s="70" t="n">
        <v>6816.4</v>
      </c>
      <c r="I40" s="70" t="n">
        <v>375.3</v>
      </c>
      <c r="J40" s="71" t="n">
        <v>5.8</v>
      </c>
    </row>
    <row r="41" s="66" customFormat="true" ht="13.5" hidden="false" customHeight="true" outlineLevel="0" collapsed="false">
      <c r="A41" s="102" t="s">
        <v>251</v>
      </c>
      <c r="B41" s="70" t="n">
        <v>2989.2</v>
      </c>
      <c r="C41" s="70" t="n">
        <v>231.3</v>
      </c>
      <c r="D41" s="71" t="n">
        <v>8.4</v>
      </c>
      <c r="E41" s="70" t="n">
        <v>2706.6</v>
      </c>
      <c r="F41" s="70" t="n">
        <v>-282.6</v>
      </c>
      <c r="G41" s="71" t="n">
        <v>-9.5</v>
      </c>
      <c r="H41" s="70" t="n">
        <v>3024.7</v>
      </c>
      <c r="I41" s="70" t="n">
        <v>318.1</v>
      </c>
      <c r="J41" s="71" t="n">
        <v>11.8</v>
      </c>
    </row>
    <row r="42" s="66" customFormat="true" ht="13.5" hidden="false" customHeight="true" outlineLevel="0" collapsed="false">
      <c r="A42" s="102" t="s">
        <v>468</v>
      </c>
      <c r="B42" s="70" t="n">
        <v>1478.4</v>
      </c>
      <c r="C42" s="70" t="n">
        <v>150.6</v>
      </c>
      <c r="D42" s="71" t="n">
        <v>11.3</v>
      </c>
      <c r="E42" s="70" t="n">
        <v>1614.4</v>
      </c>
      <c r="F42" s="70" t="n">
        <v>136</v>
      </c>
      <c r="G42" s="71" t="n">
        <v>9.2</v>
      </c>
      <c r="H42" s="70" t="n">
        <v>1637.6</v>
      </c>
      <c r="I42" s="70" t="n">
        <v>23.2</v>
      </c>
      <c r="J42" s="71" t="n">
        <v>1.4</v>
      </c>
    </row>
    <row r="43" s="66" customFormat="true" ht="18" hidden="false" customHeight="true" outlineLevel="0" collapsed="false">
      <c r="A43" s="101" t="s">
        <v>253</v>
      </c>
      <c r="B43" s="70" t="n">
        <v>48515.2</v>
      </c>
      <c r="C43" s="70" t="n">
        <v>-530.6</v>
      </c>
      <c r="D43" s="71" t="n">
        <v>-1.1</v>
      </c>
      <c r="E43" s="70" t="n">
        <v>49065</v>
      </c>
      <c r="F43" s="70" t="n">
        <v>549.8</v>
      </c>
      <c r="G43" s="71" t="n">
        <v>1.1</v>
      </c>
      <c r="H43" s="70" t="n">
        <v>51799.4</v>
      </c>
      <c r="I43" s="70" t="n">
        <v>2734.3</v>
      </c>
      <c r="J43" s="71" t="n">
        <v>5.6</v>
      </c>
    </row>
    <row r="44" s="66" customFormat="true" ht="13.5" hidden="false" customHeight="true" outlineLevel="0" collapsed="false">
      <c r="A44" s="102" t="s">
        <v>254</v>
      </c>
      <c r="B44" s="70" t="n">
        <v>22378.8</v>
      </c>
      <c r="C44" s="70" t="n">
        <v>42.1</v>
      </c>
      <c r="D44" s="71" t="n">
        <v>0.2</v>
      </c>
      <c r="E44" s="70" t="n">
        <v>22674.6</v>
      </c>
      <c r="F44" s="70" t="n">
        <v>295.8</v>
      </c>
      <c r="G44" s="71" t="n">
        <v>1.3</v>
      </c>
      <c r="H44" s="70" t="n">
        <v>24029.4</v>
      </c>
      <c r="I44" s="70" t="n">
        <v>1354.8</v>
      </c>
      <c r="J44" s="71" t="n">
        <v>6</v>
      </c>
    </row>
    <row r="45" s="66" customFormat="true" ht="13.5" hidden="false" customHeight="true" outlineLevel="0" collapsed="false">
      <c r="A45" s="102" t="s">
        <v>255</v>
      </c>
      <c r="B45" s="70" t="n">
        <v>7194.8</v>
      </c>
      <c r="C45" s="70" t="n">
        <v>76.4</v>
      </c>
      <c r="D45" s="71" t="n">
        <v>1.1</v>
      </c>
      <c r="E45" s="70" t="n">
        <v>7233</v>
      </c>
      <c r="F45" s="70" t="n">
        <v>38.2</v>
      </c>
      <c r="G45" s="71" t="n">
        <v>0.5</v>
      </c>
      <c r="H45" s="70" t="n">
        <v>7210.7</v>
      </c>
      <c r="I45" s="70" t="n">
        <v>-22.3</v>
      </c>
      <c r="J45" s="71" t="n">
        <v>-0.3</v>
      </c>
    </row>
    <row r="46" s="66" customFormat="true" ht="13.5" hidden="false" customHeight="true" outlineLevel="0" collapsed="false">
      <c r="A46" s="102" t="s">
        <v>256</v>
      </c>
      <c r="B46" s="70" t="n">
        <v>3533.1</v>
      </c>
      <c r="C46" s="70" t="n">
        <v>-10.7</v>
      </c>
      <c r="D46" s="71" t="n">
        <v>-0.3</v>
      </c>
      <c r="E46" s="70" t="n">
        <v>3794.2</v>
      </c>
      <c r="F46" s="70" t="n">
        <v>261.1</v>
      </c>
      <c r="G46" s="71" t="n">
        <v>7.4</v>
      </c>
      <c r="H46" s="70" t="n">
        <v>4079</v>
      </c>
      <c r="I46" s="70" t="n">
        <v>284.8</v>
      </c>
      <c r="J46" s="71" t="n">
        <v>7.5</v>
      </c>
    </row>
    <row r="47" s="66" customFormat="true" ht="13.5" hidden="false" customHeight="true" outlineLevel="0" collapsed="false">
      <c r="A47" s="102" t="s">
        <v>257</v>
      </c>
      <c r="B47" s="70" t="n">
        <v>3513.2</v>
      </c>
      <c r="C47" s="70" t="n">
        <v>-48.9</v>
      </c>
      <c r="D47" s="71" t="n">
        <v>-1.4</v>
      </c>
      <c r="E47" s="70" t="n">
        <v>3716</v>
      </c>
      <c r="F47" s="70" t="n">
        <v>202.8</v>
      </c>
      <c r="G47" s="71" t="n">
        <v>5.8</v>
      </c>
      <c r="H47" s="70" t="n">
        <v>3956.4</v>
      </c>
      <c r="I47" s="70" t="n">
        <v>240.4</v>
      </c>
      <c r="J47" s="71" t="n">
        <v>6.5</v>
      </c>
    </row>
    <row r="48" customFormat="false" ht="13.5" hidden="false" customHeight="true" outlineLevel="0" collapsed="false">
      <c r="A48" s="102" t="s">
        <v>258</v>
      </c>
      <c r="B48" s="70" t="n">
        <v>3275.5</v>
      </c>
      <c r="C48" s="70" t="n">
        <v>-124.6</v>
      </c>
      <c r="D48" s="71" t="n">
        <v>-3.7</v>
      </c>
      <c r="E48" s="70" t="n">
        <v>2857.6</v>
      </c>
      <c r="F48" s="70" t="n">
        <v>-417.8</v>
      </c>
      <c r="G48" s="71" t="n">
        <v>-12.8</v>
      </c>
      <c r="H48" s="70" t="n">
        <v>3290.5</v>
      </c>
      <c r="I48" s="70" t="n">
        <v>432.9</v>
      </c>
      <c r="J48" s="71" t="n">
        <v>15.1</v>
      </c>
    </row>
    <row r="49" s="121" customFormat="true" ht="19.5" hidden="false" customHeight="true" outlineLevel="0" collapsed="false">
      <c r="A49" s="100" t="s">
        <v>259</v>
      </c>
      <c r="B49" s="74" t="n">
        <v>45237.5</v>
      </c>
      <c r="C49" s="74" t="n">
        <v>2057.4</v>
      </c>
      <c r="D49" s="75" t="n">
        <v>4.8</v>
      </c>
      <c r="E49" s="74" t="n">
        <v>46423.3</v>
      </c>
      <c r="F49" s="74" t="n">
        <v>1185.9</v>
      </c>
      <c r="G49" s="75" t="n">
        <v>2.6</v>
      </c>
      <c r="H49" s="74" t="n">
        <v>47702.2</v>
      </c>
      <c r="I49" s="74" t="n">
        <v>1278.9</v>
      </c>
      <c r="J49" s="75" t="n">
        <v>2.8</v>
      </c>
    </row>
    <row r="50" s="66" customFormat="true" ht="13.5" hidden="false" customHeight="true" outlineLevel="0" collapsed="false">
      <c r="A50" s="101" t="s">
        <v>260</v>
      </c>
      <c r="B50" s="70" t="n">
        <v>31751</v>
      </c>
      <c r="C50" s="70" t="n">
        <v>1244.9</v>
      </c>
      <c r="D50" s="71" t="n">
        <v>4.1</v>
      </c>
      <c r="E50" s="70" t="n">
        <v>32458.6</v>
      </c>
      <c r="F50" s="70" t="n">
        <v>707.6</v>
      </c>
      <c r="G50" s="71" t="n">
        <v>2.2</v>
      </c>
      <c r="H50" s="70" t="n">
        <v>33482.7</v>
      </c>
      <c r="I50" s="70" t="n">
        <v>1024.1</v>
      </c>
      <c r="J50" s="71" t="n">
        <v>3.2</v>
      </c>
    </row>
    <row r="51" s="66" customFormat="true" ht="13.5" hidden="false" customHeight="true" outlineLevel="0" collapsed="false">
      <c r="A51" s="102" t="s">
        <v>263</v>
      </c>
      <c r="B51" s="70" t="n">
        <v>7117.8</v>
      </c>
      <c r="C51" s="70" t="n">
        <v>898.5</v>
      </c>
      <c r="D51" s="71" t="n">
        <v>14.4</v>
      </c>
      <c r="E51" s="70" t="n">
        <v>7422.2</v>
      </c>
      <c r="F51" s="70" t="n">
        <v>304.5</v>
      </c>
      <c r="G51" s="71" t="n">
        <v>4.3</v>
      </c>
      <c r="H51" s="70" t="n">
        <v>7458.9</v>
      </c>
      <c r="I51" s="70" t="n">
        <v>36.7</v>
      </c>
      <c r="J51" s="71" t="n">
        <v>0.5</v>
      </c>
    </row>
    <row r="52" customFormat="false" ht="13.5" hidden="false" customHeight="true" outlineLevel="0" collapsed="false">
      <c r="A52" s="102" t="s">
        <v>265</v>
      </c>
      <c r="B52" s="70" t="n">
        <v>4462.4</v>
      </c>
      <c r="C52" s="70" t="n">
        <v>185</v>
      </c>
      <c r="D52" s="71" t="n">
        <v>4.3</v>
      </c>
      <c r="E52" s="70" t="n">
        <v>5186.1</v>
      </c>
      <c r="F52" s="70" t="n">
        <v>723.7</v>
      </c>
      <c r="G52" s="71" t="n">
        <v>16.2</v>
      </c>
      <c r="H52" s="70" t="n">
        <v>5870.6</v>
      </c>
      <c r="I52" s="70" t="n">
        <v>684.5</v>
      </c>
      <c r="J52" s="71" t="n">
        <v>13.2</v>
      </c>
    </row>
    <row r="53" customFormat="false" ht="13.5" hidden="false" customHeight="true" outlineLevel="0" collapsed="false">
      <c r="A53" s="102" t="s">
        <v>261</v>
      </c>
      <c r="B53" s="70" t="n">
        <v>5388.5</v>
      </c>
      <c r="C53" s="70" t="n">
        <v>192</v>
      </c>
      <c r="D53" s="71" t="n">
        <v>3.7</v>
      </c>
      <c r="E53" s="70" t="n">
        <v>5470.2</v>
      </c>
      <c r="F53" s="70" t="n">
        <v>81.7</v>
      </c>
      <c r="G53" s="71" t="n">
        <v>1.5</v>
      </c>
      <c r="H53" s="70" t="n">
        <v>5679</v>
      </c>
      <c r="I53" s="70" t="n">
        <v>208.8</v>
      </c>
      <c r="J53" s="71" t="n">
        <v>3.8</v>
      </c>
    </row>
    <row r="54" s="66" customFormat="true" ht="13.5" hidden="false" customHeight="true" outlineLevel="0" collapsed="false">
      <c r="A54" s="102" t="s">
        <v>264</v>
      </c>
      <c r="B54" s="70" t="n">
        <v>2246.6</v>
      </c>
      <c r="C54" s="70" t="n">
        <v>119.1</v>
      </c>
      <c r="D54" s="71" t="n">
        <v>5.6</v>
      </c>
      <c r="E54" s="70" t="n">
        <v>2317.2</v>
      </c>
      <c r="F54" s="70" t="n">
        <v>70.6</v>
      </c>
      <c r="G54" s="71" t="n">
        <v>3.1</v>
      </c>
      <c r="H54" s="70" t="n">
        <v>2786.5</v>
      </c>
      <c r="I54" s="70" t="n">
        <v>469.3</v>
      </c>
      <c r="J54" s="71" t="n">
        <v>20.3</v>
      </c>
    </row>
    <row r="55" customFormat="false" ht="13.5" hidden="false" customHeight="true" outlineLevel="0" collapsed="false">
      <c r="A55" s="102" t="s">
        <v>269</v>
      </c>
      <c r="B55" s="70" t="n">
        <v>2181.7</v>
      </c>
      <c r="C55" s="70" t="n">
        <v>-206.3</v>
      </c>
      <c r="D55" s="71" t="n">
        <v>-8.6</v>
      </c>
      <c r="E55" s="70" t="n">
        <v>2026.4</v>
      </c>
      <c r="F55" s="70" t="n">
        <v>-155.4</v>
      </c>
      <c r="G55" s="71" t="n">
        <v>-7.1</v>
      </c>
      <c r="H55" s="70" t="n">
        <v>1940.5</v>
      </c>
      <c r="I55" s="70" t="n">
        <v>-85.9</v>
      </c>
      <c r="J55" s="71" t="n">
        <v>-4.2</v>
      </c>
    </row>
    <row r="56" s="66" customFormat="true" ht="13.5" hidden="false" customHeight="true" outlineLevel="0" collapsed="false">
      <c r="A56" s="102" t="s">
        <v>268</v>
      </c>
      <c r="B56" s="70" t="n">
        <v>2125.4</v>
      </c>
      <c r="C56" s="70" t="n">
        <v>270.5</v>
      </c>
      <c r="D56" s="71" t="n">
        <v>14.6</v>
      </c>
      <c r="E56" s="70" t="n">
        <v>2080.9</v>
      </c>
      <c r="F56" s="70" t="n">
        <v>-44.4</v>
      </c>
      <c r="G56" s="71" t="n">
        <v>-2.1</v>
      </c>
      <c r="H56" s="70" t="n">
        <v>1840.6</v>
      </c>
      <c r="I56" s="70" t="n">
        <v>-240.3</v>
      </c>
      <c r="J56" s="71" t="n">
        <v>-11.5</v>
      </c>
    </row>
    <row r="57" s="66" customFormat="true" ht="13.5" hidden="false" customHeight="true" outlineLevel="0" collapsed="false">
      <c r="A57" s="102" t="s">
        <v>267</v>
      </c>
      <c r="B57" s="70" t="n">
        <v>1524.9</v>
      </c>
      <c r="C57" s="70" t="n">
        <v>-98.7</v>
      </c>
      <c r="D57" s="71" t="n">
        <v>-6.1</v>
      </c>
      <c r="E57" s="70" t="n">
        <v>1478.5</v>
      </c>
      <c r="F57" s="70" t="n">
        <v>-46.4</v>
      </c>
      <c r="G57" s="71" t="n">
        <v>-3</v>
      </c>
      <c r="H57" s="70" t="n">
        <v>1559.5</v>
      </c>
      <c r="I57" s="70" t="n">
        <v>81</v>
      </c>
      <c r="J57" s="71" t="n">
        <v>5.5</v>
      </c>
    </row>
    <row r="58" customFormat="false" ht="13.5" hidden="false" customHeight="true" outlineLevel="0" collapsed="false">
      <c r="A58" s="102" t="s">
        <v>262</v>
      </c>
      <c r="B58" s="70" t="n">
        <v>1521.2</v>
      </c>
      <c r="C58" s="70" t="n">
        <v>122</v>
      </c>
      <c r="D58" s="71" t="n">
        <v>8.7</v>
      </c>
      <c r="E58" s="70" t="n">
        <v>1605</v>
      </c>
      <c r="F58" s="70" t="n">
        <v>83.7</v>
      </c>
      <c r="G58" s="71" t="n">
        <v>5.5</v>
      </c>
      <c r="H58" s="70" t="n">
        <v>1527.6</v>
      </c>
      <c r="I58" s="70" t="n">
        <v>-77.4</v>
      </c>
      <c r="J58" s="71" t="n">
        <v>-4.8</v>
      </c>
    </row>
    <row r="59" s="66" customFormat="true" ht="13.5" hidden="false" customHeight="true" outlineLevel="0" collapsed="false">
      <c r="A59" s="102" t="s">
        <v>272</v>
      </c>
      <c r="B59" s="70" t="n">
        <v>1184.9</v>
      </c>
      <c r="C59" s="70" t="n">
        <v>-90.1</v>
      </c>
      <c r="D59" s="71" t="n">
        <v>-7.1</v>
      </c>
      <c r="E59" s="70" t="n">
        <v>1086.6</v>
      </c>
      <c r="F59" s="70" t="n">
        <v>-98.3</v>
      </c>
      <c r="G59" s="71" t="n">
        <v>-8.3</v>
      </c>
      <c r="H59" s="70" t="n">
        <v>990.4</v>
      </c>
      <c r="I59" s="70" t="n">
        <v>-96.2</v>
      </c>
      <c r="J59" s="71" t="n">
        <v>-8.9</v>
      </c>
    </row>
    <row r="60" s="66" customFormat="true" ht="13.5" hidden="false" customHeight="true" outlineLevel="0" collapsed="false">
      <c r="A60" s="102" t="s">
        <v>271</v>
      </c>
      <c r="B60" s="70" t="n">
        <v>1410</v>
      </c>
      <c r="C60" s="70" t="n">
        <v>-26</v>
      </c>
      <c r="D60" s="71" t="n">
        <v>-1.8</v>
      </c>
      <c r="E60" s="70" t="n">
        <v>965.5</v>
      </c>
      <c r="F60" s="70" t="n">
        <v>-444.5</v>
      </c>
      <c r="G60" s="71" t="n">
        <v>-31.5</v>
      </c>
      <c r="H60" s="70" t="n">
        <v>919.6</v>
      </c>
      <c r="I60" s="70" t="n">
        <v>-45.9</v>
      </c>
      <c r="J60" s="71" t="n">
        <v>-4.8</v>
      </c>
    </row>
    <row r="61" s="66" customFormat="true" ht="13.5" hidden="false" customHeight="true" outlineLevel="0" collapsed="false">
      <c r="A61" s="102" t="s">
        <v>266</v>
      </c>
      <c r="B61" s="70" t="n">
        <v>946.7</v>
      </c>
      <c r="C61" s="70" t="n">
        <v>22.6</v>
      </c>
      <c r="D61" s="71" t="n">
        <v>2.4</v>
      </c>
      <c r="E61" s="70" t="n">
        <v>817</v>
      </c>
      <c r="F61" s="70" t="n">
        <v>-129.7</v>
      </c>
      <c r="G61" s="71" t="n">
        <v>-13.7</v>
      </c>
      <c r="H61" s="70" t="n">
        <v>873.5</v>
      </c>
      <c r="I61" s="70" t="n">
        <v>56.5</v>
      </c>
      <c r="J61" s="71" t="n">
        <v>6.9</v>
      </c>
    </row>
    <row r="62" s="66" customFormat="true" ht="13.5" hidden="false" customHeight="true" outlineLevel="0" collapsed="false">
      <c r="A62" s="102" t="s">
        <v>275</v>
      </c>
      <c r="B62" s="70" t="n">
        <v>475.1</v>
      </c>
      <c r="C62" s="70" t="n">
        <v>168.6</v>
      </c>
      <c r="D62" s="71" t="n">
        <v>55</v>
      </c>
      <c r="E62" s="70" t="n">
        <v>625.4</v>
      </c>
      <c r="F62" s="70" t="n">
        <v>150.3</v>
      </c>
      <c r="G62" s="71" t="n">
        <v>31.6</v>
      </c>
      <c r="H62" s="70" t="n">
        <v>584.6</v>
      </c>
      <c r="I62" s="70" t="n">
        <v>-40.8</v>
      </c>
      <c r="J62" s="71" t="n">
        <v>-6.5</v>
      </c>
    </row>
    <row r="63" s="66" customFormat="true" ht="13.5" hidden="false" customHeight="true" outlineLevel="0" collapsed="false">
      <c r="A63" s="102" t="s">
        <v>270</v>
      </c>
      <c r="B63" s="70" t="n">
        <v>283.3</v>
      </c>
      <c r="C63" s="70" t="n">
        <v>-20.8</v>
      </c>
      <c r="D63" s="71" t="n">
        <v>-6.8</v>
      </c>
      <c r="E63" s="70" t="n">
        <v>515.6</v>
      </c>
      <c r="F63" s="70" t="n">
        <v>232.3</v>
      </c>
      <c r="G63" s="71" t="n">
        <v>82</v>
      </c>
      <c r="H63" s="70" t="n">
        <v>494.2</v>
      </c>
      <c r="I63" s="70" t="n">
        <v>-21.4</v>
      </c>
      <c r="J63" s="71" t="n">
        <v>-4.2</v>
      </c>
    </row>
    <row r="64" s="66" customFormat="true" ht="13.5" hidden="false" customHeight="true" outlineLevel="0" collapsed="false">
      <c r="A64" s="102" t="s">
        <v>469</v>
      </c>
      <c r="B64" s="70" t="n">
        <v>516.9</v>
      </c>
      <c r="C64" s="70" t="n">
        <v>32.9</v>
      </c>
      <c r="D64" s="71" t="n">
        <v>6.8</v>
      </c>
      <c r="E64" s="70" t="n">
        <v>398.7</v>
      </c>
      <c r="F64" s="70" t="n">
        <v>-118.1</v>
      </c>
      <c r="G64" s="71" t="n">
        <v>-22.9</v>
      </c>
      <c r="H64" s="70" t="n">
        <v>431.9</v>
      </c>
      <c r="I64" s="70" t="n">
        <v>33.1</v>
      </c>
      <c r="J64" s="71" t="n">
        <v>8.3</v>
      </c>
    </row>
    <row r="65" customFormat="false" ht="13.5" hidden="false" customHeight="true" outlineLevel="0" collapsed="false">
      <c r="A65" s="102" t="s">
        <v>274</v>
      </c>
      <c r="B65" s="70" t="n">
        <v>224.7</v>
      </c>
      <c r="C65" s="70" t="n">
        <v>-241.2</v>
      </c>
      <c r="D65" s="71" t="n">
        <v>-51.8</v>
      </c>
      <c r="E65" s="70" t="n">
        <v>266.7</v>
      </c>
      <c r="F65" s="70" t="n">
        <v>42</v>
      </c>
      <c r="G65" s="71" t="n">
        <v>18.7</v>
      </c>
      <c r="H65" s="70" t="n">
        <v>333.8</v>
      </c>
      <c r="I65" s="70" t="n">
        <v>67.1</v>
      </c>
      <c r="J65" s="71" t="n">
        <v>25.2</v>
      </c>
    </row>
    <row r="66" s="66" customFormat="true" ht="18" hidden="false" customHeight="true" outlineLevel="0" collapsed="false">
      <c r="A66" s="101" t="s">
        <v>276</v>
      </c>
      <c r="B66" s="70" t="n">
        <v>13486.5</v>
      </c>
      <c r="C66" s="70" t="n">
        <v>812.5</v>
      </c>
      <c r="D66" s="71" t="n">
        <v>6.4</v>
      </c>
      <c r="E66" s="70" t="n">
        <v>13964.8</v>
      </c>
      <c r="F66" s="70" t="n">
        <v>478.3</v>
      </c>
      <c r="G66" s="71" t="n">
        <v>3.5</v>
      </c>
      <c r="H66" s="70" t="n">
        <v>14219.5</v>
      </c>
      <c r="I66" s="70" t="n">
        <v>254.8</v>
      </c>
      <c r="J66" s="71" t="n">
        <v>1.8</v>
      </c>
    </row>
    <row r="67" s="66" customFormat="true" ht="13.5" hidden="false" customHeight="true" outlineLevel="0" collapsed="false">
      <c r="A67" s="102" t="s">
        <v>277</v>
      </c>
      <c r="B67" s="70" t="n">
        <v>9650.2</v>
      </c>
      <c r="C67" s="70" t="n">
        <v>718.3</v>
      </c>
      <c r="D67" s="71" t="n">
        <v>8</v>
      </c>
      <c r="E67" s="70" t="n">
        <v>9924.7</v>
      </c>
      <c r="F67" s="70" t="n">
        <v>274.5</v>
      </c>
      <c r="G67" s="71" t="n">
        <v>2.8</v>
      </c>
      <c r="H67" s="70" t="n">
        <v>10270.7</v>
      </c>
      <c r="I67" s="70" t="n">
        <v>346</v>
      </c>
      <c r="J67" s="71" t="n">
        <v>3.5</v>
      </c>
    </row>
    <row r="68" s="66" customFormat="true" ht="13.5" hidden="false" customHeight="true" outlineLevel="0" collapsed="false">
      <c r="A68" s="102" t="s">
        <v>470</v>
      </c>
      <c r="B68" s="70" t="n">
        <v>1668.6</v>
      </c>
      <c r="C68" s="70" t="n">
        <v>-14.5</v>
      </c>
      <c r="D68" s="71" t="n">
        <v>-0.9</v>
      </c>
      <c r="E68" s="70" t="n">
        <v>1979.8</v>
      </c>
      <c r="F68" s="70" t="n">
        <v>311.1</v>
      </c>
      <c r="G68" s="71" t="n">
        <v>18.6</v>
      </c>
      <c r="H68" s="70" t="n">
        <v>1965.6</v>
      </c>
      <c r="I68" s="70" t="n">
        <v>-14.2</v>
      </c>
      <c r="J68" s="71" t="n">
        <v>-0.7</v>
      </c>
    </row>
    <row r="69" s="121" customFormat="true" ht="19.5" hidden="false" customHeight="true" outlineLevel="0" collapsed="false">
      <c r="A69" s="100" t="s">
        <v>279</v>
      </c>
      <c r="B69" s="74" t="n">
        <v>427.6</v>
      </c>
      <c r="C69" s="74" t="n">
        <v>53.9</v>
      </c>
      <c r="D69" s="75" t="n">
        <v>14.4</v>
      </c>
      <c r="E69" s="74" t="n">
        <v>411</v>
      </c>
      <c r="F69" s="76" t="n">
        <v>-16.7</v>
      </c>
      <c r="G69" s="75" t="n">
        <v>-3.9</v>
      </c>
      <c r="H69" s="74" t="n">
        <v>415.5</v>
      </c>
      <c r="I69" s="74" t="n">
        <v>4.6</v>
      </c>
      <c r="J69" s="75" t="n">
        <v>1.1</v>
      </c>
    </row>
    <row r="70" s="66" customFormat="true" ht="13.5" hidden="false" customHeight="true" outlineLevel="0" collapsed="false">
      <c r="A70" s="101" t="s">
        <v>280</v>
      </c>
      <c r="B70" s="70" t="n">
        <v>427.3</v>
      </c>
      <c r="C70" s="70" t="n">
        <v>53.6</v>
      </c>
      <c r="D70" s="71" t="n">
        <v>14.3</v>
      </c>
      <c r="E70" s="70" t="n">
        <v>410.8</v>
      </c>
      <c r="F70" s="70" t="n">
        <v>-16.5</v>
      </c>
      <c r="G70" s="71" t="n">
        <v>-3.9</v>
      </c>
      <c r="H70" s="70" t="n">
        <v>415.5</v>
      </c>
      <c r="I70" s="70" t="n">
        <v>4.7</v>
      </c>
      <c r="J70" s="71" t="n">
        <v>1.1</v>
      </c>
    </row>
    <row r="71" s="66" customFormat="true" ht="13.5" hidden="false" customHeight="true" outlineLevel="0" collapsed="false">
      <c r="A71" s="103" t="s">
        <v>281</v>
      </c>
      <c r="B71" s="70" t="n">
        <v>419.3</v>
      </c>
      <c r="C71" s="70" t="n">
        <v>49.8</v>
      </c>
      <c r="D71" s="71" t="n">
        <v>13.5</v>
      </c>
      <c r="E71" s="70" t="n">
        <v>408.8</v>
      </c>
      <c r="F71" s="70" t="n">
        <v>-10.6</v>
      </c>
      <c r="G71" s="71" t="n">
        <v>-2.5</v>
      </c>
      <c r="H71" s="70" t="n">
        <v>414.1</v>
      </c>
      <c r="I71" s="70" t="n">
        <v>5.3</v>
      </c>
      <c r="J71" s="71" t="n">
        <v>1.3</v>
      </c>
    </row>
    <row r="72" s="66" customFormat="true" ht="18" hidden="false" customHeight="true" outlineLevel="0" collapsed="false">
      <c r="A72" s="101" t="s">
        <v>282</v>
      </c>
      <c r="B72" s="70" t="n">
        <v>0.3</v>
      </c>
      <c r="C72" s="70" t="n">
        <v>0.3</v>
      </c>
      <c r="D72" s="71" t="s">
        <v>63</v>
      </c>
      <c r="E72" s="70" t="n">
        <v>0.2</v>
      </c>
      <c r="F72" s="70" t="n">
        <v>-0.1</v>
      </c>
      <c r="G72" s="71" t="n">
        <v>-48.5</v>
      </c>
      <c r="H72" s="70" t="n">
        <v>0.1</v>
      </c>
      <c r="I72" s="70" t="n">
        <v>-0.1</v>
      </c>
      <c r="J72" s="71" t="n">
        <v>-65.6</v>
      </c>
    </row>
    <row r="73" s="121" customFormat="true" ht="19.5" hidden="false" customHeight="true" outlineLevel="0" collapsed="false">
      <c r="A73" s="100" t="s">
        <v>283</v>
      </c>
      <c r="B73" s="74" t="n">
        <v>1.6</v>
      </c>
      <c r="C73" s="74" t="n">
        <v>0.8</v>
      </c>
      <c r="D73" s="75" t="n">
        <v>106.3</v>
      </c>
      <c r="E73" s="74" t="n">
        <v>47</v>
      </c>
      <c r="F73" s="76" t="n">
        <v>45.4</v>
      </c>
      <c r="G73" s="75" t="n">
        <v>2911.3</v>
      </c>
      <c r="H73" s="74" t="n">
        <v>10.8</v>
      </c>
      <c r="I73" s="74" t="n">
        <v>-36.2</v>
      </c>
      <c r="J73" s="75" t="n">
        <v>-77.1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" activeCellId="0" sqref="F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7" customFormat="true" ht="19.5" hidden="false" customHeight="true" outlineLevel="0" collapsed="false">
      <c r="A8" s="93" t="s">
        <v>223</v>
      </c>
      <c r="B8" s="74" t="n">
        <v>60453.4</v>
      </c>
      <c r="C8" s="74" t="n">
        <v>-667.2</v>
      </c>
      <c r="D8" s="75" t="n">
        <v>-1.1</v>
      </c>
      <c r="E8" s="74" t="n">
        <v>60988.7</v>
      </c>
      <c r="F8" s="124" t="n">
        <v>535.3</v>
      </c>
      <c r="G8" s="75" t="n">
        <v>0.9</v>
      </c>
      <c r="H8" s="74" t="n">
        <v>63267.8</v>
      </c>
      <c r="I8" s="74" t="n">
        <v>2279</v>
      </c>
      <c r="J8" s="75" t="n">
        <v>3.7</v>
      </c>
    </row>
    <row r="9" s="66" customFormat="true" ht="18.75" hidden="false" customHeight="true" outlineLevel="0" collapsed="false">
      <c r="B9" s="94" t="s">
        <v>224</v>
      </c>
      <c r="C9" s="105"/>
      <c r="D9" s="119"/>
      <c r="G9" s="119"/>
      <c r="I9" s="105"/>
      <c r="J9" s="120"/>
    </row>
    <row r="10" s="121" customFormat="true" ht="13.5" hidden="false" customHeight="true" outlineLevel="0" collapsed="false">
      <c r="A10" s="93" t="s">
        <v>225</v>
      </c>
      <c r="B10" s="74" t="n">
        <v>466.7</v>
      </c>
      <c r="C10" s="74" t="n">
        <v>-188.2</v>
      </c>
      <c r="D10" s="75" t="n">
        <v>-28.7</v>
      </c>
      <c r="E10" s="74" t="n">
        <v>597.6</v>
      </c>
      <c r="F10" s="124" t="n">
        <v>130.9</v>
      </c>
      <c r="G10" s="75" t="n">
        <v>28.1</v>
      </c>
      <c r="H10" s="74" t="n">
        <v>817.3</v>
      </c>
      <c r="I10" s="74" t="n">
        <v>219.7</v>
      </c>
      <c r="J10" s="75" t="n">
        <v>36.8</v>
      </c>
    </row>
    <row r="11" s="66" customFormat="true" ht="13.5" hidden="false" customHeight="true" outlineLevel="0" collapsed="false">
      <c r="A11" s="96" t="s">
        <v>226</v>
      </c>
      <c r="B11" s="70"/>
      <c r="C11" s="70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7</v>
      </c>
      <c r="B12" s="70" t="s">
        <v>63</v>
      </c>
      <c r="C12" s="70" t="n">
        <v>-0.4</v>
      </c>
      <c r="D12" s="71" t="s">
        <v>63</v>
      </c>
      <c r="E12" s="70" t="n">
        <v>0.3</v>
      </c>
      <c r="F12" s="70" t="n">
        <v>0.3</v>
      </c>
      <c r="G12" s="71" t="s">
        <v>63</v>
      </c>
      <c r="H12" s="70" t="s">
        <v>63</v>
      </c>
      <c r="I12" s="70" t="n">
        <v>-0.3</v>
      </c>
      <c r="J12" s="71" t="s">
        <v>63</v>
      </c>
    </row>
    <row r="13" s="66" customFormat="true" ht="13.5" hidden="false" customHeight="true" outlineLevel="0" collapsed="false">
      <c r="A13" s="97" t="s">
        <v>228</v>
      </c>
      <c r="B13" s="70" t="n">
        <v>318.1</v>
      </c>
      <c r="C13" s="70" t="n">
        <v>-133.7</v>
      </c>
      <c r="D13" s="71" t="n">
        <v>-29.6</v>
      </c>
      <c r="E13" s="70" t="n">
        <v>399.8</v>
      </c>
      <c r="F13" s="70" t="n">
        <v>81.7</v>
      </c>
      <c r="G13" s="71" t="n">
        <v>25.7</v>
      </c>
      <c r="H13" s="70" t="n">
        <v>556.8</v>
      </c>
      <c r="I13" s="70" t="n">
        <v>157</v>
      </c>
      <c r="J13" s="71" t="n">
        <v>39.3</v>
      </c>
    </row>
    <row r="14" s="66" customFormat="true" ht="13.5" hidden="false" customHeight="true" outlineLevel="0" collapsed="false">
      <c r="A14" s="98" t="s">
        <v>110</v>
      </c>
      <c r="B14" s="70" t="s">
        <v>63</v>
      </c>
      <c r="C14" s="70" t="s">
        <v>63</v>
      </c>
      <c r="D14" s="71" t="s">
        <v>63</v>
      </c>
      <c r="E14" s="70" t="s">
        <v>63</v>
      </c>
      <c r="F14" s="70" t="s">
        <v>63</v>
      </c>
      <c r="G14" s="71" t="s">
        <v>63</v>
      </c>
      <c r="H14" s="70" t="n">
        <v>0</v>
      </c>
      <c r="I14" s="70" t="n">
        <v>0</v>
      </c>
      <c r="J14" s="71" t="s">
        <v>63</v>
      </c>
    </row>
    <row r="15" s="66" customFormat="true" ht="13.5" hidden="false" customHeight="true" outlineLevel="0" collapsed="false">
      <c r="A15" s="98" t="s">
        <v>229</v>
      </c>
      <c r="B15" s="70" t="n">
        <v>318.1</v>
      </c>
      <c r="C15" s="70" t="n">
        <v>-133.7</v>
      </c>
      <c r="D15" s="71" t="n">
        <v>-29.6</v>
      </c>
      <c r="E15" s="70" t="n">
        <v>399.8</v>
      </c>
      <c r="F15" s="70" t="n">
        <v>81.7</v>
      </c>
      <c r="G15" s="71" t="n">
        <v>25.7</v>
      </c>
      <c r="H15" s="70" t="n">
        <v>556.8</v>
      </c>
      <c r="I15" s="70" t="n">
        <v>157</v>
      </c>
      <c r="J15" s="71" t="n">
        <v>39.3</v>
      </c>
    </row>
    <row r="16" s="66" customFormat="true" ht="13.5" hidden="false" customHeight="true" outlineLevel="0" collapsed="false">
      <c r="A16" s="97" t="s">
        <v>102</v>
      </c>
      <c r="B16" s="70" t="n">
        <v>104.9</v>
      </c>
      <c r="C16" s="70" t="n">
        <v>-52.5</v>
      </c>
      <c r="D16" s="71" t="n">
        <v>-33.3</v>
      </c>
      <c r="E16" s="70" t="n">
        <v>132.2</v>
      </c>
      <c r="F16" s="70" t="n">
        <v>27.3</v>
      </c>
      <c r="G16" s="71" t="n">
        <v>26</v>
      </c>
      <c r="H16" s="70" t="n">
        <v>165.7</v>
      </c>
      <c r="I16" s="70" t="n">
        <v>33.5</v>
      </c>
      <c r="J16" s="71" t="n">
        <v>25.3</v>
      </c>
    </row>
    <row r="17" s="66" customFormat="true" ht="13.5" hidden="false" customHeight="true" outlineLevel="0" collapsed="false">
      <c r="A17" s="97" t="s">
        <v>104</v>
      </c>
      <c r="B17" s="70" t="s">
        <v>63</v>
      </c>
      <c r="C17" s="70" t="s">
        <v>63</v>
      </c>
      <c r="D17" s="71" t="s">
        <v>63</v>
      </c>
      <c r="E17" s="70" t="n">
        <v>3.5</v>
      </c>
      <c r="F17" s="70" t="n">
        <v>3.5</v>
      </c>
      <c r="G17" s="71" t="s">
        <v>63</v>
      </c>
      <c r="H17" s="70" t="n">
        <v>0.4</v>
      </c>
      <c r="I17" s="70" t="n">
        <v>-3.2</v>
      </c>
      <c r="J17" s="71" t="n">
        <v>-89.8</v>
      </c>
    </row>
    <row r="18" s="66" customFormat="true" ht="13.5" hidden="false" customHeight="true" outlineLevel="0" collapsed="false">
      <c r="A18" s="97" t="s">
        <v>106</v>
      </c>
      <c r="B18" s="70" t="n">
        <v>43.6</v>
      </c>
      <c r="C18" s="70" t="n">
        <v>-1.2</v>
      </c>
      <c r="D18" s="71" t="n">
        <v>-2.7</v>
      </c>
      <c r="E18" s="70" t="n">
        <v>61.7</v>
      </c>
      <c r="F18" s="70" t="n">
        <v>18.1</v>
      </c>
      <c r="G18" s="71" t="n">
        <v>41.5</v>
      </c>
      <c r="H18" s="70" t="n">
        <v>94.4</v>
      </c>
      <c r="I18" s="70" t="n">
        <v>32.7</v>
      </c>
      <c r="J18" s="71" t="n">
        <v>53.1</v>
      </c>
    </row>
    <row r="19" s="66" customFormat="true" ht="13.5" hidden="false" customHeight="true" outlineLevel="0" collapsed="false">
      <c r="A19" s="97" t="s">
        <v>98</v>
      </c>
      <c r="B19" s="70" t="n">
        <v>0.1</v>
      </c>
      <c r="C19" s="70" t="n">
        <v>-0.4</v>
      </c>
      <c r="D19" s="71" t="n">
        <v>-82.4</v>
      </c>
      <c r="E19" s="70" t="n">
        <v>0</v>
      </c>
      <c r="F19" s="70" t="n">
        <v>0</v>
      </c>
      <c r="G19" s="71" t="n">
        <v>-63.2</v>
      </c>
      <c r="H19" s="70" t="n">
        <v>0</v>
      </c>
      <c r="I19" s="70" t="n">
        <v>0</v>
      </c>
      <c r="J19" s="71" t="n">
        <v>-64.3</v>
      </c>
    </row>
    <row r="20" s="121" customFormat="true" ht="13.5" hidden="false" customHeight="true" outlineLevel="0" collapsed="false">
      <c r="A20" s="93" t="s">
        <v>230</v>
      </c>
      <c r="B20" s="74" t="n">
        <v>59986.7</v>
      </c>
      <c r="C20" s="74" t="n">
        <v>-479.1</v>
      </c>
      <c r="D20" s="75" t="n">
        <v>-0.8</v>
      </c>
      <c r="E20" s="74" t="n">
        <v>60391.1</v>
      </c>
      <c r="F20" s="76" t="n">
        <v>404.4</v>
      </c>
      <c r="G20" s="75" t="n">
        <v>0.7</v>
      </c>
      <c r="H20" s="74" t="n">
        <v>62450.5</v>
      </c>
      <c r="I20" s="74" t="n">
        <v>2059.3</v>
      </c>
      <c r="J20" s="75" t="n">
        <v>3.4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122"/>
      <c r="E21" s="99"/>
      <c r="F21" s="123"/>
      <c r="G21" s="122"/>
      <c r="H21" s="99"/>
      <c r="I21" s="105"/>
      <c r="J21" s="122"/>
    </row>
    <row r="22" s="121" customFormat="true" ht="19.5" hidden="false" customHeight="true" outlineLevel="0" collapsed="false">
      <c r="A22" s="100" t="s">
        <v>232</v>
      </c>
      <c r="B22" s="74" t="n">
        <v>1228.2</v>
      </c>
      <c r="C22" s="74" t="n">
        <v>-149.8</v>
      </c>
      <c r="D22" s="75" t="n">
        <v>-10.9</v>
      </c>
      <c r="E22" s="74" t="n">
        <v>1205.6</v>
      </c>
      <c r="F22" s="76" t="n">
        <v>-22.6</v>
      </c>
      <c r="G22" s="75" t="n">
        <v>-1.8</v>
      </c>
      <c r="H22" s="74" t="n">
        <v>1267.9</v>
      </c>
      <c r="I22" s="74" t="n">
        <v>62.3</v>
      </c>
      <c r="J22" s="75" t="n">
        <v>5.2</v>
      </c>
    </row>
    <row r="23" s="66" customFormat="true" ht="13.5" hidden="false" customHeight="true" outlineLevel="0" collapsed="false">
      <c r="A23" s="101" t="s">
        <v>233</v>
      </c>
      <c r="B23" s="70" t="n">
        <v>375.7</v>
      </c>
      <c r="C23" s="70" t="n">
        <v>-232</v>
      </c>
      <c r="D23" s="71" t="n">
        <v>-38.2</v>
      </c>
      <c r="E23" s="70" t="n">
        <v>387.9</v>
      </c>
      <c r="F23" s="70" t="n">
        <v>12.2</v>
      </c>
      <c r="G23" s="71" t="n">
        <v>3.3</v>
      </c>
      <c r="H23" s="70" t="n">
        <v>576.6</v>
      </c>
      <c r="I23" s="70" t="n">
        <v>188.7</v>
      </c>
      <c r="J23" s="71" t="n">
        <v>48.6</v>
      </c>
    </row>
    <row r="24" s="66" customFormat="true" ht="13.5" hidden="false" customHeight="true" outlineLevel="0" collapsed="false">
      <c r="A24" s="102" t="s">
        <v>234</v>
      </c>
      <c r="B24" s="70" t="n">
        <v>280.2</v>
      </c>
      <c r="C24" s="70" t="n">
        <v>-174.6</v>
      </c>
      <c r="D24" s="71" t="n">
        <v>-38.4</v>
      </c>
      <c r="E24" s="70" t="n">
        <v>268</v>
      </c>
      <c r="F24" s="70" t="n">
        <v>-12.2</v>
      </c>
      <c r="G24" s="71" t="n">
        <v>-4.3</v>
      </c>
      <c r="H24" s="70" t="n">
        <v>355.3</v>
      </c>
      <c r="I24" s="70" t="n">
        <v>87.3</v>
      </c>
      <c r="J24" s="71" t="n">
        <v>32.6</v>
      </c>
    </row>
    <row r="25" s="66" customFormat="true" ht="13.5" hidden="false" customHeight="true" outlineLevel="0" collapsed="false">
      <c r="A25" s="102" t="s">
        <v>235</v>
      </c>
      <c r="B25" s="70" t="n">
        <v>86.9</v>
      </c>
      <c r="C25" s="70" t="n">
        <v>-47.4</v>
      </c>
      <c r="D25" s="71" t="n">
        <v>-35.3</v>
      </c>
      <c r="E25" s="70" t="n">
        <v>108.2</v>
      </c>
      <c r="F25" s="70" t="n">
        <v>21.3</v>
      </c>
      <c r="G25" s="71" t="n">
        <v>24.5</v>
      </c>
      <c r="H25" s="70" t="n">
        <v>216.3</v>
      </c>
      <c r="I25" s="70" t="n">
        <v>108.1</v>
      </c>
      <c r="J25" s="71" t="n">
        <v>100</v>
      </c>
    </row>
    <row r="26" s="66" customFormat="true" ht="18" hidden="false" customHeight="true" outlineLevel="0" collapsed="false">
      <c r="A26" s="101" t="s">
        <v>236</v>
      </c>
      <c r="B26" s="70" t="n">
        <v>852.4</v>
      </c>
      <c r="C26" s="70" t="n">
        <v>82.2</v>
      </c>
      <c r="D26" s="71" t="n">
        <v>10.7</v>
      </c>
      <c r="E26" s="70" t="n">
        <v>817.6</v>
      </c>
      <c r="F26" s="70" t="n">
        <v>-34.8</v>
      </c>
      <c r="G26" s="71" t="n">
        <v>-4.1</v>
      </c>
      <c r="H26" s="70" t="n">
        <v>691.3</v>
      </c>
      <c r="I26" s="70" t="n">
        <v>-126.4</v>
      </c>
      <c r="J26" s="71" t="n">
        <v>-15.5</v>
      </c>
    </row>
    <row r="27" s="66" customFormat="true" ht="13.5" hidden="false" customHeight="true" outlineLevel="0" collapsed="false">
      <c r="A27" s="102" t="s">
        <v>237</v>
      </c>
      <c r="B27" s="70" t="n">
        <v>493.6</v>
      </c>
      <c r="C27" s="70" t="n">
        <v>28.3</v>
      </c>
      <c r="D27" s="71" t="n">
        <v>6.1</v>
      </c>
      <c r="E27" s="70" t="n">
        <v>464</v>
      </c>
      <c r="F27" s="70" t="n">
        <v>-29.6</v>
      </c>
      <c r="G27" s="71" t="n">
        <v>-6</v>
      </c>
      <c r="H27" s="70" t="n">
        <v>541.3</v>
      </c>
      <c r="I27" s="70" t="n">
        <v>77.4</v>
      </c>
      <c r="J27" s="71" t="n">
        <v>16.7</v>
      </c>
    </row>
    <row r="28" s="66" customFormat="true" ht="13.5" hidden="false" customHeight="true" outlineLevel="0" collapsed="false">
      <c r="A28" s="102" t="s">
        <v>472</v>
      </c>
      <c r="B28" s="70" t="n">
        <v>154.8</v>
      </c>
      <c r="C28" s="70" t="n">
        <v>-0.4</v>
      </c>
      <c r="D28" s="71" t="n">
        <v>-0.3</v>
      </c>
      <c r="E28" s="70" t="n">
        <v>145.1</v>
      </c>
      <c r="F28" s="70" t="n">
        <v>-9.7</v>
      </c>
      <c r="G28" s="71" t="n">
        <v>-6.2</v>
      </c>
      <c r="H28" s="70" t="n">
        <v>64.8</v>
      </c>
      <c r="I28" s="70" t="n">
        <v>-80.4</v>
      </c>
      <c r="J28" s="71" t="n">
        <v>-55.4</v>
      </c>
    </row>
    <row r="29" s="121" customFormat="true" ht="19.5" hidden="false" customHeight="true" outlineLevel="0" collapsed="false">
      <c r="A29" s="100" t="s">
        <v>239</v>
      </c>
      <c r="B29" s="74" t="n">
        <v>10113.3</v>
      </c>
      <c r="C29" s="74" t="n">
        <v>46.4</v>
      </c>
      <c r="D29" s="75" t="n">
        <v>0.5</v>
      </c>
      <c r="E29" s="74" t="n">
        <v>9815.3</v>
      </c>
      <c r="F29" s="76" t="n">
        <v>-298</v>
      </c>
      <c r="G29" s="75" t="n">
        <v>-2.9</v>
      </c>
      <c r="H29" s="74" t="n">
        <v>8831.3</v>
      </c>
      <c r="I29" s="74" t="n">
        <v>-984</v>
      </c>
      <c r="J29" s="75" t="n">
        <v>-10</v>
      </c>
    </row>
    <row r="30" s="66" customFormat="true" ht="13.5" hidden="false" customHeight="true" outlineLevel="0" collapsed="false">
      <c r="A30" s="101" t="s">
        <v>240</v>
      </c>
      <c r="B30" s="70" t="n">
        <v>1024.7</v>
      </c>
      <c r="C30" s="70" t="n">
        <v>52.3</v>
      </c>
      <c r="D30" s="71" t="n">
        <v>5.4</v>
      </c>
      <c r="E30" s="70" t="n">
        <v>1231</v>
      </c>
      <c r="F30" s="70" t="n">
        <v>206.2</v>
      </c>
      <c r="G30" s="71" t="n">
        <v>20.1</v>
      </c>
      <c r="H30" s="70" t="n">
        <v>1187</v>
      </c>
      <c r="I30" s="70" t="n">
        <v>-44</v>
      </c>
      <c r="J30" s="71" t="n">
        <v>-3.6</v>
      </c>
    </row>
    <row r="31" s="66" customFormat="true" ht="13.5" hidden="false" customHeight="true" outlineLevel="0" collapsed="false">
      <c r="A31" s="102" t="s">
        <v>242</v>
      </c>
      <c r="B31" s="70" t="n">
        <v>376.8</v>
      </c>
      <c r="C31" s="70" t="n">
        <v>-18.5</v>
      </c>
      <c r="D31" s="71" t="n">
        <v>-4.7</v>
      </c>
      <c r="E31" s="70" t="n">
        <v>506.8</v>
      </c>
      <c r="F31" s="70" t="n">
        <v>130.1</v>
      </c>
      <c r="G31" s="71" t="n">
        <v>34.5</v>
      </c>
      <c r="H31" s="70" t="n">
        <v>615.4</v>
      </c>
      <c r="I31" s="70" t="n">
        <v>108.6</v>
      </c>
      <c r="J31" s="71" t="n">
        <v>21.4</v>
      </c>
    </row>
    <row r="32" s="66" customFormat="true" ht="13.5" hidden="false" customHeight="true" outlineLevel="0" collapsed="false">
      <c r="A32" s="102" t="s">
        <v>241</v>
      </c>
      <c r="B32" s="70" t="n">
        <v>350.2</v>
      </c>
      <c r="C32" s="70" t="n">
        <v>55.8</v>
      </c>
      <c r="D32" s="71" t="n">
        <v>19</v>
      </c>
      <c r="E32" s="70" t="n">
        <v>454.3</v>
      </c>
      <c r="F32" s="70" t="n">
        <v>104.1</v>
      </c>
      <c r="G32" s="71" t="n">
        <v>29.7</v>
      </c>
      <c r="H32" s="70" t="n">
        <v>329.4</v>
      </c>
      <c r="I32" s="70" t="n">
        <v>-124.9</v>
      </c>
      <c r="J32" s="71" t="n">
        <v>-27.5</v>
      </c>
    </row>
    <row r="33" s="66" customFormat="true" ht="18" hidden="false" customHeight="true" outlineLevel="0" collapsed="false">
      <c r="A33" s="101" t="s">
        <v>243</v>
      </c>
      <c r="B33" s="70" t="n">
        <v>5271.3</v>
      </c>
      <c r="C33" s="70" t="n">
        <v>4.9</v>
      </c>
      <c r="D33" s="71" t="n">
        <v>0.1</v>
      </c>
      <c r="E33" s="70" t="n">
        <v>5028.7</v>
      </c>
      <c r="F33" s="70" t="n">
        <v>-242.7</v>
      </c>
      <c r="G33" s="71" t="n">
        <v>-4.6</v>
      </c>
      <c r="H33" s="70" t="n">
        <v>3956.8</v>
      </c>
      <c r="I33" s="70" t="n">
        <v>-1071.9</v>
      </c>
      <c r="J33" s="71" t="n">
        <v>-21.3</v>
      </c>
    </row>
    <row r="34" s="66" customFormat="true" ht="13.5" hidden="false" customHeight="true" outlineLevel="0" collapsed="false">
      <c r="A34" s="102" t="s">
        <v>244</v>
      </c>
      <c r="B34" s="70" t="n">
        <v>4092.4</v>
      </c>
      <c r="C34" s="70" t="n">
        <v>319</v>
      </c>
      <c r="D34" s="71" t="n">
        <v>8.5</v>
      </c>
      <c r="E34" s="70" t="n">
        <v>3843.9</v>
      </c>
      <c r="F34" s="70" t="n">
        <v>-248.5</v>
      </c>
      <c r="G34" s="71" t="n">
        <v>-6.1</v>
      </c>
      <c r="H34" s="70" t="n">
        <v>2843.3</v>
      </c>
      <c r="I34" s="70" t="n">
        <v>-1000.6</v>
      </c>
      <c r="J34" s="71" t="n">
        <v>-26</v>
      </c>
    </row>
    <row r="35" s="66" customFormat="true" ht="13.5" hidden="false" customHeight="true" outlineLevel="0" collapsed="false">
      <c r="A35" s="102" t="s">
        <v>245</v>
      </c>
      <c r="B35" s="70" t="n">
        <v>1178.9</v>
      </c>
      <c r="C35" s="70" t="n">
        <v>-314</v>
      </c>
      <c r="D35" s="71" t="n">
        <v>-21</v>
      </c>
      <c r="E35" s="70" t="n">
        <v>1184.7</v>
      </c>
      <c r="F35" s="70" t="n">
        <v>5.8</v>
      </c>
      <c r="G35" s="71" t="n">
        <v>0.5</v>
      </c>
      <c r="H35" s="70" t="n">
        <v>1113.5</v>
      </c>
      <c r="I35" s="70" t="n">
        <v>-71.2</v>
      </c>
      <c r="J35" s="71" t="n">
        <v>-6</v>
      </c>
    </row>
    <row r="36" s="66" customFormat="true" ht="18" hidden="false" customHeight="true" outlineLevel="0" collapsed="false">
      <c r="A36" s="101" t="s">
        <v>246</v>
      </c>
      <c r="B36" s="70" t="n">
        <v>3817.2</v>
      </c>
      <c r="C36" s="70" t="n">
        <v>-10.8</v>
      </c>
      <c r="D36" s="71" t="n">
        <v>-0.3</v>
      </c>
      <c r="E36" s="70" t="n">
        <v>3555.7</v>
      </c>
      <c r="F36" s="70" t="n">
        <v>-261.5</v>
      </c>
      <c r="G36" s="71" t="n">
        <v>-6.9</v>
      </c>
      <c r="H36" s="70" t="n">
        <v>3687.5</v>
      </c>
      <c r="I36" s="70" t="n">
        <v>131.8</v>
      </c>
      <c r="J36" s="71" t="n">
        <v>3.7</v>
      </c>
    </row>
    <row r="37" s="66" customFormat="true" ht="13.5" hidden="false" customHeight="true" outlineLevel="0" collapsed="false">
      <c r="A37" s="102" t="s">
        <v>247</v>
      </c>
      <c r="B37" s="70" t="n">
        <v>1608.7</v>
      </c>
      <c r="C37" s="70" t="n">
        <v>-316</v>
      </c>
      <c r="D37" s="71" t="n">
        <v>-16.4</v>
      </c>
      <c r="E37" s="70" t="n">
        <v>1398.7</v>
      </c>
      <c r="F37" s="70" t="n">
        <v>-210.1</v>
      </c>
      <c r="G37" s="71" t="n">
        <v>-13.1</v>
      </c>
      <c r="H37" s="70" t="n">
        <v>1550.5</v>
      </c>
      <c r="I37" s="70" t="n">
        <v>151.8</v>
      </c>
      <c r="J37" s="71" t="n">
        <v>10.9</v>
      </c>
    </row>
    <row r="38" s="66" customFormat="true" ht="13.5" hidden="false" customHeight="true" outlineLevel="0" collapsed="false">
      <c r="A38" s="102" t="s">
        <v>248</v>
      </c>
      <c r="B38" s="70" t="n">
        <v>635.4</v>
      </c>
      <c r="C38" s="70" t="n">
        <v>239.5</v>
      </c>
      <c r="D38" s="71" t="n">
        <v>60.5</v>
      </c>
      <c r="E38" s="70" t="n">
        <v>724.9</v>
      </c>
      <c r="F38" s="70" t="n">
        <v>89.5</v>
      </c>
      <c r="G38" s="71" t="n">
        <v>14.1</v>
      </c>
      <c r="H38" s="70" t="n">
        <v>779.1</v>
      </c>
      <c r="I38" s="70" t="n">
        <v>54.2</v>
      </c>
      <c r="J38" s="71" t="n">
        <v>7.5</v>
      </c>
    </row>
    <row r="39" s="121" customFormat="true" ht="19.5" hidden="false" customHeight="true" outlineLevel="0" collapsed="false">
      <c r="A39" s="100" t="s">
        <v>249</v>
      </c>
      <c r="B39" s="74" t="n">
        <v>26969.7</v>
      </c>
      <c r="C39" s="74" t="n">
        <v>-1672.6</v>
      </c>
      <c r="D39" s="75" t="n">
        <v>-5.8</v>
      </c>
      <c r="E39" s="74" t="n">
        <v>26500.9</v>
      </c>
      <c r="F39" s="76" t="n">
        <v>-468.7</v>
      </c>
      <c r="G39" s="75" t="n">
        <v>-1.7</v>
      </c>
      <c r="H39" s="74" t="n">
        <v>28629</v>
      </c>
      <c r="I39" s="74" t="n">
        <v>2128.1</v>
      </c>
      <c r="J39" s="75" t="n">
        <v>8</v>
      </c>
    </row>
    <row r="40" customFormat="false" ht="13.5" hidden="false" customHeight="true" outlineLevel="0" collapsed="false">
      <c r="A40" s="101" t="s">
        <v>250</v>
      </c>
      <c r="B40" s="70" t="n">
        <v>1216.5</v>
      </c>
      <c r="C40" s="70" t="n">
        <v>34</v>
      </c>
      <c r="D40" s="71" t="n">
        <v>2.9</v>
      </c>
      <c r="E40" s="70" t="n">
        <v>1293.1</v>
      </c>
      <c r="F40" s="70" t="n">
        <v>76.6</v>
      </c>
      <c r="G40" s="71" t="n">
        <v>6.3</v>
      </c>
      <c r="H40" s="70" t="n">
        <v>1239.9</v>
      </c>
      <c r="I40" s="70" t="n">
        <v>-53.1</v>
      </c>
      <c r="J40" s="71" t="n">
        <v>-4.1</v>
      </c>
    </row>
    <row r="41" s="66" customFormat="true" ht="13.5" hidden="false" customHeight="true" outlineLevel="0" collapsed="false">
      <c r="A41" s="102" t="s">
        <v>251</v>
      </c>
      <c r="B41" s="70" t="n">
        <v>405.4</v>
      </c>
      <c r="C41" s="70" t="n">
        <v>16.5</v>
      </c>
      <c r="D41" s="71" t="n">
        <v>4.2</v>
      </c>
      <c r="E41" s="70" t="n">
        <v>382.2</v>
      </c>
      <c r="F41" s="70" t="n">
        <v>-23.3</v>
      </c>
      <c r="G41" s="71" t="n">
        <v>-5.7</v>
      </c>
      <c r="H41" s="70" t="n">
        <v>432.1</v>
      </c>
      <c r="I41" s="70" t="n">
        <v>50</v>
      </c>
      <c r="J41" s="71" t="n">
        <v>13.1</v>
      </c>
    </row>
    <row r="42" s="66" customFormat="true" ht="13.5" hidden="false" customHeight="true" outlineLevel="0" collapsed="false">
      <c r="A42" s="102" t="s">
        <v>287</v>
      </c>
      <c r="B42" s="70" t="n">
        <v>338.3</v>
      </c>
      <c r="C42" s="70" t="n">
        <v>-3.6</v>
      </c>
      <c r="D42" s="71" t="n">
        <v>-1</v>
      </c>
      <c r="E42" s="70" t="n">
        <v>355.4</v>
      </c>
      <c r="F42" s="70" t="n">
        <v>17.1</v>
      </c>
      <c r="G42" s="71" t="n">
        <v>5.1</v>
      </c>
      <c r="H42" s="70" t="n">
        <v>364.2</v>
      </c>
      <c r="I42" s="70" t="n">
        <v>8.8</v>
      </c>
      <c r="J42" s="71" t="n">
        <v>2.5</v>
      </c>
    </row>
    <row r="43" s="66" customFormat="true" ht="18" hidden="false" customHeight="true" outlineLevel="0" collapsed="false">
      <c r="A43" s="101" t="s">
        <v>253</v>
      </c>
      <c r="B43" s="70" t="n">
        <v>25753.2</v>
      </c>
      <c r="C43" s="70" t="n">
        <v>-1706.6</v>
      </c>
      <c r="D43" s="71" t="n">
        <v>-6.2</v>
      </c>
      <c r="E43" s="70" t="n">
        <v>25207.9</v>
      </c>
      <c r="F43" s="70" t="n">
        <v>-545.3</v>
      </c>
      <c r="G43" s="71" t="n">
        <v>-2.1</v>
      </c>
      <c r="H43" s="70" t="n">
        <v>27389.1</v>
      </c>
      <c r="I43" s="70" t="n">
        <v>2181.2</v>
      </c>
      <c r="J43" s="71" t="n">
        <v>8.7</v>
      </c>
    </row>
    <row r="44" s="66" customFormat="true" ht="13.5" hidden="false" customHeight="true" outlineLevel="0" collapsed="false">
      <c r="A44" s="102" t="s">
        <v>254</v>
      </c>
      <c r="B44" s="70" t="n">
        <v>14080.6</v>
      </c>
      <c r="C44" s="70" t="n">
        <v>-792.8</v>
      </c>
      <c r="D44" s="71" t="n">
        <v>-5.3</v>
      </c>
      <c r="E44" s="70" t="n">
        <v>13851</v>
      </c>
      <c r="F44" s="70" t="n">
        <v>-229.6</v>
      </c>
      <c r="G44" s="71" t="n">
        <v>-1.6</v>
      </c>
      <c r="H44" s="70" t="n">
        <v>15302.5</v>
      </c>
      <c r="I44" s="70" t="n">
        <v>1451.5</v>
      </c>
      <c r="J44" s="71" t="n">
        <v>10.5</v>
      </c>
    </row>
    <row r="45" s="66" customFormat="true" ht="13.5" hidden="false" customHeight="true" outlineLevel="0" collapsed="false">
      <c r="A45" s="102" t="s">
        <v>255</v>
      </c>
      <c r="B45" s="70" t="n">
        <v>2650.7</v>
      </c>
      <c r="C45" s="70" t="n">
        <v>-263.2</v>
      </c>
      <c r="D45" s="71" t="n">
        <v>-9</v>
      </c>
      <c r="E45" s="70" t="n">
        <v>2551.5</v>
      </c>
      <c r="F45" s="70" t="n">
        <v>-99.3</v>
      </c>
      <c r="G45" s="71" t="n">
        <v>-3.7</v>
      </c>
      <c r="H45" s="70" t="n">
        <v>2669.2</v>
      </c>
      <c r="I45" s="70" t="n">
        <v>117.7</v>
      </c>
      <c r="J45" s="71" t="n">
        <v>4.6</v>
      </c>
    </row>
    <row r="46" s="66" customFormat="true" ht="13.5" hidden="false" customHeight="true" outlineLevel="0" collapsed="false">
      <c r="A46" s="102" t="s">
        <v>257</v>
      </c>
      <c r="B46" s="70" t="n">
        <v>1974.2</v>
      </c>
      <c r="C46" s="70" t="n">
        <v>-168.2</v>
      </c>
      <c r="D46" s="71" t="n">
        <v>-7.9</v>
      </c>
      <c r="E46" s="70" t="n">
        <v>2070.9</v>
      </c>
      <c r="F46" s="70" t="n">
        <v>96.7</v>
      </c>
      <c r="G46" s="71" t="n">
        <v>4.9</v>
      </c>
      <c r="H46" s="70" t="n">
        <v>2187.2</v>
      </c>
      <c r="I46" s="70" t="n">
        <v>116.2</v>
      </c>
      <c r="J46" s="71" t="n">
        <v>5.6</v>
      </c>
    </row>
    <row r="47" s="66" customFormat="true" ht="13.5" hidden="false" customHeight="true" outlineLevel="0" collapsed="false">
      <c r="A47" s="102" t="s">
        <v>256</v>
      </c>
      <c r="B47" s="70" t="n">
        <v>1910.3</v>
      </c>
      <c r="C47" s="70" t="n">
        <v>-131.1</v>
      </c>
      <c r="D47" s="71" t="n">
        <v>-6.4</v>
      </c>
      <c r="E47" s="70" t="n">
        <v>1879.4</v>
      </c>
      <c r="F47" s="70" t="n">
        <v>-30.9</v>
      </c>
      <c r="G47" s="71" t="n">
        <v>-1.6</v>
      </c>
      <c r="H47" s="70" t="n">
        <v>1909</v>
      </c>
      <c r="I47" s="70" t="n">
        <v>29.6</v>
      </c>
      <c r="J47" s="71" t="n">
        <v>1.6</v>
      </c>
    </row>
    <row r="48" customFormat="false" ht="13.5" hidden="false" customHeight="true" outlineLevel="0" collapsed="false">
      <c r="A48" s="102" t="s">
        <v>258</v>
      </c>
      <c r="B48" s="70" t="n">
        <v>1531</v>
      </c>
      <c r="C48" s="70" t="n">
        <v>12.8</v>
      </c>
      <c r="D48" s="71" t="n">
        <v>0.8</v>
      </c>
      <c r="E48" s="70" t="n">
        <v>1346.4</v>
      </c>
      <c r="F48" s="70" t="n">
        <v>-184.6</v>
      </c>
      <c r="G48" s="71" t="n">
        <v>-12.1</v>
      </c>
      <c r="H48" s="70" t="n">
        <v>1593.2</v>
      </c>
      <c r="I48" s="70" t="n">
        <v>246.8</v>
      </c>
      <c r="J48" s="71" t="n">
        <v>18.3</v>
      </c>
    </row>
    <row r="49" s="121" customFormat="true" ht="19.5" hidden="false" customHeight="true" outlineLevel="0" collapsed="false">
      <c r="A49" s="100" t="s">
        <v>259</v>
      </c>
      <c r="B49" s="74" t="n">
        <v>21602.8</v>
      </c>
      <c r="C49" s="74" t="n">
        <v>1317.8</v>
      </c>
      <c r="D49" s="75" t="n">
        <v>6.5</v>
      </c>
      <c r="E49" s="74" t="n">
        <v>22759.6</v>
      </c>
      <c r="F49" s="76" t="n">
        <v>1156.9</v>
      </c>
      <c r="G49" s="75" t="n">
        <v>5.4</v>
      </c>
      <c r="H49" s="74" t="n">
        <v>23667.8</v>
      </c>
      <c r="I49" s="74" t="n">
        <v>908.2</v>
      </c>
      <c r="J49" s="75" t="n">
        <v>4</v>
      </c>
    </row>
    <row r="50" s="66" customFormat="true" ht="13.5" hidden="false" customHeight="true" outlineLevel="0" collapsed="false">
      <c r="A50" s="101" t="s">
        <v>260</v>
      </c>
      <c r="B50" s="70" t="n">
        <v>16424.2</v>
      </c>
      <c r="C50" s="70" t="n">
        <v>1110.5</v>
      </c>
      <c r="D50" s="71" t="n">
        <v>7.3</v>
      </c>
      <c r="E50" s="70" t="n">
        <v>17135.8</v>
      </c>
      <c r="F50" s="70" t="n">
        <v>711.6</v>
      </c>
      <c r="G50" s="71" t="n">
        <v>4.3</v>
      </c>
      <c r="H50" s="70" t="n">
        <v>17760.6</v>
      </c>
      <c r="I50" s="70" t="n">
        <v>624.8</v>
      </c>
      <c r="J50" s="71" t="n">
        <v>3.6</v>
      </c>
    </row>
    <row r="51" s="66" customFormat="true" ht="13.5" hidden="false" customHeight="true" outlineLevel="0" collapsed="false">
      <c r="A51" s="102" t="s">
        <v>263</v>
      </c>
      <c r="B51" s="70" t="n">
        <v>4917.9</v>
      </c>
      <c r="C51" s="70" t="n">
        <v>1050.8</v>
      </c>
      <c r="D51" s="71" t="n">
        <v>27.2</v>
      </c>
      <c r="E51" s="70" t="n">
        <v>5286</v>
      </c>
      <c r="F51" s="70" t="n">
        <v>368.1</v>
      </c>
      <c r="G51" s="71" t="n">
        <v>7.5</v>
      </c>
      <c r="H51" s="70" t="n">
        <v>5417.1</v>
      </c>
      <c r="I51" s="70" t="n">
        <v>131.1</v>
      </c>
      <c r="J51" s="71" t="n">
        <v>2.5</v>
      </c>
    </row>
    <row r="52" customFormat="false" ht="13.5" hidden="false" customHeight="true" outlineLevel="0" collapsed="false">
      <c r="A52" s="102" t="s">
        <v>261</v>
      </c>
      <c r="B52" s="70" t="n">
        <v>3069.7</v>
      </c>
      <c r="C52" s="70" t="n">
        <v>7.9</v>
      </c>
      <c r="D52" s="71" t="n">
        <v>0.3</v>
      </c>
      <c r="E52" s="70" t="n">
        <v>3027.8</v>
      </c>
      <c r="F52" s="70" t="n">
        <v>-41.9</v>
      </c>
      <c r="G52" s="71" t="n">
        <v>-1.4</v>
      </c>
      <c r="H52" s="70" t="n">
        <v>3179.5</v>
      </c>
      <c r="I52" s="70" t="n">
        <v>151.7</v>
      </c>
      <c r="J52" s="71" t="n">
        <v>5</v>
      </c>
    </row>
    <row r="53" customFormat="false" ht="13.5" hidden="false" customHeight="true" outlineLevel="0" collapsed="false">
      <c r="A53" s="102" t="s">
        <v>265</v>
      </c>
      <c r="B53" s="70" t="n">
        <v>2068.3</v>
      </c>
      <c r="C53" s="70" t="n">
        <v>132.7</v>
      </c>
      <c r="D53" s="71" t="n">
        <v>6.9</v>
      </c>
      <c r="E53" s="70" t="n">
        <v>2369.1</v>
      </c>
      <c r="F53" s="70" t="n">
        <v>300.8</v>
      </c>
      <c r="G53" s="71" t="n">
        <v>14.5</v>
      </c>
      <c r="H53" s="70" t="n">
        <v>2435.8</v>
      </c>
      <c r="I53" s="70" t="n">
        <v>66.7</v>
      </c>
      <c r="J53" s="71" t="n">
        <v>2.8</v>
      </c>
    </row>
    <row r="54" s="66" customFormat="true" ht="13.5" hidden="false" customHeight="true" outlineLevel="0" collapsed="false">
      <c r="A54" s="102" t="s">
        <v>264</v>
      </c>
      <c r="B54" s="70" t="n">
        <v>1305.5</v>
      </c>
      <c r="C54" s="70" t="n">
        <v>54.3</v>
      </c>
      <c r="D54" s="71" t="n">
        <v>4.3</v>
      </c>
      <c r="E54" s="70" t="n">
        <v>1348.7</v>
      </c>
      <c r="F54" s="70" t="n">
        <v>43.2</v>
      </c>
      <c r="G54" s="71" t="n">
        <v>3.3</v>
      </c>
      <c r="H54" s="70" t="n">
        <v>1694.5</v>
      </c>
      <c r="I54" s="70" t="n">
        <v>345.9</v>
      </c>
      <c r="J54" s="71" t="n">
        <v>25.6</v>
      </c>
    </row>
    <row r="55" customFormat="false" ht="13.5" hidden="false" customHeight="true" outlineLevel="0" collapsed="false">
      <c r="A55" s="102" t="s">
        <v>269</v>
      </c>
      <c r="B55" s="70" t="n">
        <v>897.6</v>
      </c>
      <c r="C55" s="70" t="n">
        <v>-107.4</v>
      </c>
      <c r="D55" s="71" t="n">
        <v>-10.7</v>
      </c>
      <c r="E55" s="70" t="n">
        <v>923.2</v>
      </c>
      <c r="F55" s="70" t="n">
        <v>25.6</v>
      </c>
      <c r="G55" s="71" t="n">
        <v>2.9</v>
      </c>
      <c r="H55" s="70" t="n">
        <v>1012</v>
      </c>
      <c r="I55" s="70" t="n">
        <v>88.8</v>
      </c>
      <c r="J55" s="71" t="n">
        <v>9.6</v>
      </c>
    </row>
    <row r="56" s="66" customFormat="true" ht="13.5" hidden="false" customHeight="true" outlineLevel="0" collapsed="false">
      <c r="A56" s="102" t="s">
        <v>267</v>
      </c>
      <c r="B56" s="70" t="n">
        <v>651.2</v>
      </c>
      <c r="C56" s="70" t="n">
        <v>-84.6</v>
      </c>
      <c r="D56" s="71" t="n">
        <v>-11.5</v>
      </c>
      <c r="E56" s="70" t="n">
        <v>688.3</v>
      </c>
      <c r="F56" s="70" t="n">
        <v>37.1</v>
      </c>
      <c r="G56" s="71" t="n">
        <v>5.7</v>
      </c>
      <c r="H56" s="70" t="n">
        <v>775</v>
      </c>
      <c r="I56" s="70" t="n">
        <v>86.7</v>
      </c>
      <c r="J56" s="71" t="n">
        <v>12.6</v>
      </c>
    </row>
    <row r="57" s="66" customFormat="true" ht="13.5" hidden="false" customHeight="true" outlineLevel="0" collapsed="false">
      <c r="A57" s="102" t="s">
        <v>262</v>
      </c>
      <c r="B57" s="70" t="n">
        <v>820.4</v>
      </c>
      <c r="C57" s="70" t="n">
        <v>68.5</v>
      </c>
      <c r="D57" s="71" t="n">
        <v>9.1</v>
      </c>
      <c r="E57" s="70" t="n">
        <v>974.1</v>
      </c>
      <c r="F57" s="70" t="n">
        <v>153.7</v>
      </c>
      <c r="G57" s="71" t="n">
        <v>18.7</v>
      </c>
      <c r="H57" s="70" t="n">
        <v>737.6</v>
      </c>
      <c r="I57" s="70" t="n">
        <v>-236.5</v>
      </c>
      <c r="J57" s="71" t="n">
        <v>-24.3</v>
      </c>
    </row>
    <row r="58" customFormat="false" ht="13.5" hidden="false" customHeight="true" outlineLevel="0" collapsed="false">
      <c r="A58" s="102" t="s">
        <v>266</v>
      </c>
      <c r="B58" s="70" t="n">
        <v>634.3</v>
      </c>
      <c r="C58" s="70" t="n">
        <v>123.9</v>
      </c>
      <c r="D58" s="71" t="n">
        <v>24.3</v>
      </c>
      <c r="E58" s="70" t="n">
        <v>563</v>
      </c>
      <c r="F58" s="70" t="n">
        <v>-71.3</v>
      </c>
      <c r="G58" s="71" t="n">
        <v>-11.2</v>
      </c>
      <c r="H58" s="70" t="n">
        <v>649.2</v>
      </c>
      <c r="I58" s="70" t="n">
        <v>86.2</v>
      </c>
      <c r="J58" s="71" t="n">
        <v>15.3</v>
      </c>
    </row>
    <row r="59" s="66" customFormat="true" ht="13.5" hidden="false" customHeight="true" outlineLevel="0" collapsed="false">
      <c r="A59" s="102" t="s">
        <v>271</v>
      </c>
      <c r="B59" s="70" t="n">
        <v>620.9</v>
      </c>
      <c r="C59" s="70" t="n">
        <v>-38.1</v>
      </c>
      <c r="D59" s="71" t="n">
        <v>-5.8</v>
      </c>
      <c r="E59" s="70" t="n">
        <v>492.1</v>
      </c>
      <c r="F59" s="70" t="n">
        <v>-128.8</v>
      </c>
      <c r="G59" s="71" t="n">
        <v>-20.7</v>
      </c>
      <c r="H59" s="70" t="n">
        <v>460.6</v>
      </c>
      <c r="I59" s="70" t="n">
        <v>-31.5</v>
      </c>
      <c r="J59" s="71" t="n">
        <v>-6.4</v>
      </c>
    </row>
    <row r="60" s="66" customFormat="true" ht="13.5" hidden="false" customHeight="true" outlineLevel="0" collapsed="false">
      <c r="A60" s="102" t="s">
        <v>268</v>
      </c>
      <c r="B60" s="70" t="n">
        <v>614.5</v>
      </c>
      <c r="C60" s="70" t="n">
        <v>131.7</v>
      </c>
      <c r="D60" s="71" t="n">
        <v>27.3</v>
      </c>
      <c r="E60" s="70" t="n">
        <v>520.3</v>
      </c>
      <c r="F60" s="70" t="n">
        <v>-94.2</v>
      </c>
      <c r="G60" s="71" t="n">
        <v>-15.3</v>
      </c>
      <c r="H60" s="70" t="n">
        <v>445.1</v>
      </c>
      <c r="I60" s="70" t="n">
        <v>-75.2</v>
      </c>
      <c r="J60" s="71" t="n">
        <v>-14.4</v>
      </c>
    </row>
    <row r="61" s="66" customFormat="true" ht="13.5" hidden="false" customHeight="true" outlineLevel="0" collapsed="false">
      <c r="A61" s="102" t="s">
        <v>272</v>
      </c>
      <c r="B61" s="70" t="n">
        <v>428.5</v>
      </c>
      <c r="C61" s="70" t="n">
        <v>-66.8</v>
      </c>
      <c r="D61" s="71" t="n">
        <v>-13.5</v>
      </c>
      <c r="E61" s="70" t="n">
        <v>422.8</v>
      </c>
      <c r="F61" s="70" t="n">
        <v>-5.7</v>
      </c>
      <c r="G61" s="71" t="n">
        <v>-1.3</v>
      </c>
      <c r="H61" s="70" t="n">
        <v>414.8</v>
      </c>
      <c r="I61" s="70" t="n">
        <v>-8</v>
      </c>
      <c r="J61" s="71" t="n">
        <v>-1.9</v>
      </c>
    </row>
    <row r="62" s="66" customFormat="true" ht="13.5" hidden="false" customHeight="true" outlineLevel="0" collapsed="false">
      <c r="A62" s="102" t="s">
        <v>270</v>
      </c>
      <c r="B62" s="70" t="n">
        <v>77.8</v>
      </c>
      <c r="C62" s="70" t="n">
        <v>-37.2</v>
      </c>
      <c r="D62" s="71" t="n">
        <v>-32.3</v>
      </c>
      <c r="E62" s="70" t="n">
        <v>103.7</v>
      </c>
      <c r="F62" s="70" t="n">
        <v>25.9</v>
      </c>
      <c r="G62" s="71" t="n">
        <v>33.3</v>
      </c>
      <c r="H62" s="70" t="n">
        <v>132</v>
      </c>
      <c r="I62" s="70" t="n">
        <v>28.3</v>
      </c>
      <c r="J62" s="71" t="n">
        <v>27.3</v>
      </c>
    </row>
    <row r="63" s="66" customFormat="true" ht="13.5" hidden="false" customHeight="true" outlineLevel="0" collapsed="false">
      <c r="A63" s="102" t="s">
        <v>275</v>
      </c>
      <c r="B63" s="70" t="n">
        <v>94.5</v>
      </c>
      <c r="C63" s="70" t="n">
        <v>30.7</v>
      </c>
      <c r="D63" s="71" t="n">
        <v>48.2</v>
      </c>
      <c r="E63" s="70" t="n">
        <v>164.3</v>
      </c>
      <c r="F63" s="70" t="n">
        <v>69.8</v>
      </c>
      <c r="G63" s="71" t="n">
        <v>73.8</v>
      </c>
      <c r="H63" s="70" t="n">
        <v>124.9</v>
      </c>
      <c r="I63" s="70" t="n">
        <v>-39.4</v>
      </c>
      <c r="J63" s="71" t="n">
        <v>-24</v>
      </c>
    </row>
    <row r="64" s="66" customFormat="true" ht="13.5" hidden="false" customHeight="true" outlineLevel="0" collapsed="false">
      <c r="A64" s="102" t="s">
        <v>274</v>
      </c>
      <c r="B64" s="70" t="n">
        <v>83.8</v>
      </c>
      <c r="C64" s="70" t="n">
        <v>-107.6</v>
      </c>
      <c r="D64" s="71" t="n">
        <v>-56.2</v>
      </c>
      <c r="E64" s="70" t="n">
        <v>113.6</v>
      </c>
      <c r="F64" s="70" t="n">
        <v>29.8</v>
      </c>
      <c r="G64" s="71" t="n">
        <v>35.6</v>
      </c>
      <c r="H64" s="70" t="n">
        <v>114</v>
      </c>
      <c r="I64" s="70" t="n">
        <v>0.4</v>
      </c>
      <c r="J64" s="71" t="n">
        <v>0.3</v>
      </c>
    </row>
    <row r="65" customFormat="false" ht="13.5" hidden="false" customHeight="true" outlineLevel="0" collapsed="false">
      <c r="A65" s="102" t="s">
        <v>469</v>
      </c>
      <c r="B65" s="70" t="n">
        <v>86.2</v>
      </c>
      <c r="C65" s="70" t="n">
        <v>-0.9</v>
      </c>
      <c r="D65" s="71" t="n">
        <v>-1</v>
      </c>
      <c r="E65" s="70" t="n">
        <v>45.9</v>
      </c>
      <c r="F65" s="70" t="n">
        <v>-40.2</v>
      </c>
      <c r="G65" s="71" t="n">
        <v>-46.7</v>
      </c>
      <c r="H65" s="70" t="n">
        <v>67.6</v>
      </c>
      <c r="I65" s="70" t="n">
        <v>21.7</v>
      </c>
      <c r="J65" s="71" t="n">
        <v>47.2</v>
      </c>
    </row>
    <row r="66" s="66" customFormat="true" ht="18" hidden="false" customHeight="true" outlineLevel="0" collapsed="false">
      <c r="A66" s="101" t="s">
        <v>276</v>
      </c>
      <c r="B66" s="70" t="n">
        <v>5178.6</v>
      </c>
      <c r="C66" s="70" t="n">
        <v>207.4</v>
      </c>
      <c r="D66" s="71" t="n">
        <v>4.2</v>
      </c>
      <c r="E66" s="70" t="n">
        <v>5623.8</v>
      </c>
      <c r="F66" s="70" t="n">
        <v>445.2</v>
      </c>
      <c r="G66" s="71" t="n">
        <v>8.6</v>
      </c>
      <c r="H66" s="70" t="n">
        <v>5907.2</v>
      </c>
      <c r="I66" s="70" t="n">
        <v>283.4</v>
      </c>
      <c r="J66" s="71" t="n">
        <v>5</v>
      </c>
    </row>
    <row r="67" s="66" customFormat="true" ht="13.5" hidden="false" customHeight="true" outlineLevel="0" collapsed="false">
      <c r="A67" s="102" t="s">
        <v>277</v>
      </c>
      <c r="B67" s="70" t="n">
        <v>3099.7</v>
      </c>
      <c r="C67" s="70" t="n">
        <v>147.8</v>
      </c>
      <c r="D67" s="71" t="n">
        <v>5</v>
      </c>
      <c r="E67" s="70" t="n">
        <v>3602.3</v>
      </c>
      <c r="F67" s="70" t="n">
        <v>502.6</v>
      </c>
      <c r="G67" s="71" t="n">
        <v>16.2</v>
      </c>
      <c r="H67" s="70" t="n">
        <v>3990.2</v>
      </c>
      <c r="I67" s="70" t="n">
        <v>387.8</v>
      </c>
      <c r="J67" s="71" t="n">
        <v>10.8</v>
      </c>
    </row>
    <row r="68" s="66" customFormat="true" ht="13.5" hidden="false" customHeight="true" outlineLevel="0" collapsed="false">
      <c r="A68" s="102" t="s">
        <v>278</v>
      </c>
      <c r="B68" s="70" t="n">
        <v>1280.3</v>
      </c>
      <c r="C68" s="70" t="n">
        <v>110</v>
      </c>
      <c r="D68" s="71" t="n">
        <v>9.4</v>
      </c>
      <c r="E68" s="70" t="n">
        <v>1207</v>
      </c>
      <c r="F68" s="70" t="n">
        <v>-73.3</v>
      </c>
      <c r="G68" s="71" t="n">
        <v>-5.7</v>
      </c>
      <c r="H68" s="70" t="n">
        <v>1122.4</v>
      </c>
      <c r="I68" s="70" t="n">
        <v>-84.6</v>
      </c>
      <c r="J68" s="71" t="n">
        <v>-7</v>
      </c>
    </row>
    <row r="69" s="121" customFormat="true" ht="19.5" hidden="false" customHeight="true" outlineLevel="0" collapsed="false">
      <c r="A69" s="100" t="s">
        <v>279</v>
      </c>
      <c r="B69" s="74" t="n">
        <v>71.3</v>
      </c>
      <c r="C69" s="74" t="n">
        <v>-22</v>
      </c>
      <c r="D69" s="75" t="n">
        <v>-23.6</v>
      </c>
      <c r="E69" s="74" t="n">
        <v>66.3</v>
      </c>
      <c r="F69" s="76" t="n">
        <v>-5</v>
      </c>
      <c r="G69" s="75" t="n">
        <v>-7</v>
      </c>
      <c r="H69" s="74" t="n">
        <v>54.4</v>
      </c>
      <c r="I69" s="74" t="n">
        <v>-11.9</v>
      </c>
      <c r="J69" s="75" t="n">
        <v>-17.9</v>
      </c>
    </row>
    <row r="70" s="66" customFormat="true" ht="13.5" hidden="false" customHeight="true" outlineLevel="0" collapsed="false">
      <c r="A70" s="101" t="s">
        <v>280</v>
      </c>
      <c r="B70" s="70" t="n">
        <v>71.3</v>
      </c>
      <c r="C70" s="70" t="n">
        <v>-22</v>
      </c>
      <c r="D70" s="71" t="n">
        <v>-23.6</v>
      </c>
      <c r="E70" s="70" t="n">
        <v>66.1</v>
      </c>
      <c r="F70" s="70" t="n">
        <v>-5.1</v>
      </c>
      <c r="G70" s="71" t="n">
        <v>-7.2</v>
      </c>
      <c r="H70" s="70" t="n">
        <v>54.3</v>
      </c>
      <c r="I70" s="70" t="n">
        <v>-11.8</v>
      </c>
      <c r="J70" s="71" t="n">
        <v>-17.8</v>
      </c>
    </row>
    <row r="71" s="66" customFormat="true" ht="13.5" hidden="false" customHeight="true" outlineLevel="0" collapsed="false">
      <c r="A71" s="103" t="s">
        <v>281</v>
      </c>
      <c r="B71" s="70" t="n">
        <v>63.3</v>
      </c>
      <c r="C71" s="70" t="n">
        <v>-26.3</v>
      </c>
      <c r="D71" s="71" t="n">
        <v>-29.4</v>
      </c>
      <c r="E71" s="70" t="n">
        <v>64.1</v>
      </c>
      <c r="F71" s="70" t="n">
        <v>0.8</v>
      </c>
      <c r="G71" s="71" t="n">
        <v>1.3</v>
      </c>
      <c r="H71" s="70" t="n">
        <v>52.9</v>
      </c>
      <c r="I71" s="70" t="n">
        <v>-11.2</v>
      </c>
      <c r="J71" s="71" t="n">
        <v>-17.4</v>
      </c>
    </row>
    <row r="72" s="66" customFormat="true" ht="18" hidden="false" customHeight="true" outlineLevel="0" collapsed="false">
      <c r="A72" s="101" t="s">
        <v>282</v>
      </c>
      <c r="B72" s="70" t="n">
        <v>0</v>
      </c>
      <c r="C72" s="70" t="n">
        <v>0</v>
      </c>
      <c r="D72" s="71" t="s">
        <v>63</v>
      </c>
      <c r="E72" s="70" t="n">
        <v>0.1</v>
      </c>
      <c r="F72" s="72" t="n">
        <v>0.1</v>
      </c>
      <c r="G72" s="71" t="n">
        <v>1038.5</v>
      </c>
      <c r="H72" s="70" t="n">
        <v>0.1</v>
      </c>
      <c r="I72" s="70" t="n">
        <v>-0.1</v>
      </c>
      <c r="J72" s="71" t="n">
        <v>-63.5</v>
      </c>
    </row>
    <row r="73" s="121" customFormat="true" ht="19.5" hidden="false" customHeight="true" outlineLevel="0" collapsed="false">
      <c r="A73" s="100" t="s">
        <v>283</v>
      </c>
      <c r="B73" s="74" t="n">
        <v>1.6</v>
      </c>
      <c r="C73" s="74" t="n">
        <v>1</v>
      </c>
      <c r="D73" s="75" t="n">
        <v>184.2</v>
      </c>
      <c r="E73" s="74" t="n">
        <v>43.4</v>
      </c>
      <c r="F73" s="76" t="n">
        <v>41.8</v>
      </c>
      <c r="G73" s="75" t="n">
        <v>2681.8</v>
      </c>
      <c r="H73" s="74" t="n">
        <v>0</v>
      </c>
      <c r="I73" s="74" t="n">
        <v>-43.4</v>
      </c>
      <c r="J73" s="75" t="n">
        <v>-100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7" customFormat="true" ht="19.5" hidden="false" customHeight="true" outlineLevel="0" collapsed="false">
      <c r="A8" s="93" t="s">
        <v>223</v>
      </c>
      <c r="B8" s="74" t="n">
        <v>67415.5</v>
      </c>
      <c r="C8" s="74" t="n">
        <v>2392.7</v>
      </c>
      <c r="D8" s="75" t="n">
        <v>3.7</v>
      </c>
      <c r="E8" s="74" t="n">
        <v>68513.1</v>
      </c>
      <c r="F8" s="74" t="n">
        <v>1097.6</v>
      </c>
      <c r="G8" s="75" t="n">
        <v>1.6</v>
      </c>
      <c r="H8" s="74" t="n">
        <v>69824.8</v>
      </c>
      <c r="I8" s="74" t="n">
        <v>1311.6</v>
      </c>
      <c r="J8" s="75" t="n">
        <v>1.9</v>
      </c>
    </row>
    <row r="9" s="66" customFormat="true" ht="18.75" hidden="false" customHeight="true" outlineLevel="0" collapsed="false">
      <c r="B9" s="94" t="s">
        <v>224</v>
      </c>
      <c r="C9" s="105"/>
      <c r="D9" s="119"/>
      <c r="F9" s="105"/>
      <c r="G9" s="119"/>
      <c r="I9" s="105"/>
      <c r="J9" s="120"/>
    </row>
    <row r="10" s="66" customFormat="true" ht="13.5" hidden="false" customHeight="true" outlineLevel="0" collapsed="false">
      <c r="A10" s="93" t="s">
        <v>225</v>
      </c>
      <c r="B10" s="74" t="n">
        <v>446.9</v>
      </c>
      <c r="C10" s="74" t="n">
        <v>-135.9</v>
      </c>
      <c r="D10" s="71" t="n">
        <v>-23.3</v>
      </c>
      <c r="E10" s="74" t="n">
        <v>519.1</v>
      </c>
      <c r="F10" s="74" t="n">
        <v>72.3</v>
      </c>
      <c r="G10" s="71" t="n">
        <v>16.2</v>
      </c>
      <c r="H10" s="74" t="n">
        <v>617.5</v>
      </c>
      <c r="I10" s="74" t="n">
        <v>98.4</v>
      </c>
      <c r="J10" s="71" t="n">
        <v>18.9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71"/>
      <c r="E11" s="87"/>
      <c r="F11" s="87"/>
      <c r="G11" s="71"/>
      <c r="H11" s="87"/>
      <c r="I11" s="87"/>
      <c r="J11" s="71"/>
    </row>
    <row r="12" s="66" customFormat="true" ht="13.5" hidden="false" customHeight="true" outlineLevel="0" collapsed="false">
      <c r="A12" s="97" t="s">
        <v>227</v>
      </c>
      <c r="B12" s="70" t="n">
        <v>0</v>
      </c>
      <c r="C12" s="70" t="n">
        <v>-1.1</v>
      </c>
      <c r="D12" s="71" t="n">
        <v>-98.2</v>
      </c>
      <c r="E12" s="70" t="s">
        <v>63</v>
      </c>
      <c r="F12" s="70" t="n">
        <v>0</v>
      </c>
      <c r="G12" s="71" t="s">
        <v>63</v>
      </c>
      <c r="H12" s="70" t="n">
        <v>3.5</v>
      </c>
      <c r="I12" s="70" t="n">
        <v>3.5</v>
      </c>
      <c r="J12" s="71" t="s">
        <v>63</v>
      </c>
    </row>
    <row r="13" s="66" customFormat="true" ht="13.5" hidden="false" customHeight="true" outlineLevel="0" collapsed="false">
      <c r="A13" s="97" t="s">
        <v>228</v>
      </c>
      <c r="B13" s="70" t="n">
        <v>122.9</v>
      </c>
      <c r="C13" s="70" t="n">
        <v>-39.9</v>
      </c>
      <c r="D13" s="71" t="n">
        <v>-24.5</v>
      </c>
      <c r="E13" s="70" t="n">
        <v>235.3</v>
      </c>
      <c r="F13" s="70" t="n">
        <v>112.4</v>
      </c>
      <c r="G13" s="71" t="n">
        <v>91.4</v>
      </c>
      <c r="H13" s="70" t="n">
        <v>255.2</v>
      </c>
      <c r="I13" s="70" t="n">
        <v>19.9</v>
      </c>
      <c r="J13" s="71" t="n">
        <v>8.5</v>
      </c>
    </row>
    <row r="14" s="66" customFormat="true" ht="13.5" hidden="false" customHeight="true" outlineLevel="0" collapsed="false">
      <c r="A14" s="98" t="s">
        <v>110</v>
      </c>
      <c r="B14" s="70" t="n">
        <v>0.1</v>
      </c>
      <c r="C14" s="70" t="n">
        <v>0.1</v>
      </c>
      <c r="D14" s="71" t="s">
        <v>63</v>
      </c>
      <c r="E14" s="70" t="s">
        <v>63</v>
      </c>
      <c r="F14" s="70" t="n">
        <v>-0.1</v>
      </c>
      <c r="G14" s="71" t="s">
        <v>63</v>
      </c>
      <c r="H14" s="70" t="n">
        <v>6.1</v>
      </c>
      <c r="I14" s="70" t="n">
        <v>6.1</v>
      </c>
      <c r="J14" s="71" t="s">
        <v>63</v>
      </c>
    </row>
    <row r="15" s="66" customFormat="true" ht="13.5" hidden="false" customHeight="true" outlineLevel="0" collapsed="false">
      <c r="A15" s="98" t="s">
        <v>229</v>
      </c>
      <c r="B15" s="70" t="n">
        <v>122.8</v>
      </c>
      <c r="C15" s="70" t="n">
        <v>-40.1</v>
      </c>
      <c r="D15" s="71" t="n">
        <v>-24.6</v>
      </c>
      <c r="E15" s="70" t="n">
        <v>235.3</v>
      </c>
      <c r="F15" s="70" t="n">
        <v>112.5</v>
      </c>
      <c r="G15" s="71" t="n">
        <v>91.7</v>
      </c>
      <c r="H15" s="70" t="n">
        <v>249.1</v>
      </c>
      <c r="I15" s="70" t="n">
        <v>13.8</v>
      </c>
      <c r="J15" s="71" t="n">
        <v>5.9</v>
      </c>
    </row>
    <row r="16" s="66" customFormat="true" ht="13.5" hidden="false" customHeight="true" outlineLevel="0" collapsed="false">
      <c r="A16" s="97" t="s">
        <v>102</v>
      </c>
      <c r="B16" s="70" t="n">
        <v>294.4</v>
      </c>
      <c r="C16" s="70" t="n">
        <v>-98.4</v>
      </c>
      <c r="D16" s="71" t="n">
        <v>-25</v>
      </c>
      <c r="E16" s="70" t="n">
        <v>252.1</v>
      </c>
      <c r="F16" s="70" t="n">
        <v>-42.3</v>
      </c>
      <c r="G16" s="71" t="n">
        <v>-14.4</v>
      </c>
      <c r="H16" s="70" t="n">
        <v>322.5</v>
      </c>
      <c r="I16" s="70" t="n">
        <v>70.3</v>
      </c>
      <c r="J16" s="71" t="n">
        <v>27.9</v>
      </c>
    </row>
    <row r="17" s="66" customFormat="true" ht="13.5" hidden="false" customHeight="true" outlineLevel="0" collapsed="false">
      <c r="A17" s="97" t="s">
        <v>104</v>
      </c>
      <c r="B17" s="70" t="n">
        <v>0.1</v>
      </c>
      <c r="C17" s="70" t="n">
        <v>0.1</v>
      </c>
      <c r="D17" s="71" t="s">
        <v>63</v>
      </c>
      <c r="E17" s="70" t="n">
        <v>0</v>
      </c>
      <c r="F17" s="70" t="n">
        <v>0</v>
      </c>
      <c r="G17" s="71" t="n">
        <v>-42.6</v>
      </c>
      <c r="H17" s="70" t="n">
        <v>1.4</v>
      </c>
      <c r="I17" s="70" t="n">
        <v>1.4</v>
      </c>
      <c r="J17" s="71" t="n">
        <v>3931.4</v>
      </c>
    </row>
    <row r="18" s="66" customFormat="true" ht="13.5" hidden="false" customHeight="true" outlineLevel="0" collapsed="false">
      <c r="A18" s="97" t="s">
        <v>106</v>
      </c>
      <c r="B18" s="70" t="n">
        <v>27.9</v>
      </c>
      <c r="C18" s="70" t="n">
        <v>2.2</v>
      </c>
      <c r="D18" s="71" t="n">
        <v>8.4</v>
      </c>
      <c r="E18" s="70" t="n">
        <v>30.2</v>
      </c>
      <c r="F18" s="70" t="n">
        <v>2.3</v>
      </c>
      <c r="G18" s="71" t="n">
        <v>8.3</v>
      </c>
      <c r="H18" s="70" t="n">
        <v>34.9</v>
      </c>
      <c r="I18" s="70" t="n">
        <v>4.7</v>
      </c>
      <c r="J18" s="71" t="n">
        <v>15.5</v>
      </c>
    </row>
    <row r="19" s="66" customFormat="true" ht="13.5" hidden="false" customHeight="true" outlineLevel="0" collapsed="false">
      <c r="A19" s="97" t="s">
        <v>98</v>
      </c>
      <c r="B19" s="70" t="n">
        <v>1.6</v>
      </c>
      <c r="C19" s="70" t="n">
        <v>1.3</v>
      </c>
      <c r="D19" s="71" t="n">
        <v>500.4</v>
      </c>
      <c r="E19" s="70" t="n">
        <v>1.5</v>
      </c>
      <c r="F19" s="70" t="n">
        <v>-0.1</v>
      </c>
      <c r="G19" s="71" t="n">
        <v>-4.7</v>
      </c>
      <c r="H19" s="70" t="s">
        <v>63</v>
      </c>
      <c r="I19" s="70" t="n">
        <v>-1.5</v>
      </c>
      <c r="J19" s="71" t="s">
        <v>63</v>
      </c>
    </row>
    <row r="20" s="121" customFormat="true" ht="13.5" hidden="false" customHeight="true" outlineLevel="0" collapsed="false">
      <c r="A20" s="93" t="s">
        <v>230</v>
      </c>
      <c r="B20" s="74" t="n">
        <v>66968.7</v>
      </c>
      <c r="C20" s="74" t="n">
        <v>2528.6</v>
      </c>
      <c r="D20" s="75" t="n">
        <v>3.9</v>
      </c>
      <c r="E20" s="74" t="n">
        <v>67994</v>
      </c>
      <c r="F20" s="74" t="n">
        <v>1025.4</v>
      </c>
      <c r="G20" s="75" t="n">
        <v>1.5</v>
      </c>
      <c r="H20" s="74" t="n">
        <v>69207.3</v>
      </c>
      <c r="I20" s="74" t="n">
        <v>1213.3</v>
      </c>
      <c r="J20" s="75" t="n">
        <v>1.8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122"/>
      <c r="E21" s="99"/>
      <c r="F21" s="105"/>
      <c r="G21" s="122"/>
      <c r="H21" s="99"/>
      <c r="I21" s="105"/>
      <c r="J21" s="122"/>
    </row>
    <row r="22" s="121" customFormat="true" ht="19.5" hidden="false" customHeight="true" outlineLevel="0" collapsed="false">
      <c r="A22" s="100" t="s">
        <v>232</v>
      </c>
      <c r="B22" s="74" t="n">
        <v>2406.1</v>
      </c>
      <c r="C22" s="74" t="n">
        <v>-62.2</v>
      </c>
      <c r="D22" s="75" t="n">
        <v>-2.5</v>
      </c>
      <c r="E22" s="74" t="n">
        <v>2575.2</v>
      </c>
      <c r="F22" s="74" t="n">
        <v>169.1</v>
      </c>
      <c r="G22" s="75" t="n">
        <v>7</v>
      </c>
      <c r="H22" s="74" t="n">
        <v>3011</v>
      </c>
      <c r="I22" s="74" t="n">
        <v>435.8</v>
      </c>
      <c r="J22" s="75" t="n">
        <v>16.9</v>
      </c>
    </row>
    <row r="23" s="66" customFormat="true" ht="13.5" hidden="false" customHeight="true" outlineLevel="0" collapsed="false">
      <c r="A23" s="101" t="s">
        <v>233</v>
      </c>
      <c r="B23" s="70" t="n">
        <v>1070.7</v>
      </c>
      <c r="C23" s="70" t="n">
        <v>-53.6</v>
      </c>
      <c r="D23" s="71" t="n">
        <v>-4.8</v>
      </c>
      <c r="E23" s="70" t="n">
        <v>1226</v>
      </c>
      <c r="F23" s="70" t="n">
        <v>155.3</v>
      </c>
      <c r="G23" s="71" t="n">
        <v>14.5</v>
      </c>
      <c r="H23" s="70" t="n">
        <v>1497.9</v>
      </c>
      <c r="I23" s="70" t="n">
        <v>272</v>
      </c>
      <c r="J23" s="71" t="n">
        <v>22.2</v>
      </c>
    </row>
    <row r="24" s="66" customFormat="true" ht="13.5" hidden="false" customHeight="true" outlineLevel="0" collapsed="false">
      <c r="A24" s="102" t="s">
        <v>234</v>
      </c>
      <c r="B24" s="70" t="n">
        <v>680.6</v>
      </c>
      <c r="C24" s="70" t="n">
        <v>12.3</v>
      </c>
      <c r="D24" s="71" t="n">
        <v>1.8</v>
      </c>
      <c r="E24" s="70" t="n">
        <v>685.4</v>
      </c>
      <c r="F24" s="70" t="n">
        <v>4.8</v>
      </c>
      <c r="G24" s="71" t="n">
        <v>0.7</v>
      </c>
      <c r="H24" s="70" t="n">
        <v>844.4</v>
      </c>
      <c r="I24" s="70" t="n">
        <v>159</v>
      </c>
      <c r="J24" s="71" t="n">
        <v>23.2</v>
      </c>
    </row>
    <row r="25" s="66" customFormat="true" ht="13.5" hidden="false" customHeight="true" outlineLevel="0" collapsed="false">
      <c r="A25" s="102" t="s">
        <v>235</v>
      </c>
      <c r="B25" s="70" t="n">
        <v>363.7</v>
      </c>
      <c r="C25" s="70" t="n">
        <v>-53.5</v>
      </c>
      <c r="D25" s="71" t="n">
        <v>-12.8</v>
      </c>
      <c r="E25" s="70" t="n">
        <v>512.1</v>
      </c>
      <c r="F25" s="70" t="n">
        <v>148.4</v>
      </c>
      <c r="G25" s="71" t="n">
        <v>40.8</v>
      </c>
      <c r="H25" s="70" t="n">
        <v>627.2</v>
      </c>
      <c r="I25" s="70" t="n">
        <v>115.1</v>
      </c>
      <c r="J25" s="71" t="n">
        <v>22.5</v>
      </c>
    </row>
    <row r="26" s="66" customFormat="true" ht="18" hidden="false" customHeight="true" outlineLevel="0" collapsed="false">
      <c r="A26" s="101" t="s">
        <v>236</v>
      </c>
      <c r="B26" s="70" t="n">
        <v>1335.4</v>
      </c>
      <c r="C26" s="70" t="n">
        <v>-8.6</v>
      </c>
      <c r="D26" s="71" t="n">
        <v>-0.6</v>
      </c>
      <c r="E26" s="70" t="n">
        <v>1349.3</v>
      </c>
      <c r="F26" s="70" t="n">
        <v>13.8</v>
      </c>
      <c r="G26" s="71" t="n">
        <v>1</v>
      </c>
      <c r="H26" s="70" t="n">
        <v>1513.1</v>
      </c>
      <c r="I26" s="70" t="n">
        <v>163.8</v>
      </c>
      <c r="J26" s="71" t="n">
        <v>12.1</v>
      </c>
    </row>
    <row r="27" s="66" customFormat="true" ht="13.5" hidden="false" customHeight="true" outlineLevel="0" collapsed="false">
      <c r="A27" s="102" t="s">
        <v>237</v>
      </c>
      <c r="B27" s="70" t="n">
        <v>916.6</v>
      </c>
      <c r="C27" s="70" t="n">
        <v>21.3</v>
      </c>
      <c r="D27" s="71" t="n">
        <v>2.4</v>
      </c>
      <c r="E27" s="70" t="n">
        <v>902.8</v>
      </c>
      <c r="F27" s="70" t="n">
        <v>-13.8</v>
      </c>
      <c r="G27" s="71" t="n">
        <v>-1.5</v>
      </c>
      <c r="H27" s="70" t="n">
        <v>1098.7</v>
      </c>
      <c r="I27" s="70" t="n">
        <v>195.9</v>
      </c>
      <c r="J27" s="71" t="n">
        <v>21.7</v>
      </c>
    </row>
    <row r="28" s="66" customFormat="true" ht="13.5" hidden="false" customHeight="true" outlineLevel="0" collapsed="false">
      <c r="A28" s="102" t="s">
        <v>238</v>
      </c>
      <c r="B28" s="70" t="n">
        <v>188.4</v>
      </c>
      <c r="C28" s="70" t="n">
        <v>-34.5</v>
      </c>
      <c r="D28" s="71" t="n">
        <v>-15.5</v>
      </c>
      <c r="E28" s="70" t="n">
        <v>155.4</v>
      </c>
      <c r="F28" s="70" t="n">
        <v>-33.1</v>
      </c>
      <c r="G28" s="71" t="n">
        <v>-17.6</v>
      </c>
      <c r="H28" s="70" t="n">
        <v>118.6</v>
      </c>
      <c r="I28" s="70" t="n">
        <v>-36.7</v>
      </c>
      <c r="J28" s="71" t="n">
        <v>-23.6</v>
      </c>
    </row>
    <row r="29" s="121" customFormat="true" ht="19.5" hidden="false" customHeight="true" outlineLevel="0" collapsed="false">
      <c r="A29" s="100" t="s">
        <v>239</v>
      </c>
      <c r="B29" s="74" t="n">
        <v>12180.3</v>
      </c>
      <c r="C29" s="74" t="n">
        <v>288.6</v>
      </c>
      <c r="D29" s="75" t="n">
        <v>2.4</v>
      </c>
      <c r="E29" s="74" t="n">
        <v>12401.7</v>
      </c>
      <c r="F29" s="74" t="n">
        <v>221.4</v>
      </c>
      <c r="G29" s="75" t="n">
        <v>1.8</v>
      </c>
      <c r="H29" s="74" t="n">
        <v>11803.3</v>
      </c>
      <c r="I29" s="74" t="n">
        <v>-598.4</v>
      </c>
      <c r="J29" s="75" t="n">
        <v>-4.8</v>
      </c>
    </row>
    <row r="30" s="66" customFormat="true" ht="13.5" hidden="false" customHeight="true" outlineLevel="0" collapsed="false">
      <c r="A30" s="101" t="s">
        <v>240</v>
      </c>
      <c r="B30" s="70" t="n">
        <v>2022.4</v>
      </c>
      <c r="C30" s="70" t="n">
        <v>161.7</v>
      </c>
      <c r="D30" s="71" t="n">
        <v>8.7</v>
      </c>
      <c r="E30" s="70" t="n">
        <v>2224.5</v>
      </c>
      <c r="F30" s="70" t="n">
        <v>202.1</v>
      </c>
      <c r="G30" s="71" t="n">
        <v>10</v>
      </c>
      <c r="H30" s="70" t="n">
        <v>2135.2</v>
      </c>
      <c r="I30" s="70" t="n">
        <v>-89.4</v>
      </c>
      <c r="J30" s="71" t="n">
        <v>-4</v>
      </c>
    </row>
    <row r="31" s="66" customFormat="true" ht="13.5" hidden="false" customHeight="true" outlineLevel="0" collapsed="false">
      <c r="A31" s="102" t="s">
        <v>241</v>
      </c>
      <c r="B31" s="70" t="n">
        <v>1062.7</v>
      </c>
      <c r="C31" s="70" t="n">
        <v>96.8</v>
      </c>
      <c r="D31" s="71" t="n">
        <v>10</v>
      </c>
      <c r="E31" s="70" t="n">
        <v>1219.9</v>
      </c>
      <c r="F31" s="70" t="n">
        <v>157.2</v>
      </c>
      <c r="G31" s="71" t="n">
        <v>14.8</v>
      </c>
      <c r="H31" s="70" t="n">
        <v>1202.7</v>
      </c>
      <c r="I31" s="70" t="n">
        <v>-17.2</v>
      </c>
      <c r="J31" s="71" t="n">
        <v>-1.4</v>
      </c>
    </row>
    <row r="32" s="66" customFormat="true" ht="13.5" hidden="false" customHeight="true" outlineLevel="0" collapsed="false">
      <c r="A32" s="102" t="s">
        <v>242</v>
      </c>
      <c r="B32" s="70" t="n">
        <v>601.6</v>
      </c>
      <c r="C32" s="70" t="n">
        <v>100.7</v>
      </c>
      <c r="D32" s="71" t="n">
        <v>20.1</v>
      </c>
      <c r="E32" s="70" t="n">
        <v>688.6</v>
      </c>
      <c r="F32" s="70" t="n">
        <v>87</v>
      </c>
      <c r="G32" s="71" t="n">
        <v>14.5</v>
      </c>
      <c r="H32" s="70" t="n">
        <v>607.1</v>
      </c>
      <c r="I32" s="70" t="n">
        <v>-81.5</v>
      </c>
      <c r="J32" s="71" t="n">
        <v>-11.8</v>
      </c>
    </row>
    <row r="33" s="66" customFormat="true" ht="18" hidden="false" customHeight="true" outlineLevel="0" collapsed="false">
      <c r="A33" s="101" t="s">
        <v>243</v>
      </c>
      <c r="B33" s="70" t="n">
        <v>6755.6</v>
      </c>
      <c r="C33" s="70" t="n">
        <v>149.8</v>
      </c>
      <c r="D33" s="71" t="n">
        <v>2.3</v>
      </c>
      <c r="E33" s="70" t="n">
        <v>6902.1</v>
      </c>
      <c r="F33" s="70" t="n">
        <v>146.5</v>
      </c>
      <c r="G33" s="71" t="n">
        <v>2.2</v>
      </c>
      <c r="H33" s="70" t="n">
        <v>6471.2</v>
      </c>
      <c r="I33" s="70" t="n">
        <v>-430.8</v>
      </c>
      <c r="J33" s="71" t="n">
        <v>-6.2</v>
      </c>
    </row>
    <row r="34" s="66" customFormat="true" ht="13.5" hidden="false" customHeight="true" outlineLevel="0" collapsed="false">
      <c r="A34" s="102" t="s">
        <v>244</v>
      </c>
      <c r="B34" s="70" t="n">
        <v>5317.4</v>
      </c>
      <c r="C34" s="70" t="n">
        <v>192.3</v>
      </c>
      <c r="D34" s="71" t="n">
        <v>3.8</v>
      </c>
      <c r="E34" s="70" t="n">
        <v>5544.2</v>
      </c>
      <c r="F34" s="70" t="n">
        <v>226.7</v>
      </c>
      <c r="G34" s="71" t="n">
        <v>4.3</v>
      </c>
      <c r="H34" s="70" t="n">
        <v>5053.4</v>
      </c>
      <c r="I34" s="70" t="n">
        <v>-490.7</v>
      </c>
      <c r="J34" s="71" t="n">
        <v>-8.9</v>
      </c>
    </row>
    <row r="35" s="66" customFormat="true" ht="13.5" hidden="false" customHeight="true" outlineLevel="0" collapsed="false">
      <c r="A35" s="102" t="s">
        <v>245</v>
      </c>
      <c r="B35" s="70" t="n">
        <v>1438.1</v>
      </c>
      <c r="C35" s="70" t="n">
        <v>-42.5</v>
      </c>
      <c r="D35" s="71" t="n">
        <v>-2.9</v>
      </c>
      <c r="E35" s="70" t="n">
        <v>1357.9</v>
      </c>
      <c r="F35" s="70" t="n">
        <v>-80.2</v>
      </c>
      <c r="G35" s="71" t="n">
        <v>-5.6</v>
      </c>
      <c r="H35" s="70" t="n">
        <v>1417.8</v>
      </c>
      <c r="I35" s="70" t="n">
        <v>59.9</v>
      </c>
      <c r="J35" s="71" t="n">
        <v>4.4</v>
      </c>
    </row>
    <row r="36" s="66" customFormat="true" ht="18" hidden="false" customHeight="true" outlineLevel="0" collapsed="false">
      <c r="A36" s="101" t="s">
        <v>246</v>
      </c>
      <c r="B36" s="70" t="n">
        <v>3402.3</v>
      </c>
      <c r="C36" s="70" t="n">
        <v>-22.9</v>
      </c>
      <c r="D36" s="71" t="n">
        <v>-0.7</v>
      </c>
      <c r="E36" s="70" t="n">
        <v>3275.1</v>
      </c>
      <c r="F36" s="70" t="n">
        <v>-127.2</v>
      </c>
      <c r="G36" s="71" t="n">
        <v>-3.7</v>
      </c>
      <c r="H36" s="70" t="n">
        <v>3196.9</v>
      </c>
      <c r="I36" s="70" t="n">
        <v>-78.2</v>
      </c>
      <c r="J36" s="71" t="n">
        <v>-2.4</v>
      </c>
    </row>
    <row r="37" s="66" customFormat="true" ht="13.5" hidden="false" customHeight="true" outlineLevel="0" collapsed="false">
      <c r="A37" s="102" t="s">
        <v>247</v>
      </c>
      <c r="B37" s="70" t="n">
        <v>1596.2</v>
      </c>
      <c r="C37" s="70" t="n">
        <v>-153.5</v>
      </c>
      <c r="D37" s="71" t="n">
        <v>-8.8</v>
      </c>
      <c r="E37" s="70" t="n">
        <v>1543.5</v>
      </c>
      <c r="F37" s="70" t="n">
        <v>-52.8</v>
      </c>
      <c r="G37" s="71" t="n">
        <v>-3.3</v>
      </c>
      <c r="H37" s="70" t="n">
        <v>1498.6</v>
      </c>
      <c r="I37" s="70" t="n">
        <v>-44.9</v>
      </c>
      <c r="J37" s="71" t="n">
        <v>-2.9</v>
      </c>
    </row>
    <row r="38" s="66" customFormat="true" ht="13.5" hidden="false" customHeight="true" outlineLevel="0" collapsed="false">
      <c r="A38" s="102" t="s">
        <v>290</v>
      </c>
      <c r="B38" s="70" t="n">
        <v>548.4</v>
      </c>
      <c r="C38" s="70" t="n">
        <v>131.3</v>
      </c>
      <c r="D38" s="71" t="n">
        <v>31.5</v>
      </c>
      <c r="E38" s="70" t="n">
        <v>442.1</v>
      </c>
      <c r="F38" s="70" t="n">
        <v>-106.4</v>
      </c>
      <c r="G38" s="71" t="n">
        <v>-19.4</v>
      </c>
      <c r="H38" s="70" t="n">
        <v>465.2</v>
      </c>
      <c r="I38" s="70" t="n">
        <v>23.2</v>
      </c>
      <c r="J38" s="71" t="n">
        <v>5.2</v>
      </c>
    </row>
    <row r="39" s="121" customFormat="true" ht="19.5" hidden="false" customHeight="true" outlineLevel="0" collapsed="false">
      <c r="A39" s="100" t="s">
        <v>249</v>
      </c>
      <c r="B39" s="74" t="n">
        <v>28391.2</v>
      </c>
      <c r="C39" s="74" t="n">
        <v>1487</v>
      </c>
      <c r="D39" s="75" t="n">
        <v>5.5</v>
      </c>
      <c r="E39" s="74" t="n">
        <v>29005.2</v>
      </c>
      <c r="F39" s="74" t="n">
        <v>614</v>
      </c>
      <c r="G39" s="75" t="n">
        <v>2.2</v>
      </c>
      <c r="H39" s="74" t="n">
        <v>29986.7</v>
      </c>
      <c r="I39" s="74" t="n">
        <v>981.5</v>
      </c>
      <c r="J39" s="75" t="n">
        <v>3.4</v>
      </c>
    </row>
    <row r="40" customFormat="false" ht="13.5" hidden="false" customHeight="true" outlineLevel="0" collapsed="false">
      <c r="A40" s="101" t="s">
        <v>250</v>
      </c>
      <c r="B40" s="70" t="n">
        <v>5629.1</v>
      </c>
      <c r="C40" s="70" t="n">
        <v>311</v>
      </c>
      <c r="D40" s="71" t="n">
        <v>5.8</v>
      </c>
      <c r="E40" s="70" t="n">
        <v>5148</v>
      </c>
      <c r="F40" s="70" t="n">
        <v>-481.1</v>
      </c>
      <c r="G40" s="71" t="n">
        <v>-8.5</v>
      </c>
      <c r="H40" s="70" t="n">
        <v>5576.4</v>
      </c>
      <c r="I40" s="70" t="n">
        <v>428.4</v>
      </c>
      <c r="J40" s="71" t="n">
        <v>8.3</v>
      </c>
    </row>
    <row r="41" s="66" customFormat="true" ht="13.5" hidden="false" customHeight="true" outlineLevel="0" collapsed="false">
      <c r="A41" s="102" t="s">
        <v>251</v>
      </c>
      <c r="B41" s="70" t="n">
        <v>2583.7</v>
      </c>
      <c r="C41" s="70" t="n">
        <v>214.8</v>
      </c>
      <c r="D41" s="71" t="n">
        <v>9.1</v>
      </c>
      <c r="E41" s="70" t="n">
        <v>2324.4</v>
      </c>
      <c r="F41" s="70" t="n">
        <v>-259.3</v>
      </c>
      <c r="G41" s="71" t="n">
        <v>-10</v>
      </c>
      <c r="H41" s="70" t="n">
        <v>2592.6</v>
      </c>
      <c r="I41" s="70" t="n">
        <v>268.2</v>
      </c>
      <c r="J41" s="71" t="n">
        <v>11.5</v>
      </c>
    </row>
    <row r="42" s="66" customFormat="true" ht="13.5" hidden="false" customHeight="true" outlineLevel="0" collapsed="false">
      <c r="A42" s="102" t="s">
        <v>468</v>
      </c>
      <c r="B42" s="70" t="n">
        <v>1269.7</v>
      </c>
      <c r="C42" s="70" t="n">
        <v>72.9</v>
      </c>
      <c r="D42" s="71" t="n">
        <v>6.1</v>
      </c>
      <c r="E42" s="70" t="n">
        <v>1295.1</v>
      </c>
      <c r="F42" s="70" t="n">
        <v>25.3</v>
      </c>
      <c r="G42" s="71" t="n">
        <v>2</v>
      </c>
      <c r="H42" s="70" t="n">
        <v>1429.4</v>
      </c>
      <c r="I42" s="70" t="n">
        <v>134.3</v>
      </c>
      <c r="J42" s="71" t="n">
        <v>10.4</v>
      </c>
    </row>
    <row r="43" s="66" customFormat="true" ht="18" hidden="false" customHeight="true" outlineLevel="0" collapsed="false">
      <c r="A43" s="101" t="s">
        <v>253</v>
      </c>
      <c r="B43" s="70" t="n">
        <v>22762.1</v>
      </c>
      <c r="C43" s="70" t="n">
        <v>1175.9</v>
      </c>
      <c r="D43" s="71" t="n">
        <v>5.4</v>
      </c>
      <c r="E43" s="70" t="n">
        <v>23857.2</v>
      </c>
      <c r="F43" s="70" t="n">
        <v>1095.1</v>
      </c>
      <c r="G43" s="71" t="n">
        <v>4.8</v>
      </c>
      <c r="H43" s="70" t="n">
        <v>24410.3</v>
      </c>
      <c r="I43" s="70" t="n">
        <v>553.1</v>
      </c>
      <c r="J43" s="71" t="n">
        <v>2.3</v>
      </c>
    </row>
    <row r="44" s="66" customFormat="true" ht="13.5" hidden="false" customHeight="true" outlineLevel="0" collapsed="false">
      <c r="A44" s="102" t="s">
        <v>254</v>
      </c>
      <c r="B44" s="70" t="n">
        <v>8298.1</v>
      </c>
      <c r="C44" s="70" t="n">
        <v>834.9</v>
      </c>
      <c r="D44" s="71" t="n">
        <v>11.2</v>
      </c>
      <c r="E44" s="70" t="n">
        <v>8823.5</v>
      </c>
      <c r="F44" s="70" t="n">
        <v>525.4</v>
      </c>
      <c r="G44" s="71" t="n">
        <v>6.3</v>
      </c>
      <c r="H44" s="70" t="n">
        <v>8726.8</v>
      </c>
      <c r="I44" s="70" t="n">
        <v>-96.7</v>
      </c>
      <c r="J44" s="71" t="n">
        <v>-1.1</v>
      </c>
    </row>
    <row r="45" s="66" customFormat="true" ht="13.5" hidden="false" customHeight="true" outlineLevel="0" collapsed="false">
      <c r="A45" s="102" t="s">
        <v>255</v>
      </c>
      <c r="B45" s="70" t="n">
        <v>4544.1</v>
      </c>
      <c r="C45" s="70" t="n">
        <v>339.6</v>
      </c>
      <c r="D45" s="71" t="n">
        <v>8.1</v>
      </c>
      <c r="E45" s="70" t="n">
        <v>4681.5</v>
      </c>
      <c r="F45" s="70" t="n">
        <v>137.4</v>
      </c>
      <c r="G45" s="71" t="n">
        <v>3</v>
      </c>
      <c r="H45" s="70" t="n">
        <v>4541.5</v>
      </c>
      <c r="I45" s="70" t="n">
        <v>-140</v>
      </c>
      <c r="J45" s="71" t="n">
        <v>-3</v>
      </c>
    </row>
    <row r="46" s="66" customFormat="true" ht="13.5" hidden="false" customHeight="true" outlineLevel="0" collapsed="false">
      <c r="A46" s="102" t="s">
        <v>256</v>
      </c>
      <c r="B46" s="70" t="n">
        <v>1622.8</v>
      </c>
      <c r="C46" s="70" t="n">
        <v>120.3</v>
      </c>
      <c r="D46" s="71" t="n">
        <v>8</v>
      </c>
      <c r="E46" s="70" t="n">
        <v>1914.8</v>
      </c>
      <c r="F46" s="70" t="n">
        <v>292</v>
      </c>
      <c r="G46" s="71" t="n">
        <v>18</v>
      </c>
      <c r="H46" s="70" t="n">
        <v>2170</v>
      </c>
      <c r="I46" s="70" t="n">
        <v>255.2</v>
      </c>
      <c r="J46" s="71" t="n">
        <v>13.3</v>
      </c>
    </row>
    <row r="47" s="66" customFormat="true" ht="13.5" hidden="false" customHeight="true" outlineLevel="0" collapsed="false">
      <c r="A47" s="102" t="s">
        <v>474</v>
      </c>
      <c r="B47" s="70" t="n">
        <v>1789.5</v>
      </c>
      <c r="C47" s="70" t="n">
        <v>-65.9</v>
      </c>
      <c r="D47" s="71" t="n">
        <v>-3.5</v>
      </c>
      <c r="E47" s="70" t="n">
        <v>1706.1</v>
      </c>
      <c r="F47" s="70" t="n">
        <v>-83.4</v>
      </c>
      <c r="G47" s="71" t="n">
        <v>-4.7</v>
      </c>
      <c r="H47" s="70" t="n">
        <v>1843.2</v>
      </c>
      <c r="I47" s="70" t="n">
        <v>137.1</v>
      </c>
      <c r="J47" s="71" t="n">
        <v>8</v>
      </c>
    </row>
    <row r="48" customFormat="false" ht="13.5" hidden="false" customHeight="true" outlineLevel="0" collapsed="false">
      <c r="A48" s="102" t="s">
        <v>257</v>
      </c>
      <c r="B48" s="70" t="n">
        <v>1539</v>
      </c>
      <c r="C48" s="70" t="n">
        <v>119.3</v>
      </c>
      <c r="D48" s="71" t="n">
        <v>8.4</v>
      </c>
      <c r="E48" s="70" t="n">
        <v>1645.1</v>
      </c>
      <c r="F48" s="70" t="n">
        <v>106</v>
      </c>
      <c r="G48" s="71" t="n">
        <v>6.9</v>
      </c>
      <c r="H48" s="70" t="n">
        <v>1769.3</v>
      </c>
      <c r="I48" s="70" t="n">
        <v>124.2</v>
      </c>
      <c r="J48" s="71" t="n">
        <v>7.5</v>
      </c>
    </row>
    <row r="49" s="121" customFormat="true" ht="19.5" hidden="false" customHeight="true" outlineLevel="0" collapsed="false">
      <c r="A49" s="100" t="s">
        <v>259</v>
      </c>
      <c r="B49" s="74" t="n">
        <v>23634.7</v>
      </c>
      <c r="C49" s="74" t="n">
        <v>739.5</v>
      </c>
      <c r="D49" s="75" t="n">
        <v>3.2</v>
      </c>
      <c r="E49" s="74" t="n">
        <v>23663.7</v>
      </c>
      <c r="F49" s="74" t="n">
        <v>29</v>
      </c>
      <c r="G49" s="75" t="n">
        <v>0.1</v>
      </c>
      <c r="H49" s="74" t="n">
        <v>24034.4</v>
      </c>
      <c r="I49" s="74" t="n">
        <v>370.7</v>
      </c>
      <c r="J49" s="75" t="n">
        <v>1.6</v>
      </c>
    </row>
    <row r="50" s="66" customFormat="true" ht="13.5" hidden="false" customHeight="true" outlineLevel="0" collapsed="false">
      <c r="A50" s="101" t="s">
        <v>260</v>
      </c>
      <c r="B50" s="70" t="n">
        <v>15326.8</v>
      </c>
      <c r="C50" s="70" t="n">
        <v>134.4</v>
      </c>
      <c r="D50" s="71" t="n">
        <v>0.9</v>
      </c>
      <c r="E50" s="70" t="n">
        <v>15322.8</v>
      </c>
      <c r="F50" s="70" t="n">
        <v>-4</v>
      </c>
      <c r="G50" s="71" t="n">
        <v>0</v>
      </c>
      <c r="H50" s="70" t="n">
        <v>15722.1</v>
      </c>
      <c r="I50" s="70" t="n">
        <v>399.3</v>
      </c>
      <c r="J50" s="71" t="n">
        <v>2.6</v>
      </c>
    </row>
    <row r="51" s="66" customFormat="true" ht="13.5" hidden="false" customHeight="true" outlineLevel="0" collapsed="false">
      <c r="A51" s="102" t="s">
        <v>265</v>
      </c>
      <c r="B51" s="70" t="n">
        <v>2394.1</v>
      </c>
      <c r="C51" s="70" t="n">
        <v>52.3</v>
      </c>
      <c r="D51" s="71" t="n">
        <v>2.2</v>
      </c>
      <c r="E51" s="70" t="n">
        <v>2817</v>
      </c>
      <c r="F51" s="70" t="n">
        <v>422.9</v>
      </c>
      <c r="G51" s="71" t="n">
        <v>17.7</v>
      </c>
      <c r="H51" s="70" t="n">
        <v>3434.8</v>
      </c>
      <c r="I51" s="70" t="n">
        <v>617.8</v>
      </c>
      <c r="J51" s="71" t="n">
        <v>21.9</v>
      </c>
    </row>
    <row r="52" customFormat="false" ht="13.5" hidden="false" customHeight="true" outlineLevel="0" collapsed="false">
      <c r="A52" s="102" t="s">
        <v>261</v>
      </c>
      <c r="B52" s="70" t="n">
        <v>2318.7</v>
      </c>
      <c r="C52" s="70" t="n">
        <v>184.1</v>
      </c>
      <c r="D52" s="71" t="n">
        <v>8.6</v>
      </c>
      <c r="E52" s="70" t="n">
        <v>2442.4</v>
      </c>
      <c r="F52" s="70" t="n">
        <v>123.6</v>
      </c>
      <c r="G52" s="71" t="n">
        <v>5.3</v>
      </c>
      <c r="H52" s="70" t="n">
        <v>2499.5</v>
      </c>
      <c r="I52" s="70" t="n">
        <v>57.1</v>
      </c>
      <c r="J52" s="71" t="n">
        <v>2.3</v>
      </c>
    </row>
    <row r="53" customFormat="false" ht="13.5" hidden="false" customHeight="true" outlineLevel="0" collapsed="false">
      <c r="A53" s="102" t="s">
        <v>263</v>
      </c>
      <c r="B53" s="70" t="n">
        <v>2199.9</v>
      </c>
      <c r="C53" s="70" t="n">
        <v>-152.3</v>
      </c>
      <c r="D53" s="71" t="n">
        <v>-6.5</v>
      </c>
      <c r="E53" s="70" t="n">
        <v>2136.2</v>
      </c>
      <c r="F53" s="70" t="n">
        <v>-63.6</v>
      </c>
      <c r="G53" s="71" t="n">
        <v>-2.9</v>
      </c>
      <c r="H53" s="70" t="n">
        <v>2041.8</v>
      </c>
      <c r="I53" s="70" t="n">
        <v>-94.4</v>
      </c>
      <c r="J53" s="71" t="n">
        <v>-4.4</v>
      </c>
    </row>
    <row r="54" s="66" customFormat="true" ht="13.5" hidden="false" customHeight="true" outlineLevel="0" collapsed="false">
      <c r="A54" s="102" t="s">
        <v>268</v>
      </c>
      <c r="B54" s="70" t="n">
        <v>1510.9</v>
      </c>
      <c r="C54" s="70" t="n">
        <v>138.8</v>
      </c>
      <c r="D54" s="71" t="n">
        <v>10.1</v>
      </c>
      <c r="E54" s="70" t="n">
        <v>1560.6</v>
      </c>
      <c r="F54" s="70" t="n">
        <v>49.8</v>
      </c>
      <c r="G54" s="71" t="n">
        <v>3.3</v>
      </c>
      <c r="H54" s="70" t="n">
        <v>1395.5</v>
      </c>
      <c r="I54" s="70" t="n">
        <v>-165.2</v>
      </c>
      <c r="J54" s="71" t="n">
        <v>-10.6</v>
      </c>
    </row>
    <row r="55" customFormat="false" ht="13.5" hidden="false" customHeight="true" outlineLevel="0" collapsed="false">
      <c r="A55" s="102" t="s">
        <v>264</v>
      </c>
      <c r="B55" s="70" t="n">
        <v>941.2</v>
      </c>
      <c r="C55" s="70" t="n">
        <v>64.7</v>
      </c>
      <c r="D55" s="71" t="n">
        <v>7.4</v>
      </c>
      <c r="E55" s="70" t="n">
        <v>968.6</v>
      </c>
      <c r="F55" s="70" t="n">
        <v>27.4</v>
      </c>
      <c r="G55" s="71" t="n">
        <v>2.9</v>
      </c>
      <c r="H55" s="70" t="n">
        <v>1092</v>
      </c>
      <c r="I55" s="70" t="n">
        <v>123.4</v>
      </c>
      <c r="J55" s="71" t="n">
        <v>12.7</v>
      </c>
    </row>
    <row r="56" s="66" customFormat="true" ht="13.5" hidden="false" customHeight="true" outlineLevel="0" collapsed="false">
      <c r="A56" s="102" t="s">
        <v>269</v>
      </c>
      <c r="B56" s="70" t="n">
        <v>1284.1</v>
      </c>
      <c r="C56" s="70" t="n">
        <v>-98.9</v>
      </c>
      <c r="D56" s="71" t="n">
        <v>-7.2</v>
      </c>
      <c r="E56" s="70" t="n">
        <v>1103.1</v>
      </c>
      <c r="F56" s="70" t="n">
        <v>-181</v>
      </c>
      <c r="G56" s="71" t="n">
        <v>-14.1</v>
      </c>
      <c r="H56" s="70" t="n">
        <v>928.4</v>
      </c>
      <c r="I56" s="70" t="n">
        <v>-174.7</v>
      </c>
      <c r="J56" s="71" t="n">
        <v>-15.8</v>
      </c>
    </row>
    <row r="57" s="66" customFormat="true" ht="13.5" hidden="false" customHeight="true" outlineLevel="0" collapsed="false">
      <c r="A57" s="102" t="s">
        <v>262</v>
      </c>
      <c r="B57" s="70" t="n">
        <v>700.8</v>
      </c>
      <c r="C57" s="70" t="n">
        <v>53.5</v>
      </c>
      <c r="D57" s="71" t="n">
        <v>8.3</v>
      </c>
      <c r="E57" s="70" t="n">
        <v>630.9</v>
      </c>
      <c r="F57" s="70" t="n">
        <v>-69.9</v>
      </c>
      <c r="G57" s="71" t="n">
        <v>-10</v>
      </c>
      <c r="H57" s="70" t="n">
        <v>790</v>
      </c>
      <c r="I57" s="70" t="n">
        <v>159.1</v>
      </c>
      <c r="J57" s="71" t="n">
        <v>25.2</v>
      </c>
    </row>
    <row r="58" customFormat="false" ht="13.5" hidden="false" customHeight="true" outlineLevel="0" collapsed="false">
      <c r="A58" s="102" t="s">
        <v>267</v>
      </c>
      <c r="B58" s="70" t="n">
        <v>873.7</v>
      </c>
      <c r="C58" s="70" t="n">
        <v>-14.2</v>
      </c>
      <c r="D58" s="71" t="n">
        <v>-1.6</v>
      </c>
      <c r="E58" s="70" t="n">
        <v>790.1</v>
      </c>
      <c r="F58" s="70" t="n">
        <v>-83.6</v>
      </c>
      <c r="G58" s="71" t="n">
        <v>-9.6</v>
      </c>
      <c r="H58" s="70" t="n">
        <v>784.5</v>
      </c>
      <c r="I58" s="70" t="n">
        <v>-5.7</v>
      </c>
      <c r="J58" s="71" t="n">
        <v>-0.7</v>
      </c>
    </row>
    <row r="59" s="66" customFormat="true" ht="13.5" hidden="false" customHeight="true" outlineLevel="0" collapsed="false">
      <c r="A59" s="102" t="s">
        <v>272</v>
      </c>
      <c r="B59" s="70" t="n">
        <v>756.4</v>
      </c>
      <c r="C59" s="70" t="n">
        <v>-23.3</v>
      </c>
      <c r="D59" s="71" t="n">
        <v>-3</v>
      </c>
      <c r="E59" s="70" t="n">
        <v>663.8</v>
      </c>
      <c r="F59" s="70" t="n">
        <v>-92.5</v>
      </c>
      <c r="G59" s="71" t="n">
        <v>-12.2</v>
      </c>
      <c r="H59" s="70" t="n">
        <v>575.6</v>
      </c>
      <c r="I59" s="70" t="n">
        <v>-88.2</v>
      </c>
      <c r="J59" s="71" t="n">
        <v>-13.3</v>
      </c>
    </row>
    <row r="60" s="66" customFormat="true" ht="13.5" hidden="false" customHeight="true" outlineLevel="0" collapsed="false">
      <c r="A60" s="102" t="s">
        <v>275</v>
      </c>
      <c r="B60" s="70" t="n">
        <v>380.6</v>
      </c>
      <c r="C60" s="70" t="n">
        <v>137.9</v>
      </c>
      <c r="D60" s="71" t="n">
        <v>56.8</v>
      </c>
      <c r="E60" s="70" t="n">
        <v>461.1</v>
      </c>
      <c r="F60" s="70" t="n">
        <v>80.5</v>
      </c>
      <c r="G60" s="71" t="n">
        <v>21.2</v>
      </c>
      <c r="H60" s="70" t="n">
        <v>459.7</v>
      </c>
      <c r="I60" s="70" t="n">
        <v>-1.4</v>
      </c>
      <c r="J60" s="71" t="n">
        <v>-0.3</v>
      </c>
    </row>
    <row r="61" s="66" customFormat="true" ht="13.5" hidden="false" customHeight="true" outlineLevel="0" collapsed="false">
      <c r="A61" s="102" t="s">
        <v>271</v>
      </c>
      <c r="B61" s="70" t="n">
        <v>789.1</v>
      </c>
      <c r="C61" s="70" t="n">
        <v>12.1</v>
      </c>
      <c r="D61" s="71" t="n">
        <v>1.6</v>
      </c>
      <c r="E61" s="70" t="n">
        <v>473.4</v>
      </c>
      <c r="F61" s="70" t="n">
        <v>-315.7</v>
      </c>
      <c r="G61" s="71" t="n">
        <v>-40</v>
      </c>
      <c r="H61" s="70" t="n">
        <v>459</v>
      </c>
      <c r="I61" s="70" t="n">
        <v>-14.4</v>
      </c>
      <c r="J61" s="71" t="n">
        <v>-3</v>
      </c>
    </row>
    <row r="62" s="66" customFormat="true" ht="13.5" hidden="false" customHeight="true" outlineLevel="0" collapsed="false">
      <c r="A62" s="102" t="s">
        <v>469</v>
      </c>
      <c r="B62" s="70" t="n">
        <v>430.7</v>
      </c>
      <c r="C62" s="70" t="n">
        <v>33.8</v>
      </c>
      <c r="D62" s="71" t="n">
        <v>8.5</v>
      </c>
      <c r="E62" s="70" t="n">
        <v>352.8</v>
      </c>
      <c r="F62" s="70" t="n">
        <v>-77.9</v>
      </c>
      <c r="G62" s="71" t="n">
        <v>-18.1</v>
      </c>
      <c r="H62" s="70" t="n">
        <v>364.2</v>
      </c>
      <c r="I62" s="70" t="n">
        <v>11.4</v>
      </c>
      <c r="J62" s="71" t="n">
        <v>3.2</v>
      </c>
    </row>
    <row r="63" s="66" customFormat="true" ht="13.5" hidden="false" customHeight="true" outlineLevel="0" collapsed="false">
      <c r="A63" s="102" t="s">
        <v>270</v>
      </c>
      <c r="B63" s="70" t="n">
        <v>205.4</v>
      </c>
      <c r="C63" s="70" t="n">
        <v>16.4</v>
      </c>
      <c r="D63" s="71" t="n">
        <v>8.7</v>
      </c>
      <c r="E63" s="70" t="n">
        <v>411.9</v>
      </c>
      <c r="F63" s="70" t="n">
        <v>206.4</v>
      </c>
      <c r="G63" s="71" t="n">
        <v>100.5</v>
      </c>
      <c r="H63" s="70" t="n">
        <v>362.2</v>
      </c>
      <c r="I63" s="70" t="n">
        <v>-49.7</v>
      </c>
      <c r="J63" s="71" t="n">
        <v>-12.1</v>
      </c>
    </row>
    <row r="64" s="66" customFormat="true" ht="13.5" hidden="false" customHeight="true" outlineLevel="0" collapsed="false">
      <c r="A64" s="102" t="s">
        <v>266</v>
      </c>
      <c r="B64" s="70" t="n">
        <v>312.3</v>
      </c>
      <c r="C64" s="70" t="n">
        <v>-101.3</v>
      </c>
      <c r="D64" s="71" t="n">
        <v>-24.5</v>
      </c>
      <c r="E64" s="70" t="n">
        <v>253.9</v>
      </c>
      <c r="F64" s="70" t="n">
        <v>-58.4</v>
      </c>
      <c r="G64" s="71" t="n">
        <v>-18.7</v>
      </c>
      <c r="H64" s="70" t="n">
        <v>224.3</v>
      </c>
      <c r="I64" s="70" t="n">
        <v>-29.7</v>
      </c>
      <c r="J64" s="71" t="n">
        <v>-11.7</v>
      </c>
    </row>
    <row r="65" customFormat="false" ht="13.5" hidden="false" customHeight="true" outlineLevel="0" collapsed="false">
      <c r="A65" s="102" t="s">
        <v>274</v>
      </c>
      <c r="B65" s="70" t="n">
        <v>140.9</v>
      </c>
      <c r="C65" s="70" t="n">
        <v>-133.6</v>
      </c>
      <c r="D65" s="71" t="n">
        <v>-48.7</v>
      </c>
      <c r="E65" s="70" t="n">
        <v>153.1</v>
      </c>
      <c r="F65" s="70" t="n">
        <v>12.2</v>
      </c>
      <c r="G65" s="71" t="n">
        <v>8.6</v>
      </c>
      <c r="H65" s="70" t="n">
        <v>219.8</v>
      </c>
      <c r="I65" s="70" t="n">
        <v>66.7</v>
      </c>
      <c r="J65" s="71" t="n">
        <v>43.6</v>
      </c>
    </row>
    <row r="66" s="66" customFormat="true" ht="18" hidden="false" customHeight="true" outlineLevel="0" collapsed="false">
      <c r="A66" s="101" t="s">
        <v>276</v>
      </c>
      <c r="B66" s="70" t="n">
        <v>8307.9</v>
      </c>
      <c r="C66" s="70" t="n">
        <v>605.1</v>
      </c>
      <c r="D66" s="71" t="n">
        <v>7.9</v>
      </c>
      <c r="E66" s="70" t="n">
        <v>8340.9</v>
      </c>
      <c r="F66" s="70" t="n">
        <v>33</v>
      </c>
      <c r="G66" s="71" t="n">
        <v>0.4</v>
      </c>
      <c r="H66" s="70" t="n">
        <v>8312.3</v>
      </c>
      <c r="I66" s="70" t="n">
        <v>-28.6</v>
      </c>
      <c r="J66" s="71" t="n">
        <v>-0.3</v>
      </c>
    </row>
    <row r="67" s="66" customFormat="true" ht="13.5" hidden="false" customHeight="true" outlineLevel="0" collapsed="false">
      <c r="A67" s="102" t="s">
        <v>277</v>
      </c>
      <c r="B67" s="70" t="n">
        <v>6550.5</v>
      </c>
      <c r="C67" s="70" t="n">
        <v>570.5</v>
      </c>
      <c r="D67" s="71" t="n">
        <v>9.5</v>
      </c>
      <c r="E67" s="70" t="n">
        <v>6322.4</v>
      </c>
      <c r="F67" s="70" t="n">
        <v>-228.1</v>
      </c>
      <c r="G67" s="71" t="n">
        <v>-3.5</v>
      </c>
      <c r="H67" s="70" t="n">
        <v>6280.5</v>
      </c>
      <c r="I67" s="70" t="n">
        <v>-41.9</v>
      </c>
      <c r="J67" s="71" t="n">
        <v>-0.7</v>
      </c>
    </row>
    <row r="68" s="66" customFormat="true" ht="13.5" hidden="false" customHeight="true" outlineLevel="0" collapsed="false">
      <c r="A68" s="102" t="s">
        <v>470</v>
      </c>
      <c r="B68" s="70" t="n">
        <v>937.3</v>
      </c>
      <c r="C68" s="70" t="n">
        <v>48.4</v>
      </c>
      <c r="D68" s="71" t="n">
        <v>5.4</v>
      </c>
      <c r="E68" s="70" t="n">
        <v>1229.6</v>
      </c>
      <c r="F68" s="70" t="n">
        <v>292.2</v>
      </c>
      <c r="G68" s="71" t="n">
        <v>31.2</v>
      </c>
      <c r="H68" s="70" t="n">
        <v>1217.5</v>
      </c>
      <c r="I68" s="70" t="n">
        <v>-12</v>
      </c>
      <c r="J68" s="71" t="n">
        <v>-1</v>
      </c>
    </row>
    <row r="69" s="121" customFormat="true" ht="19.5" hidden="false" customHeight="true" outlineLevel="0" collapsed="false">
      <c r="A69" s="100" t="s">
        <v>279</v>
      </c>
      <c r="B69" s="74" t="n">
        <v>356.4</v>
      </c>
      <c r="C69" s="74" t="n">
        <v>75.9</v>
      </c>
      <c r="D69" s="75" t="n">
        <v>27</v>
      </c>
      <c r="E69" s="74" t="n">
        <v>344.7</v>
      </c>
      <c r="F69" s="74" t="n">
        <v>-11.7</v>
      </c>
      <c r="G69" s="75" t="n">
        <v>-3.3</v>
      </c>
      <c r="H69" s="74" t="n">
        <v>361.2</v>
      </c>
      <c r="I69" s="74" t="n">
        <v>16.5</v>
      </c>
      <c r="J69" s="75" t="n">
        <v>4.8</v>
      </c>
    </row>
    <row r="70" s="66" customFormat="true" ht="13.5" hidden="false" customHeight="true" outlineLevel="0" collapsed="false">
      <c r="A70" s="101" t="s">
        <v>280</v>
      </c>
      <c r="B70" s="70" t="n">
        <v>356.1</v>
      </c>
      <c r="C70" s="70" t="n">
        <v>75.6</v>
      </c>
      <c r="D70" s="71" t="n">
        <v>26.9</v>
      </c>
      <c r="E70" s="70" t="n">
        <v>344.7</v>
      </c>
      <c r="F70" s="70" t="n">
        <v>-11.4</v>
      </c>
      <c r="G70" s="71" t="n">
        <v>-3.2</v>
      </c>
      <c r="H70" s="70" t="n">
        <v>361.2</v>
      </c>
      <c r="I70" s="70" t="n">
        <v>16.5</v>
      </c>
      <c r="J70" s="71" t="n">
        <v>4.8</v>
      </c>
    </row>
    <row r="71" s="66" customFormat="true" ht="13.5" hidden="false" customHeight="true" outlineLevel="0" collapsed="false">
      <c r="A71" s="103" t="s">
        <v>281</v>
      </c>
      <c r="B71" s="70" t="n">
        <v>356.1</v>
      </c>
      <c r="C71" s="70" t="n">
        <v>76.1</v>
      </c>
      <c r="D71" s="71" t="n">
        <v>27.2</v>
      </c>
      <c r="E71" s="70" t="n">
        <v>344.7</v>
      </c>
      <c r="F71" s="70" t="n">
        <v>-11.4</v>
      </c>
      <c r="G71" s="71" t="n">
        <v>-3.2</v>
      </c>
      <c r="H71" s="70" t="n">
        <v>361.2</v>
      </c>
      <c r="I71" s="70" t="n">
        <v>16.5</v>
      </c>
      <c r="J71" s="71" t="n">
        <v>4.8</v>
      </c>
    </row>
    <row r="72" s="66" customFormat="true" ht="18" hidden="false" customHeight="true" outlineLevel="0" collapsed="false">
      <c r="A72" s="101" t="s">
        <v>282</v>
      </c>
      <c r="B72" s="70" t="n">
        <v>0.3</v>
      </c>
      <c r="C72" s="70" t="n">
        <v>0.3</v>
      </c>
      <c r="D72" s="71" t="s">
        <v>63</v>
      </c>
      <c r="E72" s="70" t="n">
        <v>0</v>
      </c>
      <c r="F72" s="70" t="n">
        <v>-0.3</v>
      </c>
      <c r="G72" s="71" t="n">
        <v>-96.9</v>
      </c>
      <c r="H72" s="71" t="s">
        <v>63</v>
      </c>
      <c r="I72" s="70" t="n">
        <v>0</v>
      </c>
      <c r="J72" s="71" t="s">
        <v>63</v>
      </c>
    </row>
    <row r="73" s="121" customFormat="true" ht="19.5" hidden="false" customHeight="true" outlineLevel="0" collapsed="false">
      <c r="A73" s="100" t="s">
        <v>283</v>
      </c>
      <c r="B73" s="75" t="s">
        <v>63</v>
      </c>
      <c r="C73" s="74" t="n">
        <v>-0.2</v>
      </c>
      <c r="D73" s="75" t="s">
        <v>63</v>
      </c>
      <c r="E73" s="74" t="n">
        <v>3.6</v>
      </c>
      <c r="F73" s="74" t="n">
        <v>3.6</v>
      </c>
      <c r="G73" s="75" t="s">
        <v>63</v>
      </c>
      <c r="H73" s="74" t="n">
        <v>10.8</v>
      </c>
      <c r="I73" s="74" t="n">
        <v>7.2</v>
      </c>
      <c r="J73" s="75" t="n">
        <v>201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76</v>
      </c>
      <c r="C6" s="64" t="s">
        <v>169</v>
      </c>
      <c r="D6" s="64"/>
      <c r="E6" s="64" t="s">
        <v>476</v>
      </c>
      <c r="F6" s="64" t="s">
        <v>169</v>
      </c>
      <c r="G6" s="64"/>
      <c r="H6" s="64" t="s">
        <v>476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9.5" hidden="false" customHeight="true" outlineLevel="0" collapsed="false">
      <c r="A8" s="93" t="s">
        <v>223</v>
      </c>
      <c r="B8" s="74" t="n">
        <v>15324.7</v>
      </c>
      <c r="C8" s="74" t="n">
        <v>50.5</v>
      </c>
      <c r="D8" s="75" t="n">
        <v>0.3</v>
      </c>
      <c r="E8" s="74" t="n">
        <v>15551.7</v>
      </c>
      <c r="F8" s="74" t="n">
        <v>227</v>
      </c>
      <c r="G8" s="75" t="n">
        <v>1.5</v>
      </c>
      <c r="H8" s="74" t="n">
        <v>15905.4</v>
      </c>
      <c r="I8" s="74" t="n">
        <v>353.6</v>
      </c>
      <c r="J8" s="75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4" t="s">
        <v>224</v>
      </c>
      <c r="C9" s="105"/>
      <c r="D9" s="119"/>
      <c r="F9" s="105"/>
      <c r="G9" s="119"/>
      <c r="I9" s="105"/>
      <c r="J9" s="120"/>
    </row>
    <row r="10" s="66" customFormat="true" ht="13.5" hidden="false" customHeight="true" outlineLevel="0" collapsed="false">
      <c r="A10" s="93" t="s">
        <v>225</v>
      </c>
      <c r="B10" s="74" t="n">
        <v>127.4</v>
      </c>
      <c r="C10" s="74" t="n">
        <v>-5.3</v>
      </c>
      <c r="D10" s="75" t="n">
        <v>-4</v>
      </c>
      <c r="E10" s="74" t="n">
        <v>163.6</v>
      </c>
      <c r="F10" s="74" t="n">
        <v>36.2</v>
      </c>
      <c r="G10" s="75" t="n">
        <v>28.4</v>
      </c>
      <c r="H10" s="74" t="n">
        <v>208.8</v>
      </c>
      <c r="I10" s="74" t="n">
        <v>45.2</v>
      </c>
      <c r="J10" s="75" t="n">
        <v>27.7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75"/>
      <c r="E11" s="87"/>
      <c r="F11" s="87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7</v>
      </c>
      <c r="B12" s="70" t="n">
        <v>0</v>
      </c>
      <c r="C12" s="70" t="n">
        <v>-0.2</v>
      </c>
      <c r="D12" s="71" t="n">
        <v>-98.7</v>
      </c>
      <c r="E12" s="70" t="n">
        <v>0.2</v>
      </c>
      <c r="F12" s="70" t="n">
        <v>0.2</v>
      </c>
      <c r="G12" s="71" t="n">
        <v>8350</v>
      </c>
      <c r="H12" s="70" t="n">
        <v>0.3</v>
      </c>
      <c r="I12" s="70" t="n">
        <v>0.2</v>
      </c>
      <c r="J12" s="71" t="n">
        <v>101.2</v>
      </c>
    </row>
    <row r="13" s="66" customFormat="true" ht="13.5" hidden="false" customHeight="true" outlineLevel="0" collapsed="false">
      <c r="A13" s="97" t="s">
        <v>228</v>
      </c>
      <c r="B13" s="70" t="n">
        <v>44.1</v>
      </c>
      <c r="C13" s="70" t="n">
        <v>-9.5</v>
      </c>
      <c r="D13" s="71" t="n">
        <v>-17.8</v>
      </c>
      <c r="E13" s="70" t="n">
        <v>67.3</v>
      </c>
      <c r="F13" s="70" t="n">
        <v>23.2</v>
      </c>
      <c r="G13" s="71" t="n">
        <v>52.7</v>
      </c>
      <c r="H13" s="70" t="n">
        <v>99.7</v>
      </c>
      <c r="I13" s="70" t="n">
        <v>32.4</v>
      </c>
      <c r="J13" s="71" t="n">
        <v>48.1</v>
      </c>
    </row>
    <row r="14" s="66" customFormat="true" ht="13.5" hidden="false" customHeight="true" outlineLevel="0" collapsed="false">
      <c r="A14" s="98" t="s">
        <v>110</v>
      </c>
      <c r="B14" s="70" t="n">
        <v>0.3</v>
      </c>
      <c r="C14" s="70" t="n">
        <v>0.3</v>
      </c>
      <c r="D14" s="71" t="s">
        <v>63</v>
      </c>
      <c r="E14" s="70" t="s">
        <v>63</v>
      </c>
      <c r="F14" s="70" t="n">
        <v>-0.3</v>
      </c>
      <c r="G14" s="71" t="s">
        <v>63</v>
      </c>
      <c r="H14" s="70" t="n">
        <v>0.8</v>
      </c>
      <c r="I14" s="70" t="n">
        <v>0.8</v>
      </c>
      <c r="J14" s="71" t="s">
        <v>63</v>
      </c>
    </row>
    <row r="15" s="66" customFormat="true" ht="13.5" hidden="false" customHeight="true" outlineLevel="0" collapsed="false">
      <c r="A15" s="98" t="s">
        <v>229</v>
      </c>
      <c r="B15" s="70" t="n">
        <v>43.8</v>
      </c>
      <c r="C15" s="70" t="n">
        <v>-9.8</v>
      </c>
      <c r="D15" s="71" t="n">
        <v>-18.3</v>
      </c>
      <c r="E15" s="70" t="n">
        <v>67.3</v>
      </c>
      <c r="F15" s="70" t="n">
        <v>23.5</v>
      </c>
      <c r="G15" s="71" t="n">
        <v>53.5</v>
      </c>
      <c r="H15" s="70" t="n">
        <v>98.9</v>
      </c>
      <c r="I15" s="70" t="n">
        <v>31.6</v>
      </c>
      <c r="J15" s="71" t="n">
        <v>46.9</v>
      </c>
    </row>
    <row r="16" s="66" customFormat="true" ht="13.5" hidden="false" customHeight="true" outlineLevel="0" collapsed="false">
      <c r="A16" s="97" t="s">
        <v>102</v>
      </c>
      <c r="B16" s="70" t="n">
        <v>38.4</v>
      </c>
      <c r="C16" s="70" t="n">
        <v>-7.8</v>
      </c>
      <c r="D16" s="71" t="n">
        <v>-16.9</v>
      </c>
      <c r="E16" s="70" t="n">
        <v>43.3</v>
      </c>
      <c r="F16" s="70" t="n">
        <v>5</v>
      </c>
      <c r="G16" s="71" t="n">
        <v>12.9</v>
      </c>
      <c r="H16" s="70" t="n">
        <v>56.1</v>
      </c>
      <c r="I16" s="70" t="n">
        <v>12.8</v>
      </c>
      <c r="J16" s="71" t="n">
        <v>29.5</v>
      </c>
    </row>
    <row r="17" s="66" customFormat="true" ht="13.5" hidden="false" customHeight="true" outlineLevel="0" collapsed="false">
      <c r="A17" s="97" t="s">
        <v>104</v>
      </c>
      <c r="B17" s="70" t="n">
        <v>0</v>
      </c>
      <c r="C17" s="70" t="n">
        <v>0</v>
      </c>
      <c r="D17" s="71" t="s">
        <v>63</v>
      </c>
      <c r="E17" s="70" t="n">
        <v>0.3</v>
      </c>
      <c r="F17" s="70" t="n">
        <v>0.3</v>
      </c>
      <c r="G17" s="71" t="n">
        <v>1678.1</v>
      </c>
      <c r="H17" s="70" t="n">
        <v>0.2</v>
      </c>
      <c r="I17" s="70" t="n">
        <v>-0.1</v>
      </c>
      <c r="J17" s="71" t="n">
        <v>-42</v>
      </c>
    </row>
    <row r="18" s="66" customFormat="true" ht="13.5" hidden="false" customHeight="true" outlineLevel="0" collapsed="false">
      <c r="A18" s="97" t="s">
        <v>106</v>
      </c>
      <c r="B18" s="70" t="n">
        <v>43.8</v>
      </c>
      <c r="C18" s="70" t="n">
        <v>11.4</v>
      </c>
      <c r="D18" s="71" t="n">
        <v>35</v>
      </c>
      <c r="E18" s="70" t="n">
        <v>51.8</v>
      </c>
      <c r="F18" s="70" t="n">
        <v>8</v>
      </c>
      <c r="G18" s="71" t="n">
        <v>18.2</v>
      </c>
      <c r="H18" s="70" t="n">
        <v>52.3</v>
      </c>
      <c r="I18" s="70" t="n">
        <v>0.6</v>
      </c>
      <c r="J18" s="71" t="n">
        <v>1.1</v>
      </c>
    </row>
    <row r="19" s="66" customFormat="true" ht="13.5" hidden="false" customHeight="true" outlineLevel="0" collapsed="false">
      <c r="A19" s="97" t="s">
        <v>98</v>
      </c>
      <c r="B19" s="70" t="n">
        <v>1.1</v>
      </c>
      <c r="C19" s="70" t="n">
        <v>0.9</v>
      </c>
      <c r="D19" s="71" t="n">
        <v>411.6</v>
      </c>
      <c r="E19" s="70" t="n">
        <v>0.7</v>
      </c>
      <c r="F19" s="70" t="n">
        <v>-0.4</v>
      </c>
      <c r="G19" s="71" t="n">
        <v>-34.6</v>
      </c>
      <c r="H19" s="70" t="n">
        <v>0.2</v>
      </c>
      <c r="I19" s="70" t="n">
        <v>-0.5</v>
      </c>
      <c r="J19" s="71" t="n">
        <v>-72.6</v>
      </c>
    </row>
    <row r="20" s="66" customFormat="true" ht="13.5" hidden="false" customHeight="true" outlineLevel="0" collapsed="false">
      <c r="A20" s="93" t="s">
        <v>230</v>
      </c>
      <c r="B20" s="74" t="n">
        <v>15197.4</v>
      </c>
      <c r="C20" s="74" t="n">
        <v>55.7</v>
      </c>
      <c r="D20" s="75" t="n">
        <v>0.4</v>
      </c>
      <c r="E20" s="74" t="n">
        <v>15388.2</v>
      </c>
      <c r="F20" s="74" t="n">
        <v>190.8</v>
      </c>
      <c r="G20" s="75" t="n">
        <v>1.3</v>
      </c>
      <c r="H20" s="74" t="n">
        <v>15696.6</v>
      </c>
      <c r="I20" s="74" t="n">
        <v>308.4</v>
      </c>
      <c r="J20" s="75" t="n">
        <v>2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122"/>
      <c r="E21" s="99"/>
      <c r="F21" s="105"/>
      <c r="G21" s="122"/>
      <c r="H21" s="99"/>
      <c r="I21" s="105"/>
      <c r="J21" s="122"/>
    </row>
    <row r="22" s="121" customFormat="true" ht="19.5" hidden="false" customHeight="true" outlineLevel="0" collapsed="false">
      <c r="A22" s="100" t="s">
        <v>232</v>
      </c>
      <c r="B22" s="74" t="n">
        <v>418.7</v>
      </c>
      <c r="C22" s="74" t="n">
        <v>-9.3</v>
      </c>
      <c r="D22" s="75" t="n">
        <v>-2.2</v>
      </c>
      <c r="E22" s="74" t="n">
        <v>458.5</v>
      </c>
      <c r="F22" s="74" t="n">
        <v>39.8</v>
      </c>
      <c r="G22" s="75" t="n">
        <v>9.5</v>
      </c>
      <c r="H22" s="74" t="n">
        <v>506.5</v>
      </c>
      <c r="I22" s="74" t="n">
        <v>47.9</v>
      </c>
      <c r="J22" s="75" t="n">
        <v>10.5</v>
      </c>
    </row>
    <row r="23" s="66" customFormat="true" ht="13.5" hidden="false" customHeight="true" outlineLevel="0" collapsed="false">
      <c r="A23" s="101" t="s">
        <v>233</v>
      </c>
      <c r="B23" s="70" t="n">
        <v>156.7</v>
      </c>
      <c r="C23" s="70" t="n">
        <v>-21.2</v>
      </c>
      <c r="D23" s="71" t="n">
        <v>-11.9</v>
      </c>
      <c r="E23" s="70" t="n">
        <v>180.9</v>
      </c>
      <c r="F23" s="70" t="n">
        <v>24.3</v>
      </c>
      <c r="G23" s="71" t="n">
        <v>15.5</v>
      </c>
      <c r="H23" s="70" t="n">
        <v>217</v>
      </c>
      <c r="I23" s="70" t="n">
        <v>36.1</v>
      </c>
      <c r="J23" s="71" t="n">
        <v>19.9</v>
      </c>
    </row>
    <row r="24" s="66" customFormat="true" ht="13.5" hidden="false" customHeight="true" outlineLevel="0" collapsed="false">
      <c r="A24" s="102" t="s">
        <v>234</v>
      </c>
      <c r="B24" s="70" t="n">
        <v>96.6</v>
      </c>
      <c r="C24" s="70" t="n">
        <v>-17.8</v>
      </c>
      <c r="D24" s="71" t="n">
        <v>-15.6</v>
      </c>
      <c r="E24" s="70" t="n">
        <v>108</v>
      </c>
      <c r="F24" s="70" t="n">
        <v>11.4</v>
      </c>
      <c r="G24" s="71" t="n">
        <v>11.9</v>
      </c>
      <c r="H24" s="70" t="n">
        <v>127.5</v>
      </c>
      <c r="I24" s="70" t="n">
        <v>19.5</v>
      </c>
      <c r="J24" s="71" t="n">
        <v>18</v>
      </c>
    </row>
    <row r="25" s="66" customFormat="true" ht="13.5" hidden="false" customHeight="true" outlineLevel="0" collapsed="false">
      <c r="A25" s="102" t="s">
        <v>235</v>
      </c>
      <c r="B25" s="70" t="n">
        <v>51.6</v>
      </c>
      <c r="C25" s="70" t="n">
        <v>-3.3</v>
      </c>
      <c r="D25" s="71" t="n">
        <v>-5.9</v>
      </c>
      <c r="E25" s="70" t="n">
        <v>65.4</v>
      </c>
      <c r="F25" s="70" t="n">
        <v>13.8</v>
      </c>
      <c r="G25" s="71" t="n">
        <v>26.7</v>
      </c>
      <c r="H25" s="70" t="n">
        <v>81.3</v>
      </c>
      <c r="I25" s="70" t="n">
        <v>15.9</v>
      </c>
      <c r="J25" s="71" t="n">
        <v>24.3</v>
      </c>
    </row>
    <row r="26" s="66" customFormat="true" ht="18" hidden="false" customHeight="true" outlineLevel="0" collapsed="false">
      <c r="A26" s="101" t="s">
        <v>236</v>
      </c>
      <c r="B26" s="70" t="n">
        <v>262.1</v>
      </c>
      <c r="C26" s="70" t="n">
        <v>11.9</v>
      </c>
      <c r="D26" s="71" t="n">
        <v>4.8</v>
      </c>
      <c r="E26" s="70" t="n">
        <v>277.6</v>
      </c>
      <c r="F26" s="70" t="n">
        <v>15.5</v>
      </c>
      <c r="G26" s="71" t="n">
        <v>5.9</v>
      </c>
      <c r="H26" s="70" t="n">
        <v>289.4</v>
      </c>
      <c r="I26" s="70" t="n">
        <v>11.8</v>
      </c>
      <c r="J26" s="71" t="n">
        <v>4.3</v>
      </c>
    </row>
    <row r="27" s="66" customFormat="true" ht="13.5" hidden="false" customHeight="true" outlineLevel="0" collapsed="false">
      <c r="A27" s="102" t="s">
        <v>237</v>
      </c>
      <c r="B27" s="70" t="n">
        <v>166.2</v>
      </c>
      <c r="C27" s="70" t="n">
        <v>9.1</v>
      </c>
      <c r="D27" s="71" t="n">
        <v>5.8</v>
      </c>
      <c r="E27" s="70" t="n">
        <v>173.5</v>
      </c>
      <c r="F27" s="70" t="n">
        <v>7.3</v>
      </c>
      <c r="G27" s="71" t="n">
        <v>4.4</v>
      </c>
      <c r="H27" s="70" t="n">
        <v>198.2</v>
      </c>
      <c r="I27" s="70" t="n">
        <v>24.8</v>
      </c>
      <c r="J27" s="71" t="n">
        <v>14.3</v>
      </c>
    </row>
    <row r="28" s="66" customFormat="true" ht="13.5" hidden="false" customHeight="true" outlineLevel="0" collapsed="false">
      <c r="A28" s="102" t="s">
        <v>477</v>
      </c>
      <c r="B28" s="70" t="n">
        <v>23</v>
      </c>
      <c r="C28" s="70" t="n">
        <v>4.8</v>
      </c>
      <c r="D28" s="71" t="n">
        <v>26.1</v>
      </c>
      <c r="E28" s="70" t="n">
        <v>37.6</v>
      </c>
      <c r="F28" s="70" t="n">
        <v>14.6</v>
      </c>
      <c r="G28" s="71" t="n">
        <v>63.6</v>
      </c>
      <c r="H28" s="70" t="n">
        <v>25</v>
      </c>
      <c r="I28" s="70" t="n">
        <v>-12.5</v>
      </c>
      <c r="J28" s="71" t="n">
        <v>-33.4</v>
      </c>
    </row>
    <row r="29" s="121" customFormat="true" ht="19.5" hidden="false" customHeight="true" outlineLevel="0" collapsed="false">
      <c r="A29" s="100" t="s">
        <v>239</v>
      </c>
      <c r="B29" s="74" t="n">
        <v>2778</v>
      </c>
      <c r="C29" s="74" t="n">
        <v>149</v>
      </c>
      <c r="D29" s="75" t="n">
        <v>5.7</v>
      </c>
      <c r="E29" s="74" t="n">
        <v>2799.7</v>
      </c>
      <c r="F29" s="74" t="n">
        <v>21.7</v>
      </c>
      <c r="G29" s="75" t="n">
        <v>0.8</v>
      </c>
      <c r="H29" s="74" t="n">
        <v>2623.6</v>
      </c>
      <c r="I29" s="74" t="n">
        <v>-176.1</v>
      </c>
      <c r="J29" s="75" t="n">
        <v>-6.3</v>
      </c>
    </row>
    <row r="30" s="66" customFormat="true" ht="13.5" hidden="false" customHeight="true" outlineLevel="0" collapsed="false">
      <c r="A30" s="101" t="s">
        <v>240</v>
      </c>
      <c r="B30" s="70" t="n">
        <v>373.8</v>
      </c>
      <c r="C30" s="70" t="n">
        <v>55</v>
      </c>
      <c r="D30" s="71" t="n">
        <v>17.3</v>
      </c>
      <c r="E30" s="70" t="n">
        <v>415.3</v>
      </c>
      <c r="F30" s="70" t="n">
        <v>41.5</v>
      </c>
      <c r="G30" s="71" t="n">
        <v>11.1</v>
      </c>
      <c r="H30" s="70" t="n">
        <v>407.2</v>
      </c>
      <c r="I30" s="70" t="n">
        <v>-8.1</v>
      </c>
      <c r="J30" s="71" t="n">
        <v>-2</v>
      </c>
    </row>
    <row r="31" s="66" customFormat="true" ht="13.5" hidden="false" customHeight="true" outlineLevel="0" collapsed="false">
      <c r="A31" s="102" t="s">
        <v>241</v>
      </c>
      <c r="B31" s="70" t="n">
        <v>173.7</v>
      </c>
      <c r="C31" s="70" t="n">
        <v>24</v>
      </c>
      <c r="D31" s="71" t="n">
        <v>16</v>
      </c>
      <c r="E31" s="70" t="n">
        <v>212.5</v>
      </c>
      <c r="F31" s="70" t="n">
        <v>38.9</v>
      </c>
      <c r="G31" s="71" t="n">
        <v>22.4</v>
      </c>
      <c r="H31" s="70" t="n">
        <v>190.2</v>
      </c>
      <c r="I31" s="70" t="n">
        <v>-22.4</v>
      </c>
      <c r="J31" s="71" t="n">
        <v>-10.5</v>
      </c>
    </row>
    <row r="32" s="66" customFormat="true" ht="13.5" hidden="false" customHeight="true" outlineLevel="0" collapsed="false">
      <c r="A32" s="102" t="s">
        <v>242</v>
      </c>
      <c r="B32" s="70" t="n">
        <v>117.2</v>
      </c>
      <c r="C32" s="70" t="n">
        <v>29.7</v>
      </c>
      <c r="D32" s="71" t="n">
        <v>33.9</v>
      </c>
      <c r="E32" s="70" t="n">
        <v>130.4</v>
      </c>
      <c r="F32" s="70" t="n">
        <v>13.1</v>
      </c>
      <c r="G32" s="71" t="n">
        <v>11.2</v>
      </c>
      <c r="H32" s="70" t="n">
        <v>141.9</v>
      </c>
      <c r="I32" s="70" t="n">
        <v>11.5</v>
      </c>
      <c r="J32" s="71" t="n">
        <v>8.8</v>
      </c>
    </row>
    <row r="33" s="66" customFormat="true" ht="18" hidden="false" customHeight="true" outlineLevel="0" collapsed="false">
      <c r="A33" s="101" t="s">
        <v>243</v>
      </c>
      <c r="B33" s="70" t="n">
        <v>1632.5</v>
      </c>
      <c r="C33" s="70" t="n">
        <v>57</v>
      </c>
      <c r="D33" s="71" t="n">
        <v>3.6</v>
      </c>
      <c r="E33" s="70" t="n">
        <v>1637.8</v>
      </c>
      <c r="F33" s="70" t="n">
        <v>5.3</v>
      </c>
      <c r="G33" s="71" t="n">
        <v>0.3</v>
      </c>
      <c r="H33" s="70" t="n">
        <v>1464.5</v>
      </c>
      <c r="I33" s="70" t="n">
        <v>-173.3</v>
      </c>
      <c r="J33" s="71" t="n">
        <v>-10.6</v>
      </c>
    </row>
    <row r="34" s="66" customFormat="true" ht="13.5" hidden="false" customHeight="true" outlineLevel="0" collapsed="false">
      <c r="A34" s="102" t="s">
        <v>244</v>
      </c>
      <c r="B34" s="70" t="n">
        <v>1325.9</v>
      </c>
      <c r="C34" s="70" t="n">
        <v>84.6</v>
      </c>
      <c r="D34" s="71" t="n">
        <v>6.8</v>
      </c>
      <c r="E34" s="70" t="n">
        <v>1342</v>
      </c>
      <c r="F34" s="70" t="n">
        <v>16</v>
      </c>
      <c r="G34" s="71" t="n">
        <v>1.2</v>
      </c>
      <c r="H34" s="70" t="n">
        <v>1175.4</v>
      </c>
      <c r="I34" s="70" t="n">
        <v>-166.5</v>
      </c>
      <c r="J34" s="71" t="n">
        <v>-12.4</v>
      </c>
    </row>
    <row r="35" s="66" customFormat="true" ht="13.5" hidden="false" customHeight="true" outlineLevel="0" collapsed="false">
      <c r="A35" s="102" t="s">
        <v>245</v>
      </c>
      <c r="B35" s="70" t="n">
        <v>306.1</v>
      </c>
      <c r="C35" s="70" t="n">
        <v>-28</v>
      </c>
      <c r="D35" s="71" t="n">
        <v>-8.4</v>
      </c>
      <c r="E35" s="70" t="n">
        <v>295.9</v>
      </c>
      <c r="F35" s="70" t="n">
        <v>-10.3</v>
      </c>
      <c r="G35" s="71" t="n">
        <v>-3.3</v>
      </c>
      <c r="H35" s="70" t="n">
        <v>289.1</v>
      </c>
      <c r="I35" s="70" t="n">
        <v>-6.8</v>
      </c>
      <c r="J35" s="71" t="n">
        <v>-2.3</v>
      </c>
    </row>
    <row r="36" s="66" customFormat="true" ht="18" hidden="false" customHeight="true" outlineLevel="0" collapsed="false">
      <c r="A36" s="101" t="s">
        <v>246</v>
      </c>
      <c r="B36" s="70" t="n">
        <v>771.7</v>
      </c>
      <c r="C36" s="70" t="n">
        <v>37</v>
      </c>
      <c r="D36" s="71" t="n">
        <v>5</v>
      </c>
      <c r="E36" s="70" t="n">
        <v>746.6</v>
      </c>
      <c r="F36" s="70" t="n">
        <v>-25.2</v>
      </c>
      <c r="G36" s="71" t="n">
        <v>-3.3</v>
      </c>
      <c r="H36" s="70" t="n">
        <v>751.8</v>
      </c>
      <c r="I36" s="70" t="n">
        <v>5.3</v>
      </c>
      <c r="J36" s="71" t="n">
        <v>0.7</v>
      </c>
    </row>
    <row r="37" s="66" customFormat="true" ht="13.5" hidden="false" customHeight="true" outlineLevel="0" collapsed="false">
      <c r="A37" s="102" t="s">
        <v>247</v>
      </c>
      <c r="B37" s="70" t="n">
        <v>336.4</v>
      </c>
      <c r="C37" s="70" t="n">
        <v>-30.6</v>
      </c>
      <c r="D37" s="71" t="n">
        <v>-8.3</v>
      </c>
      <c r="E37" s="70" t="n">
        <v>305</v>
      </c>
      <c r="F37" s="70" t="n">
        <v>-31.4</v>
      </c>
      <c r="G37" s="71" t="n">
        <v>-9.3</v>
      </c>
      <c r="H37" s="70" t="n">
        <v>314</v>
      </c>
      <c r="I37" s="70" t="n">
        <v>9</v>
      </c>
      <c r="J37" s="71" t="n">
        <v>3</v>
      </c>
    </row>
    <row r="38" s="66" customFormat="true" ht="13.5" hidden="false" customHeight="true" outlineLevel="0" collapsed="false">
      <c r="A38" s="102" t="s">
        <v>248</v>
      </c>
      <c r="B38" s="70" t="n">
        <v>94.7</v>
      </c>
      <c r="C38" s="70" t="n">
        <v>38.9</v>
      </c>
      <c r="D38" s="71" t="n">
        <v>69.8</v>
      </c>
      <c r="E38" s="70" t="n">
        <v>105.8</v>
      </c>
      <c r="F38" s="70" t="n">
        <v>11.1</v>
      </c>
      <c r="G38" s="71" t="n">
        <v>11.7</v>
      </c>
      <c r="H38" s="70" t="n">
        <v>114.4</v>
      </c>
      <c r="I38" s="70" t="n">
        <v>8.6</v>
      </c>
      <c r="J38" s="71" t="n">
        <v>8.1</v>
      </c>
    </row>
    <row r="39" s="121" customFormat="true" ht="19.5" hidden="false" customHeight="true" outlineLevel="0" collapsed="false">
      <c r="A39" s="100" t="s">
        <v>249</v>
      </c>
      <c r="B39" s="74" t="n">
        <v>6605.4</v>
      </c>
      <c r="C39" s="74" t="n">
        <v>-339.6</v>
      </c>
      <c r="D39" s="75" t="n">
        <v>-4.9</v>
      </c>
      <c r="E39" s="74" t="n">
        <v>6522.3</v>
      </c>
      <c r="F39" s="74" t="n">
        <v>-83.2</v>
      </c>
      <c r="G39" s="75" t="n">
        <v>-1.3</v>
      </c>
      <c r="H39" s="74" t="n">
        <v>6994.3</v>
      </c>
      <c r="I39" s="74" t="n">
        <v>472</v>
      </c>
      <c r="J39" s="75" t="n">
        <v>7.2</v>
      </c>
    </row>
    <row r="40" customFormat="false" ht="13.5" hidden="false" customHeight="true" outlineLevel="0" collapsed="false">
      <c r="A40" s="101" t="s">
        <v>250</v>
      </c>
      <c r="B40" s="70" t="n">
        <v>644.7</v>
      </c>
      <c r="C40" s="70" t="n">
        <v>3.5</v>
      </c>
      <c r="D40" s="71" t="n">
        <v>0.5</v>
      </c>
      <c r="E40" s="70" t="n">
        <v>624.2</v>
      </c>
      <c r="F40" s="70" t="n">
        <v>-20.5</v>
      </c>
      <c r="G40" s="71" t="n">
        <v>-3.2</v>
      </c>
      <c r="H40" s="70" t="n">
        <v>666.8</v>
      </c>
      <c r="I40" s="70" t="n">
        <v>42.6</v>
      </c>
      <c r="J40" s="71" t="n">
        <v>6.8</v>
      </c>
    </row>
    <row r="41" s="66" customFormat="true" ht="13.5" hidden="false" customHeight="true" outlineLevel="0" collapsed="false">
      <c r="A41" s="102" t="s">
        <v>251</v>
      </c>
      <c r="B41" s="70" t="n">
        <v>278.4</v>
      </c>
      <c r="C41" s="70" t="n">
        <v>-0.1</v>
      </c>
      <c r="D41" s="71" t="n">
        <v>0</v>
      </c>
      <c r="E41" s="70" t="n">
        <v>257.6</v>
      </c>
      <c r="F41" s="70" t="n">
        <v>-20.8</v>
      </c>
      <c r="G41" s="71" t="n">
        <v>-7.5</v>
      </c>
      <c r="H41" s="70" t="n">
        <v>292.3</v>
      </c>
      <c r="I41" s="70" t="n">
        <v>34.7</v>
      </c>
      <c r="J41" s="71" t="n">
        <v>13.5</v>
      </c>
    </row>
    <row r="42" s="66" customFormat="true" ht="13.5" hidden="false" customHeight="true" outlineLevel="0" collapsed="false">
      <c r="A42" s="102" t="s">
        <v>468</v>
      </c>
      <c r="B42" s="70" t="n">
        <v>148.2</v>
      </c>
      <c r="C42" s="70" t="n">
        <v>9.5</v>
      </c>
      <c r="D42" s="71" t="n">
        <v>6.9</v>
      </c>
      <c r="E42" s="70" t="n">
        <v>160.6</v>
      </c>
      <c r="F42" s="70" t="n">
        <v>12.4</v>
      </c>
      <c r="G42" s="71" t="n">
        <v>8.4</v>
      </c>
      <c r="H42" s="70" t="n">
        <v>166.5</v>
      </c>
      <c r="I42" s="70" t="n">
        <v>5.8</v>
      </c>
      <c r="J42" s="71" t="n">
        <v>3.6</v>
      </c>
    </row>
    <row r="43" s="66" customFormat="true" ht="18" hidden="false" customHeight="true" outlineLevel="0" collapsed="false">
      <c r="A43" s="101" t="s">
        <v>253</v>
      </c>
      <c r="B43" s="70" t="n">
        <v>5960.7</v>
      </c>
      <c r="C43" s="70" t="n">
        <v>-343.1</v>
      </c>
      <c r="D43" s="71" t="n">
        <v>-5.4</v>
      </c>
      <c r="E43" s="70" t="n">
        <v>5898</v>
      </c>
      <c r="F43" s="70" t="n">
        <v>-62.7</v>
      </c>
      <c r="G43" s="71" t="n">
        <v>-1.1</v>
      </c>
      <c r="H43" s="70" t="n">
        <v>6327.5</v>
      </c>
      <c r="I43" s="70" t="n">
        <v>429.4</v>
      </c>
      <c r="J43" s="71" t="n">
        <v>7.3</v>
      </c>
    </row>
    <row r="44" s="66" customFormat="true" ht="13.5" hidden="false" customHeight="true" outlineLevel="0" collapsed="false">
      <c r="A44" s="102" t="s">
        <v>254</v>
      </c>
      <c r="B44" s="70" t="n">
        <v>3060.1</v>
      </c>
      <c r="C44" s="70" t="n">
        <v>-225</v>
      </c>
      <c r="D44" s="71" t="n">
        <v>-6.9</v>
      </c>
      <c r="E44" s="70" t="n">
        <v>3068.9</v>
      </c>
      <c r="F44" s="70" t="n">
        <v>8.8</v>
      </c>
      <c r="G44" s="71" t="n">
        <v>0.3</v>
      </c>
      <c r="H44" s="70" t="n">
        <v>3342.1</v>
      </c>
      <c r="I44" s="70" t="n">
        <v>273.2</v>
      </c>
      <c r="J44" s="71" t="n">
        <v>8.9</v>
      </c>
    </row>
    <row r="45" s="66" customFormat="true" ht="13.5" hidden="false" customHeight="true" outlineLevel="0" collapsed="false">
      <c r="A45" s="102" t="s">
        <v>255</v>
      </c>
      <c r="B45" s="70" t="n">
        <v>751.7</v>
      </c>
      <c r="C45" s="70" t="n">
        <v>1.3</v>
      </c>
      <c r="D45" s="71" t="n">
        <v>0.2</v>
      </c>
      <c r="E45" s="70" t="n">
        <v>716.3</v>
      </c>
      <c r="F45" s="70" t="n">
        <v>-35.4</v>
      </c>
      <c r="G45" s="71" t="n">
        <v>-4.7</v>
      </c>
      <c r="H45" s="70" t="n">
        <v>718.8</v>
      </c>
      <c r="I45" s="70" t="n">
        <v>2.5</v>
      </c>
      <c r="J45" s="71" t="n">
        <v>0.3</v>
      </c>
    </row>
    <row r="46" s="66" customFormat="true" ht="13.5" hidden="false" customHeight="true" outlineLevel="0" collapsed="false">
      <c r="A46" s="102" t="s">
        <v>256</v>
      </c>
      <c r="B46" s="70" t="n">
        <v>476.2</v>
      </c>
      <c r="C46" s="70" t="n">
        <v>-15.1</v>
      </c>
      <c r="D46" s="71" t="n">
        <v>-3.1</v>
      </c>
      <c r="E46" s="70" t="n">
        <v>454.3</v>
      </c>
      <c r="F46" s="70" t="n">
        <v>-21.9</v>
      </c>
      <c r="G46" s="71" t="n">
        <v>-4.6</v>
      </c>
      <c r="H46" s="70" t="n">
        <v>497.9</v>
      </c>
      <c r="I46" s="70" t="n">
        <v>43.6</v>
      </c>
      <c r="J46" s="71" t="n">
        <v>9.6</v>
      </c>
    </row>
    <row r="47" s="66" customFormat="true" ht="13.5" hidden="false" customHeight="true" outlineLevel="0" collapsed="false">
      <c r="A47" s="102" t="s">
        <v>257</v>
      </c>
      <c r="B47" s="70" t="n">
        <v>366.1</v>
      </c>
      <c r="C47" s="70" t="n">
        <v>17.4</v>
      </c>
      <c r="D47" s="71" t="n">
        <v>5</v>
      </c>
      <c r="E47" s="70" t="n">
        <v>385.9</v>
      </c>
      <c r="F47" s="70" t="n">
        <v>19.8</v>
      </c>
      <c r="G47" s="71" t="n">
        <v>5.4</v>
      </c>
      <c r="H47" s="70" t="n">
        <v>420.7</v>
      </c>
      <c r="I47" s="70" t="n">
        <v>34.8</v>
      </c>
      <c r="J47" s="71" t="n">
        <v>9</v>
      </c>
    </row>
    <row r="48" customFormat="false" ht="13.5" hidden="false" customHeight="true" outlineLevel="0" collapsed="false">
      <c r="A48" s="102" t="s">
        <v>474</v>
      </c>
      <c r="B48" s="70" t="n">
        <v>394.1</v>
      </c>
      <c r="C48" s="70" t="n">
        <v>-67.2</v>
      </c>
      <c r="D48" s="71" t="n">
        <v>-14.6</v>
      </c>
      <c r="E48" s="70" t="n">
        <v>378</v>
      </c>
      <c r="F48" s="70" t="n">
        <v>-16.1</v>
      </c>
      <c r="G48" s="71" t="n">
        <v>-4.1</v>
      </c>
      <c r="H48" s="70" t="n">
        <v>358.6</v>
      </c>
      <c r="I48" s="70" t="n">
        <v>-19.5</v>
      </c>
      <c r="J48" s="71" t="n">
        <v>-5.1</v>
      </c>
    </row>
    <row r="49" s="121" customFormat="true" ht="19.5" hidden="false" customHeight="true" outlineLevel="0" collapsed="false">
      <c r="A49" s="100" t="s">
        <v>259</v>
      </c>
      <c r="B49" s="74" t="n">
        <v>5349.1</v>
      </c>
      <c r="C49" s="74" t="n">
        <v>249.8</v>
      </c>
      <c r="D49" s="75" t="n">
        <v>4.9</v>
      </c>
      <c r="E49" s="74" t="n">
        <v>5557.2</v>
      </c>
      <c r="F49" s="74" t="n">
        <v>208.1</v>
      </c>
      <c r="G49" s="75" t="n">
        <v>3.9</v>
      </c>
      <c r="H49" s="74" t="n">
        <v>5522.8</v>
      </c>
      <c r="I49" s="74" t="n">
        <v>-34.4</v>
      </c>
      <c r="J49" s="75" t="n">
        <v>-0.6</v>
      </c>
    </row>
    <row r="50" s="66" customFormat="true" ht="13.5" hidden="false" customHeight="true" outlineLevel="0" collapsed="false">
      <c r="A50" s="101" t="s">
        <v>260</v>
      </c>
      <c r="B50" s="70" t="n">
        <v>3588.8</v>
      </c>
      <c r="C50" s="70" t="n">
        <v>113.5</v>
      </c>
      <c r="D50" s="71" t="n">
        <v>3.3</v>
      </c>
      <c r="E50" s="70" t="n">
        <v>3801.2</v>
      </c>
      <c r="F50" s="70" t="n">
        <v>212.4</v>
      </c>
      <c r="G50" s="71" t="n">
        <v>5.9</v>
      </c>
      <c r="H50" s="70" t="n">
        <v>3869.4</v>
      </c>
      <c r="I50" s="70" t="n">
        <v>68.3</v>
      </c>
      <c r="J50" s="71" t="n">
        <v>1.8</v>
      </c>
    </row>
    <row r="51" s="66" customFormat="true" ht="13.5" hidden="false" customHeight="true" outlineLevel="0" collapsed="false">
      <c r="A51" s="102" t="s">
        <v>263</v>
      </c>
      <c r="B51" s="70" t="n">
        <v>706.7</v>
      </c>
      <c r="C51" s="70" t="n">
        <v>61.7</v>
      </c>
      <c r="D51" s="71" t="n">
        <v>9.6</v>
      </c>
      <c r="E51" s="70" t="n">
        <v>722.3</v>
      </c>
      <c r="F51" s="70" t="n">
        <v>15.6</v>
      </c>
      <c r="G51" s="71" t="n">
        <v>2.2</v>
      </c>
      <c r="H51" s="70" t="n">
        <v>712.4</v>
      </c>
      <c r="I51" s="70" t="n">
        <v>-9.9</v>
      </c>
      <c r="J51" s="71" t="n">
        <v>-1.4</v>
      </c>
    </row>
    <row r="52" customFormat="false" ht="13.5" hidden="false" customHeight="true" outlineLevel="0" collapsed="false">
      <c r="A52" s="102" t="s">
        <v>265</v>
      </c>
      <c r="B52" s="70" t="n">
        <v>507.8</v>
      </c>
      <c r="C52" s="70" t="n">
        <v>36.5</v>
      </c>
      <c r="D52" s="71" t="n">
        <v>7.7</v>
      </c>
      <c r="E52" s="70" t="n">
        <v>595.1</v>
      </c>
      <c r="F52" s="70" t="n">
        <v>87.3</v>
      </c>
      <c r="G52" s="71" t="n">
        <v>17.2</v>
      </c>
      <c r="H52" s="70" t="n">
        <v>673</v>
      </c>
      <c r="I52" s="70" t="n">
        <v>78</v>
      </c>
      <c r="J52" s="71" t="n">
        <v>13.1</v>
      </c>
    </row>
    <row r="53" customFormat="false" ht="13.5" hidden="false" customHeight="true" outlineLevel="0" collapsed="false">
      <c r="A53" s="102" t="s">
        <v>261</v>
      </c>
      <c r="B53" s="70" t="n">
        <v>569</v>
      </c>
      <c r="C53" s="70" t="n">
        <v>16.3</v>
      </c>
      <c r="D53" s="71" t="n">
        <v>3</v>
      </c>
      <c r="E53" s="70" t="n">
        <v>604</v>
      </c>
      <c r="F53" s="70" t="n">
        <v>35.1</v>
      </c>
      <c r="G53" s="71" t="n">
        <v>6.2</v>
      </c>
      <c r="H53" s="70" t="n">
        <v>616.3</v>
      </c>
      <c r="I53" s="70" t="n">
        <v>12.2</v>
      </c>
      <c r="J53" s="71" t="n">
        <v>2</v>
      </c>
    </row>
    <row r="54" s="66" customFormat="true" ht="13.5" hidden="false" customHeight="true" outlineLevel="0" collapsed="false">
      <c r="A54" s="102" t="s">
        <v>262</v>
      </c>
      <c r="B54" s="70" t="n">
        <v>315.8</v>
      </c>
      <c r="C54" s="70" t="n">
        <v>12.3</v>
      </c>
      <c r="D54" s="71" t="n">
        <v>4.1</v>
      </c>
      <c r="E54" s="70" t="n">
        <v>377</v>
      </c>
      <c r="F54" s="70" t="n">
        <v>61.2</v>
      </c>
      <c r="G54" s="71" t="n">
        <v>19.4</v>
      </c>
      <c r="H54" s="70" t="n">
        <v>391.7</v>
      </c>
      <c r="I54" s="70" t="n">
        <v>14.8</v>
      </c>
      <c r="J54" s="71" t="n">
        <v>3.9</v>
      </c>
    </row>
    <row r="55" customFormat="false" ht="13.5" hidden="false" customHeight="true" outlineLevel="0" collapsed="false">
      <c r="A55" s="102" t="s">
        <v>264</v>
      </c>
      <c r="B55" s="70" t="n">
        <v>280.3</v>
      </c>
      <c r="C55" s="70" t="n">
        <v>12.9</v>
      </c>
      <c r="D55" s="71" t="n">
        <v>4.8</v>
      </c>
      <c r="E55" s="70" t="n">
        <v>282.3</v>
      </c>
      <c r="F55" s="70" t="n">
        <v>2</v>
      </c>
      <c r="G55" s="71" t="n">
        <v>0.7</v>
      </c>
      <c r="H55" s="70" t="n">
        <v>333.1</v>
      </c>
      <c r="I55" s="70" t="n">
        <v>50.8</v>
      </c>
      <c r="J55" s="71" t="n">
        <v>18</v>
      </c>
    </row>
    <row r="56" s="66" customFormat="true" ht="13.5" hidden="false" customHeight="true" outlineLevel="0" collapsed="false">
      <c r="A56" s="102" t="s">
        <v>268</v>
      </c>
      <c r="B56" s="70" t="n">
        <v>209.5</v>
      </c>
      <c r="C56" s="70" t="n">
        <v>20.4</v>
      </c>
      <c r="D56" s="71" t="n">
        <v>10.8</v>
      </c>
      <c r="E56" s="70" t="n">
        <v>225.1</v>
      </c>
      <c r="F56" s="70" t="n">
        <v>15.7</v>
      </c>
      <c r="G56" s="71" t="n">
        <v>7.5</v>
      </c>
      <c r="H56" s="70" t="n">
        <v>193</v>
      </c>
      <c r="I56" s="70" t="n">
        <v>-32.1</v>
      </c>
      <c r="J56" s="71" t="n">
        <v>-14.3</v>
      </c>
    </row>
    <row r="57" s="66" customFormat="true" ht="13.5" hidden="false" customHeight="true" outlineLevel="0" collapsed="false">
      <c r="A57" s="102" t="s">
        <v>269</v>
      </c>
      <c r="B57" s="70" t="n">
        <v>239.1</v>
      </c>
      <c r="C57" s="70" t="n">
        <v>-35.7</v>
      </c>
      <c r="D57" s="71" t="n">
        <v>-13</v>
      </c>
      <c r="E57" s="70" t="n">
        <v>222.1</v>
      </c>
      <c r="F57" s="70" t="n">
        <v>-17</v>
      </c>
      <c r="G57" s="71" t="n">
        <v>-7.1</v>
      </c>
      <c r="H57" s="70" t="n">
        <v>187.6</v>
      </c>
      <c r="I57" s="70" t="n">
        <v>-34.5</v>
      </c>
      <c r="J57" s="71" t="n">
        <v>-15.5</v>
      </c>
    </row>
    <row r="58" customFormat="false" ht="13.5" hidden="false" customHeight="true" outlineLevel="0" collapsed="false">
      <c r="A58" s="102" t="s">
        <v>267</v>
      </c>
      <c r="B58" s="70" t="n">
        <v>188.1</v>
      </c>
      <c r="C58" s="70" t="n">
        <v>-6.5</v>
      </c>
      <c r="D58" s="71" t="n">
        <v>-3.3</v>
      </c>
      <c r="E58" s="70" t="n">
        <v>180.2</v>
      </c>
      <c r="F58" s="70" t="n">
        <v>-7.9</v>
      </c>
      <c r="G58" s="71" t="n">
        <v>-4.2</v>
      </c>
      <c r="H58" s="70" t="n">
        <v>173.6</v>
      </c>
      <c r="I58" s="70" t="n">
        <v>-6.6</v>
      </c>
      <c r="J58" s="71" t="n">
        <v>-3.7</v>
      </c>
    </row>
    <row r="59" s="66" customFormat="true" ht="13.5" hidden="false" customHeight="true" outlineLevel="0" collapsed="false">
      <c r="A59" s="102" t="s">
        <v>266</v>
      </c>
      <c r="B59" s="70" t="n">
        <v>116.9</v>
      </c>
      <c r="C59" s="70" t="n">
        <v>4.8</v>
      </c>
      <c r="D59" s="71" t="n">
        <v>4.3</v>
      </c>
      <c r="E59" s="70" t="n">
        <v>122.5</v>
      </c>
      <c r="F59" s="70" t="n">
        <v>5.6</v>
      </c>
      <c r="G59" s="71" t="n">
        <v>4.8</v>
      </c>
      <c r="H59" s="70" t="n">
        <v>132.4</v>
      </c>
      <c r="I59" s="70" t="n">
        <v>9.9</v>
      </c>
      <c r="J59" s="71" t="n">
        <v>8.1</v>
      </c>
    </row>
    <row r="60" s="66" customFormat="true" ht="13.5" hidden="false" customHeight="true" outlineLevel="0" collapsed="false">
      <c r="A60" s="102" t="s">
        <v>271</v>
      </c>
      <c r="B60" s="70" t="n">
        <v>134.5</v>
      </c>
      <c r="C60" s="70" t="n">
        <v>0</v>
      </c>
      <c r="D60" s="71" t="n">
        <v>0</v>
      </c>
      <c r="E60" s="70" t="n">
        <v>106.7</v>
      </c>
      <c r="F60" s="70" t="n">
        <v>-27.8</v>
      </c>
      <c r="G60" s="71" t="n">
        <v>-20.6</v>
      </c>
      <c r="H60" s="70" t="n">
        <v>123.1</v>
      </c>
      <c r="I60" s="70" t="n">
        <v>16.4</v>
      </c>
      <c r="J60" s="71" t="n">
        <v>15.4</v>
      </c>
    </row>
    <row r="61" s="66" customFormat="true" ht="13.5" hidden="false" customHeight="true" outlineLevel="0" collapsed="false">
      <c r="A61" s="102" t="s">
        <v>272</v>
      </c>
      <c r="B61" s="70" t="n">
        <v>153.4</v>
      </c>
      <c r="C61" s="70" t="n">
        <v>-1.9</v>
      </c>
      <c r="D61" s="71" t="n">
        <v>-1.2</v>
      </c>
      <c r="E61" s="70" t="n">
        <v>139.2</v>
      </c>
      <c r="F61" s="70" t="n">
        <v>-14.2</v>
      </c>
      <c r="G61" s="71" t="n">
        <v>-9.2</v>
      </c>
      <c r="H61" s="70" t="n">
        <v>119.9</v>
      </c>
      <c r="I61" s="70" t="n">
        <v>-19.3</v>
      </c>
      <c r="J61" s="71" t="n">
        <v>-13.9</v>
      </c>
    </row>
    <row r="62" s="66" customFormat="true" ht="13.5" hidden="false" customHeight="true" outlineLevel="0" collapsed="false">
      <c r="A62" s="102" t="s">
        <v>270</v>
      </c>
      <c r="B62" s="70" t="n">
        <v>39.2</v>
      </c>
      <c r="C62" s="70" t="n">
        <v>-0.2</v>
      </c>
      <c r="D62" s="71" t="n">
        <v>-0.4</v>
      </c>
      <c r="E62" s="70" t="n">
        <v>69.8</v>
      </c>
      <c r="F62" s="70" t="n">
        <v>30.6</v>
      </c>
      <c r="G62" s="71" t="n">
        <v>78.1</v>
      </c>
      <c r="H62" s="70" t="n">
        <v>62.5</v>
      </c>
      <c r="I62" s="70" t="n">
        <v>-7.3</v>
      </c>
      <c r="J62" s="71" t="n">
        <v>-10.4</v>
      </c>
    </row>
    <row r="63" s="66" customFormat="true" ht="13.5" hidden="false" customHeight="true" outlineLevel="0" collapsed="false">
      <c r="A63" s="102" t="s">
        <v>275</v>
      </c>
      <c r="B63" s="70" t="n">
        <v>42.6</v>
      </c>
      <c r="C63" s="70" t="n">
        <v>12.6</v>
      </c>
      <c r="D63" s="71" t="n">
        <v>42</v>
      </c>
      <c r="E63" s="70" t="n">
        <v>59.5</v>
      </c>
      <c r="F63" s="70" t="n">
        <v>16.9</v>
      </c>
      <c r="G63" s="71" t="n">
        <v>39.7</v>
      </c>
      <c r="H63" s="70" t="n">
        <v>60.2</v>
      </c>
      <c r="I63" s="70" t="n">
        <v>0.7</v>
      </c>
      <c r="J63" s="71" t="n">
        <v>1.2</v>
      </c>
    </row>
    <row r="64" s="66" customFormat="true" ht="13.5" hidden="false" customHeight="true" outlineLevel="0" collapsed="false">
      <c r="A64" s="102" t="s">
        <v>469</v>
      </c>
      <c r="B64" s="70" t="n">
        <v>42.2</v>
      </c>
      <c r="C64" s="70" t="n">
        <v>0.4</v>
      </c>
      <c r="D64" s="71" t="n">
        <v>1.1</v>
      </c>
      <c r="E64" s="70" t="n">
        <v>35.7</v>
      </c>
      <c r="F64" s="70" t="n">
        <v>-6.4</v>
      </c>
      <c r="G64" s="71" t="n">
        <v>-15.3</v>
      </c>
      <c r="H64" s="70" t="n">
        <v>37.7</v>
      </c>
      <c r="I64" s="70" t="n">
        <v>2</v>
      </c>
      <c r="J64" s="71" t="n">
        <v>5.6</v>
      </c>
    </row>
    <row r="65" customFormat="false" ht="13.5" hidden="false" customHeight="true" outlineLevel="0" collapsed="false">
      <c r="A65" s="102" t="s">
        <v>274</v>
      </c>
      <c r="B65" s="70" t="n">
        <v>27.4</v>
      </c>
      <c r="C65" s="70" t="n">
        <v>-14.8</v>
      </c>
      <c r="D65" s="71" t="n">
        <v>-35.1</v>
      </c>
      <c r="E65" s="70" t="n">
        <v>36</v>
      </c>
      <c r="F65" s="70" t="n">
        <v>8.6</v>
      </c>
      <c r="G65" s="71" t="n">
        <v>31.5</v>
      </c>
      <c r="H65" s="70" t="n">
        <v>34.3</v>
      </c>
      <c r="I65" s="70" t="n">
        <v>-1.7</v>
      </c>
      <c r="J65" s="71" t="n">
        <v>-4.8</v>
      </c>
    </row>
    <row r="66" s="66" customFormat="true" ht="18" hidden="false" customHeight="true" outlineLevel="0" collapsed="false">
      <c r="A66" s="101" t="s">
        <v>276</v>
      </c>
      <c r="B66" s="70" t="n">
        <v>1760.3</v>
      </c>
      <c r="C66" s="70" t="n">
        <v>136.3</v>
      </c>
      <c r="D66" s="71" t="n">
        <v>8.4</v>
      </c>
      <c r="E66" s="70" t="n">
        <v>1756</v>
      </c>
      <c r="F66" s="70" t="n">
        <v>-4.3</v>
      </c>
      <c r="G66" s="71" t="n">
        <v>-0.2</v>
      </c>
      <c r="H66" s="70" t="n">
        <v>1653.3</v>
      </c>
      <c r="I66" s="70" t="n">
        <v>-102.7</v>
      </c>
      <c r="J66" s="71" t="n">
        <v>-5.8</v>
      </c>
    </row>
    <row r="67" s="66" customFormat="true" ht="13.5" hidden="false" customHeight="true" outlineLevel="0" collapsed="false">
      <c r="A67" s="102" t="s">
        <v>277</v>
      </c>
      <c r="B67" s="70" t="n">
        <v>1332.8</v>
      </c>
      <c r="C67" s="70" t="n">
        <v>126.9</v>
      </c>
      <c r="D67" s="71" t="n">
        <v>10.5</v>
      </c>
      <c r="E67" s="70" t="n">
        <v>1294.2</v>
      </c>
      <c r="F67" s="70" t="n">
        <v>-38.6</v>
      </c>
      <c r="G67" s="71" t="n">
        <v>-2.9</v>
      </c>
      <c r="H67" s="70" t="n">
        <v>1213.1</v>
      </c>
      <c r="I67" s="70" t="n">
        <v>-81.1</v>
      </c>
      <c r="J67" s="71" t="n">
        <v>-6.3</v>
      </c>
    </row>
    <row r="68" s="66" customFormat="true" ht="13.5" hidden="false" customHeight="true" outlineLevel="0" collapsed="false">
      <c r="A68" s="102" t="s">
        <v>278</v>
      </c>
      <c r="B68" s="70" t="n">
        <v>240</v>
      </c>
      <c r="C68" s="70" t="n">
        <v>4.3</v>
      </c>
      <c r="D68" s="71" t="n">
        <v>1.8</v>
      </c>
      <c r="E68" s="70" t="n">
        <v>242.1</v>
      </c>
      <c r="F68" s="70" t="n">
        <v>2</v>
      </c>
      <c r="G68" s="71" t="n">
        <v>0.9</v>
      </c>
      <c r="H68" s="70" t="n">
        <v>225.6</v>
      </c>
      <c r="I68" s="70" t="n">
        <v>-16.5</v>
      </c>
      <c r="J68" s="71" t="n">
        <v>-6.8</v>
      </c>
    </row>
    <row r="69" s="121" customFormat="true" ht="19.5" hidden="false" customHeight="true" outlineLevel="0" collapsed="false">
      <c r="A69" s="100" t="s">
        <v>279</v>
      </c>
      <c r="B69" s="70" t="n">
        <v>45.3</v>
      </c>
      <c r="C69" s="70" t="n">
        <v>5.3</v>
      </c>
      <c r="D69" s="75" t="n">
        <v>13.2</v>
      </c>
      <c r="E69" s="70" t="n">
        <v>44</v>
      </c>
      <c r="F69" s="70" t="n">
        <v>-1.3</v>
      </c>
      <c r="G69" s="75" t="n">
        <v>-2.9</v>
      </c>
      <c r="H69" s="70" t="n">
        <v>46.2</v>
      </c>
      <c r="I69" s="70" t="n">
        <v>2.2</v>
      </c>
      <c r="J69" s="75" t="n">
        <v>5</v>
      </c>
    </row>
    <row r="70" s="66" customFormat="true" ht="13.5" hidden="false" customHeight="true" outlineLevel="0" collapsed="false">
      <c r="A70" s="101" t="s">
        <v>280</v>
      </c>
      <c r="B70" s="70" t="n">
        <v>45.3</v>
      </c>
      <c r="C70" s="70" t="n">
        <v>5.2</v>
      </c>
      <c r="D70" s="71" t="n">
        <v>13.1</v>
      </c>
      <c r="E70" s="70" t="n">
        <v>44</v>
      </c>
      <c r="F70" s="70" t="n">
        <v>-1.3</v>
      </c>
      <c r="G70" s="71" t="n">
        <v>-2.8</v>
      </c>
      <c r="H70" s="70" t="n">
        <v>46.2</v>
      </c>
      <c r="I70" s="70" t="n">
        <v>2.2</v>
      </c>
      <c r="J70" s="71" t="n">
        <v>4.9</v>
      </c>
    </row>
    <row r="71" s="66" customFormat="true" ht="13.5" hidden="false" customHeight="true" outlineLevel="0" collapsed="false">
      <c r="A71" s="103" t="s">
        <v>281</v>
      </c>
      <c r="B71" s="70" t="n">
        <v>44.4</v>
      </c>
      <c r="C71" s="70" t="n">
        <v>4.9</v>
      </c>
      <c r="D71" s="71" t="n">
        <v>12.4</v>
      </c>
      <c r="E71" s="70" t="n">
        <v>43.8</v>
      </c>
      <c r="F71" s="70" t="n">
        <v>-0.6</v>
      </c>
      <c r="G71" s="71" t="n">
        <v>-1.3</v>
      </c>
      <c r="H71" s="70" t="n">
        <v>46</v>
      </c>
      <c r="I71" s="70" t="n">
        <v>2.2</v>
      </c>
      <c r="J71" s="71" t="n">
        <v>5</v>
      </c>
    </row>
    <row r="72" s="66" customFormat="true" ht="18" hidden="false" customHeight="true" outlineLevel="0" collapsed="false">
      <c r="A72" s="101" t="s">
        <v>282</v>
      </c>
      <c r="B72" s="70" t="n">
        <v>0.1</v>
      </c>
      <c r="C72" s="70" t="n">
        <v>0.1</v>
      </c>
      <c r="D72" s="71" t="s">
        <v>63</v>
      </c>
      <c r="E72" s="70" t="n">
        <v>0</v>
      </c>
      <c r="F72" s="70" t="n">
        <v>0</v>
      </c>
      <c r="G72" s="71" t="n">
        <v>-69.7</v>
      </c>
      <c r="H72" s="70" t="n">
        <v>0.1</v>
      </c>
      <c r="I72" s="70" t="n">
        <v>0</v>
      </c>
      <c r="J72" s="71" t="n">
        <v>190</v>
      </c>
    </row>
    <row r="73" s="121" customFormat="true" ht="19.5" hidden="false" customHeight="true" outlineLevel="0" collapsed="false">
      <c r="A73" s="100" t="s">
        <v>283</v>
      </c>
      <c r="B73" s="74" t="n">
        <v>0.8</v>
      </c>
      <c r="C73" s="74" t="n">
        <v>0.5</v>
      </c>
      <c r="D73" s="75" t="n">
        <v>207.9</v>
      </c>
      <c r="E73" s="74" t="n">
        <v>6.5</v>
      </c>
      <c r="F73" s="74" t="n">
        <v>5.7</v>
      </c>
      <c r="G73" s="75" t="n">
        <v>753.1</v>
      </c>
      <c r="H73" s="74" t="n">
        <v>3.3</v>
      </c>
      <c r="I73" s="74" t="n">
        <v>-3.2</v>
      </c>
      <c r="J73" s="75" t="n">
        <v>-49.5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76</v>
      </c>
      <c r="C6" s="64" t="s">
        <v>169</v>
      </c>
      <c r="D6" s="64"/>
      <c r="E6" s="64" t="s">
        <v>476</v>
      </c>
      <c r="F6" s="64" t="s">
        <v>169</v>
      </c>
      <c r="G6" s="64"/>
      <c r="H6" s="64" t="s">
        <v>476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7" customFormat="true" ht="19.5" hidden="false" customHeight="true" outlineLevel="0" collapsed="false">
      <c r="A8" s="93" t="s">
        <v>223</v>
      </c>
      <c r="B8" s="74" t="n">
        <v>7719.4</v>
      </c>
      <c r="C8" s="74" t="n">
        <v>50.5</v>
      </c>
      <c r="D8" s="75" t="n">
        <v>0.7</v>
      </c>
      <c r="E8" s="74" t="n">
        <v>7823.9</v>
      </c>
      <c r="F8" s="76" t="n">
        <v>104.4</v>
      </c>
      <c r="G8" s="75" t="n">
        <v>1.4</v>
      </c>
      <c r="H8" s="74" t="n">
        <v>8004.3</v>
      </c>
      <c r="I8" s="74" t="n">
        <v>180.5</v>
      </c>
      <c r="J8" s="75" t="n">
        <v>2.3</v>
      </c>
    </row>
    <row r="9" s="66" customFormat="true" ht="18.75" hidden="false" customHeight="true" outlineLevel="0" collapsed="false">
      <c r="B9" s="94" t="s">
        <v>224</v>
      </c>
      <c r="C9" s="105"/>
      <c r="D9" s="119"/>
      <c r="F9" s="80"/>
      <c r="G9" s="119"/>
      <c r="I9" s="105"/>
      <c r="J9" s="120"/>
    </row>
    <row r="10" s="121" customFormat="true" ht="13.5" hidden="false" customHeight="true" outlineLevel="0" collapsed="false">
      <c r="A10" s="93" t="s">
        <v>225</v>
      </c>
      <c r="B10" s="74" t="n">
        <v>63</v>
      </c>
      <c r="C10" s="74" t="n">
        <v>-7.1</v>
      </c>
      <c r="D10" s="75" t="n">
        <v>-10.1</v>
      </c>
      <c r="E10" s="74" t="n">
        <v>85.4</v>
      </c>
      <c r="F10" s="76" t="n">
        <v>22.4</v>
      </c>
      <c r="G10" s="75" t="n">
        <v>35.6</v>
      </c>
      <c r="H10" s="74" t="n">
        <v>116.5</v>
      </c>
      <c r="I10" s="74" t="n">
        <v>31.1</v>
      </c>
      <c r="J10" s="75" t="n">
        <v>36.4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71"/>
      <c r="E11" s="87"/>
      <c r="F11" s="76"/>
      <c r="G11" s="71"/>
      <c r="H11" s="87"/>
      <c r="I11" s="87"/>
      <c r="J11" s="71"/>
    </row>
    <row r="12" s="66" customFormat="true" ht="13.5" hidden="false" customHeight="true" outlineLevel="0" collapsed="false">
      <c r="A12" s="97" t="s">
        <v>227</v>
      </c>
      <c r="B12" s="70" t="s">
        <v>63</v>
      </c>
      <c r="C12" s="70" t="n">
        <v>-0.1</v>
      </c>
      <c r="D12" s="71" t="s">
        <v>63</v>
      </c>
      <c r="E12" s="70" t="n">
        <v>0</v>
      </c>
      <c r="F12" s="70" t="n">
        <v>0</v>
      </c>
      <c r="G12" s="71" t="s">
        <v>63</v>
      </c>
      <c r="H12" s="70" t="s">
        <v>63</v>
      </c>
      <c r="I12" s="70" t="n">
        <v>0</v>
      </c>
      <c r="J12" s="71" t="s">
        <v>63</v>
      </c>
    </row>
    <row r="13" s="66" customFormat="true" ht="13.5" hidden="false" customHeight="true" outlineLevel="0" collapsed="false">
      <c r="A13" s="97" t="s">
        <v>228</v>
      </c>
      <c r="B13" s="70" t="n">
        <v>27.4</v>
      </c>
      <c r="C13" s="70" t="n">
        <v>-11.6</v>
      </c>
      <c r="D13" s="71" t="n">
        <v>-29.7</v>
      </c>
      <c r="E13" s="70" t="n">
        <v>38.6</v>
      </c>
      <c r="F13" s="70" t="n">
        <v>11.2</v>
      </c>
      <c r="G13" s="71" t="n">
        <v>40.8</v>
      </c>
      <c r="H13" s="70" t="n">
        <v>59.4</v>
      </c>
      <c r="I13" s="70" t="n">
        <v>20.8</v>
      </c>
      <c r="J13" s="71" t="n">
        <v>54.1</v>
      </c>
    </row>
    <row r="14" s="66" customFormat="true" ht="13.5" hidden="false" customHeight="true" outlineLevel="0" collapsed="false">
      <c r="A14" s="98" t="s">
        <v>110</v>
      </c>
      <c r="B14" s="70" t="s">
        <v>63</v>
      </c>
      <c r="C14" s="70" t="s">
        <v>63</v>
      </c>
      <c r="D14" s="71" t="s">
        <v>63</v>
      </c>
      <c r="E14" s="70" t="s">
        <v>63</v>
      </c>
      <c r="F14" s="70" t="s">
        <v>63</v>
      </c>
      <c r="G14" s="71" t="s">
        <v>63</v>
      </c>
      <c r="H14" s="70" t="n">
        <v>0</v>
      </c>
      <c r="I14" s="70" t="n">
        <v>0</v>
      </c>
      <c r="J14" s="71" t="s">
        <v>63</v>
      </c>
    </row>
    <row r="15" s="66" customFormat="true" ht="13.5" hidden="false" customHeight="true" outlineLevel="0" collapsed="false">
      <c r="A15" s="98" t="s">
        <v>229</v>
      </c>
      <c r="B15" s="70" t="n">
        <v>27.4</v>
      </c>
      <c r="C15" s="70" t="n">
        <v>-11.6</v>
      </c>
      <c r="D15" s="71" t="n">
        <v>-29.7</v>
      </c>
      <c r="E15" s="70" t="n">
        <v>38.6</v>
      </c>
      <c r="F15" s="70" t="n">
        <v>11.2</v>
      </c>
      <c r="G15" s="71" t="n">
        <v>40.8</v>
      </c>
      <c r="H15" s="70" t="n">
        <v>59.3</v>
      </c>
      <c r="I15" s="70" t="n">
        <v>20.8</v>
      </c>
      <c r="J15" s="71" t="n">
        <v>54</v>
      </c>
    </row>
    <row r="16" s="66" customFormat="true" ht="13.5" hidden="false" customHeight="true" outlineLevel="0" collapsed="false">
      <c r="A16" s="97" t="s">
        <v>102</v>
      </c>
      <c r="B16" s="70" t="n">
        <v>12.3</v>
      </c>
      <c r="C16" s="70" t="n">
        <v>-1.2</v>
      </c>
      <c r="D16" s="71" t="n">
        <v>-8.7</v>
      </c>
      <c r="E16" s="70" t="n">
        <v>19.7</v>
      </c>
      <c r="F16" s="70" t="n">
        <v>7.4</v>
      </c>
      <c r="G16" s="71" t="n">
        <v>60.4</v>
      </c>
      <c r="H16" s="70" t="n">
        <v>25.4</v>
      </c>
      <c r="I16" s="70" t="n">
        <v>5.8</v>
      </c>
      <c r="J16" s="71" t="n">
        <v>29.4</v>
      </c>
    </row>
    <row r="17" s="66" customFormat="true" ht="13.5" hidden="false" customHeight="true" outlineLevel="0" collapsed="false">
      <c r="A17" s="97" t="s">
        <v>104</v>
      </c>
      <c r="B17" s="70" t="s">
        <v>63</v>
      </c>
      <c r="C17" s="70" t="s">
        <v>63</v>
      </c>
      <c r="D17" s="71" t="s">
        <v>63</v>
      </c>
      <c r="E17" s="70" t="n">
        <v>0.2</v>
      </c>
      <c r="F17" s="70" t="n">
        <v>0.2</v>
      </c>
      <c r="G17" s="71" t="s">
        <v>63</v>
      </c>
      <c r="H17" s="70" t="n">
        <v>0</v>
      </c>
      <c r="I17" s="70" t="n">
        <v>-0.2</v>
      </c>
      <c r="J17" s="71" t="n">
        <v>-86.4</v>
      </c>
    </row>
    <row r="18" s="66" customFormat="true" ht="13.5" hidden="false" customHeight="true" outlineLevel="0" collapsed="false">
      <c r="A18" s="97" t="s">
        <v>106</v>
      </c>
      <c r="B18" s="70" t="n">
        <v>23.3</v>
      </c>
      <c r="C18" s="70" t="n">
        <v>5.8</v>
      </c>
      <c r="D18" s="71" t="n">
        <v>33.3</v>
      </c>
      <c r="E18" s="70" t="n">
        <v>26.9</v>
      </c>
      <c r="F18" s="70" t="n">
        <v>3.6</v>
      </c>
      <c r="G18" s="71" t="n">
        <v>15.5</v>
      </c>
      <c r="H18" s="70" t="n">
        <v>31.6</v>
      </c>
      <c r="I18" s="70" t="n">
        <v>4.7</v>
      </c>
      <c r="J18" s="71" t="n">
        <v>17.4</v>
      </c>
    </row>
    <row r="19" s="66" customFormat="true" ht="13.5" hidden="false" customHeight="true" outlineLevel="0" collapsed="false">
      <c r="A19" s="97" t="s">
        <v>98</v>
      </c>
      <c r="B19" s="70" t="n">
        <v>0</v>
      </c>
      <c r="C19" s="70" t="n">
        <v>-0.1</v>
      </c>
      <c r="D19" s="71" t="n">
        <v>-93.1</v>
      </c>
      <c r="E19" s="70" t="n">
        <v>0</v>
      </c>
      <c r="F19" s="70" t="n">
        <v>0</v>
      </c>
      <c r="G19" s="71" t="n">
        <v>-33.3</v>
      </c>
      <c r="H19" s="70" t="n">
        <v>0</v>
      </c>
      <c r="I19" s="70" t="n">
        <v>0</v>
      </c>
      <c r="J19" s="71" t="n">
        <v>250</v>
      </c>
    </row>
    <row r="20" s="121" customFormat="true" ht="13.5" hidden="false" customHeight="true" outlineLevel="0" collapsed="false">
      <c r="A20" s="93" t="s">
        <v>230</v>
      </c>
      <c r="B20" s="74" t="n">
        <v>7656.5</v>
      </c>
      <c r="C20" s="74" t="n">
        <v>57.6</v>
      </c>
      <c r="D20" s="75" t="n">
        <v>0.8</v>
      </c>
      <c r="E20" s="74" t="n">
        <v>7738.5</v>
      </c>
      <c r="F20" s="76" t="n">
        <v>82</v>
      </c>
      <c r="G20" s="75" t="n">
        <v>1.1</v>
      </c>
      <c r="H20" s="74" t="n">
        <v>7887.8</v>
      </c>
      <c r="I20" s="74" t="n">
        <v>149.3</v>
      </c>
      <c r="J20" s="75" t="n">
        <v>1.9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122"/>
      <c r="E21" s="99"/>
      <c r="F21" s="123"/>
      <c r="G21" s="122"/>
      <c r="H21" s="99"/>
      <c r="I21" s="105"/>
      <c r="J21" s="122"/>
    </row>
    <row r="22" s="121" customFormat="true" ht="19.5" hidden="false" customHeight="true" outlineLevel="0" collapsed="false">
      <c r="A22" s="100" t="s">
        <v>232</v>
      </c>
      <c r="B22" s="74" t="n">
        <v>165.6</v>
      </c>
      <c r="C22" s="74" t="n">
        <v>-5.6</v>
      </c>
      <c r="D22" s="75" t="n">
        <v>-3.3</v>
      </c>
      <c r="E22" s="74" t="n">
        <v>190.5</v>
      </c>
      <c r="F22" s="76" t="n">
        <v>24.9</v>
      </c>
      <c r="G22" s="75" t="n">
        <v>15</v>
      </c>
      <c r="H22" s="74" t="n">
        <v>194</v>
      </c>
      <c r="I22" s="74" t="n">
        <v>3.5</v>
      </c>
      <c r="J22" s="75" t="n">
        <v>1.8</v>
      </c>
    </row>
    <row r="23" s="66" customFormat="true" ht="13.5" hidden="false" customHeight="true" outlineLevel="0" collapsed="false">
      <c r="A23" s="101" t="s">
        <v>233</v>
      </c>
      <c r="B23" s="70" t="n">
        <v>55.2</v>
      </c>
      <c r="C23" s="70" t="n">
        <v>-16.8</v>
      </c>
      <c r="D23" s="71" t="n">
        <v>-23.4</v>
      </c>
      <c r="E23" s="70" t="n">
        <v>62.9</v>
      </c>
      <c r="F23" s="70" t="n">
        <v>7.7</v>
      </c>
      <c r="G23" s="71" t="n">
        <v>14</v>
      </c>
      <c r="H23" s="70" t="n">
        <v>74.6</v>
      </c>
      <c r="I23" s="70" t="n">
        <v>11.7</v>
      </c>
      <c r="J23" s="71" t="n">
        <v>18.7</v>
      </c>
    </row>
    <row r="24" s="66" customFormat="true" ht="13.5" hidden="false" customHeight="true" outlineLevel="0" collapsed="false">
      <c r="A24" s="102" t="s">
        <v>234</v>
      </c>
      <c r="B24" s="70" t="n">
        <v>31.6</v>
      </c>
      <c r="C24" s="70" t="n">
        <v>-18.4</v>
      </c>
      <c r="D24" s="71" t="n">
        <v>-36.9</v>
      </c>
      <c r="E24" s="70" t="n">
        <v>41</v>
      </c>
      <c r="F24" s="70" t="n">
        <v>9.4</v>
      </c>
      <c r="G24" s="71" t="n">
        <v>29.9</v>
      </c>
      <c r="H24" s="70" t="n">
        <v>44.3</v>
      </c>
      <c r="I24" s="70" t="n">
        <v>3.3</v>
      </c>
      <c r="J24" s="71" t="n">
        <v>8.2</v>
      </c>
    </row>
    <row r="25" s="66" customFormat="true" ht="13.5" hidden="false" customHeight="true" outlineLevel="0" collapsed="false">
      <c r="A25" s="102" t="s">
        <v>235</v>
      </c>
      <c r="B25" s="70" t="n">
        <v>19.1</v>
      </c>
      <c r="C25" s="70" t="n">
        <v>1.2</v>
      </c>
      <c r="D25" s="71" t="n">
        <v>6.5</v>
      </c>
      <c r="E25" s="70" t="n">
        <v>18.8</v>
      </c>
      <c r="F25" s="70" t="n">
        <v>-0.2</v>
      </c>
      <c r="G25" s="71" t="n">
        <v>-1.2</v>
      </c>
      <c r="H25" s="70" t="n">
        <v>25.9</v>
      </c>
      <c r="I25" s="70" t="n">
        <v>7.1</v>
      </c>
      <c r="J25" s="71" t="n">
        <v>37.9</v>
      </c>
    </row>
    <row r="26" s="66" customFormat="true" ht="18" hidden="false" customHeight="true" outlineLevel="0" collapsed="false">
      <c r="A26" s="101" t="s">
        <v>236</v>
      </c>
      <c r="B26" s="70" t="n">
        <v>110.4</v>
      </c>
      <c r="C26" s="70" t="n">
        <v>11.2</v>
      </c>
      <c r="D26" s="71" t="n">
        <v>11.3</v>
      </c>
      <c r="E26" s="70" t="n">
        <v>127.6</v>
      </c>
      <c r="F26" s="70" t="n">
        <v>17.1</v>
      </c>
      <c r="G26" s="71" t="n">
        <v>15.5</v>
      </c>
      <c r="H26" s="70" t="n">
        <v>119.3</v>
      </c>
      <c r="I26" s="70" t="n">
        <v>-8.3</v>
      </c>
      <c r="J26" s="71" t="n">
        <v>-6.5</v>
      </c>
    </row>
    <row r="27" s="66" customFormat="true" ht="13.5" hidden="false" customHeight="true" outlineLevel="0" collapsed="false">
      <c r="A27" s="102" t="s">
        <v>237</v>
      </c>
      <c r="B27" s="70" t="n">
        <v>51.9</v>
      </c>
      <c r="C27" s="70" t="n">
        <v>6.7</v>
      </c>
      <c r="D27" s="71" t="n">
        <v>14.9</v>
      </c>
      <c r="E27" s="70" t="n">
        <v>61.6</v>
      </c>
      <c r="F27" s="70" t="n">
        <v>9.7</v>
      </c>
      <c r="G27" s="71" t="n">
        <v>18.7</v>
      </c>
      <c r="H27" s="70" t="n">
        <v>63.6</v>
      </c>
      <c r="I27" s="70" t="n">
        <v>1.9</v>
      </c>
      <c r="J27" s="71" t="n">
        <v>3.1</v>
      </c>
    </row>
    <row r="28" s="66" customFormat="true" ht="13.5" hidden="false" customHeight="true" outlineLevel="0" collapsed="false">
      <c r="A28" s="102" t="s">
        <v>477</v>
      </c>
      <c r="B28" s="70" t="n">
        <v>15.7</v>
      </c>
      <c r="C28" s="70" t="n">
        <v>4.4</v>
      </c>
      <c r="D28" s="71" t="n">
        <v>39.1</v>
      </c>
      <c r="E28" s="70" t="n">
        <v>24.4</v>
      </c>
      <c r="F28" s="70" t="n">
        <v>8.8</v>
      </c>
      <c r="G28" s="71" t="n">
        <v>56</v>
      </c>
      <c r="H28" s="70" t="n">
        <v>16.9</v>
      </c>
      <c r="I28" s="70" t="n">
        <v>-7.6</v>
      </c>
      <c r="J28" s="71" t="n">
        <v>-30.9</v>
      </c>
    </row>
    <row r="29" s="121" customFormat="true" ht="19.5" hidden="false" customHeight="true" outlineLevel="0" collapsed="false">
      <c r="A29" s="100" t="s">
        <v>239</v>
      </c>
      <c r="B29" s="74" t="n">
        <v>1275.9</v>
      </c>
      <c r="C29" s="74" t="n">
        <v>99.3</v>
      </c>
      <c r="D29" s="75" t="n">
        <v>8.4</v>
      </c>
      <c r="E29" s="74" t="n">
        <v>1258.4</v>
      </c>
      <c r="F29" s="76" t="n">
        <v>-17.4</v>
      </c>
      <c r="G29" s="75" t="n">
        <v>-1.4</v>
      </c>
      <c r="H29" s="74" t="n">
        <v>1153.3</v>
      </c>
      <c r="I29" s="74" t="n">
        <v>-105.1</v>
      </c>
      <c r="J29" s="75" t="n">
        <v>-8.4</v>
      </c>
    </row>
    <row r="30" s="66" customFormat="true" ht="13.5" hidden="false" customHeight="true" outlineLevel="0" collapsed="false">
      <c r="A30" s="101" t="s">
        <v>240</v>
      </c>
      <c r="B30" s="70" t="n">
        <v>140.1</v>
      </c>
      <c r="C30" s="70" t="n">
        <v>19.8</v>
      </c>
      <c r="D30" s="71" t="n">
        <v>16.5</v>
      </c>
      <c r="E30" s="70" t="n">
        <v>162.1</v>
      </c>
      <c r="F30" s="72" t="n">
        <v>22</v>
      </c>
      <c r="G30" s="71" t="n">
        <v>15.7</v>
      </c>
      <c r="H30" s="70" t="n">
        <v>153.4</v>
      </c>
      <c r="I30" s="70" t="n">
        <v>-8.6</v>
      </c>
      <c r="J30" s="71" t="n">
        <v>-5.3</v>
      </c>
    </row>
    <row r="31" s="66" customFormat="true" ht="13.5" hidden="false" customHeight="true" outlineLevel="0" collapsed="false">
      <c r="A31" s="102" t="s">
        <v>242</v>
      </c>
      <c r="B31" s="70" t="n">
        <v>57.1</v>
      </c>
      <c r="C31" s="70" t="n">
        <v>12.9</v>
      </c>
      <c r="D31" s="71" t="n">
        <v>29.3</v>
      </c>
      <c r="E31" s="70" t="n">
        <v>58.2</v>
      </c>
      <c r="F31" s="70" t="n">
        <v>1</v>
      </c>
      <c r="G31" s="71" t="n">
        <v>1.8</v>
      </c>
      <c r="H31" s="70" t="n">
        <v>77.2</v>
      </c>
      <c r="I31" s="70" t="n">
        <v>19.1</v>
      </c>
      <c r="J31" s="71" t="n">
        <v>32.8</v>
      </c>
    </row>
    <row r="32" s="66" customFormat="true" ht="13.5" hidden="false" customHeight="true" outlineLevel="0" collapsed="false">
      <c r="A32" s="102" t="s">
        <v>241</v>
      </c>
      <c r="B32" s="70" t="n">
        <v>49</v>
      </c>
      <c r="C32" s="70" t="n">
        <v>12.8</v>
      </c>
      <c r="D32" s="71" t="n">
        <v>35.5</v>
      </c>
      <c r="E32" s="70" t="n">
        <v>72.9</v>
      </c>
      <c r="F32" s="70" t="n">
        <v>23.9</v>
      </c>
      <c r="G32" s="71" t="n">
        <v>48.8</v>
      </c>
      <c r="H32" s="70" t="n">
        <v>50</v>
      </c>
      <c r="I32" s="70" t="n">
        <v>-22.8</v>
      </c>
      <c r="J32" s="71" t="n">
        <v>-31.3</v>
      </c>
    </row>
    <row r="33" s="66" customFormat="true" ht="18" hidden="false" customHeight="true" outlineLevel="0" collapsed="false">
      <c r="A33" s="101" t="s">
        <v>243</v>
      </c>
      <c r="B33" s="70" t="n">
        <v>770.5</v>
      </c>
      <c r="C33" s="70" t="n">
        <v>36.7</v>
      </c>
      <c r="D33" s="71" t="n">
        <v>5</v>
      </c>
      <c r="E33" s="70" t="n">
        <v>737.4</v>
      </c>
      <c r="F33" s="70" t="n">
        <v>-33.1</v>
      </c>
      <c r="G33" s="71" t="n">
        <v>-4.3</v>
      </c>
      <c r="H33" s="70" t="n">
        <v>625.5</v>
      </c>
      <c r="I33" s="70" t="n">
        <v>-111.9</v>
      </c>
      <c r="J33" s="71" t="n">
        <v>-15.2</v>
      </c>
    </row>
    <row r="34" s="66" customFormat="true" ht="13.5" hidden="false" customHeight="true" outlineLevel="0" collapsed="false">
      <c r="A34" s="102" t="s">
        <v>244</v>
      </c>
      <c r="B34" s="70" t="n">
        <v>632.8</v>
      </c>
      <c r="C34" s="70" t="n">
        <v>54.2</v>
      </c>
      <c r="D34" s="71" t="n">
        <v>9.4</v>
      </c>
      <c r="E34" s="70" t="n">
        <v>603.9</v>
      </c>
      <c r="F34" s="70" t="n">
        <v>-28.9</v>
      </c>
      <c r="G34" s="71" t="n">
        <v>-4.6</v>
      </c>
      <c r="H34" s="70" t="n">
        <v>504.3</v>
      </c>
      <c r="I34" s="70" t="n">
        <v>-99.6</v>
      </c>
      <c r="J34" s="71" t="n">
        <v>-16.5</v>
      </c>
    </row>
    <row r="35" s="66" customFormat="true" ht="13.5" hidden="false" customHeight="true" outlineLevel="0" collapsed="false">
      <c r="A35" s="102" t="s">
        <v>245</v>
      </c>
      <c r="B35" s="70" t="n">
        <v>137.2</v>
      </c>
      <c r="C35" s="70" t="n">
        <v>-17.9</v>
      </c>
      <c r="D35" s="71" t="n">
        <v>-11.6</v>
      </c>
      <c r="E35" s="70" t="n">
        <v>133.5</v>
      </c>
      <c r="F35" s="70" t="n">
        <v>-3.7</v>
      </c>
      <c r="G35" s="71" t="n">
        <v>-2.7</v>
      </c>
      <c r="H35" s="70" t="n">
        <v>121.2</v>
      </c>
      <c r="I35" s="70" t="n">
        <v>-12.3</v>
      </c>
      <c r="J35" s="71" t="n">
        <v>-9.2</v>
      </c>
    </row>
    <row r="36" s="66" customFormat="true" ht="18" hidden="false" customHeight="true" outlineLevel="0" collapsed="false">
      <c r="A36" s="101" t="s">
        <v>246</v>
      </c>
      <c r="B36" s="70" t="n">
        <v>365.3</v>
      </c>
      <c r="C36" s="70" t="n">
        <v>42.7</v>
      </c>
      <c r="D36" s="71" t="n">
        <v>13.3</v>
      </c>
      <c r="E36" s="70" t="n">
        <v>359</v>
      </c>
      <c r="F36" s="70" t="n">
        <v>-6.4</v>
      </c>
      <c r="G36" s="71" t="n">
        <v>-1.7</v>
      </c>
      <c r="H36" s="70" t="n">
        <v>374.4</v>
      </c>
      <c r="I36" s="70" t="n">
        <v>15.5</v>
      </c>
      <c r="J36" s="71" t="n">
        <v>4.3</v>
      </c>
    </row>
    <row r="37" s="66" customFormat="true" ht="13.5" hidden="false" customHeight="true" outlineLevel="0" collapsed="false">
      <c r="A37" s="102" t="s">
        <v>247</v>
      </c>
      <c r="B37" s="70" t="n">
        <v>155</v>
      </c>
      <c r="C37" s="70" t="n">
        <v>-4</v>
      </c>
      <c r="D37" s="71" t="n">
        <v>-2.5</v>
      </c>
      <c r="E37" s="70" t="n">
        <v>129.2</v>
      </c>
      <c r="F37" s="70" t="n">
        <v>-25.8</v>
      </c>
      <c r="G37" s="71" t="n">
        <v>-16.6</v>
      </c>
      <c r="H37" s="70" t="n">
        <v>152</v>
      </c>
      <c r="I37" s="70" t="n">
        <v>22.7</v>
      </c>
      <c r="J37" s="71" t="n">
        <v>17.6</v>
      </c>
    </row>
    <row r="38" s="66" customFormat="true" ht="13.5" hidden="false" customHeight="true" outlineLevel="0" collapsed="false">
      <c r="A38" s="102" t="s">
        <v>248</v>
      </c>
      <c r="B38" s="70" t="n">
        <v>63.8</v>
      </c>
      <c r="C38" s="70" t="n">
        <v>28.9</v>
      </c>
      <c r="D38" s="71" t="n">
        <v>82.7</v>
      </c>
      <c r="E38" s="70" t="n">
        <v>73.4</v>
      </c>
      <c r="F38" s="70" t="n">
        <v>9.6</v>
      </c>
      <c r="G38" s="71" t="n">
        <v>15.1</v>
      </c>
      <c r="H38" s="70" t="n">
        <v>80.1</v>
      </c>
      <c r="I38" s="70" t="n">
        <v>6.7</v>
      </c>
      <c r="J38" s="71" t="n">
        <v>9.1</v>
      </c>
    </row>
    <row r="39" s="121" customFormat="true" ht="19.5" hidden="false" customHeight="true" outlineLevel="0" collapsed="false">
      <c r="A39" s="100" t="s">
        <v>249</v>
      </c>
      <c r="B39" s="74" t="n">
        <v>3545.8</v>
      </c>
      <c r="C39" s="74" t="n">
        <v>-151</v>
      </c>
      <c r="D39" s="75" t="n">
        <v>-4.1</v>
      </c>
      <c r="E39" s="74" t="n">
        <v>3421</v>
      </c>
      <c r="F39" s="76" t="n">
        <v>-124.8</v>
      </c>
      <c r="G39" s="75" t="n">
        <v>-3.5</v>
      </c>
      <c r="H39" s="74" t="n">
        <v>3706.2</v>
      </c>
      <c r="I39" s="74" t="n">
        <v>285.2</v>
      </c>
      <c r="J39" s="75" t="n">
        <v>8.3</v>
      </c>
    </row>
    <row r="40" customFormat="false" ht="13.5" hidden="false" customHeight="true" outlineLevel="0" collapsed="false">
      <c r="A40" s="101" t="s">
        <v>250</v>
      </c>
      <c r="B40" s="70" t="n">
        <v>128.2</v>
      </c>
      <c r="C40" s="70" t="n">
        <v>-5</v>
      </c>
      <c r="D40" s="71" t="n">
        <v>-3.8</v>
      </c>
      <c r="E40" s="70" t="n">
        <v>137.8</v>
      </c>
      <c r="F40" s="70" t="n">
        <v>9.6</v>
      </c>
      <c r="G40" s="71" t="n">
        <v>7.5</v>
      </c>
      <c r="H40" s="70" t="n">
        <v>138.2</v>
      </c>
      <c r="I40" s="70" t="n">
        <v>0.4</v>
      </c>
      <c r="J40" s="71" t="n">
        <v>0.3</v>
      </c>
    </row>
    <row r="41" s="66" customFormat="true" ht="13.5" hidden="false" customHeight="true" outlineLevel="0" collapsed="false">
      <c r="A41" s="102" t="s">
        <v>251</v>
      </c>
      <c r="B41" s="70" t="n">
        <v>38</v>
      </c>
      <c r="C41" s="70" t="n">
        <v>-7.2</v>
      </c>
      <c r="D41" s="71" t="n">
        <v>-15.8</v>
      </c>
      <c r="E41" s="70" t="n">
        <v>35</v>
      </c>
      <c r="F41" s="70" t="n">
        <v>-3</v>
      </c>
      <c r="G41" s="71" t="n">
        <v>-7.9</v>
      </c>
      <c r="H41" s="70" t="n">
        <v>42</v>
      </c>
      <c r="I41" s="70" t="n">
        <v>7</v>
      </c>
      <c r="J41" s="71" t="n">
        <v>19.9</v>
      </c>
    </row>
    <row r="42" s="66" customFormat="true" ht="13.5" hidden="false" customHeight="true" outlineLevel="0" collapsed="false">
      <c r="A42" s="102" t="s">
        <v>479</v>
      </c>
      <c r="B42" s="70" t="n">
        <v>32.4</v>
      </c>
      <c r="C42" s="70" t="n">
        <v>-2.5</v>
      </c>
      <c r="D42" s="71" t="n">
        <v>-7.2</v>
      </c>
      <c r="E42" s="70" t="n">
        <v>35.7</v>
      </c>
      <c r="F42" s="70" t="n">
        <v>3.3</v>
      </c>
      <c r="G42" s="71" t="n">
        <v>10.2</v>
      </c>
      <c r="H42" s="70" t="n">
        <v>36.6</v>
      </c>
      <c r="I42" s="70" t="n">
        <v>0.8</v>
      </c>
      <c r="J42" s="71" t="n">
        <v>2.3</v>
      </c>
    </row>
    <row r="43" s="66" customFormat="true" ht="18" hidden="false" customHeight="true" outlineLevel="0" collapsed="false">
      <c r="A43" s="101" t="s">
        <v>253</v>
      </c>
      <c r="B43" s="70" t="n">
        <v>3417.6</v>
      </c>
      <c r="C43" s="70" t="n">
        <v>-145.9</v>
      </c>
      <c r="D43" s="71" t="n">
        <v>-4.1</v>
      </c>
      <c r="E43" s="70" t="n">
        <v>3283.3</v>
      </c>
      <c r="F43" s="70" t="n">
        <v>-134.4</v>
      </c>
      <c r="G43" s="71" t="n">
        <v>-3.9</v>
      </c>
      <c r="H43" s="70" t="n">
        <v>3568</v>
      </c>
      <c r="I43" s="70" t="n">
        <v>284.8</v>
      </c>
      <c r="J43" s="71" t="n">
        <v>8.7</v>
      </c>
    </row>
    <row r="44" s="66" customFormat="true" ht="13.5" hidden="false" customHeight="true" outlineLevel="0" collapsed="false">
      <c r="A44" s="102" t="s">
        <v>254</v>
      </c>
      <c r="B44" s="70" t="n">
        <v>1945.3</v>
      </c>
      <c r="C44" s="70" t="n">
        <v>-75.4</v>
      </c>
      <c r="D44" s="71" t="n">
        <v>-3.7</v>
      </c>
      <c r="E44" s="70" t="n">
        <v>1912</v>
      </c>
      <c r="F44" s="70" t="n">
        <v>-33.3</v>
      </c>
      <c r="G44" s="71" t="n">
        <v>-1.7</v>
      </c>
      <c r="H44" s="70" t="n">
        <v>2120.4</v>
      </c>
      <c r="I44" s="70" t="n">
        <v>208.4</v>
      </c>
      <c r="J44" s="71" t="n">
        <v>10.9</v>
      </c>
    </row>
    <row r="45" s="66" customFormat="true" ht="13.5" hidden="false" customHeight="true" outlineLevel="0" collapsed="false">
      <c r="A45" s="102" t="s">
        <v>255</v>
      </c>
      <c r="B45" s="70" t="n">
        <v>309.3</v>
      </c>
      <c r="C45" s="70" t="n">
        <v>-21.6</v>
      </c>
      <c r="D45" s="71" t="n">
        <v>-6.5</v>
      </c>
      <c r="E45" s="70" t="n">
        <v>289</v>
      </c>
      <c r="F45" s="70" t="n">
        <v>-20.3</v>
      </c>
      <c r="G45" s="71" t="n">
        <v>-6.6</v>
      </c>
      <c r="H45" s="70" t="n">
        <v>310.6</v>
      </c>
      <c r="I45" s="70" t="n">
        <v>21.6</v>
      </c>
      <c r="J45" s="71" t="n">
        <v>7.5</v>
      </c>
    </row>
    <row r="46" s="66" customFormat="true" ht="13.5" hidden="false" customHeight="true" outlineLevel="0" collapsed="false">
      <c r="A46" s="102" t="s">
        <v>257</v>
      </c>
      <c r="B46" s="70" t="n">
        <v>244</v>
      </c>
      <c r="C46" s="70" t="n">
        <v>4.4</v>
      </c>
      <c r="D46" s="71" t="n">
        <v>1.8</v>
      </c>
      <c r="E46" s="70" t="n">
        <v>248.4</v>
      </c>
      <c r="F46" s="70" t="n">
        <v>4.4</v>
      </c>
      <c r="G46" s="71" t="n">
        <v>1.8</v>
      </c>
      <c r="H46" s="70" t="n">
        <v>257.8</v>
      </c>
      <c r="I46" s="70" t="n">
        <v>9.4</v>
      </c>
      <c r="J46" s="71" t="n">
        <v>3.8</v>
      </c>
    </row>
    <row r="47" s="66" customFormat="true" ht="13.5" hidden="false" customHeight="true" outlineLevel="0" collapsed="false">
      <c r="A47" s="102" t="s">
        <v>256</v>
      </c>
      <c r="B47" s="70" t="n">
        <v>285.6</v>
      </c>
      <c r="C47" s="70" t="n">
        <v>-0.6</v>
      </c>
      <c r="D47" s="71" t="n">
        <v>-0.2</v>
      </c>
      <c r="E47" s="70" t="n">
        <v>238.5</v>
      </c>
      <c r="F47" s="70" t="n">
        <v>-47</v>
      </c>
      <c r="G47" s="71" t="n">
        <v>-16.5</v>
      </c>
      <c r="H47" s="70" t="n">
        <v>231.4</v>
      </c>
      <c r="I47" s="70" t="n">
        <v>-7.2</v>
      </c>
      <c r="J47" s="71" t="n">
        <v>-3</v>
      </c>
    </row>
    <row r="48" customFormat="false" ht="13.5" hidden="false" customHeight="true" outlineLevel="0" collapsed="false">
      <c r="A48" s="102" t="s">
        <v>474</v>
      </c>
      <c r="B48" s="70" t="n">
        <v>190.4</v>
      </c>
      <c r="C48" s="70" t="n">
        <v>-41.4</v>
      </c>
      <c r="D48" s="71" t="n">
        <v>-17.9</v>
      </c>
      <c r="E48" s="70" t="n">
        <v>181.6</v>
      </c>
      <c r="F48" s="70" t="n">
        <v>-8.8</v>
      </c>
      <c r="G48" s="71" t="n">
        <v>-4.6</v>
      </c>
      <c r="H48" s="70" t="n">
        <v>178.6</v>
      </c>
      <c r="I48" s="70" t="n">
        <v>-3</v>
      </c>
      <c r="J48" s="71" t="n">
        <v>-1.7</v>
      </c>
    </row>
    <row r="49" s="121" customFormat="true" ht="19.5" hidden="false" customHeight="true" outlineLevel="0" collapsed="false">
      <c r="A49" s="100" t="s">
        <v>259</v>
      </c>
      <c r="B49" s="74" t="n">
        <v>2661.6</v>
      </c>
      <c r="C49" s="74" t="n">
        <v>115.9</v>
      </c>
      <c r="D49" s="75" t="n">
        <v>4.6</v>
      </c>
      <c r="E49" s="74" t="n">
        <v>2855.9</v>
      </c>
      <c r="F49" s="76" t="n">
        <v>194.3</v>
      </c>
      <c r="G49" s="75" t="n">
        <v>7.3</v>
      </c>
      <c r="H49" s="74" t="n">
        <v>2829.4</v>
      </c>
      <c r="I49" s="74" t="n">
        <v>-26.5</v>
      </c>
      <c r="J49" s="75" t="n">
        <v>-0.9</v>
      </c>
    </row>
    <row r="50" s="66" customFormat="true" ht="13.5" hidden="false" customHeight="true" outlineLevel="0" collapsed="false">
      <c r="A50" s="101" t="s">
        <v>260</v>
      </c>
      <c r="B50" s="70" t="n">
        <v>1881.6</v>
      </c>
      <c r="C50" s="70" t="n">
        <v>93.3</v>
      </c>
      <c r="D50" s="71" t="n">
        <v>5.2</v>
      </c>
      <c r="E50" s="70" t="n">
        <v>2056.6</v>
      </c>
      <c r="F50" s="70" t="n">
        <v>175</v>
      </c>
      <c r="G50" s="71" t="n">
        <v>9.3</v>
      </c>
      <c r="H50" s="70" t="n">
        <v>2103.6</v>
      </c>
      <c r="I50" s="70" t="n">
        <v>47</v>
      </c>
      <c r="J50" s="71" t="n">
        <v>2.3</v>
      </c>
    </row>
    <row r="51" s="66" customFormat="true" ht="13.5" hidden="false" customHeight="true" outlineLevel="0" collapsed="false">
      <c r="A51" s="102" t="s">
        <v>263</v>
      </c>
      <c r="B51" s="70" t="n">
        <v>413.7</v>
      </c>
      <c r="C51" s="70" t="n">
        <v>76.7</v>
      </c>
      <c r="D51" s="71" t="n">
        <v>22.8</v>
      </c>
      <c r="E51" s="70" t="n">
        <v>441</v>
      </c>
      <c r="F51" s="70" t="n">
        <v>27.2</v>
      </c>
      <c r="G51" s="71" t="n">
        <v>6.6</v>
      </c>
      <c r="H51" s="70" t="n">
        <v>446.7</v>
      </c>
      <c r="I51" s="70" t="n">
        <v>5.7</v>
      </c>
      <c r="J51" s="71" t="n">
        <v>1.3</v>
      </c>
    </row>
    <row r="52" customFormat="false" ht="13.5" hidden="false" customHeight="true" outlineLevel="0" collapsed="false">
      <c r="A52" s="102" t="s">
        <v>265</v>
      </c>
      <c r="B52" s="70" t="n">
        <v>267.2</v>
      </c>
      <c r="C52" s="70" t="n">
        <v>22.6</v>
      </c>
      <c r="D52" s="71" t="n">
        <v>9.3</v>
      </c>
      <c r="E52" s="70" t="n">
        <v>307.4</v>
      </c>
      <c r="F52" s="70" t="n">
        <v>40.2</v>
      </c>
      <c r="G52" s="71" t="n">
        <v>15.1</v>
      </c>
      <c r="H52" s="70" t="n">
        <v>330.6</v>
      </c>
      <c r="I52" s="70" t="n">
        <v>23.2</v>
      </c>
      <c r="J52" s="71" t="n">
        <v>7.5</v>
      </c>
    </row>
    <row r="53" customFormat="false" ht="13.5" hidden="false" customHeight="true" outlineLevel="0" collapsed="false">
      <c r="A53" s="102" t="s">
        <v>261</v>
      </c>
      <c r="B53" s="70" t="n">
        <v>293.7</v>
      </c>
      <c r="C53" s="70" t="n">
        <v>-11.1</v>
      </c>
      <c r="D53" s="71" t="n">
        <v>-3.6</v>
      </c>
      <c r="E53" s="70" t="n">
        <v>306.2</v>
      </c>
      <c r="F53" s="70" t="n">
        <v>12.4</v>
      </c>
      <c r="G53" s="71" t="n">
        <v>4.2</v>
      </c>
      <c r="H53" s="70" t="n">
        <v>315.5</v>
      </c>
      <c r="I53" s="70" t="n">
        <v>9.4</v>
      </c>
      <c r="J53" s="71" t="n">
        <v>3.1</v>
      </c>
    </row>
    <row r="54" s="66" customFormat="true" ht="13.5" hidden="false" customHeight="true" outlineLevel="0" collapsed="false">
      <c r="A54" s="102" t="s">
        <v>262</v>
      </c>
      <c r="B54" s="70" t="n">
        <v>250.4</v>
      </c>
      <c r="C54" s="70" t="n">
        <v>7</v>
      </c>
      <c r="D54" s="71" t="n">
        <v>2.9</v>
      </c>
      <c r="E54" s="70" t="n">
        <v>315.8</v>
      </c>
      <c r="F54" s="70" t="n">
        <v>65.5</v>
      </c>
      <c r="G54" s="71" t="n">
        <v>26.2</v>
      </c>
      <c r="H54" s="70" t="n">
        <v>314.7</v>
      </c>
      <c r="I54" s="70" t="n">
        <v>-1.1</v>
      </c>
      <c r="J54" s="71" t="n">
        <v>-0.4</v>
      </c>
    </row>
    <row r="55" customFormat="false" ht="13.5" hidden="false" customHeight="true" outlineLevel="0" collapsed="false">
      <c r="A55" s="102" t="s">
        <v>264</v>
      </c>
      <c r="B55" s="70" t="n">
        <v>149.3</v>
      </c>
      <c r="C55" s="70" t="n">
        <v>2.2</v>
      </c>
      <c r="D55" s="71" t="n">
        <v>1.5</v>
      </c>
      <c r="E55" s="70" t="n">
        <v>149.1</v>
      </c>
      <c r="F55" s="70" t="n">
        <v>-0.2</v>
      </c>
      <c r="G55" s="71" t="n">
        <v>-0.1</v>
      </c>
      <c r="H55" s="70" t="n">
        <v>184.5</v>
      </c>
      <c r="I55" s="70" t="n">
        <v>35.4</v>
      </c>
      <c r="J55" s="71" t="n">
        <v>23.7</v>
      </c>
    </row>
    <row r="56" s="66" customFormat="true" ht="13.5" hidden="false" customHeight="true" outlineLevel="0" collapsed="false">
      <c r="A56" s="102" t="s">
        <v>266</v>
      </c>
      <c r="B56" s="70" t="n">
        <v>86</v>
      </c>
      <c r="C56" s="70" t="n">
        <v>19.9</v>
      </c>
      <c r="D56" s="71" t="n">
        <v>30</v>
      </c>
      <c r="E56" s="70" t="n">
        <v>94.6</v>
      </c>
      <c r="F56" s="70" t="n">
        <v>8.6</v>
      </c>
      <c r="G56" s="71" t="n">
        <v>10</v>
      </c>
      <c r="H56" s="70" t="n">
        <v>98.9</v>
      </c>
      <c r="I56" s="70" t="n">
        <v>4.2</v>
      </c>
      <c r="J56" s="71" t="n">
        <v>4.5</v>
      </c>
    </row>
    <row r="57" s="66" customFormat="true" ht="13.5" hidden="false" customHeight="true" outlineLevel="0" collapsed="false">
      <c r="A57" s="102" t="s">
        <v>269</v>
      </c>
      <c r="B57" s="70" t="n">
        <v>108.1</v>
      </c>
      <c r="C57" s="70" t="n">
        <v>-13.9</v>
      </c>
      <c r="D57" s="71" t="n">
        <v>-11.4</v>
      </c>
      <c r="E57" s="70" t="n">
        <v>113.4</v>
      </c>
      <c r="F57" s="70" t="n">
        <v>5.3</v>
      </c>
      <c r="G57" s="71" t="n">
        <v>4.9</v>
      </c>
      <c r="H57" s="70" t="n">
        <v>92.1</v>
      </c>
      <c r="I57" s="70" t="n">
        <v>-21.3</v>
      </c>
      <c r="J57" s="71" t="n">
        <v>-18.8</v>
      </c>
    </row>
    <row r="58" customFormat="false" ht="13.5" hidden="false" customHeight="true" outlineLevel="0" collapsed="false">
      <c r="A58" s="102" t="s">
        <v>271</v>
      </c>
      <c r="B58" s="70" t="n">
        <v>63.9</v>
      </c>
      <c r="C58" s="70" t="n">
        <v>-1.2</v>
      </c>
      <c r="D58" s="71" t="n">
        <v>-1.9</v>
      </c>
      <c r="E58" s="70" t="n">
        <v>64</v>
      </c>
      <c r="F58" s="70" t="n">
        <v>0.1</v>
      </c>
      <c r="G58" s="71" t="n">
        <v>0.2</v>
      </c>
      <c r="H58" s="70" t="n">
        <v>77.9</v>
      </c>
      <c r="I58" s="70" t="n">
        <v>13.9</v>
      </c>
      <c r="J58" s="71" t="n">
        <v>21.8</v>
      </c>
    </row>
    <row r="59" s="66" customFormat="true" ht="13.5" hidden="false" customHeight="true" outlineLevel="0" collapsed="false">
      <c r="A59" s="102" t="s">
        <v>267</v>
      </c>
      <c r="B59" s="70" t="n">
        <v>77.7</v>
      </c>
      <c r="C59" s="70" t="n">
        <v>-6.4</v>
      </c>
      <c r="D59" s="71" t="n">
        <v>-7.6</v>
      </c>
      <c r="E59" s="70" t="n">
        <v>80.6</v>
      </c>
      <c r="F59" s="70" t="n">
        <v>2.9</v>
      </c>
      <c r="G59" s="71" t="n">
        <v>3.7</v>
      </c>
      <c r="H59" s="70" t="n">
        <v>72.9</v>
      </c>
      <c r="I59" s="70" t="n">
        <v>-7.7</v>
      </c>
      <c r="J59" s="71" t="n">
        <v>-9.6</v>
      </c>
    </row>
    <row r="60" s="66" customFormat="true" ht="13.5" hidden="false" customHeight="true" outlineLevel="0" collapsed="false">
      <c r="A60" s="102" t="s">
        <v>268</v>
      </c>
      <c r="B60" s="70" t="n">
        <v>65.7</v>
      </c>
      <c r="C60" s="70" t="n">
        <v>14.2</v>
      </c>
      <c r="D60" s="71" t="n">
        <v>27.6</v>
      </c>
      <c r="E60" s="70" t="n">
        <v>63.2</v>
      </c>
      <c r="F60" s="70" t="n">
        <v>-2.5</v>
      </c>
      <c r="G60" s="71" t="n">
        <v>-3.7</v>
      </c>
      <c r="H60" s="70" t="n">
        <v>57.9</v>
      </c>
      <c r="I60" s="70" t="n">
        <v>-5.3</v>
      </c>
      <c r="J60" s="71" t="n">
        <v>-8.4</v>
      </c>
    </row>
    <row r="61" s="66" customFormat="true" ht="13.5" hidden="false" customHeight="true" outlineLevel="0" collapsed="false">
      <c r="A61" s="102" t="s">
        <v>272</v>
      </c>
      <c r="B61" s="70" t="n">
        <v>58.1</v>
      </c>
      <c r="C61" s="70" t="n">
        <v>-7.4</v>
      </c>
      <c r="D61" s="71" t="n">
        <v>-11.2</v>
      </c>
      <c r="E61" s="70" t="n">
        <v>57.5</v>
      </c>
      <c r="F61" s="70" t="n">
        <v>-0.6</v>
      </c>
      <c r="G61" s="71" t="n">
        <v>-1</v>
      </c>
      <c r="H61" s="70" t="n">
        <v>52.4</v>
      </c>
      <c r="I61" s="70" t="n">
        <v>-5.1</v>
      </c>
      <c r="J61" s="71" t="n">
        <v>-8.9</v>
      </c>
    </row>
    <row r="62" s="66" customFormat="true" ht="13.5" hidden="false" customHeight="true" outlineLevel="0" collapsed="false">
      <c r="A62" s="102" t="s">
        <v>275</v>
      </c>
      <c r="B62" s="70" t="n">
        <v>9.2</v>
      </c>
      <c r="C62" s="70" t="n">
        <v>-0.2</v>
      </c>
      <c r="D62" s="71" t="n">
        <v>-2.5</v>
      </c>
      <c r="E62" s="70" t="n">
        <v>18</v>
      </c>
      <c r="F62" s="70" t="n">
        <v>8.8</v>
      </c>
      <c r="G62" s="71" t="n">
        <v>96.3</v>
      </c>
      <c r="H62" s="70" t="n">
        <v>18.5</v>
      </c>
      <c r="I62" s="70" t="n">
        <v>0.5</v>
      </c>
      <c r="J62" s="71" t="n">
        <v>2.8</v>
      </c>
    </row>
    <row r="63" s="66" customFormat="true" ht="13.5" hidden="false" customHeight="true" outlineLevel="0" collapsed="false">
      <c r="A63" s="102" t="s">
        <v>270</v>
      </c>
      <c r="B63" s="70" t="n">
        <v>12.2</v>
      </c>
      <c r="C63" s="70" t="n">
        <v>-1.6</v>
      </c>
      <c r="D63" s="71" t="n">
        <v>-11.4</v>
      </c>
      <c r="E63" s="70" t="n">
        <v>14.5</v>
      </c>
      <c r="F63" s="70" t="n">
        <v>2.2</v>
      </c>
      <c r="G63" s="71" t="n">
        <v>18.2</v>
      </c>
      <c r="H63" s="70" t="n">
        <v>15.2</v>
      </c>
      <c r="I63" s="70" t="n">
        <v>0.8</v>
      </c>
      <c r="J63" s="71" t="n">
        <v>5.2</v>
      </c>
    </row>
    <row r="64" s="66" customFormat="true" ht="13.5" hidden="false" customHeight="true" outlineLevel="0" collapsed="false">
      <c r="A64" s="102" t="s">
        <v>274</v>
      </c>
      <c r="B64" s="70" t="n">
        <v>12.5</v>
      </c>
      <c r="C64" s="70" t="n">
        <v>-3.2</v>
      </c>
      <c r="D64" s="71" t="n">
        <v>-20.6</v>
      </c>
      <c r="E64" s="70" t="n">
        <v>18.5</v>
      </c>
      <c r="F64" s="70" t="n">
        <v>5.9</v>
      </c>
      <c r="G64" s="71" t="n">
        <v>47.4</v>
      </c>
      <c r="H64" s="70" t="n">
        <v>11.9</v>
      </c>
      <c r="I64" s="70" t="n">
        <v>-6.6</v>
      </c>
      <c r="J64" s="71" t="n">
        <v>-35.6</v>
      </c>
    </row>
    <row r="65" customFormat="false" ht="13.5" hidden="false" customHeight="true" outlineLevel="0" collapsed="false">
      <c r="A65" s="102" t="s">
        <v>469</v>
      </c>
      <c r="B65" s="70" t="n">
        <v>8.8</v>
      </c>
      <c r="C65" s="70" t="n">
        <v>0.1</v>
      </c>
      <c r="D65" s="71" t="n">
        <v>1.7</v>
      </c>
      <c r="E65" s="70" t="n">
        <v>4.9</v>
      </c>
      <c r="F65" s="70" t="n">
        <v>-3.9</v>
      </c>
      <c r="G65" s="71" t="n">
        <v>-44.5</v>
      </c>
      <c r="H65" s="70" t="n">
        <v>6</v>
      </c>
      <c r="I65" s="70" t="n">
        <v>1.1</v>
      </c>
      <c r="J65" s="71" t="n">
        <v>22.2</v>
      </c>
    </row>
    <row r="66" s="66" customFormat="true" ht="18" hidden="false" customHeight="true" outlineLevel="0" collapsed="false">
      <c r="A66" s="101" t="s">
        <v>276</v>
      </c>
      <c r="B66" s="70" t="n">
        <v>780</v>
      </c>
      <c r="C66" s="70" t="n">
        <v>22.6</v>
      </c>
      <c r="D66" s="71" t="n">
        <v>3</v>
      </c>
      <c r="E66" s="70" t="n">
        <v>799.3</v>
      </c>
      <c r="F66" s="70" t="n">
        <v>19.4</v>
      </c>
      <c r="G66" s="71" t="n">
        <v>2.5</v>
      </c>
      <c r="H66" s="70" t="n">
        <v>725.8</v>
      </c>
      <c r="I66" s="70" t="n">
        <v>-73.5</v>
      </c>
      <c r="J66" s="71" t="n">
        <v>-9.2</v>
      </c>
    </row>
    <row r="67" s="66" customFormat="true" ht="13.5" hidden="false" customHeight="true" outlineLevel="0" collapsed="false">
      <c r="A67" s="102" t="s">
        <v>277</v>
      </c>
      <c r="B67" s="70" t="n">
        <v>561.7</v>
      </c>
      <c r="C67" s="70" t="n">
        <v>22.1</v>
      </c>
      <c r="D67" s="71" t="n">
        <v>4.1</v>
      </c>
      <c r="E67" s="70" t="n">
        <v>570.2</v>
      </c>
      <c r="F67" s="70" t="n">
        <v>8.5</v>
      </c>
      <c r="G67" s="71" t="n">
        <v>1.5</v>
      </c>
      <c r="H67" s="70" t="n">
        <v>509.2</v>
      </c>
      <c r="I67" s="70" t="n">
        <v>-61</v>
      </c>
      <c r="J67" s="71" t="n">
        <v>-10.7</v>
      </c>
    </row>
    <row r="68" s="66" customFormat="true" ht="13.5" hidden="false" customHeight="true" outlineLevel="0" collapsed="false">
      <c r="A68" s="102" t="s">
        <v>278</v>
      </c>
      <c r="B68" s="70" t="n">
        <v>125</v>
      </c>
      <c r="C68" s="70" t="n">
        <v>2</v>
      </c>
      <c r="D68" s="71" t="n">
        <v>1.6</v>
      </c>
      <c r="E68" s="70" t="n">
        <v>126.6</v>
      </c>
      <c r="F68" s="70" t="n">
        <v>1.6</v>
      </c>
      <c r="G68" s="71" t="n">
        <v>1.3</v>
      </c>
      <c r="H68" s="70" t="n">
        <v>116.7</v>
      </c>
      <c r="I68" s="70" t="n">
        <v>-9.9</v>
      </c>
      <c r="J68" s="71" t="n">
        <v>-7.8</v>
      </c>
    </row>
    <row r="69" s="121" customFormat="true" ht="19.5" hidden="false" customHeight="true" outlineLevel="0" collapsed="false">
      <c r="A69" s="100" t="s">
        <v>279</v>
      </c>
      <c r="B69" s="70" t="n">
        <v>6.8</v>
      </c>
      <c r="C69" s="70" t="n">
        <v>-1.5</v>
      </c>
      <c r="D69" s="75" t="n">
        <v>-18.3</v>
      </c>
      <c r="E69" s="70" t="n">
        <v>6.6</v>
      </c>
      <c r="F69" s="70" t="n">
        <v>-0.2</v>
      </c>
      <c r="G69" s="75" t="n">
        <v>-3.2</v>
      </c>
      <c r="H69" s="70" t="n">
        <v>4.9</v>
      </c>
      <c r="I69" s="70" t="n">
        <v>-1.7</v>
      </c>
      <c r="J69" s="75" t="n">
        <v>-25.3</v>
      </c>
    </row>
    <row r="70" s="66" customFormat="true" ht="13.5" hidden="false" customHeight="true" outlineLevel="0" collapsed="false">
      <c r="A70" s="101" t="s">
        <v>280</v>
      </c>
      <c r="B70" s="70" t="n">
        <v>6.8</v>
      </c>
      <c r="C70" s="70" t="n">
        <v>-1.5</v>
      </c>
      <c r="D70" s="71" t="n">
        <v>-18.4</v>
      </c>
      <c r="E70" s="70" t="n">
        <v>6.6</v>
      </c>
      <c r="F70" s="70" t="n">
        <v>-0.2</v>
      </c>
      <c r="G70" s="71" t="n">
        <v>-3.4</v>
      </c>
      <c r="H70" s="70" t="n">
        <v>4.9</v>
      </c>
      <c r="I70" s="70" t="n">
        <v>-1.7</v>
      </c>
      <c r="J70" s="71" t="n">
        <v>-26.1</v>
      </c>
    </row>
    <row r="71" s="66" customFormat="true" ht="13.5" hidden="false" customHeight="true" outlineLevel="0" collapsed="false">
      <c r="A71" s="103" t="s">
        <v>281</v>
      </c>
      <c r="B71" s="70" t="n">
        <v>6</v>
      </c>
      <c r="C71" s="70" t="n">
        <v>-1.9</v>
      </c>
      <c r="D71" s="71" t="n">
        <v>-24.4</v>
      </c>
      <c r="E71" s="70" t="n">
        <v>6.4</v>
      </c>
      <c r="F71" s="70" t="n">
        <v>0.5</v>
      </c>
      <c r="G71" s="71" t="n">
        <v>7.6</v>
      </c>
      <c r="H71" s="70" t="n">
        <v>4.7</v>
      </c>
      <c r="I71" s="70" t="n">
        <v>-1.7</v>
      </c>
      <c r="J71" s="71" t="n">
        <v>-26.6</v>
      </c>
    </row>
    <row r="72" s="66" customFormat="true" ht="18" hidden="false" customHeight="true" outlineLevel="0" collapsed="false">
      <c r="A72" s="101" t="s">
        <v>282</v>
      </c>
      <c r="B72" s="70" t="n">
        <v>0</v>
      </c>
      <c r="C72" s="70" t="n">
        <v>0</v>
      </c>
      <c r="D72" s="71" t="s">
        <v>63</v>
      </c>
      <c r="E72" s="70" t="n">
        <v>0</v>
      </c>
      <c r="F72" s="72" t="n">
        <v>0</v>
      </c>
      <c r="G72" s="71" t="n">
        <v>600</v>
      </c>
      <c r="H72" s="70" t="n">
        <v>0.1</v>
      </c>
      <c r="I72" s="70" t="n">
        <v>0</v>
      </c>
      <c r="J72" s="71" t="n">
        <v>314.3</v>
      </c>
    </row>
    <row r="73" s="121" customFormat="true" ht="19.5" hidden="false" customHeight="true" outlineLevel="0" collapsed="false">
      <c r="A73" s="100" t="s">
        <v>283</v>
      </c>
      <c r="B73" s="74" t="n">
        <v>0.8</v>
      </c>
      <c r="C73" s="74" t="n">
        <v>0.6</v>
      </c>
      <c r="D73" s="75" t="n">
        <v>287.2</v>
      </c>
      <c r="E73" s="74" t="n">
        <v>6.1</v>
      </c>
      <c r="F73" s="76" t="n">
        <v>5.3</v>
      </c>
      <c r="G73" s="75" t="n">
        <v>700.4</v>
      </c>
      <c r="H73" s="74" t="n">
        <v>0</v>
      </c>
      <c r="I73" s="74" t="n">
        <v>-6.1</v>
      </c>
      <c r="J73" s="75" t="n">
        <v>-100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" activeCellId="0" sqref="F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59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76</v>
      </c>
      <c r="C6" s="64" t="s">
        <v>169</v>
      </c>
      <c r="D6" s="64"/>
      <c r="E6" s="64" t="s">
        <v>476</v>
      </c>
      <c r="F6" s="64" t="s">
        <v>169</v>
      </c>
      <c r="G6" s="64"/>
      <c r="H6" s="64" t="s">
        <v>476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77" customFormat="true" ht="19.5" hidden="false" customHeight="true" outlineLevel="0" collapsed="false">
      <c r="A8" s="93" t="s">
        <v>223</v>
      </c>
      <c r="B8" s="74" t="n">
        <v>7605.3</v>
      </c>
      <c r="C8" s="74" t="n">
        <v>0</v>
      </c>
      <c r="D8" s="75" t="n">
        <v>0</v>
      </c>
      <c r="E8" s="74" t="n">
        <v>7727.9</v>
      </c>
      <c r="F8" s="76" t="n">
        <v>122.6</v>
      </c>
      <c r="G8" s="75" t="n">
        <v>1.6</v>
      </c>
      <c r="H8" s="74" t="n">
        <v>7901</v>
      </c>
      <c r="I8" s="74" t="n">
        <v>173.2</v>
      </c>
      <c r="J8" s="75" t="n">
        <v>2.2</v>
      </c>
    </row>
    <row r="9" s="66" customFormat="true" ht="18.75" hidden="false" customHeight="true" outlineLevel="0" collapsed="false">
      <c r="B9" s="94" t="s">
        <v>224</v>
      </c>
      <c r="C9" s="105"/>
      <c r="D9" s="79"/>
      <c r="F9" s="80"/>
      <c r="G9" s="79"/>
      <c r="I9" s="105"/>
      <c r="J9" s="79"/>
    </row>
    <row r="10" s="66" customFormat="true" ht="13.5" hidden="false" customHeight="true" outlineLevel="0" collapsed="false">
      <c r="A10" s="93" t="s">
        <v>225</v>
      </c>
      <c r="B10" s="74" t="n">
        <v>64.4</v>
      </c>
      <c r="C10" s="74" t="n">
        <v>1.8</v>
      </c>
      <c r="D10" s="75" t="n">
        <v>2.9</v>
      </c>
      <c r="E10" s="74" t="n">
        <v>78.2</v>
      </c>
      <c r="F10" s="76" t="n">
        <v>13.8</v>
      </c>
      <c r="G10" s="75" t="n">
        <v>21.4</v>
      </c>
      <c r="H10" s="74" t="n">
        <v>92.3</v>
      </c>
      <c r="I10" s="74" t="n">
        <v>14.1</v>
      </c>
      <c r="J10" s="75" t="n">
        <v>18.1</v>
      </c>
    </row>
    <row r="11" s="66" customFormat="true" ht="13.5" hidden="false" customHeight="true" outlineLevel="0" collapsed="false">
      <c r="A11" s="96" t="s">
        <v>226</v>
      </c>
      <c r="B11" s="87"/>
      <c r="C11" s="87"/>
      <c r="D11" s="75"/>
      <c r="E11" s="87"/>
      <c r="F11" s="72"/>
      <c r="G11" s="75"/>
      <c r="H11" s="87"/>
      <c r="I11" s="87"/>
      <c r="J11" s="75"/>
    </row>
    <row r="12" s="66" customFormat="true" ht="13.5" hidden="false" customHeight="true" outlineLevel="0" collapsed="false">
      <c r="A12" s="97" t="s">
        <v>227</v>
      </c>
      <c r="B12" s="70" t="n">
        <v>0</v>
      </c>
      <c r="C12" s="70" t="n">
        <v>-0.1</v>
      </c>
      <c r="D12" s="71" t="n">
        <v>-98</v>
      </c>
      <c r="E12" s="70" t="n">
        <v>0.2</v>
      </c>
      <c r="F12" s="70" t="n">
        <v>0.1</v>
      </c>
      <c r="G12" s="71" t="n">
        <v>7400</v>
      </c>
      <c r="H12" s="70" t="n">
        <v>0.3</v>
      </c>
      <c r="I12" s="70" t="n">
        <v>0.2</v>
      </c>
      <c r="J12" s="71" t="n">
        <v>126.7</v>
      </c>
    </row>
    <row r="13" s="66" customFormat="true" ht="13.5" hidden="false" customHeight="true" outlineLevel="0" collapsed="false">
      <c r="A13" s="97" t="s">
        <v>228</v>
      </c>
      <c r="B13" s="70" t="n">
        <v>16.7</v>
      </c>
      <c r="C13" s="70" t="n">
        <v>2</v>
      </c>
      <c r="D13" s="71" t="n">
        <v>13.9</v>
      </c>
      <c r="E13" s="70" t="n">
        <v>28.8</v>
      </c>
      <c r="F13" s="70" t="n">
        <v>12</v>
      </c>
      <c r="G13" s="71" t="n">
        <v>72</v>
      </c>
      <c r="H13" s="70" t="n">
        <v>40.3</v>
      </c>
      <c r="I13" s="70" t="n">
        <v>11.5</v>
      </c>
      <c r="J13" s="71" t="n">
        <v>40</v>
      </c>
    </row>
    <row r="14" s="66" customFormat="true" ht="13.5" hidden="false" customHeight="true" outlineLevel="0" collapsed="false">
      <c r="A14" s="98" t="s">
        <v>110</v>
      </c>
      <c r="B14" s="70" t="n">
        <v>0.3</v>
      </c>
      <c r="C14" s="70" t="n">
        <v>0.3</v>
      </c>
      <c r="D14" s="71" t="s">
        <v>63</v>
      </c>
      <c r="E14" s="70" t="s">
        <v>63</v>
      </c>
      <c r="F14" s="70" t="n">
        <v>-0.3</v>
      </c>
      <c r="G14" s="71" t="s">
        <v>63</v>
      </c>
      <c r="H14" s="70" t="n">
        <v>0.8</v>
      </c>
      <c r="I14" s="70" t="n">
        <v>0.8</v>
      </c>
      <c r="J14" s="71" t="s">
        <v>63</v>
      </c>
    </row>
    <row r="15" s="66" customFormat="true" ht="13.5" hidden="false" customHeight="true" outlineLevel="0" collapsed="false">
      <c r="A15" s="98" t="s">
        <v>229</v>
      </c>
      <c r="B15" s="70" t="n">
        <v>16.5</v>
      </c>
      <c r="C15" s="70" t="n">
        <v>1.8</v>
      </c>
      <c r="D15" s="71" t="n">
        <v>12.2</v>
      </c>
      <c r="E15" s="70" t="n">
        <v>28.8</v>
      </c>
      <c r="F15" s="70" t="n">
        <v>12.3</v>
      </c>
      <c r="G15" s="71" t="n">
        <v>74.7</v>
      </c>
      <c r="H15" s="70" t="n">
        <v>39.5</v>
      </c>
      <c r="I15" s="70" t="n">
        <v>10.8</v>
      </c>
      <c r="J15" s="71" t="n">
        <v>37.4</v>
      </c>
    </row>
    <row r="16" s="66" customFormat="true" ht="13.5" hidden="false" customHeight="true" outlineLevel="0" collapsed="false">
      <c r="A16" s="97" t="s">
        <v>102</v>
      </c>
      <c r="B16" s="70" t="n">
        <v>26.1</v>
      </c>
      <c r="C16" s="70" t="n">
        <v>-6.6</v>
      </c>
      <c r="D16" s="71" t="n">
        <v>-20.2</v>
      </c>
      <c r="E16" s="70" t="n">
        <v>23.7</v>
      </c>
      <c r="F16" s="70" t="n">
        <v>-2.4</v>
      </c>
      <c r="G16" s="71" t="n">
        <v>-9.4</v>
      </c>
      <c r="H16" s="70" t="n">
        <v>30.7</v>
      </c>
      <c r="I16" s="70" t="n">
        <v>7</v>
      </c>
      <c r="J16" s="71" t="n">
        <v>29.5</v>
      </c>
    </row>
    <row r="17" s="66" customFormat="true" ht="13.5" hidden="false" customHeight="true" outlineLevel="0" collapsed="false">
      <c r="A17" s="97" t="s">
        <v>104</v>
      </c>
      <c r="B17" s="70" t="n">
        <v>0</v>
      </c>
      <c r="C17" s="70" t="n">
        <v>0</v>
      </c>
      <c r="D17" s="71" t="s">
        <v>63</v>
      </c>
      <c r="E17" s="70" t="n">
        <v>0.1</v>
      </c>
      <c r="F17" s="70" t="n">
        <v>0.1</v>
      </c>
      <c r="G17" s="71" t="n">
        <v>387.5</v>
      </c>
      <c r="H17" s="70" t="n">
        <v>0.1</v>
      </c>
      <c r="I17" s="70" t="n">
        <v>0.1</v>
      </c>
      <c r="J17" s="71" t="n">
        <v>75.6</v>
      </c>
    </row>
    <row r="18" s="66" customFormat="true" ht="13.5" hidden="false" customHeight="true" outlineLevel="0" collapsed="false">
      <c r="A18" s="97" t="s">
        <v>106</v>
      </c>
      <c r="B18" s="70" t="n">
        <v>20.5</v>
      </c>
      <c r="C18" s="70" t="n">
        <v>5.5</v>
      </c>
      <c r="D18" s="71" t="n">
        <v>37</v>
      </c>
      <c r="E18" s="70" t="n">
        <v>24.8</v>
      </c>
      <c r="F18" s="70" t="n">
        <v>4.3</v>
      </c>
      <c r="G18" s="71" t="n">
        <v>21.2</v>
      </c>
      <c r="H18" s="70" t="n">
        <v>20.7</v>
      </c>
      <c r="I18" s="70" t="n">
        <v>-4.1</v>
      </c>
      <c r="J18" s="71" t="n">
        <v>-16.6</v>
      </c>
    </row>
    <row r="19" s="66" customFormat="true" ht="13.5" hidden="false" customHeight="true" outlineLevel="0" collapsed="false">
      <c r="A19" s="97" t="s">
        <v>98</v>
      </c>
      <c r="B19" s="70" t="n">
        <v>1.1</v>
      </c>
      <c r="C19" s="70" t="n">
        <v>1</v>
      </c>
      <c r="D19" s="71" t="n">
        <v>1263.6</v>
      </c>
      <c r="E19" s="70" t="n">
        <v>0.7</v>
      </c>
      <c r="F19" s="70" t="n">
        <v>-0.4</v>
      </c>
      <c r="G19" s="71" t="n">
        <v>-34.6</v>
      </c>
      <c r="H19" s="70" t="n">
        <v>0.2</v>
      </c>
      <c r="I19" s="70" t="n">
        <v>-0.5</v>
      </c>
      <c r="J19" s="71" t="n">
        <v>-75.4</v>
      </c>
    </row>
    <row r="20" s="121" customFormat="true" ht="13.5" hidden="false" customHeight="true" outlineLevel="0" collapsed="false">
      <c r="A20" s="93" t="s">
        <v>230</v>
      </c>
      <c r="B20" s="74" t="n">
        <v>7540.9</v>
      </c>
      <c r="C20" s="74" t="n">
        <v>-1.9</v>
      </c>
      <c r="D20" s="75" t="n">
        <v>0</v>
      </c>
      <c r="E20" s="74" t="n">
        <v>7649.7</v>
      </c>
      <c r="F20" s="76" t="n">
        <v>108.8</v>
      </c>
      <c r="G20" s="75" t="n">
        <v>1.4</v>
      </c>
      <c r="H20" s="74" t="n">
        <v>7808.7</v>
      </c>
      <c r="I20" s="74" t="n">
        <v>159</v>
      </c>
      <c r="J20" s="75" t="n">
        <v>2.1</v>
      </c>
    </row>
    <row r="21" s="66" customFormat="true" ht="18.75" hidden="false" customHeight="true" outlineLevel="0" collapsed="false">
      <c r="A21" s="99"/>
      <c r="B21" s="94" t="s">
        <v>231</v>
      </c>
      <c r="C21" s="105"/>
      <c r="D21" s="106"/>
      <c r="E21" s="99"/>
      <c r="F21" s="123"/>
      <c r="G21" s="106"/>
      <c r="H21" s="99"/>
      <c r="I21" s="105"/>
      <c r="J21" s="106"/>
    </row>
    <row r="22" s="121" customFormat="true" ht="19.5" hidden="false" customHeight="true" outlineLevel="0" collapsed="false">
      <c r="A22" s="100" t="s">
        <v>232</v>
      </c>
      <c r="B22" s="74" t="n">
        <v>253.1</v>
      </c>
      <c r="C22" s="74" t="n">
        <v>-3.6</v>
      </c>
      <c r="D22" s="75" t="n">
        <v>-1.4</v>
      </c>
      <c r="E22" s="74" t="n">
        <v>268</v>
      </c>
      <c r="F22" s="76" t="n">
        <v>14.9</v>
      </c>
      <c r="G22" s="75" t="n">
        <v>5.9</v>
      </c>
      <c r="H22" s="74" t="n">
        <v>312.5</v>
      </c>
      <c r="I22" s="74" t="n">
        <v>44.5</v>
      </c>
      <c r="J22" s="75" t="n">
        <v>16.6</v>
      </c>
    </row>
    <row r="23" s="66" customFormat="true" ht="13.5" hidden="false" customHeight="true" outlineLevel="0" collapsed="false">
      <c r="A23" s="101" t="s">
        <v>233</v>
      </c>
      <c r="B23" s="70" t="n">
        <v>101.5</v>
      </c>
      <c r="C23" s="70" t="n">
        <v>-4.3</v>
      </c>
      <c r="D23" s="71" t="n">
        <v>-4.1</v>
      </c>
      <c r="E23" s="70" t="n">
        <v>118</v>
      </c>
      <c r="F23" s="70" t="n">
        <v>16.5</v>
      </c>
      <c r="G23" s="71" t="n">
        <v>16.3</v>
      </c>
      <c r="H23" s="70" t="n">
        <v>142.4</v>
      </c>
      <c r="I23" s="70" t="n">
        <v>24.4</v>
      </c>
      <c r="J23" s="71" t="n">
        <v>20.6</v>
      </c>
    </row>
    <row r="24" s="66" customFormat="true" ht="13.5" hidden="false" customHeight="true" outlineLevel="0" collapsed="false">
      <c r="A24" s="102" t="s">
        <v>234</v>
      </c>
      <c r="B24" s="70" t="n">
        <v>65</v>
      </c>
      <c r="C24" s="70" t="n">
        <v>0.6</v>
      </c>
      <c r="D24" s="71" t="n">
        <v>0.9</v>
      </c>
      <c r="E24" s="70" t="n">
        <v>67</v>
      </c>
      <c r="F24" s="70" t="n">
        <v>2</v>
      </c>
      <c r="G24" s="71" t="n">
        <v>3.1</v>
      </c>
      <c r="H24" s="70" t="n">
        <v>83.1</v>
      </c>
      <c r="I24" s="70" t="n">
        <v>16.1</v>
      </c>
      <c r="J24" s="71" t="n">
        <v>24</v>
      </c>
    </row>
    <row r="25" s="66" customFormat="true" ht="13.5" hidden="false" customHeight="true" outlineLevel="0" collapsed="false">
      <c r="A25" s="102" t="s">
        <v>235</v>
      </c>
      <c r="B25" s="70" t="n">
        <v>32.6</v>
      </c>
      <c r="C25" s="70" t="n">
        <v>-4.4</v>
      </c>
      <c r="D25" s="71" t="n">
        <v>-12</v>
      </c>
      <c r="E25" s="70" t="n">
        <v>46.6</v>
      </c>
      <c r="F25" s="70" t="n">
        <v>14</v>
      </c>
      <c r="G25" s="71" t="n">
        <v>43</v>
      </c>
      <c r="H25" s="70" t="n">
        <v>55.4</v>
      </c>
      <c r="I25" s="70" t="n">
        <v>8.8</v>
      </c>
      <c r="J25" s="71" t="n">
        <v>18.8</v>
      </c>
    </row>
    <row r="26" s="66" customFormat="true" ht="18" hidden="false" customHeight="true" outlineLevel="0" collapsed="false">
      <c r="A26" s="101" t="s">
        <v>236</v>
      </c>
      <c r="B26" s="70" t="n">
        <v>151.6</v>
      </c>
      <c r="C26" s="70" t="n">
        <v>0.7</v>
      </c>
      <c r="D26" s="71" t="n">
        <v>0.5</v>
      </c>
      <c r="E26" s="70" t="n">
        <v>150</v>
      </c>
      <c r="F26" s="70" t="n">
        <v>-1.6</v>
      </c>
      <c r="G26" s="71" t="n">
        <v>-1.1</v>
      </c>
      <c r="H26" s="70" t="n">
        <v>170.1</v>
      </c>
      <c r="I26" s="70" t="n">
        <v>20.1</v>
      </c>
      <c r="J26" s="71" t="n">
        <v>13.4</v>
      </c>
    </row>
    <row r="27" s="66" customFormat="true" ht="13.5" hidden="false" customHeight="true" outlineLevel="0" collapsed="false">
      <c r="A27" s="102" t="s">
        <v>237</v>
      </c>
      <c r="B27" s="70" t="n">
        <v>114.3</v>
      </c>
      <c r="C27" s="70" t="n">
        <v>2.4</v>
      </c>
      <c r="D27" s="71" t="n">
        <v>2.1</v>
      </c>
      <c r="E27" s="70" t="n">
        <v>111.9</v>
      </c>
      <c r="F27" s="70" t="n">
        <v>-2.4</v>
      </c>
      <c r="G27" s="71" t="n">
        <v>-2.1</v>
      </c>
      <c r="H27" s="70" t="n">
        <v>134.7</v>
      </c>
      <c r="I27" s="70" t="n">
        <v>22.8</v>
      </c>
      <c r="J27" s="71" t="n">
        <v>20.4</v>
      </c>
    </row>
    <row r="28" s="66" customFormat="true" ht="13.5" hidden="false" customHeight="true" outlineLevel="0" collapsed="false">
      <c r="A28" s="102" t="s">
        <v>238</v>
      </c>
      <c r="B28" s="70" t="n">
        <v>16.8</v>
      </c>
      <c r="C28" s="70" t="n">
        <v>-2.4</v>
      </c>
      <c r="D28" s="71" t="n">
        <v>-12.4</v>
      </c>
      <c r="E28" s="70" t="n">
        <v>13.3</v>
      </c>
      <c r="F28" s="70" t="n">
        <v>-3.5</v>
      </c>
      <c r="G28" s="71" t="n">
        <v>-20.9</v>
      </c>
      <c r="H28" s="70" t="n">
        <v>11.1</v>
      </c>
      <c r="I28" s="70" t="n">
        <v>-2.2</v>
      </c>
      <c r="J28" s="71" t="n">
        <v>-16.5</v>
      </c>
    </row>
    <row r="29" s="121" customFormat="true" ht="19.5" hidden="false" customHeight="true" outlineLevel="0" collapsed="false">
      <c r="A29" s="100" t="s">
        <v>239</v>
      </c>
      <c r="B29" s="74" t="n">
        <v>1502.1</v>
      </c>
      <c r="C29" s="74" t="n">
        <v>49.8</v>
      </c>
      <c r="D29" s="75" t="n">
        <v>3.4</v>
      </c>
      <c r="E29" s="74" t="n">
        <v>1541.3</v>
      </c>
      <c r="F29" s="76" t="n">
        <v>39.1</v>
      </c>
      <c r="G29" s="75" t="n">
        <v>2.6</v>
      </c>
      <c r="H29" s="74" t="n">
        <v>1470.2</v>
      </c>
      <c r="I29" s="74" t="n">
        <v>-71</v>
      </c>
      <c r="J29" s="75" t="n">
        <v>-4.6</v>
      </c>
    </row>
    <row r="30" s="66" customFormat="true" ht="13.5" hidden="false" customHeight="true" outlineLevel="0" collapsed="false">
      <c r="A30" s="101" t="s">
        <v>240</v>
      </c>
      <c r="B30" s="70" t="n">
        <v>233.7</v>
      </c>
      <c r="C30" s="70" t="n">
        <v>35.2</v>
      </c>
      <c r="D30" s="71" t="n">
        <v>17.7</v>
      </c>
      <c r="E30" s="70" t="n">
        <v>253.2</v>
      </c>
      <c r="F30" s="70" t="n">
        <v>19.6</v>
      </c>
      <c r="G30" s="71" t="n">
        <v>8.4</v>
      </c>
      <c r="H30" s="70" t="n">
        <v>253.8</v>
      </c>
      <c r="I30" s="70" t="n">
        <v>0.5</v>
      </c>
      <c r="J30" s="71" t="n">
        <v>0.2</v>
      </c>
    </row>
    <row r="31" s="66" customFormat="true" ht="13.5" hidden="false" customHeight="true" outlineLevel="0" collapsed="false">
      <c r="A31" s="102" t="s">
        <v>241</v>
      </c>
      <c r="B31" s="70" t="n">
        <v>124.7</v>
      </c>
      <c r="C31" s="70" t="n">
        <v>11.2</v>
      </c>
      <c r="D31" s="71" t="n">
        <v>9.8</v>
      </c>
      <c r="E31" s="70" t="n">
        <v>139.7</v>
      </c>
      <c r="F31" s="70" t="n">
        <v>15</v>
      </c>
      <c r="G31" s="71" t="n">
        <v>12</v>
      </c>
      <c r="H31" s="70" t="n">
        <v>140.1</v>
      </c>
      <c r="I31" s="70" t="n">
        <v>0.5</v>
      </c>
      <c r="J31" s="71" t="n">
        <v>0.3</v>
      </c>
    </row>
    <row r="32" s="66" customFormat="true" ht="13.5" hidden="false" customHeight="true" outlineLevel="0" collapsed="false">
      <c r="A32" s="102" t="s">
        <v>242</v>
      </c>
      <c r="B32" s="70" t="n">
        <v>60.1</v>
      </c>
      <c r="C32" s="70" t="n">
        <v>16.7</v>
      </c>
      <c r="D32" s="71" t="n">
        <v>38.5</v>
      </c>
      <c r="E32" s="70" t="n">
        <v>72.2</v>
      </c>
      <c r="F32" s="70" t="n">
        <v>12.1</v>
      </c>
      <c r="G32" s="71" t="n">
        <v>20.2</v>
      </c>
      <c r="H32" s="70" t="n">
        <v>64.6</v>
      </c>
      <c r="I32" s="70" t="n">
        <v>-7.6</v>
      </c>
      <c r="J32" s="71" t="n">
        <v>-10.5</v>
      </c>
    </row>
    <row r="33" s="66" customFormat="true" ht="18" hidden="false" customHeight="true" outlineLevel="0" collapsed="false">
      <c r="A33" s="101" t="s">
        <v>243</v>
      </c>
      <c r="B33" s="70" t="n">
        <v>862</v>
      </c>
      <c r="C33" s="70" t="n">
        <v>20.3</v>
      </c>
      <c r="D33" s="71" t="n">
        <v>2.4</v>
      </c>
      <c r="E33" s="70" t="n">
        <v>900.4</v>
      </c>
      <c r="F33" s="70" t="n">
        <v>38.4</v>
      </c>
      <c r="G33" s="71" t="n">
        <v>4.5</v>
      </c>
      <c r="H33" s="70" t="n">
        <v>839</v>
      </c>
      <c r="I33" s="70" t="n">
        <v>-61.4</v>
      </c>
      <c r="J33" s="71" t="n">
        <v>-6.8</v>
      </c>
    </row>
    <row r="34" s="66" customFormat="true" ht="13.5" hidden="false" customHeight="true" outlineLevel="0" collapsed="false">
      <c r="A34" s="102" t="s">
        <v>244</v>
      </c>
      <c r="B34" s="70" t="n">
        <v>693.2</v>
      </c>
      <c r="C34" s="70" t="n">
        <v>30.4</v>
      </c>
      <c r="D34" s="71" t="n">
        <v>4.6</v>
      </c>
      <c r="E34" s="70" t="n">
        <v>738.1</v>
      </c>
      <c r="F34" s="70" t="n">
        <v>44.9</v>
      </c>
      <c r="G34" s="71" t="n">
        <v>6.5</v>
      </c>
      <c r="H34" s="70" t="n">
        <v>671.2</v>
      </c>
      <c r="I34" s="70" t="n">
        <v>-66.9</v>
      </c>
      <c r="J34" s="71" t="n">
        <v>-9.1</v>
      </c>
    </row>
    <row r="35" s="66" customFormat="true" ht="13.5" hidden="false" customHeight="true" outlineLevel="0" collapsed="false">
      <c r="A35" s="102" t="s">
        <v>245</v>
      </c>
      <c r="B35" s="70" t="n">
        <v>168.9</v>
      </c>
      <c r="C35" s="70" t="n">
        <v>-10</v>
      </c>
      <c r="D35" s="71" t="n">
        <v>-5.6</v>
      </c>
      <c r="E35" s="70" t="n">
        <v>162.3</v>
      </c>
      <c r="F35" s="70" t="n">
        <v>-6.6</v>
      </c>
      <c r="G35" s="71" t="n">
        <v>-3.9</v>
      </c>
      <c r="H35" s="70" t="n">
        <v>167.9</v>
      </c>
      <c r="I35" s="70" t="n">
        <v>5.6</v>
      </c>
      <c r="J35" s="71" t="n">
        <v>3.4</v>
      </c>
    </row>
    <row r="36" s="66" customFormat="true" ht="18" hidden="false" customHeight="true" outlineLevel="0" collapsed="false">
      <c r="A36" s="101" t="s">
        <v>246</v>
      </c>
      <c r="B36" s="70" t="n">
        <v>406.4</v>
      </c>
      <c r="C36" s="70" t="n">
        <v>-5.8</v>
      </c>
      <c r="D36" s="71" t="n">
        <v>-1.4</v>
      </c>
      <c r="E36" s="70" t="n">
        <v>387.6</v>
      </c>
      <c r="F36" s="70" t="n">
        <v>-18.8</v>
      </c>
      <c r="G36" s="71" t="n">
        <v>-4.6</v>
      </c>
      <c r="H36" s="70" t="n">
        <v>377.4</v>
      </c>
      <c r="I36" s="70" t="n">
        <v>-10.2</v>
      </c>
      <c r="J36" s="71" t="n">
        <v>-2.6</v>
      </c>
    </row>
    <row r="37" s="66" customFormat="true" ht="13.5" hidden="false" customHeight="true" outlineLevel="0" collapsed="false">
      <c r="A37" s="102" t="s">
        <v>247</v>
      </c>
      <c r="B37" s="70" t="n">
        <v>181.5</v>
      </c>
      <c r="C37" s="70" t="n">
        <v>-26.6</v>
      </c>
      <c r="D37" s="71" t="n">
        <v>-12.8</v>
      </c>
      <c r="E37" s="70" t="n">
        <v>175.8</v>
      </c>
      <c r="F37" s="70" t="n">
        <v>-5.7</v>
      </c>
      <c r="G37" s="71" t="n">
        <v>-3.1</v>
      </c>
      <c r="H37" s="70" t="n">
        <v>162</v>
      </c>
      <c r="I37" s="70" t="n">
        <v>-13.7</v>
      </c>
      <c r="J37" s="71" t="n">
        <v>-7.8</v>
      </c>
    </row>
    <row r="38" s="66" customFormat="true" ht="13.5" hidden="false" customHeight="true" outlineLevel="0" collapsed="false">
      <c r="A38" s="102" t="s">
        <v>481</v>
      </c>
      <c r="B38" s="70" t="n">
        <v>45.9</v>
      </c>
      <c r="C38" s="70" t="n">
        <v>-6.2</v>
      </c>
      <c r="D38" s="71" t="n">
        <v>-11.8</v>
      </c>
      <c r="E38" s="70" t="n">
        <v>53.7</v>
      </c>
      <c r="F38" s="72" t="n">
        <v>7.8</v>
      </c>
      <c r="G38" s="71" t="n">
        <v>17</v>
      </c>
      <c r="H38" s="70" t="n">
        <v>57.6</v>
      </c>
      <c r="I38" s="70" t="n">
        <v>3.9</v>
      </c>
      <c r="J38" s="71" t="n">
        <v>7.3</v>
      </c>
    </row>
    <row r="39" s="121" customFormat="true" ht="19.5" hidden="false" customHeight="true" outlineLevel="0" collapsed="false">
      <c r="A39" s="100" t="s">
        <v>249</v>
      </c>
      <c r="B39" s="74" t="n">
        <v>3059.6</v>
      </c>
      <c r="C39" s="74" t="n">
        <v>-188.7</v>
      </c>
      <c r="D39" s="75" t="n">
        <v>-5.8</v>
      </c>
      <c r="E39" s="74" t="n">
        <v>3101.3</v>
      </c>
      <c r="F39" s="76" t="n">
        <v>41.7</v>
      </c>
      <c r="G39" s="75" t="n">
        <v>1.4</v>
      </c>
      <c r="H39" s="74" t="n">
        <v>3288</v>
      </c>
      <c r="I39" s="74" t="n">
        <v>186.8</v>
      </c>
      <c r="J39" s="75" t="n">
        <v>6</v>
      </c>
    </row>
    <row r="40" customFormat="false" ht="13.5" hidden="false" customHeight="true" outlineLevel="0" collapsed="false">
      <c r="A40" s="101" t="s">
        <v>250</v>
      </c>
      <c r="B40" s="70" t="n">
        <v>516.5</v>
      </c>
      <c r="C40" s="70" t="n">
        <v>8.5</v>
      </c>
      <c r="D40" s="71" t="n">
        <v>1.7</v>
      </c>
      <c r="E40" s="70" t="n">
        <v>486.5</v>
      </c>
      <c r="F40" s="70" t="n">
        <v>-30</v>
      </c>
      <c r="G40" s="71" t="n">
        <v>-5.8</v>
      </c>
      <c r="H40" s="70" t="n">
        <v>528.6</v>
      </c>
      <c r="I40" s="70" t="n">
        <v>42.1</v>
      </c>
      <c r="J40" s="71" t="n">
        <v>8.7</v>
      </c>
    </row>
    <row r="41" s="66" customFormat="true" ht="13.5" hidden="false" customHeight="true" outlineLevel="0" collapsed="false">
      <c r="A41" s="102" t="s">
        <v>251</v>
      </c>
      <c r="B41" s="70" t="n">
        <v>240.4</v>
      </c>
      <c r="C41" s="70" t="n">
        <v>7</v>
      </c>
      <c r="D41" s="71" t="n">
        <v>3</v>
      </c>
      <c r="E41" s="70" t="n">
        <v>222.6</v>
      </c>
      <c r="F41" s="70" t="n">
        <v>-17.8</v>
      </c>
      <c r="G41" s="71" t="n">
        <v>-7.4</v>
      </c>
      <c r="H41" s="70" t="n">
        <v>250.3</v>
      </c>
      <c r="I41" s="70" t="n">
        <v>27.8</v>
      </c>
      <c r="J41" s="71" t="n">
        <v>12.5</v>
      </c>
    </row>
    <row r="42" s="66" customFormat="true" ht="13.5" hidden="false" customHeight="true" outlineLevel="0" collapsed="false">
      <c r="A42" s="102" t="s">
        <v>468</v>
      </c>
      <c r="B42" s="70" t="n">
        <v>123.9</v>
      </c>
      <c r="C42" s="70" t="n">
        <v>2.9</v>
      </c>
      <c r="D42" s="71" t="n">
        <v>2.4</v>
      </c>
      <c r="E42" s="70" t="n">
        <v>126.7</v>
      </c>
      <c r="F42" s="70" t="n">
        <v>2.9</v>
      </c>
      <c r="G42" s="71" t="n">
        <v>2.3</v>
      </c>
      <c r="H42" s="70" t="n">
        <v>139.6</v>
      </c>
      <c r="I42" s="70" t="n">
        <v>12.8</v>
      </c>
      <c r="J42" s="71" t="n">
        <v>10.1</v>
      </c>
    </row>
    <row r="43" s="66" customFormat="true" ht="18" hidden="false" customHeight="true" outlineLevel="0" collapsed="false">
      <c r="A43" s="101" t="s">
        <v>253</v>
      </c>
      <c r="B43" s="70" t="n">
        <v>2543.1</v>
      </c>
      <c r="C43" s="70" t="n">
        <v>-197.2</v>
      </c>
      <c r="D43" s="71" t="n">
        <v>-7.2</v>
      </c>
      <c r="E43" s="70" t="n">
        <v>2614.8</v>
      </c>
      <c r="F43" s="70" t="n">
        <v>71.7</v>
      </c>
      <c r="G43" s="71" t="n">
        <v>2.8</v>
      </c>
      <c r="H43" s="70" t="n">
        <v>2759.4</v>
      </c>
      <c r="I43" s="70" t="n">
        <v>144.7</v>
      </c>
      <c r="J43" s="71" t="n">
        <v>5.5</v>
      </c>
    </row>
    <row r="44" s="66" customFormat="true" ht="13.5" hidden="false" customHeight="true" outlineLevel="0" collapsed="false">
      <c r="A44" s="102" t="s">
        <v>254</v>
      </c>
      <c r="B44" s="70" t="n">
        <v>1114.8</v>
      </c>
      <c r="C44" s="70" t="n">
        <v>-149.6</v>
      </c>
      <c r="D44" s="71" t="n">
        <v>-11.8</v>
      </c>
      <c r="E44" s="70" t="n">
        <v>1156.9</v>
      </c>
      <c r="F44" s="70" t="n">
        <v>42.1</v>
      </c>
      <c r="G44" s="71" t="n">
        <v>3.8</v>
      </c>
      <c r="H44" s="70" t="n">
        <v>1221.7</v>
      </c>
      <c r="I44" s="70" t="n">
        <v>64.8</v>
      </c>
      <c r="J44" s="71" t="n">
        <v>5.6</v>
      </c>
    </row>
    <row r="45" s="66" customFormat="true" ht="13.5" hidden="false" customHeight="true" outlineLevel="0" collapsed="false">
      <c r="A45" s="102" t="s">
        <v>255</v>
      </c>
      <c r="B45" s="70" t="n">
        <v>442.4</v>
      </c>
      <c r="C45" s="70" t="n">
        <v>22.9</v>
      </c>
      <c r="D45" s="71" t="n">
        <v>5.5</v>
      </c>
      <c r="E45" s="70" t="n">
        <v>427.3</v>
      </c>
      <c r="F45" s="70" t="n">
        <v>-15</v>
      </c>
      <c r="G45" s="71" t="n">
        <v>-3.4</v>
      </c>
      <c r="H45" s="70" t="n">
        <v>408.2</v>
      </c>
      <c r="I45" s="70" t="n">
        <v>-19.1</v>
      </c>
      <c r="J45" s="71" t="n">
        <v>-4.5</v>
      </c>
    </row>
    <row r="46" s="66" customFormat="true" ht="13.5" hidden="false" customHeight="true" outlineLevel="0" collapsed="false">
      <c r="A46" s="102" t="s">
        <v>256</v>
      </c>
      <c r="B46" s="70" t="n">
        <v>190.6</v>
      </c>
      <c r="C46" s="70" t="n">
        <v>-14.6</v>
      </c>
      <c r="D46" s="71" t="n">
        <v>-7.1</v>
      </c>
      <c r="E46" s="70" t="n">
        <v>215.7</v>
      </c>
      <c r="F46" s="70" t="n">
        <v>25.1</v>
      </c>
      <c r="G46" s="71" t="n">
        <v>13.2</v>
      </c>
      <c r="H46" s="70" t="n">
        <v>266.5</v>
      </c>
      <c r="I46" s="70" t="n">
        <v>50.8</v>
      </c>
      <c r="J46" s="71" t="n">
        <v>23.5</v>
      </c>
    </row>
    <row r="47" s="66" customFormat="true" ht="13.5" hidden="false" customHeight="true" outlineLevel="0" collapsed="false">
      <c r="A47" s="102" t="s">
        <v>474</v>
      </c>
      <c r="B47" s="70" t="n">
        <v>203.7</v>
      </c>
      <c r="C47" s="70" t="n">
        <v>-25.8</v>
      </c>
      <c r="D47" s="71" t="n">
        <v>-11.3</v>
      </c>
      <c r="E47" s="70" t="n">
        <v>196.4</v>
      </c>
      <c r="F47" s="70" t="n">
        <v>-7.2</v>
      </c>
      <c r="G47" s="71" t="n">
        <v>-3.6</v>
      </c>
      <c r="H47" s="70" t="n">
        <v>180</v>
      </c>
      <c r="I47" s="70" t="n">
        <v>-16.4</v>
      </c>
      <c r="J47" s="71" t="n">
        <v>-8.4</v>
      </c>
    </row>
    <row r="48" customFormat="false" ht="13.5" hidden="false" customHeight="true" outlineLevel="0" collapsed="false">
      <c r="A48" s="102" t="s">
        <v>291</v>
      </c>
      <c r="B48" s="70" t="n">
        <v>161.2</v>
      </c>
      <c r="C48" s="70" t="n">
        <v>-16.3</v>
      </c>
      <c r="D48" s="71" t="n">
        <v>-9.2</v>
      </c>
      <c r="E48" s="70" t="n">
        <v>175.5</v>
      </c>
      <c r="F48" s="70" t="n">
        <v>14.3</v>
      </c>
      <c r="G48" s="71" t="n">
        <v>8.9</v>
      </c>
      <c r="H48" s="70" t="n">
        <v>163.2</v>
      </c>
      <c r="I48" s="70" t="n">
        <v>-12.4</v>
      </c>
      <c r="J48" s="71" t="n">
        <v>-7</v>
      </c>
    </row>
    <row r="49" s="121" customFormat="true" ht="19.5" hidden="false" customHeight="true" outlineLevel="0" collapsed="false">
      <c r="A49" s="100" t="s">
        <v>259</v>
      </c>
      <c r="B49" s="74" t="n">
        <v>2687.5</v>
      </c>
      <c r="C49" s="74" t="n">
        <v>133.9</v>
      </c>
      <c r="D49" s="75" t="n">
        <v>5.2</v>
      </c>
      <c r="E49" s="74" t="n">
        <v>2701.3</v>
      </c>
      <c r="F49" s="76" t="n">
        <v>13.8</v>
      </c>
      <c r="G49" s="75" t="n">
        <v>0.5</v>
      </c>
      <c r="H49" s="74" t="n">
        <v>2693.4</v>
      </c>
      <c r="I49" s="74" t="n">
        <v>-7.9</v>
      </c>
      <c r="J49" s="75" t="n">
        <v>-0.3</v>
      </c>
    </row>
    <row r="50" s="66" customFormat="true" ht="13.5" hidden="false" customHeight="true" outlineLevel="0" collapsed="false">
      <c r="A50" s="101" t="s">
        <v>260</v>
      </c>
      <c r="B50" s="70" t="n">
        <v>1707.2</v>
      </c>
      <c r="C50" s="70" t="n">
        <v>20.2</v>
      </c>
      <c r="D50" s="71" t="n">
        <v>1.2</v>
      </c>
      <c r="E50" s="70" t="n">
        <v>1744.6</v>
      </c>
      <c r="F50" s="70" t="n">
        <v>37.4</v>
      </c>
      <c r="G50" s="71" t="n">
        <v>2.2</v>
      </c>
      <c r="H50" s="70" t="n">
        <v>1765.8</v>
      </c>
      <c r="I50" s="70" t="n">
        <v>21.2</v>
      </c>
      <c r="J50" s="71" t="n">
        <v>1.2</v>
      </c>
    </row>
    <row r="51" s="66" customFormat="true" ht="13.5" hidden="false" customHeight="true" outlineLevel="0" collapsed="false">
      <c r="A51" s="102" t="s">
        <v>265</v>
      </c>
      <c r="B51" s="70" t="n">
        <v>240.6</v>
      </c>
      <c r="C51" s="70" t="n">
        <v>13.8</v>
      </c>
      <c r="D51" s="71" t="n">
        <v>6.1</v>
      </c>
      <c r="E51" s="70" t="n">
        <v>287.7</v>
      </c>
      <c r="F51" s="70" t="n">
        <v>47.1</v>
      </c>
      <c r="G51" s="71" t="n">
        <v>19.6</v>
      </c>
      <c r="H51" s="70" t="n">
        <v>342.5</v>
      </c>
      <c r="I51" s="70" t="n">
        <v>54.8</v>
      </c>
      <c r="J51" s="71" t="n">
        <v>19</v>
      </c>
    </row>
    <row r="52" customFormat="false" ht="13.5" hidden="false" customHeight="true" outlineLevel="0" collapsed="false">
      <c r="A52" s="102" t="s">
        <v>261</v>
      </c>
      <c r="B52" s="70" t="n">
        <v>275.2</v>
      </c>
      <c r="C52" s="70" t="n">
        <v>27.4</v>
      </c>
      <c r="D52" s="71" t="n">
        <v>11.1</v>
      </c>
      <c r="E52" s="70" t="n">
        <v>297.9</v>
      </c>
      <c r="F52" s="70" t="n">
        <v>22.6</v>
      </c>
      <c r="G52" s="71" t="n">
        <v>8.2</v>
      </c>
      <c r="H52" s="70" t="n">
        <v>300.7</v>
      </c>
      <c r="I52" s="70" t="n">
        <v>2.9</v>
      </c>
      <c r="J52" s="71" t="n">
        <v>1</v>
      </c>
    </row>
    <row r="53" customFormat="false" ht="13.5" hidden="false" customHeight="true" outlineLevel="0" collapsed="false">
      <c r="A53" s="102" t="s">
        <v>263</v>
      </c>
      <c r="B53" s="70" t="n">
        <v>293</v>
      </c>
      <c r="C53" s="70" t="n">
        <v>-15</v>
      </c>
      <c r="D53" s="71" t="n">
        <v>-4.9</v>
      </c>
      <c r="E53" s="70" t="n">
        <v>281.3</v>
      </c>
      <c r="F53" s="70" t="n">
        <v>-11.7</v>
      </c>
      <c r="G53" s="71" t="n">
        <v>-4</v>
      </c>
      <c r="H53" s="70" t="n">
        <v>265.7</v>
      </c>
      <c r="I53" s="70" t="n">
        <v>-15.6</v>
      </c>
      <c r="J53" s="71" t="n">
        <v>-5.6</v>
      </c>
    </row>
    <row r="54" s="66" customFormat="true" ht="13.5" hidden="false" customHeight="true" outlineLevel="0" collapsed="false">
      <c r="A54" s="102" t="s">
        <v>264</v>
      </c>
      <c r="B54" s="70" t="n">
        <v>131.1</v>
      </c>
      <c r="C54" s="70" t="n">
        <v>10.7</v>
      </c>
      <c r="D54" s="71" t="n">
        <v>8.9</v>
      </c>
      <c r="E54" s="70" t="n">
        <v>133.2</v>
      </c>
      <c r="F54" s="70" t="n">
        <v>2.1</v>
      </c>
      <c r="G54" s="71" t="n">
        <v>1.6</v>
      </c>
      <c r="H54" s="70" t="n">
        <v>148.7</v>
      </c>
      <c r="I54" s="70" t="n">
        <v>15.4</v>
      </c>
      <c r="J54" s="71" t="n">
        <v>11.6</v>
      </c>
    </row>
    <row r="55" customFormat="false" ht="13.5" hidden="false" customHeight="true" outlineLevel="0" collapsed="false">
      <c r="A55" s="102" t="s">
        <v>268</v>
      </c>
      <c r="B55" s="70" t="n">
        <v>143.8</v>
      </c>
      <c r="C55" s="70" t="n">
        <v>6.2</v>
      </c>
      <c r="D55" s="71" t="n">
        <v>4.5</v>
      </c>
      <c r="E55" s="70" t="n">
        <v>161.9</v>
      </c>
      <c r="F55" s="70" t="n">
        <v>18.1</v>
      </c>
      <c r="G55" s="71" t="n">
        <v>12.6</v>
      </c>
      <c r="H55" s="70" t="n">
        <v>135.2</v>
      </c>
      <c r="I55" s="70" t="n">
        <v>-26.8</v>
      </c>
      <c r="J55" s="71" t="n">
        <v>-16.5</v>
      </c>
    </row>
    <row r="56" s="66" customFormat="true" ht="13.5" hidden="false" customHeight="true" outlineLevel="0" collapsed="false">
      <c r="A56" s="102" t="s">
        <v>267</v>
      </c>
      <c r="B56" s="70" t="n">
        <v>110.4</v>
      </c>
      <c r="C56" s="70" t="n">
        <v>0</v>
      </c>
      <c r="D56" s="71" t="n">
        <v>0</v>
      </c>
      <c r="E56" s="70" t="n">
        <v>99.6</v>
      </c>
      <c r="F56" s="70" t="n">
        <v>-10.8</v>
      </c>
      <c r="G56" s="71" t="n">
        <v>-9.8</v>
      </c>
      <c r="H56" s="70" t="n">
        <v>100.7</v>
      </c>
      <c r="I56" s="70" t="n">
        <v>1.1</v>
      </c>
      <c r="J56" s="71" t="n">
        <v>1.1</v>
      </c>
    </row>
    <row r="57" s="66" customFormat="true" ht="13.5" hidden="false" customHeight="true" outlineLevel="0" collapsed="false">
      <c r="A57" s="102" t="s">
        <v>269</v>
      </c>
      <c r="B57" s="70" t="n">
        <v>131</v>
      </c>
      <c r="C57" s="70" t="n">
        <v>-21.8</v>
      </c>
      <c r="D57" s="71" t="n">
        <v>-14.3</v>
      </c>
      <c r="E57" s="70" t="n">
        <v>108.7</v>
      </c>
      <c r="F57" s="70" t="n">
        <v>-22.3</v>
      </c>
      <c r="G57" s="71" t="n">
        <v>-17</v>
      </c>
      <c r="H57" s="70" t="n">
        <v>95.5</v>
      </c>
      <c r="I57" s="70" t="n">
        <v>-13.2</v>
      </c>
      <c r="J57" s="71" t="n">
        <v>-12.1</v>
      </c>
    </row>
    <row r="58" customFormat="false" ht="13.5" hidden="false" customHeight="true" outlineLevel="0" collapsed="false">
      <c r="A58" s="102" t="s">
        <v>262</v>
      </c>
      <c r="B58" s="70" t="n">
        <v>65.4</v>
      </c>
      <c r="C58" s="70" t="n">
        <v>5.3</v>
      </c>
      <c r="D58" s="71" t="n">
        <v>8.9</v>
      </c>
      <c r="E58" s="70" t="n">
        <v>61.1</v>
      </c>
      <c r="F58" s="70" t="n">
        <v>-4.3</v>
      </c>
      <c r="G58" s="71" t="n">
        <v>-6.5</v>
      </c>
      <c r="H58" s="70" t="n">
        <v>77</v>
      </c>
      <c r="I58" s="70" t="n">
        <v>15.9</v>
      </c>
      <c r="J58" s="71" t="n">
        <v>26</v>
      </c>
    </row>
    <row r="59" s="66" customFormat="true" ht="13.5" hidden="false" customHeight="true" outlineLevel="0" collapsed="false">
      <c r="A59" s="102" t="s">
        <v>272</v>
      </c>
      <c r="B59" s="70" t="n">
        <v>95.3</v>
      </c>
      <c r="C59" s="70" t="n">
        <v>5.4</v>
      </c>
      <c r="D59" s="71" t="n">
        <v>6.1</v>
      </c>
      <c r="E59" s="70" t="n">
        <v>81.7</v>
      </c>
      <c r="F59" s="70" t="n">
        <v>-13.6</v>
      </c>
      <c r="G59" s="71" t="n">
        <v>-14.3</v>
      </c>
      <c r="H59" s="70" t="n">
        <v>67.4</v>
      </c>
      <c r="I59" s="70" t="n">
        <v>-14.3</v>
      </c>
      <c r="J59" s="71" t="n">
        <v>-17.5</v>
      </c>
    </row>
    <row r="60" s="66" customFormat="true" ht="13.5" hidden="false" customHeight="true" outlineLevel="0" collapsed="false">
      <c r="A60" s="102" t="s">
        <v>270</v>
      </c>
      <c r="B60" s="70" t="n">
        <v>26.9</v>
      </c>
      <c r="C60" s="70" t="n">
        <v>1.4</v>
      </c>
      <c r="D60" s="71" t="n">
        <v>5.5</v>
      </c>
      <c r="E60" s="70" t="n">
        <v>55.3</v>
      </c>
      <c r="F60" s="70" t="n">
        <v>28.4</v>
      </c>
      <c r="G60" s="71" t="n">
        <v>105.3</v>
      </c>
      <c r="H60" s="70" t="n">
        <v>47.3</v>
      </c>
      <c r="I60" s="70" t="n">
        <v>-8</v>
      </c>
      <c r="J60" s="71" t="n">
        <v>-14.5</v>
      </c>
    </row>
    <row r="61" s="66" customFormat="true" ht="13.5" hidden="false" customHeight="true" outlineLevel="0" collapsed="false">
      <c r="A61" s="102" t="s">
        <v>271</v>
      </c>
      <c r="B61" s="70" t="n">
        <v>70.6</v>
      </c>
      <c r="C61" s="70" t="n">
        <v>1.3</v>
      </c>
      <c r="D61" s="71" t="n">
        <v>1.8</v>
      </c>
      <c r="E61" s="70" t="n">
        <v>42.7</v>
      </c>
      <c r="F61" s="70" t="n">
        <v>-27.9</v>
      </c>
      <c r="G61" s="71" t="n">
        <v>-39.5</v>
      </c>
      <c r="H61" s="70" t="n">
        <v>45.2</v>
      </c>
      <c r="I61" s="70" t="n">
        <v>2.5</v>
      </c>
      <c r="J61" s="71" t="n">
        <v>5.8</v>
      </c>
    </row>
    <row r="62" s="66" customFormat="true" ht="13.5" hidden="false" customHeight="true" outlineLevel="0" collapsed="false">
      <c r="A62" s="102" t="s">
        <v>275</v>
      </c>
      <c r="B62" s="70" t="n">
        <v>33.4</v>
      </c>
      <c r="C62" s="70" t="n">
        <v>12.8</v>
      </c>
      <c r="D62" s="71" t="n">
        <v>62.3</v>
      </c>
      <c r="E62" s="70" t="n">
        <v>41.5</v>
      </c>
      <c r="F62" s="70" t="n">
        <v>8.1</v>
      </c>
      <c r="G62" s="71" t="n">
        <v>24.2</v>
      </c>
      <c r="H62" s="70" t="n">
        <v>41.7</v>
      </c>
      <c r="I62" s="70" t="n">
        <v>0.2</v>
      </c>
      <c r="J62" s="71" t="n">
        <v>0.5</v>
      </c>
    </row>
    <row r="63" s="66" customFormat="true" ht="13.5" hidden="false" customHeight="true" outlineLevel="0" collapsed="false">
      <c r="A63" s="102" t="s">
        <v>266</v>
      </c>
      <c r="B63" s="70" t="n">
        <v>30.9</v>
      </c>
      <c r="C63" s="70" t="n">
        <v>-15</v>
      </c>
      <c r="D63" s="71" t="n">
        <v>-32.7</v>
      </c>
      <c r="E63" s="70" t="n">
        <v>27.9</v>
      </c>
      <c r="F63" s="70" t="n">
        <v>-3</v>
      </c>
      <c r="G63" s="71" t="n">
        <v>-9.7</v>
      </c>
      <c r="H63" s="70" t="n">
        <v>33.6</v>
      </c>
      <c r="I63" s="70" t="n">
        <v>5.7</v>
      </c>
      <c r="J63" s="71" t="n">
        <v>20.3</v>
      </c>
    </row>
    <row r="64" s="66" customFormat="true" ht="13.5" hidden="false" customHeight="true" outlineLevel="0" collapsed="false">
      <c r="A64" s="102" t="s">
        <v>469</v>
      </c>
      <c r="B64" s="70" t="n">
        <v>33.3</v>
      </c>
      <c r="C64" s="70" t="n">
        <v>0.3</v>
      </c>
      <c r="D64" s="71" t="n">
        <v>0.9</v>
      </c>
      <c r="E64" s="70" t="n">
        <v>30.8</v>
      </c>
      <c r="F64" s="70" t="n">
        <v>-2.5</v>
      </c>
      <c r="G64" s="71" t="n">
        <v>-7.5</v>
      </c>
      <c r="H64" s="70" t="n">
        <v>31.7</v>
      </c>
      <c r="I64" s="70" t="n">
        <v>0.9</v>
      </c>
      <c r="J64" s="71" t="n">
        <v>3</v>
      </c>
    </row>
    <row r="65" customFormat="false" ht="13.5" hidden="false" customHeight="true" outlineLevel="0" collapsed="false">
      <c r="A65" s="102" t="s">
        <v>274</v>
      </c>
      <c r="B65" s="70" t="n">
        <v>14.8</v>
      </c>
      <c r="C65" s="70" t="n">
        <v>-11.5</v>
      </c>
      <c r="D65" s="71" t="n">
        <v>-43.7</v>
      </c>
      <c r="E65" s="70" t="n">
        <v>17.5</v>
      </c>
      <c r="F65" s="70" t="n">
        <v>2.7</v>
      </c>
      <c r="G65" s="71" t="n">
        <v>18.1</v>
      </c>
      <c r="H65" s="70" t="n">
        <v>22.4</v>
      </c>
      <c r="I65" s="70" t="n">
        <v>4.8</v>
      </c>
      <c r="J65" s="71" t="n">
        <v>27.6</v>
      </c>
    </row>
    <row r="66" s="66" customFormat="true" ht="18" hidden="false" customHeight="true" outlineLevel="0" collapsed="false">
      <c r="A66" s="101" t="s">
        <v>276</v>
      </c>
      <c r="B66" s="70" t="n">
        <v>980.3</v>
      </c>
      <c r="C66" s="70" t="n">
        <v>113.7</v>
      </c>
      <c r="D66" s="71" t="n">
        <v>13.1</v>
      </c>
      <c r="E66" s="70" t="n">
        <v>956.7</v>
      </c>
      <c r="F66" s="70" t="n">
        <v>-23.6</v>
      </c>
      <c r="G66" s="71" t="n">
        <v>-2.4</v>
      </c>
      <c r="H66" s="70" t="n">
        <v>927.6</v>
      </c>
      <c r="I66" s="70" t="n">
        <v>-29.1</v>
      </c>
      <c r="J66" s="71" t="n">
        <v>-3</v>
      </c>
    </row>
    <row r="67" s="66" customFormat="true" ht="13.5" hidden="false" customHeight="true" outlineLevel="0" collapsed="false">
      <c r="A67" s="102" t="s">
        <v>277</v>
      </c>
      <c r="B67" s="70" t="n">
        <v>771.1</v>
      </c>
      <c r="C67" s="70" t="n">
        <v>104.7</v>
      </c>
      <c r="D67" s="71" t="n">
        <v>15.7</v>
      </c>
      <c r="E67" s="70" t="n">
        <v>724</v>
      </c>
      <c r="F67" s="70" t="n">
        <v>-47</v>
      </c>
      <c r="G67" s="71" t="n">
        <v>-6.1</v>
      </c>
      <c r="H67" s="70" t="n">
        <v>703.9</v>
      </c>
      <c r="I67" s="70" t="n">
        <v>-20.1</v>
      </c>
      <c r="J67" s="71" t="n">
        <v>-2.8</v>
      </c>
    </row>
    <row r="68" s="66" customFormat="true" ht="13.5" hidden="false" customHeight="true" outlineLevel="0" collapsed="false">
      <c r="A68" s="102" t="s">
        <v>278</v>
      </c>
      <c r="B68" s="70" t="n">
        <v>115</v>
      </c>
      <c r="C68" s="70" t="n">
        <v>2.3</v>
      </c>
      <c r="D68" s="71" t="n">
        <v>2</v>
      </c>
      <c r="E68" s="70" t="n">
        <v>115.5</v>
      </c>
      <c r="F68" s="70" t="n">
        <v>0.4</v>
      </c>
      <c r="G68" s="71" t="n">
        <v>0.4</v>
      </c>
      <c r="H68" s="70" t="n">
        <v>108.9</v>
      </c>
      <c r="I68" s="70" t="n">
        <v>-6.5</v>
      </c>
      <c r="J68" s="71" t="n">
        <v>-5.7</v>
      </c>
    </row>
    <row r="69" s="121" customFormat="true" ht="19.5" hidden="false" customHeight="true" outlineLevel="0" collapsed="false">
      <c r="A69" s="100" t="s">
        <v>279</v>
      </c>
      <c r="B69" s="74" t="n">
        <v>38.5</v>
      </c>
      <c r="C69" s="74" t="n">
        <v>6.8</v>
      </c>
      <c r="D69" s="75" t="n">
        <v>21.5</v>
      </c>
      <c r="E69" s="74" t="n">
        <v>37.4</v>
      </c>
      <c r="F69" s="76" t="n">
        <v>-1.1</v>
      </c>
      <c r="G69" s="75" t="n">
        <v>-2.8</v>
      </c>
      <c r="H69" s="74" t="n">
        <v>41.3</v>
      </c>
      <c r="I69" s="74" t="n">
        <v>3.9</v>
      </c>
      <c r="J69" s="75" t="n">
        <v>10.3</v>
      </c>
    </row>
    <row r="70" s="66" customFormat="true" ht="13.5" hidden="false" customHeight="true" outlineLevel="0" collapsed="false">
      <c r="A70" s="101" t="s">
        <v>280</v>
      </c>
      <c r="B70" s="70" t="n">
        <v>38.5</v>
      </c>
      <c r="C70" s="70" t="n">
        <v>6.8</v>
      </c>
      <c r="D70" s="71" t="n">
        <v>21.3</v>
      </c>
      <c r="E70" s="70" t="n">
        <v>37.4</v>
      </c>
      <c r="F70" s="72" t="n">
        <v>-1</v>
      </c>
      <c r="G70" s="71" t="n">
        <v>-2.7</v>
      </c>
      <c r="H70" s="70" t="n">
        <v>41.3</v>
      </c>
      <c r="I70" s="70" t="n">
        <v>3.9</v>
      </c>
      <c r="J70" s="71" t="n">
        <v>10.4</v>
      </c>
    </row>
    <row r="71" s="66" customFormat="true" ht="13.5" hidden="false" customHeight="true" outlineLevel="0" collapsed="false">
      <c r="A71" s="103" t="s">
        <v>281</v>
      </c>
      <c r="B71" s="70" t="n">
        <v>38.5</v>
      </c>
      <c r="C71" s="70" t="n">
        <v>6.8</v>
      </c>
      <c r="D71" s="71" t="n">
        <v>21.5</v>
      </c>
      <c r="E71" s="70" t="n">
        <v>37.4</v>
      </c>
      <c r="F71" s="72" t="n">
        <v>-1</v>
      </c>
      <c r="G71" s="71" t="n">
        <v>-2.7</v>
      </c>
      <c r="H71" s="70" t="n">
        <v>41.3</v>
      </c>
      <c r="I71" s="70" t="n">
        <v>3.9</v>
      </c>
      <c r="J71" s="71" t="n">
        <v>10.4</v>
      </c>
    </row>
    <row r="72" s="66" customFormat="true" ht="18" hidden="false" customHeight="true" outlineLevel="0" collapsed="false">
      <c r="A72" s="101" t="s">
        <v>282</v>
      </c>
      <c r="B72" s="70" t="n">
        <v>0.1</v>
      </c>
      <c r="C72" s="70" t="n">
        <v>0.1</v>
      </c>
      <c r="D72" s="71" t="s">
        <v>63</v>
      </c>
      <c r="E72" s="70" t="n">
        <v>0</v>
      </c>
      <c r="F72" s="72" t="n">
        <v>-0.1</v>
      </c>
      <c r="G72" s="71" t="n">
        <v>-90.6</v>
      </c>
      <c r="H72" s="71" t="s">
        <v>63</v>
      </c>
      <c r="I72" s="70" t="n">
        <v>0</v>
      </c>
      <c r="J72" s="71" t="s">
        <v>63</v>
      </c>
    </row>
    <row r="73" s="121" customFormat="true" ht="19.5" hidden="false" customHeight="true" outlineLevel="0" collapsed="false">
      <c r="A73" s="100" t="s">
        <v>283</v>
      </c>
      <c r="B73" s="75" t="s">
        <v>63</v>
      </c>
      <c r="C73" s="74" t="n">
        <v>-0.1</v>
      </c>
      <c r="D73" s="75" t="s">
        <v>63</v>
      </c>
      <c r="E73" s="74" t="n">
        <v>0.4</v>
      </c>
      <c r="F73" s="76" t="n">
        <v>0.4</v>
      </c>
      <c r="G73" s="75" t="s">
        <v>63</v>
      </c>
      <c r="H73" s="74" t="n">
        <v>3.3</v>
      </c>
      <c r="I73" s="74" t="n">
        <v>2.9</v>
      </c>
      <c r="J73" s="75" t="n">
        <v>717.5</v>
      </c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83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45</v>
      </c>
      <c r="C6" s="64" t="s">
        <v>169</v>
      </c>
      <c r="D6" s="64"/>
      <c r="E6" s="64" t="s">
        <v>445</v>
      </c>
      <c r="F6" s="64" t="s">
        <v>169</v>
      </c>
      <c r="G6" s="64"/>
      <c r="H6" s="64" t="s">
        <v>445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66" customFormat="true" ht="18.75" hidden="false" customHeight="true" outlineLevel="0" collapsed="false">
      <c r="A8" s="125"/>
      <c r="B8" s="126" t="s">
        <v>484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3" t="s">
        <v>172</v>
      </c>
      <c r="B9" s="74" t="n">
        <v>29481125</v>
      </c>
      <c r="C9" s="74" t="n">
        <v>248335</v>
      </c>
      <c r="D9" s="75" t="n">
        <v>0.8</v>
      </c>
      <c r="E9" s="74" t="n">
        <v>29848165</v>
      </c>
      <c r="F9" s="74" t="n">
        <v>367040</v>
      </c>
      <c r="G9" s="75" t="n">
        <v>1.2</v>
      </c>
      <c r="H9" s="74" t="n">
        <v>30779593</v>
      </c>
      <c r="I9" s="74" t="n">
        <v>931428</v>
      </c>
      <c r="J9" s="75" t="n">
        <v>3.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88"/>
      <c r="C10" s="88"/>
      <c r="D10" s="71"/>
      <c r="E10" s="88"/>
      <c r="F10" s="88"/>
      <c r="G10" s="71"/>
      <c r="H10" s="88"/>
      <c r="I10" s="88"/>
      <c r="J10" s="7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27" t="s">
        <v>400</v>
      </c>
      <c r="B11" s="70" t="n">
        <v>17442298</v>
      </c>
      <c r="C11" s="70" t="n">
        <v>52985</v>
      </c>
      <c r="D11" s="71" t="n">
        <v>0.3</v>
      </c>
      <c r="E11" s="70" t="n">
        <v>17688900</v>
      </c>
      <c r="F11" s="70" t="n">
        <v>246602</v>
      </c>
      <c r="G11" s="71" t="n">
        <v>1.4</v>
      </c>
      <c r="H11" s="70" t="n">
        <v>18333035</v>
      </c>
      <c r="I11" s="70" t="n">
        <v>644135</v>
      </c>
      <c r="J11" s="71" t="n">
        <v>3.6</v>
      </c>
    </row>
    <row r="12" s="66" customFormat="true" ht="13.5" hidden="false" customHeight="true" outlineLevel="0" collapsed="false">
      <c r="A12" s="127" t="s">
        <v>485</v>
      </c>
      <c r="B12" s="70" t="n">
        <v>12038827</v>
      </c>
      <c r="C12" s="70" t="n">
        <v>195350</v>
      </c>
      <c r="D12" s="71" t="n">
        <v>1.6</v>
      </c>
      <c r="E12" s="70" t="n">
        <v>12159265</v>
      </c>
      <c r="F12" s="70" t="n">
        <v>120438</v>
      </c>
      <c r="G12" s="71" t="n">
        <v>1</v>
      </c>
      <c r="H12" s="70" t="n">
        <v>12446558</v>
      </c>
      <c r="I12" s="70" t="n">
        <v>287293</v>
      </c>
      <c r="J12" s="71" t="n">
        <v>2.4</v>
      </c>
    </row>
    <row r="13" s="66" customFormat="true" ht="19.5" hidden="false" customHeight="true" outlineLevel="0" collapsed="false">
      <c r="A13" s="100" t="s">
        <v>232</v>
      </c>
      <c r="B13" s="74" t="n">
        <v>1</v>
      </c>
      <c r="C13" s="74" t="n">
        <v>-2638</v>
      </c>
      <c r="D13" s="75" t="n">
        <v>-100</v>
      </c>
      <c r="E13" s="71" t="s">
        <v>63</v>
      </c>
      <c r="F13" s="74" t="n">
        <v>-1</v>
      </c>
      <c r="G13" s="71" t="s">
        <v>63</v>
      </c>
      <c r="H13" s="71" t="s">
        <v>63</v>
      </c>
      <c r="I13" s="71" t="s">
        <v>63</v>
      </c>
      <c r="J13" s="71" t="s">
        <v>63</v>
      </c>
    </row>
    <row r="14" s="66" customFormat="true" ht="19.5" hidden="false" customHeight="true" outlineLevel="0" collapsed="false">
      <c r="A14" s="100" t="s">
        <v>239</v>
      </c>
      <c r="B14" s="74" t="n">
        <v>8051</v>
      </c>
      <c r="C14" s="74" t="n">
        <v>-12508</v>
      </c>
      <c r="D14" s="75" t="n">
        <v>-60.8</v>
      </c>
      <c r="E14" s="74" t="n">
        <v>4885</v>
      </c>
      <c r="F14" s="74" t="n">
        <v>-3166</v>
      </c>
      <c r="G14" s="75" t="n">
        <v>-39.3</v>
      </c>
      <c r="H14" s="74" t="n">
        <v>2953</v>
      </c>
      <c r="I14" s="74" t="n">
        <v>-1932</v>
      </c>
      <c r="J14" s="75" t="n">
        <v>-39.5</v>
      </c>
    </row>
    <row r="15" s="66" customFormat="true" ht="19.5" hidden="false" customHeight="true" outlineLevel="0" collapsed="false">
      <c r="A15" s="100" t="s">
        <v>249</v>
      </c>
      <c r="B15" s="74" t="n">
        <v>960</v>
      </c>
      <c r="C15" s="74" t="n">
        <v>954</v>
      </c>
      <c r="D15" s="75" t="n">
        <v>15900</v>
      </c>
      <c r="E15" s="71" t="s">
        <v>63</v>
      </c>
      <c r="F15" s="74" t="n">
        <v>-960</v>
      </c>
      <c r="G15" s="71" t="s">
        <v>63</v>
      </c>
      <c r="H15" s="71" t="s">
        <v>63</v>
      </c>
      <c r="I15" s="71" t="s">
        <v>63</v>
      </c>
      <c r="J15" s="71" t="s">
        <v>63</v>
      </c>
    </row>
    <row r="16" s="66" customFormat="true" ht="19.5" hidden="false" customHeight="true" outlineLevel="0" collapsed="false">
      <c r="A16" s="100" t="s">
        <v>259</v>
      </c>
      <c r="B16" s="74" t="n">
        <v>12025988</v>
      </c>
      <c r="C16" s="74" t="n">
        <v>205715</v>
      </c>
      <c r="D16" s="75" t="n">
        <v>1.7</v>
      </c>
      <c r="E16" s="74" t="n">
        <v>12143134</v>
      </c>
      <c r="F16" s="74" t="n">
        <v>117146</v>
      </c>
      <c r="G16" s="75" t="n">
        <v>1</v>
      </c>
      <c r="H16" s="74" t="n">
        <v>12434209</v>
      </c>
      <c r="I16" s="74" t="n">
        <v>291075</v>
      </c>
      <c r="J16" s="75" t="n">
        <v>2.4</v>
      </c>
    </row>
    <row r="17" s="66" customFormat="true" ht="13.5" hidden="false" customHeight="true" outlineLevel="0" collapsed="false">
      <c r="A17" s="101" t="s">
        <v>260</v>
      </c>
      <c r="B17" s="70" t="n">
        <v>10540721</v>
      </c>
      <c r="C17" s="70" t="n">
        <v>95789</v>
      </c>
      <c r="D17" s="71" t="n">
        <v>0.9</v>
      </c>
      <c r="E17" s="70" t="n">
        <v>10774522</v>
      </c>
      <c r="F17" s="70" t="n">
        <v>233801</v>
      </c>
      <c r="G17" s="71" t="n">
        <v>2.2</v>
      </c>
      <c r="H17" s="70" t="n">
        <v>10926644</v>
      </c>
      <c r="I17" s="70" t="n">
        <v>152122</v>
      </c>
      <c r="J17" s="71" t="n">
        <v>1.4</v>
      </c>
    </row>
    <row r="18" s="66" customFormat="true" ht="13.5" hidden="false" customHeight="true" outlineLevel="0" collapsed="false">
      <c r="A18" s="102" t="s">
        <v>403</v>
      </c>
      <c r="B18" s="70" t="n">
        <v>7975309</v>
      </c>
      <c r="C18" s="70" t="n">
        <v>46703</v>
      </c>
      <c r="D18" s="71" t="n">
        <v>0.6</v>
      </c>
      <c r="E18" s="70" t="n">
        <v>7969765</v>
      </c>
      <c r="F18" s="70" t="n">
        <v>-5544</v>
      </c>
      <c r="G18" s="71" t="n">
        <v>-0.1</v>
      </c>
      <c r="H18" s="70" t="n">
        <v>8027030</v>
      </c>
      <c r="I18" s="70" t="n">
        <v>57265</v>
      </c>
      <c r="J18" s="71" t="n">
        <v>0.7</v>
      </c>
    </row>
    <row r="19" s="66" customFormat="true" ht="13.5" hidden="false" customHeight="true" outlineLevel="0" collapsed="false">
      <c r="A19" s="102" t="s">
        <v>405</v>
      </c>
      <c r="B19" s="70" t="n">
        <v>1734310</v>
      </c>
      <c r="C19" s="70" t="n">
        <v>-7910</v>
      </c>
      <c r="D19" s="71" t="n">
        <v>-0.5</v>
      </c>
      <c r="E19" s="70" t="n">
        <v>1816572</v>
      </c>
      <c r="F19" s="70" t="n">
        <v>82262</v>
      </c>
      <c r="G19" s="71" t="n">
        <v>4.7</v>
      </c>
      <c r="H19" s="70" t="n">
        <v>1968729</v>
      </c>
      <c r="I19" s="70" t="n">
        <v>152157</v>
      </c>
      <c r="J19" s="71" t="n">
        <v>8.4</v>
      </c>
    </row>
    <row r="20" s="66" customFormat="true" ht="13.5" hidden="false" customHeight="true" outlineLevel="0" collapsed="false">
      <c r="A20" s="102" t="s">
        <v>401</v>
      </c>
      <c r="B20" s="70" t="n">
        <v>95211</v>
      </c>
      <c r="C20" s="70" t="n">
        <v>18706</v>
      </c>
      <c r="D20" s="71" t="n">
        <v>24.5</v>
      </c>
      <c r="E20" s="70" t="n">
        <v>156082</v>
      </c>
      <c r="F20" s="70" t="n">
        <v>60871</v>
      </c>
      <c r="G20" s="71" t="n">
        <v>63.9</v>
      </c>
      <c r="H20" s="70" t="n">
        <v>163919</v>
      </c>
      <c r="I20" s="70" t="n">
        <v>7837</v>
      </c>
      <c r="J20" s="71" t="n">
        <v>5</v>
      </c>
    </row>
    <row r="21" s="66" customFormat="true" ht="13.5" hidden="false" customHeight="true" outlineLevel="0" collapsed="false">
      <c r="A21" s="102" t="s">
        <v>406</v>
      </c>
      <c r="B21" s="70" t="n">
        <v>77730</v>
      </c>
      <c r="C21" s="70" t="n">
        <v>44621</v>
      </c>
      <c r="D21" s="71" t="n">
        <v>134.8</v>
      </c>
      <c r="E21" s="70" t="n">
        <v>134965</v>
      </c>
      <c r="F21" s="70" t="n">
        <v>57235</v>
      </c>
      <c r="G21" s="71" t="n">
        <v>73.6</v>
      </c>
      <c r="H21" s="70" t="n">
        <v>150923</v>
      </c>
      <c r="I21" s="70" t="n">
        <v>15958</v>
      </c>
      <c r="J21" s="71" t="n">
        <v>11.8</v>
      </c>
    </row>
    <row r="22" s="66" customFormat="true" ht="13.5" hidden="false" customHeight="true" outlineLevel="0" collapsed="false">
      <c r="A22" s="102" t="s">
        <v>486</v>
      </c>
      <c r="B22" s="70" t="n">
        <v>133306</v>
      </c>
      <c r="C22" s="70" t="n">
        <v>7206</v>
      </c>
      <c r="D22" s="71" t="n">
        <v>5.7</v>
      </c>
      <c r="E22" s="70" t="n">
        <v>144908</v>
      </c>
      <c r="F22" s="70" t="n">
        <v>11602</v>
      </c>
      <c r="G22" s="71" t="n">
        <v>8.7</v>
      </c>
      <c r="H22" s="70" t="n">
        <v>134948</v>
      </c>
      <c r="I22" s="70" t="n">
        <v>-9960</v>
      </c>
      <c r="J22" s="71" t="n">
        <v>-6.9</v>
      </c>
    </row>
    <row r="23" customFormat="false" ht="13.5" hidden="false" customHeight="true" outlineLevel="0" collapsed="false">
      <c r="A23" s="102" t="s">
        <v>410</v>
      </c>
      <c r="B23" s="70" t="n">
        <v>164479</v>
      </c>
      <c r="C23" s="70" t="n">
        <v>-29609</v>
      </c>
      <c r="D23" s="71" t="n">
        <v>-15.3</v>
      </c>
      <c r="E23" s="70" t="n">
        <v>125607</v>
      </c>
      <c r="F23" s="70" t="n">
        <v>-38872</v>
      </c>
      <c r="G23" s="71" t="n">
        <v>-23.6</v>
      </c>
      <c r="H23" s="70" t="n">
        <v>121912</v>
      </c>
      <c r="I23" s="70" t="n">
        <v>-3695</v>
      </c>
      <c r="J23" s="71" t="n">
        <v>-2.9</v>
      </c>
    </row>
    <row r="24" customFormat="false" ht="18" hidden="false" customHeight="true" outlineLevel="0" collapsed="false">
      <c r="A24" s="101" t="s">
        <v>276</v>
      </c>
      <c r="B24" s="70" t="n">
        <v>1485267</v>
      </c>
      <c r="C24" s="70" t="n">
        <v>109926</v>
      </c>
      <c r="D24" s="71" t="n">
        <v>8</v>
      </c>
      <c r="E24" s="70" t="n">
        <v>1368612</v>
      </c>
      <c r="F24" s="70" t="n">
        <v>-116655</v>
      </c>
      <c r="G24" s="71" t="n">
        <v>-7.9</v>
      </c>
      <c r="H24" s="70" t="n">
        <v>1507565</v>
      </c>
      <c r="I24" s="70" t="n">
        <v>138953</v>
      </c>
      <c r="J24" s="71" t="n">
        <v>10.2</v>
      </c>
    </row>
    <row r="25" s="66" customFormat="true" ht="19.5" hidden="false" customHeight="true" outlineLevel="0" collapsed="false">
      <c r="A25" s="100" t="s">
        <v>279</v>
      </c>
      <c r="B25" s="70" t="n">
        <v>1</v>
      </c>
      <c r="C25" s="70" t="n">
        <v>1</v>
      </c>
      <c r="D25" s="71" t="s">
        <v>63</v>
      </c>
      <c r="E25" s="70" t="s">
        <v>63</v>
      </c>
      <c r="F25" s="70" t="n">
        <v>-1</v>
      </c>
      <c r="G25" s="71" t="s">
        <v>63</v>
      </c>
      <c r="H25" s="70" t="s">
        <v>63</v>
      </c>
      <c r="I25" s="70" t="s">
        <v>63</v>
      </c>
      <c r="J25" s="71" t="s">
        <v>63</v>
      </c>
    </row>
    <row r="26" s="66" customFormat="true" ht="19.5" hidden="false" customHeight="true" outlineLevel="0" collapsed="false">
      <c r="A26" s="100" t="s">
        <v>283</v>
      </c>
      <c r="B26" s="74" t="n">
        <v>3826</v>
      </c>
      <c r="C26" s="74" t="n">
        <v>3826</v>
      </c>
      <c r="D26" s="71" t="s">
        <v>63</v>
      </c>
      <c r="E26" s="74" t="n">
        <v>11246</v>
      </c>
      <c r="F26" s="74" t="n">
        <v>7420</v>
      </c>
      <c r="G26" s="75" t="n">
        <v>193.9</v>
      </c>
      <c r="H26" s="74" t="n">
        <v>9396</v>
      </c>
      <c r="I26" s="74" t="n">
        <v>-1850</v>
      </c>
      <c r="J26" s="75" t="n">
        <v>-16.5</v>
      </c>
    </row>
    <row r="27" s="66" customFormat="true" ht="18.75" hidden="false" customHeight="true" outlineLevel="0" collapsed="false">
      <c r="A27" s="125"/>
      <c r="B27" s="128" t="s">
        <v>487</v>
      </c>
      <c r="C27" s="105"/>
      <c r="D27" s="106"/>
      <c r="E27" s="99"/>
      <c r="F27" s="105"/>
      <c r="G27" s="106"/>
      <c r="H27" s="99"/>
      <c r="I27" s="105"/>
      <c r="J27" s="106"/>
    </row>
    <row r="28" customFormat="false" ht="19.5" hidden="false" customHeight="true" outlineLevel="0" collapsed="false">
      <c r="A28" s="93" t="s">
        <v>172</v>
      </c>
      <c r="B28" s="74" t="n">
        <v>14808815</v>
      </c>
      <c r="C28" s="74" t="n">
        <v>192067</v>
      </c>
      <c r="D28" s="75" t="n">
        <v>1.3</v>
      </c>
      <c r="E28" s="74" t="n">
        <v>14729415</v>
      </c>
      <c r="F28" s="74" t="n">
        <v>-79400</v>
      </c>
      <c r="G28" s="75" t="n">
        <v>-0.5</v>
      </c>
      <c r="H28" s="74" t="n">
        <v>15133864</v>
      </c>
      <c r="I28" s="74" t="n">
        <v>404449</v>
      </c>
      <c r="J28" s="75" t="n">
        <v>2.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88"/>
      <c r="C29" s="88"/>
      <c r="D29" s="71"/>
      <c r="E29" s="88"/>
      <c r="F29" s="88"/>
      <c r="G29" s="71"/>
      <c r="H29" s="88"/>
      <c r="I29" s="88"/>
      <c r="J29" s="7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27" t="s">
        <v>400</v>
      </c>
      <c r="B30" s="70" t="n">
        <v>8795222</v>
      </c>
      <c r="C30" s="70" t="n">
        <v>68441</v>
      </c>
      <c r="D30" s="71" t="n">
        <v>0.8</v>
      </c>
      <c r="E30" s="70" t="n">
        <v>8674126</v>
      </c>
      <c r="F30" s="70" t="n">
        <v>-121096</v>
      </c>
      <c r="G30" s="71" t="n">
        <v>-1.4</v>
      </c>
      <c r="H30" s="70" t="n">
        <v>8982419</v>
      </c>
      <c r="I30" s="70" t="n">
        <v>308293</v>
      </c>
      <c r="J30" s="71" t="n">
        <v>3.6</v>
      </c>
    </row>
    <row r="31" s="66" customFormat="true" ht="13.5" hidden="false" customHeight="true" outlineLevel="0" collapsed="false">
      <c r="A31" s="127" t="s">
        <v>485</v>
      </c>
      <c r="B31" s="70" t="n">
        <v>6013593</v>
      </c>
      <c r="C31" s="70" t="n">
        <v>123626</v>
      </c>
      <c r="D31" s="71" t="n">
        <v>2.1</v>
      </c>
      <c r="E31" s="70" t="n">
        <v>6055289</v>
      </c>
      <c r="F31" s="70" t="n">
        <v>41696</v>
      </c>
      <c r="G31" s="71" t="n">
        <v>0.7</v>
      </c>
      <c r="H31" s="70" t="n">
        <v>6151445</v>
      </c>
      <c r="I31" s="70" t="n">
        <v>96156</v>
      </c>
      <c r="J31" s="71" t="n">
        <v>1.6</v>
      </c>
    </row>
    <row r="32" s="66" customFormat="true" ht="19.5" hidden="false" customHeight="true" outlineLevel="0" collapsed="false">
      <c r="A32" s="100" t="s">
        <v>232</v>
      </c>
      <c r="B32" s="74" t="n">
        <v>1</v>
      </c>
      <c r="C32" s="74" t="n">
        <v>-3</v>
      </c>
      <c r="D32" s="75" t="n">
        <v>-75</v>
      </c>
      <c r="E32" s="71" t="s">
        <v>63</v>
      </c>
      <c r="F32" s="74" t="n">
        <v>-1</v>
      </c>
      <c r="G32" s="71" t="s">
        <v>63</v>
      </c>
      <c r="H32" s="71" t="s">
        <v>63</v>
      </c>
      <c r="I32" s="71" t="s">
        <v>63</v>
      </c>
      <c r="J32" s="71" t="s">
        <v>63</v>
      </c>
    </row>
    <row r="33" s="66" customFormat="true" ht="19.5" hidden="false" customHeight="true" outlineLevel="0" collapsed="false">
      <c r="A33" s="100" t="s">
        <v>239</v>
      </c>
      <c r="B33" s="74" t="n">
        <v>4963</v>
      </c>
      <c r="C33" s="74" t="n">
        <v>-6644</v>
      </c>
      <c r="D33" s="75" t="n">
        <v>-57.2</v>
      </c>
      <c r="E33" s="74" t="n">
        <v>4884</v>
      </c>
      <c r="F33" s="74" t="n">
        <v>-79</v>
      </c>
      <c r="G33" s="75" t="n">
        <v>-1.6</v>
      </c>
      <c r="H33" s="74" t="n">
        <v>364</v>
      </c>
      <c r="I33" s="74" t="n">
        <v>-4520</v>
      </c>
      <c r="J33" s="75" t="n">
        <v>-92.5</v>
      </c>
    </row>
    <row r="34" s="66" customFormat="true" ht="19.5" hidden="false" customHeight="true" outlineLevel="0" collapsed="false">
      <c r="A34" s="100" t="s">
        <v>249</v>
      </c>
      <c r="B34" s="74" t="n">
        <v>960</v>
      </c>
      <c r="C34" s="74" t="n">
        <v>956</v>
      </c>
      <c r="D34" s="75" t="n">
        <v>23900</v>
      </c>
      <c r="E34" s="71" t="s">
        <v>63</v>
      </c>
      <c r="F34" s="74" t="n">
        <v>-960</v>
      </c>
      <c r="G34" s="71" t="s">
        <v>63</v>
      </c>
      <c r="H34" s="71" t="s">
        <v>63</v>
      </c>
      <c r="I34" s="71" t="s">
        <v>63</v>
      </c>
      <c r="J34" s="71" t="s">
        <v>63</v>
      </c>
    </row>
    <row r="35" s="66" customFormat="true" ht="19.5" hidden="false" customHeight="true" outlineLevel="0" collapsed="false">
      <c r="A35" s="100" t="s">
        <v>259</v>
      </c>
      <c r="B35" s="74" t="n">
        <v>6005756</v>
      </c>
      <c r="C35" s="74" t="n">
        <v>127404</v>
      </c>
      <c r="D35" s="75" t="n">
        <v>2.2</v>
      </c>
      <c r="E35" s="74" t="n">
        <v>6044782</v>
      </c>
      <c r="F35" s="74" t="n">
        <v>39026</v>
      </c>
      <c r="G35" s="75" t="n">
        <v>0.6</v>
      </c>
      <c r="H35" s="74" t="n">
        <v>6146383</v>
      </c>
      <c r="I35" s="74" t="n">
        <v>101601</v>
      </c>
      <c r="J35" s="75" t="n">
        <v>1.7</v>
      </c>
      <c r="L35" s="107"/>
    </row>
    <row r="36" s="66" customFormat="true" ht="13.5" hidden="false" customHeight="true" outlineLevel="0" collapsed="false">
      <c r="A36" s="101" t="s">
        <v>260</v>
      </c>
      <c r="B36" s="70" t="n">
        <v>5220157</v>
      </c>
      <c r="C36" s="70" t="n">
        <v>47396</v>
      </c>
      <c r="D36" s="71" t="n">
        <v>0.9</v>
      </c>
      <c r="E36" s="70" t="n">
        <v>5307975</v>
      </c>
      <c r="F36" s="70" t="n">
        <v>87818</v>
      </c>
      <c r="G36" s="71" t="n">
        <v>1.7</v>
      </c>
      <c r="H36" s="70" t="n">
        <v>5374048</v>
      </c>
      <c r="I36" s="70" t="n">
        <v>66073</v>
      </c>
      <c r="J36" s="71" t="n">
        <v>1.2</v>
      </c>
    </row>
    <row r="37" s="66" customFormat="true" ht="13.5" hidden="false" customHeight="true" outlineLevel="0" collapsed="false">
      <c r="A37" s="102" t="s">
        <v>403</v>
      </c>
      <c r="B37" s="70" t="n">
        <v>4013888</v>
      </c>
      <c r="C37" s="70" t="n">
        <v>49020</v>
      </c>
      <c r="D37" s="71" t="n">
        <v>1.2</v>
      </c>
      <c r="E37" s="70" t="n">
        <v>3998873</v>
      </c>
      <c r="F37" s="70" t="n">
        <v>-15015</v>
      </c>
      <c r="G37" s="71" t="n">
        <v>-0.4</v>
      </c>
      <c r="H37" s="70" t="n">
        <v>3950290</v>
      </c>
      <c r="I37" s="70" t="n">
        <v>-48583</v>
      </c>
      <c r="J37" s="71" t="n">
        <v>-1.2</v>
      </c>
    </row>
    <row r="38" s="66" customFormat="true" ht="13.5" hidden="false" customHeight="true" outlineLevel="0" collapsed="false">
      <c r="A38" s="102" t="s">
        <v>405</v>
      </c>
      <c r="B38" s="70" t="n">
        <v>868086</v>
      </c>
      <c r="C38" s="70" t="n">
        <v>1604</v>
      </c>
      <c r="D38" s="71" t="n">
        <v>0.2</v>
      </c>
      <c r="E38" s="70" t="n">
        <v>937218</v>
      </c>
      <c r="F38" s="70" t="n">
        <v>69132</v>
      </c>
      <c r="G38" s="71" t="n">
        <v>8</v>
      </c>
      <c r="H38" s="70" t="n">
        <v>1028371</v>
      </c>
      <c r="I38" s="70" t="n">
        <v>91153</v>
      </c>
      <c r="J38" s="71" t="n">
        <v>9.7</v>
      </c>
    </row>
    <row r="39" s="66" customFormat="true" ht="13.5" hidden="false" customHeight="true" outlineLevel="0" collapsed="false">
      <c r="A39" s="102" t="s">
        <v>401</v>
      </c>
      <c r="B39" s="70" t="n">
        <v>44144</v>
      </c>
      <c r="C39" s="70" t="n">
        <v>2112</v>
      </c>
      <c r="D39" s="71" t="n">
        <v>5</v>
      </c>
      <c r="E39" s="70" t="n">
        <v>66835</v>
      </c>
      <c r="F39" s="70" t="n">
        <v>22691</v>
      </c>
      <c r="G39" s="71" t="n">
        <v>51.4</v>
      </c>
      <c r="H39" s="70" t="n">
        <v>82767</v>
      </c>
      <c r="I39" s="70" t="n">
        <v>15932</v>
      </c>
      <c r="J39" s="71" t="n">
        <v>23.8</v>
      </c>
    </row>
    <row r="40" s="66" customFormat="true" ht="13.5" hidden="false" customHeight="true" outlineLevel="0" collapsed="false">
      <c r="A40" s="102" t="s">
        <v>406</v>
      </c>
      <c r="B40" s="70" t="n">
        <v>45136</v>
      </c>
      <c r="C40" s="70" t="n">
        <v>25771</v>
      </c>
      <c r="D40" s="71" t="n">
        <v>133.1</v>
      </c>
      <c r="E40" s="70" t="n">
        <v>71476</v>
      </c>
      <c r="F40" s="70" t="n">
        <v>26340</v>
      </c>
      <c r="G40" s="71" t="n">
        <v>58.4</v>
      </c>
      <c r="H40" s="70" t="n">
        <v>82185</v>
      </c>
      <c r="I40" s="70" t="n">
        <v>10709</v>
      </c>
      <c r="J40" s="71" t="n">
        <v>15</v>
      </c>
    </row>
    <row r="41" s="66" customFormat="true" ht="13.5" hidden="false" customHeight="true" outlineLevel="0" collapsed="false">
      <c r="A41" s="102" t="s">
        <v>486</v>
      </c>
      <c r="B41" s="70" t="n">
        <v>66618</v>
      </c>
      <c r="C41" s="70" t="n">
        <v>8789</v>
      </c>
      <c r="D41" s="71" t="n">
        <v>15.2</v>
      </c>
      <c r="E41" s="70" t="n">
        <v>69932</v>
      </c>
      <c r="F41" s="70" t="n">
        <v>3314</v>
      </c>
      <c r="G41" s="71" t="n">
        <v>5</v>
      </c>
      <c r="H41" s="70" t="n">
        <v>63462</v>
      </c>
      <c r="I41" s="70" t="n">
        <v>-6470</v>
      </c>
      <c r="J41" s="71" t="n">
        <v>-9.3</v>
      </c>
    </row>
    <row r="42" customFormat="false" ht="13.5" hidden="false" customHeight="true" outlineLevel="0" collapsed="false">
      <c r="A42" s="102" t="s">
        <v>410</v>
      </c>
      <c r="B42" s="70" t="n">
        <v>68733</v>
      </c>
      <c r="C42" s="70" t="n">
        <v>-16880</v>
      </c>
      <c r="D42" s="71" t="n">
        <v>-19.7</v>
      </c>
      <c r="E42" s="70" t="n">
        <v>57845</v>
      </c>
      <c r="F42" s="70" t="n">
        <v>-10888</v>
      </c>
      <c r="G42" s="71" t="n">
        <v>-15.8</v>
      </c>
      <c r="H42" s="70" t="n">
        <v>54490</v>
      </c>
      <c r="I42" s="70" t="n">
        <v>-3355</v>
      </c>
      <c r="J42" s="71" t="n">
        <v>-5.8</v>
      </c>
    </row>
    <row r="43" customFormat="false" ht="18" hidden="false" customHeight="true" outlineLevel="0" collapsed="false">
      <c r="A43" s="101" t="s">
        <v>276</v>
      </c>
      <c r="B43" s="70" t="n">
        <v>785599</v>
      </c>
      <c r="C43" s="70" t="n">
        <v>80008</v>
      </c>
      <c r="D43" s="71" t="n">
        <v>11.3</v>
      </c>
      <c r="E43" s="70" t="n">
        <v>736807</v>
      </c>
      <c r="F43" s="70" t="n">
        <v>-48792</v>
      </c>
      <c r="G43" s="71" t="n">
        <v>-6.2</v>
      </c>
      <c r="H43" s="70" t="n">
        <v>772335</v>
      </c>
      <c r="I43" s="70" t="n">
        <v>35528</v>
      </c>
      <c r="J43" s="71" t="n">
        <v>4.8</v>
      </c>
    </row>
    <row r="44" s="66" customFormat="true" ht="19.5" hidden="false" customHeight="true" outlineLevel="0" collapsed="false">
      <c r="A44" s="101" t="s">
        <v>279</v>
      </c>
      <c r="B44" s="70" t="s">
        <v>63</v>
      </c>
      <c r="C44" s="70" t="s">
        <v>63</v>
      </c>
      <c r="D44" s="71" t="s">
        <v>63</v>
      </c>
      <c r="E44" s="70" t="s">
        <v>63</v>
      </c>
      <c r="F44" s="70" t="s">
        <v>63</v>
      </c>
      <c r="G44" s="71" t="s">
        <v>63</v>
      </c>
      <c r="H44" s="70" t="s">
        <v>63</v>
      </c>
      <c r="I44" s="70" t="s">
        <v>63</v>
      </c>
      <c r="J44" s="71" t="s">
        <v>63</v>
      </c>
    </row>
    <row r="45" s="66" customFormat="true" ht="19.5" hidden="false" customHeight="true" outlineLevel="0" collapsed="false">
      <c r="A45" s="100" t="s">
        <v>283</v>
      </c>
      <c r="B45" s="74" t="n">
        <v>1913</v>
      </c>
      <c r="C45" s="74" t="n">
        <v>1913</v>
      </c>
      <c r="D45" s="71" t="s">
        <v>63</v>
      </c>
      <c r="E45" s="74" t="n">
        <v>5623</v>
      </c>
      <c r="F45" s="74" t="n">
        <v>3710</v>
      </c>
      <c r="G45" s="75" t="n">
        <v>193.9</v>
      </c>
      <c r="H45" s="74" t="n">
        <v>4698</v>
      </c>
      <c r="I45" s="74" t="n">
        <v>-925</v>
      </c>
      <c r="J45" s="75" t="n">
        <v>-16.5</v>
      </c>
    </row>
    <row r="46" s="66" customFormat="true" ht="18.75" hidden="false" customHeight="true" outlineLevel="0" collapsed="false">
      <c r="A46" s="125"/>
      <c r="B46" s="128" t="s">
        <v>488</v>
      </c>
      <c r="C46" s="105"/>
      <c r="D46" s="106"/>
      <c r="E46" s="99"/>
      <c r="F46" s="105"/>
      <c r="G46" s="106"/>
      <c r="H46" s="99"/>
      <c r="I46" s="105"/>
      <c r="J46" s="106"/>
    </row>
    <row r="47" customFormat="false" ht="19.5" hidden="false" customHeight="true" outlineLevel="0" collapsed="false">
      <c r="A47" s="93" t="s">
        <v>172</v>
      </c>
      <c r="B47" s="74" t="n">
        <v>14672310</v>
      </c>
      <c r="C47" s="74" t="n">
        <v>56268</v>
      </c>
      <c r="D47" s="75" t="n">
        <v>0.4</v>
      </c>
      <c r="E47" s="74" t="n">
        <v>15118750</v>
      </c>
      <c r="F47" s="74" t="n">
        <v>446440</v>
      </c>
      <c r="G47" s="75" t="n">
        <v>3</v>
      </c>
      <c r="H47" s="74" t="n">
        <v>15645729</v>
      </c>
      <c r="I47" s="74" t="n">
        <v>526979</v>
      </c>
      <c r="J47" s="75" t="n">
        <v>3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88"/>
      <c r="C48" s="88"/>
      <c r="D48" s="71"/>
      <c r="E48" s="88"/>
      <c r="F48" s="88"/>
      <c r="G48" s="71"/>
      <c r="H48" s="88"/>
      <c r="I48" s="88"/>
      <c r="J48" s="7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27" t="s">
        <v>400</v>
      </c>
      <c r="B49" s="70" t="n">
        <v>8647076</v>
      </c>
      <c r="C49" s="70" t="n">
        <v>-15456</v>
      </c>
      <c r="D49" s="71" t="n">
        <v>-0.2</v>
      </c>
      <c r="E49" s="70" t="n">
        <v>9014774</v>
      </c>
      <c r="F49" s="70" t="n">
        <v>367698</v>
      </c>
      <c r="G49" s="71" t="n">
        <v>4.3</v>
      </c>
      <c r="H49" s="70" t="n">
        <v>9350616</v>
      </c>
      <c r="I49" s="70" t="n">
        <v>335842</v>
      </c>
      <c r="J49" s="71" t="n">
        <v>3.7</v>
      </c>
    </row>
    <row r="50" s="66" customFormat="true" ht="13.5" hidden="false" customHeight="true" outlineLevel="0" collapsed="false">
      <c r="A50" s="127" t="s">
        <v>485</v>
      </c>
      <c r="B50" s="70" t="n">
        <v>6025234</v>
      </c>
      <c r="C50" s="70" t="n">
        <v>71724</v>
      </c>
      <c r="D50" s="71" t="n">
        <v>1.2</v>
      </c>
      <c r="E50" s="70" t="n">
        <v>6103976</v>
      </c>
      <c r="F50" s="70" t="n">
        <v>78742</v>
      </c>
      <c r="G50" s="71" t="n">
        <v>1.3</v>
      </c>
      <c r="H50" s="70" t="n">
        <v>6295113</v>
      </c>
      <c r="I50" s="70" t="n">
        <v>191137</v>
      </c>
      <c r="J50" s="71" t="n">
        <v>3.1</v>
      </c>
    </row>
    <row r="51" s="66" customFormat="true" ht="19.5" hidden="false" customHeight="true" outlineLevel="0" collapsed="false">
      <c r="A51" s="100" t="s">
        <v>232</v>
      </c>
      <c r="B51" s="71" t="s">
        <v>63</v>
      </c>
      <c r="C51" s="74" t="n">
        <v>-2635</v>
      </c>
      <c r="D51" s="71" t="s">
        <v>63</v>
      </c>
      <c r="E51" s="71" t="s">
        <v>63</v>
      </c>
      <c r="F51" s="71" t="s">
        <v>63</v>
      </c>
      <c r="G51" s="71" t="s">
        <v>63</v>
      </c>
      <c r="H51" s="71" t="s">
        <v>63</v>
      </c>
      <c r="I51" s="71" t="s">
        <v>63</v>
      </c>
      <c r="J51" s="71" t="s">
        <v>63</v>
      </c>
    </row>
    <row r="52" s="66" customFormat="true" ht="19.5" hidden="false" customHeight="true" outlineLevel="0" collapsed="false">
      <c r="A52" s="100" t="s">
        <v>239</v>
      </c>
      <c r="B52" s="74" t="n">
        <v>3088</v>
      </c>
      <c r="C52" s="74" t="n">
        <v>-5864</v>
      </c>
      <c r="D52" s="75" t="n">
        <v>-65.5</v>
      </c>
      <c r="E52" s="74" t="n">
        <v>1</v>
      </c>
      <c r="F52" s="74" t="n">
        <v>-3087</v>
      </c>
      <c r="G52" s="75" t="n">
        <v>-100</v>
      </c>
      <c r="H52" s="74" t="n">
        <v>2589</v>
      </c>
      <c r="I52" s="74" t="n">
        <v>2588</v>
      </c>
      <c r="J52" s="75" t="n">
        <v>258800</v>
      </c>
    </row>
    <row r="53" s="66" customFormat="true" ht="19.5" hidden="false" customHeight="true" outlineLevel="0" collapsed="false">
      <c r="A53" s="100" t="s">
        <v>249</v>
      </c>
      <c r="B53" s="71" t="s">
        <v>63</v>
      </c>
      <c r="C53" s="74" t="n">
        <v>-2</v>
      </c>
      <c r="D53" s="71" t="s">
        <v>63</v>
      </c>
      <c r="E53" s="71" t="s">
        <v>63</v>
      </c>
      <c r="F53" s="71" t="s">
        <v>63</v>
      </c>
      <c r="G53" s="71" t="s">
        <v>63</v>
      </c>
      <c r="H53" s="71" t="s">
        <v>63</v>
      </c>
      <c r="I53" s="71" t="s">
        <v>63</v>
      </c>
      <c r="J53" s="71" t="s">
        <v>63</v>
      </c>
    </row>
    <row r="54" s="66" customFormat="true" ht="19.5" hidden="false" customHeight="true" outlineLevel="0" collapsed="false">
      <c r="A54" s="100" t="s">
        <v>259</v>
      </c>
      <c r="B54" s="74" t="n">
        <v>6020232</v>
      </c>
      <c r="C54" s="74" t="n">
        <v>78311</v>
      </c>
      <c r="D54" s="75" t="n">
        <v>1.3</v>
      </c>
      <c r="E54" s="74" t="n">
        <v>6098352</v>
      </c>
      <c r="F54" s="74" t="n">
        <v>78120</v>
      </c>
      <c r="G54" s="75" t="n">
        <v>1.3</v>
      </c>
      <c r="H54" s="74" t="n">
        <v>6287826</v>
      </c>
      <c r="I54" s="74" t="n">
        <v>189474</v>
      </c>
      <c r="J54" s="75" t="n">
        <v>3.1</v>
      </c>
      <c r="L54" s="107"/>
    </row>
    <row r="55" s="66" customFormat="true" ht="13.5" hidden="false" customHeight="true" outlineLevel="0" collapsed="false">
      <c r="A55" s="101" t="s">
        <v>260</v>
      </c>
      <c r="B55" s="70" t="n">
        <v>5320564</v>
      </c>
      <c r="C55" s="70" t="n">
        <v>48393</v>
      </c>
      <c r="D55" s="71" t="n">
        <v>0.9</v>
      </c>
      <c r="E55" s="70" t="n">
        <v>5466547</v>
      </c>
      <c r="F55" s="70" t="n">
        <v>145983</v>
      </c>
      <c r="G55" s="71" t="n">
        <v>2.7</v>
      </c>
      <c r="H55" s="70" t="n">
        <v>5552596</v>
      </c>
      <c r="I55" s="70" t="n">
        <v>86049</v>
      </c>
      <c r="J55" s="71" t="n">
        <v>1.6</v>
      </c>
    </row>
    <row r="56" s="66" customFormat="true" ht="13.5" hidden="false" customHeight="true" outlineLevel="0" collapsed="false">
      <c r="A56" s="102" t="s">
        <v>403</v>
      </c>
      <c r="B56" s="70" t="n">
        <v>3961421</v>
      </c>
      <c r="C56" s="70" t="n">
        <v>-2317</v>
      </c>
      <c r="D56" s="71" t="n">
        <v>-0.1</v>
      </c>
      <c r="E56" s="70" t="n">
        <v>3970892</v>
      </c>
      <c r="F56" s="70" t="n">
        <v>9471</v>
      </c>
      <c r="G56" s="71" t="n">
        <v>0.2</v>
      </c>
      <c r="H56" s="70" t="n">
        <v>4076740</v>
      </c>
      <c r="I56" s="70" t="n">
        <v>105848</v>
      </c>
      <c r="J56" s="71" t="n">
        <v>2.7</v>
      </c>
    </row>
    <row r="57" s="66" customFormat="true" ht="13.5" hidden="false" customHeight="true" outlineLevel="0" collapsed="false">
      <c r="A57" s="102" t="s">
        <v>405</v>
      </c>
      <c r="B57" s="70" t="n">
        <v>866224</v>
      </c>
      <c r="C57" s="70" t="n">
        <v>-9514</v>
      </c>
      <c r="D57" s="71" t="n">
        <v>-1.1</v>
      </c>
      <c r="E57" s="70" t="n">
        <v>879354</v>
      </c>
      <c r="F57" s="70" t="n">
        <v>13130</v>
      </c>
      <c r="G57" s="71" t="n">
        <v>1.5</v>
      </c>
      <c r="H57" s="70" t="n">
        <v>940358</v>
      </c>
      <c r="I57" s="70" t="n">
        <v>61004</v>
      </c>
      <c r="J57" s="71" t="n">
        <v>6.9</v>
      </c>
    </row>
    <row r="58" s="66" customFormat="true" ht="13.5" hidden="false" customHeight="true" outlineLevel="0" collapsed="false">
      <c r="A58" s="102" t="s">
        <v>489</v>
      </c>
      <c r="B58" s="70" t="n">
        <v>119411</v>
      </c>
      <c r="C58" s="70" t="n">
        <v>48854</v>
      </c>
      <c r="D58" s="71" t="n">
        <v>69.2</v>
      </c>
      <c r="E58" s="70" t="n">
        <v>137343</v>
      </c>
      <c r="F58" s="70" t="n">
        <v>17932</v>
      </c>
      <c r="G58" s="71" t="n">
        <v>15</v>
      </c>
      <c r="H58" s="70" t="n">
        <v>86280</v>
      </c>
      <c r="I58" s="70" t="n">
        <v>-51063</v>
      </c>
      <c r="J58" s="71" t="n">
        <v>-37.2</v>
      </c>
    </row>
    <row r="59" s="66" customFormat="true" ht="13.5" hidden="false" customHeight="true" outlineLevel="0" collapsed="false">
      <c r="A59" s="102" t="s">
        <v>401</v>
      </c>
      <c r="B59" s="70" t="n">
        <v>51067</v>
      </c>
      <c r="C59" s="70" t="n">
        <v>16594</v>
      </c>
      <c r="D59" s="71" t="n">
        <v>48.1</v>
      </c>
      <c r="E59" s="70" t="n">
        <v>89247</v>
      </c>
      <c r="F59" s="70" t="n">
        <v>38180</v>
      </c>
      <c r="G59" s="71" t="n">
        <v>74.8</v>
      </c>
      <c r="H59" s="70" t="n">
        <v>81152</v>
      </c>
      <c r="I59" s="70" t="n">
        <v>-8095</v>
      </c>
      <c r="J59" s="71" t="n">
        <v>-9.1</v>
      </c>
    </row>
    <row r="60" s="66" customFormat="true" ht="13.5" hidden="false" customHeight="true" outlineLevel="0" collapsed="false">
      <c r="A60" s="102" t="s">
        <v>486</v>
      </c>
      <c r="B60" s="70" t="n">
        <v>66688</v>
      </c>
      <c r="C60" s="70" t="n">
        <v>-1583</v>
      </c>
      <c r="D60" s="71" t="n">
        <v>-2.3</v>
      </c>
      <c r="E60" s="70" t="n">
        <v>74976</v>
      </c>
      <c r="F60" s="70" t="n">
        <v>8288</v>
      </c>
      <c r="G60" s="71" t="n">
        <v>12.4</v>
      </c>
      <c r="H60" s="70" t="n">
        <v>71486</v>
      </c>
      <c r="I60" s="70" t="n">
        <v>-3490</v>
      </c>
      <c r="J60" s="71" t="n">
        <v>-4.7</v>
      </c>
    </row>
    <row r="61" customFormat="false" ht="13.5" hidden="false" customHeight="true" outlineLevel="0" collapsed="false">
      <c r="A61" s="102" t="s">
        <v>406</v>
      </c>
      <c r="B61" s="70" t="n">
        <v>32594</v>
      </c>
      <c r="C61" s="70" t="n">
        <v>18850</v>
      </c>
      <c r="D61" s="71" t="n">
        <v>137.2</v>
      </c>
      <c r="E61" s="70" t="n">
        <v>63489</v>
      </c>
      <c r="F61" s="70" t="n">
        <v>30895</v>
      </c>
      <c r="G61" s="71" t="n">
        <v>94.8</v>
      </c>
      <c r="H61" s="70" t="n">
        <v>68738</v>
      </c>
      <c r="I61" s="70" t="n">
        <v>5249</v>
      </c>
      <c r="J61" s="71" t="n">
        <v>8.3</v>
      </c>
    </row>
    <row r="62" customFormat="false" ht="18" hidden="false" customHeight="true" outlineLevel="0" collapsed="false">
      <c r="A62" s="101" t="s">
        <v>276</v>
      </c>
      <c r="B62" s="70" t="n">
        <v>699668</v>
      </c>
      <c r="C62" s="70" t="n">
        <v>29918</v>
      </c>
      <c r="D62" s="71" t="n">
        <v>4.5</v>
      </c>
      <c r="E62" s="70" t="n">
        <v>631805</v>
      </c>
      <c r="F62" s="70" t="n">
        <v>-67863</v>
      </c>
      <c r="G62" s="71" t="n">
        <v>-9.7</v>
      </c>
      <c r="H62" s="70" t="n">
        <v>735230</v>
      </c>
      <c r="I62" s="70" t="n">
        <v>103425</v>
      </c>
      <c r="J62" s="71" t="n">
        <v>16.4</v>
      </c>
    </row>
    <row r="63" s="66" customFormat="true" ht="19.5" hidden="false" customHeight="true" outlineLevel="0" collapsed="false">
      <c r="A63" s="100" t="s">
        <v>279</v>
      </c>
      <c r="B63" s="70" t="n">
        <v>1</v>
      </c>
      <c r="C63" s="70" t="n">
        <v>1</v>
      </c>
      <c r="D63" s="71" t="s">
        <v>63</v>
      </c>
      <c r="E63" s="71" t="s">
        <v>63</v>
      </c>
      <c r="F63" s="74" t="n">
        <v>-1</v>
      </c>
      <c r="G63" s="71" t="s">
        <v>63</v>
      </c>
      <c r="H63" s="71" t="s">
        <v>63</v>
      </c>
      <c r="I63" s="71" t="s">
        <v>63</v>
      </c>
      <c r="J63" s="71" t="s">
        <v>63</v>
      </c>
    </row>
    <row r="64" s="66" customFormat="true" ht="19.5" hidden="false" customHeight="true" outlineLevel="0" collapsed="false">
      <c r="A64" s="100" t="s">
        <v>283</v>
      </c>
      <c r="B64" s="74" t="n">
        <v>1913</v>
      </c>
      <c r="C64" s="74" t="n">
        <v>1913</v>
      </c>
      <c r="D64" s="75" t="s">
        <v>63</v>
      </c>
      <c r="E64" s="74" t="n">
        <v>5623</v>
      </c>
      <c r="F64" s="74" t="n">
        <v>3710</v>
      </c>
      <c r="G64" s="75" t="n">
        <v>193.9</v>
      </c>
      <c r="H64" s="74" t="n">
        <v>4698</v>
      </c>
      <c r="I64" s="74" t="n">
        <v>-925</v>
      </c>
      <c r="J64" s="75" t="n">
        <v>-16.5</v>
      </c>
    </row>
    <row r="65" customFormat="false" ht="14.25" hidden="false" customHeight="true" outlineLevel="0" collapsed="false">
      <c r="B65" s="129"/>
      <c r="C65" s="129"/>
      <c r="D65" s="129"/>
      <c r="E65" s="129"/>
      <c r="F65" s="130"/>
      <c r="G65" s="130"/>
      <c r="H65" s="13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1" width="11.7"/>
    <col collapsed="false" customWidth="false" hidden="false" outlineLevel="0" max="257" min="11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296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445</v>
      </c>
      <c r="C6" s="64" t="s">
        <v>169</v>
      </c>
      <c r="D6" s="64"/>
      <c r="E6" s="64" t="s">
        <v>445</v>
      </c>
      <c r="F6" s="64" t="s">
        <v>169</v>
      </c>
      <c r="G6" s="64"/>
      <c r="H6" s="64" t="s">
        <v>445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s="66" customFormat="true" ht="18.75" hidden="false" customHeight="true" outlineLevel="0" collapsed="false">
      <c r="B8" s="94" t="s">
        <v>490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4" t="n">
        <v>29481125</v>
      </c>
      <c r="C9" s="74" t="n">
        <v>248335</v>
      </c>
      <c r="D9" s="75" t="n">
        <v>0.8</v>
      </c>
      <c r="E9" s="74" t="n">
        <v>29848165</v>
      </c>
      <c r="F9" s="74" t="n">
        <v>367040</v>
      </c>
      <c r="G9" s="75" t="n">
        <v>1.2</v>
      </c>
      <c r="H9" s="74" t="n">
        <v>30779593</v>
      </c>
      <c r="I9" s="74" t="n">
        <v>931428</v>
      </c>
      <c r="J9" s="75" t="n">
        <v>3.1</v>
      </c>
    </row>
    <row r="10" s="66" customFormat="true" ht="13.5" hidden="false" customHeight="true" outlineLevel="0" collapsed="false">
      <c r="A10" s="113" t="s">
        <v>384</v>
      </c>
      <c r="B10" s="88"/>
      <c r="C10" s="88"/>
      <c r="D10" s="71"/>
      <c r="E10" s="88"/>
      <c r="F10" s="88"/>
      <c r="G10" s="71"/>
      <c r="H10" s="88"/>
      <c r="I10" s="88"/>
      <c r="J10" s="71"/>
    </row>
    <row r="11" s="66" customFormat="true" ht="13.5" hidden="false" customHeight="true" outlineLevel="0" collapsed="false">
      <c r="A11" s="103" t="s">
        <v>304</v>
      </c>
      <c r="B11" s="70" t="n">
        <v>5962867</v>
      </c>
      <c r="C11" s="70" t="n">
        <v>-64990</v>
      </c>
      <c r="D11" s="71" t="n">
        <v>-1.1</v>
      </c>
      <c r="E11" s="70" t="n">
        <v>5943891</v>
      </c>
      <c r="F11" s="70" t="n">
        <v>-18976</v>
      </c>
      <c r="G11" s="71" t="n">
        <v>-0.3</v>
      </c>
      <c r="H11" s="70" t="n">
        <v>6002071</v>
      </c>
      <c r="I11" s="70" t="n">
        <v>58180</v>
      </c>
      <c r="J11" s="71" t="n">
        <v>1</v>
      </c>
    </row>
    <row r="12" s="66" customFormat="true" ht="13.5" hidden="false" customHeight="true" outlineLevel="0" collapsed="false">
      <c r="A12" s="103" t="s">
        <v>315</v>
      </c>
      <c r="B12" s="70" t="n">
        <v>2308871</v>
      </c>
      <c r="C12" s="70" t="n">
        <v>127085</v>
      </c>
      <c r="D12" s="71" t="n">
        <v>5.8</v>
      </c>
      <c r="E12" s="70" t="n">
        <v>2407925</v>
      </c>
      <c r="F12" s="70" t="n">
        <v>99054</v>
      </c>
      <c r="G12" s="71" t="n">
        <v>4.3</v>
      </c>
      <c r="H12" s="70" t="n">
        <v>2550452</v>
      </c>
      <c r="I12" s="70" t="n">
        <v>142527</v>
      </c>
      <c r="J12" s="71" t="n">
        <v>5.9</v>
      </c>
    </row>
    <row r="13" s="66" customFormat="true" ht="13.5" hidden="false" customHeight="true" outlineLevel="0" collapsed="false">
      <c r="A13" s="103" t="s">
        <v>314</v>
      </c>
      <c r="B13" s="70" t="n">
        <v>2437218</v>
      </c>
      <c r="C13" s="70" t="n">
        <v>-1522</v>
      </c>
      <c r="D13" s="71" t="n">
        <v>-0.1</v>
      </c>
      <c r="E13" s="70" t="n">
        <v>2410370</v>
      </c>
      <c r="F13" s="70" t="n">
        <v>-26848</v>
      </c>
      <c r="G13" s="71" t="n">
        <v>-1.1</v>
      </c>
      <c r="H13" s="70" t="n">
        <v>2526176</v>
      </c>
      <c r="I13" s="70" t="n">
        <v>115806</v>
      </c>
      <c r="J13" s="71" t="n">
        <v>4.8</v>
      </c>
    </row>
    <row r="14" s="66" customFormat="true" ht="13.5" hidden="false" customHeight="true" outlineLevel="0" collapsed="false">
      <c r="A14" s="103" t="s">
        <v>299</v>
      </c>
      <c r="B14" s="70" t="n">
        <v>2343707</v>
      </c>
      <c r="C14" s="70" t="n">
        <v>94616</v>
      </c>
      <c r="D14" s="71" t="n">
        <v>4.2</v>
      </c>
      <c r="E14" s="70" t="n">
        <v>2299618</v>
      </c>
      <c r="F14" s="70" t="n">
        <v>-44089</v>
      </c>
      <c r="G14" s="71" t="n">
        <v>-1.9</v>
      </c>
      <c r="H14" s="70" t="n">
        <v>2477365</v>
      </c>
      <c r="I14" s="70" t="n">
        <v>177747</v>
      </c>
      <c r="J14" s="71" t="n">
        <v>7.7</v>
      </c>
    </row>
    <row r="15" s="66" customFormat="true" ht="13.5" hidden="false" customHeight="true" outlineLevel="0" collapsed="false">
      <c r="A15" s="103" t="s">
        <v>306</v>
      </c>
      <c r="B15" s="70" t="n">
        <v>1964305</v>
      </c>
      <c r="C15" s="70" t="n">
        <v>60514</v>
      </c>
      <c r="D15" s="71" t="n">
        <v>3.2</v>
      </c>
      <c r="E15" s="70" t="n">
        <v>1881700</v>
      </c>
      <c r="F15" s="70" t="n">
        <v>-82605</v>
      </c>
      <c r="G15" s="71" t="n">
        <v>-4.2</v>
      </c>
      <c r="H15" s="70" t="n">
        <v>2002379</v>
      </c>
      <c r="I15" s="70" t="n">
        <v>120679</v>
      </c>
      <c r="J15" s="71" t="n">
        <v>6.4</v>
      </c>
    </row>
    <row r="16" s="66" customFormat="true" ht="13.5" hidden="false" customHeight="true" outlineLevel="0" collapsed="false">
      <c r="A16" s="103" t="s">
        <v>322</v>
      </c>
      <c r="B16" s="70" t="n">
        <v>1587499</v>
      </c>
      <c r="C16" s="70" t="n">
        <v>3730</v>
      </c>
      <c r="D16" s="71" t="n">
        <v>0.2</v>
      </c>
      <c r="E16" s="70" t="n">
        <v>1697184</v>
      </c>
      <c r="F16" s="70" t="n">
        <v>109685</v>
      </c>
      <c r="G16" s="71" t="n">
        <v>6.9</v>
      </c>
      <c r="H16" s="70" t="n">
        <v>1712920</v>
      </c>
      <c r="I16" s="70" t="n">
        <v>15736</v>
      </c>
      <c r="J16" s="71" t="n">
        <v>0.9</v>
      </c>
    </row>
    <row r="17" s="66" customFormat="true" ht="13.5" hidden="false" customHeight="true" outlineLevel="0" collapsed="false">
      <c r="A17" s="103" t="s">
        <v>328</v>
      </c>
      <c r="B17" s="70" t="n">
        <v>1354362</v>
      </c>
      <c r="C17" s="70" t="n">
        <v>9452</v>
      </c>
      <c r="D17" s="71" t="n">
        <v>0.7</v>
      </c>
      <c r="E17" s="70" t="n">
        <v>1311509</v>
      </c>
      <c r="F17" s="70" t="n">
        <v>-42853</v>
      </c>
      <c r="G17" s="71" t="n">
        <v>-3.2</v>
      </c>
      <c r="H17" s="70" t="n">
        <v>1344586</v>
      </c>
      <c r="I17" s="70" t="n">
        <v>33077</v>
      </c>
      <c r="J17" s="71" t="n">
        <v>2.5</v>
      </c>
    </row>
    <row r="18" s="66" customFormat="true" ht="13.5" hidden="false" customHeight="true" outlineLevel="0" collapsed="false">
      <c r="A18" s="103" t="s">
        <v>348</v>
      </c>
      <c r="B18" s="70" t="n">
        <v>1091650</v>
      </c>
      <c r="C18" s="70" t="n">
        <v>42156</v>
      </c>
      <c r="D18" s="71" t="n">
        <v>4</v>
      </c>
      <c r="E18" s="70" t="n">
        <v>1086210</v>
      </c>
      <c r="F18" s="70" t="n">
        <v>-5440</v>
      </c>
      <c r="G18" s="71" t="n">
        <v>-0.5</v>
      </c>
      <c r="H18" s="70" t="n">
        <v>1090300</v>
      </c>
      <c r="I18" s="70" t="n">
        <v>4090</v>
      </c>
      <c r="J18" s="71" t="n">
        <v>0.4</v>
      </c>
    </row>
    <row r="19" s="66" customFormat="true" ht="13.5" hidden="false" customHeight="true" outlineLevel="0" collapsed="false">
      <c r="A19" s="103" t="s">
        <v>305</v>
      </c>
      <c r="B19" s="70" t="n">
        <v>1091650</v>
      </c>
      <c r="C19" s="70" t="n">
        <v>42156</v>
      </c>
      <c r="D19" s="71" t="n">
        <v>4</v>
      </c>
      <c r="E19" s="70" t="n">
        <v>1086210</v>
      </c>
      <c r="F19" s="70" t="n">
        <v>-5440</v>
      </c>
      <c r="G19" s="71" t="n">
        <v>-0.5</v>
      </c>
      <c r="H19" s="70" t="n">
        <v>1090300</v>
      </c>
      <c r="I19" s="70" t="n">
        <v>4090</v>
      </c>
      <c r="J19" s="71" t="n">
        <v>0.4</v>
      </c>
    </row>
    <row r="20" s="66" customFormat="true" ht="13.5" hidden="false" customHeight="true" outlineLevel="0" collapsed="false">
      <c r="A20" s="103" t="s">
        <v>333</v>
      </c>
      <c r="B20" s="70" t="n">
        <v>947664</v>
      </c>
      <c r="C20" s="70" t="n">
        <v>-23104</v>
      </c>
      <c r="D20" s="71" t="n">
        <v>-2.4</v>
      </c>
      <c r="E20" s="70" t="n">
        <v>933534</v>
      </c>
      <c r="F20" s="70" t="n">
        <v>-14130</v>
      </c>
      <c r="G20" s="71" t="n">
        <v>-1.5</v>
      </c>
      <c r="H20" s="70" t="n">
        <v>1068286</v>
      </c>
      <c r="I20" s="70" t="n">
        <v>134752</v>
      </c>
      <c r="J20" s="71" t="n">
        <v>14.4</v>
      </c>
    </row>
    <row r="21" s="66" customFormat="true" ht="18.75" hidden="false" customHeight="true" outlineLevel="0" collapsed="false">
      <c r="B21" s="94" t="s">
        <v>487</v>
      </c>
      <c r="C21" s="105"/>
      <c r="D21" s="79"/>
      <c r="F21" s="105"/>
      <c r="G21" s="79"/>
      <c r="I21" s="105"/>
      <c r="J21" s="79"/>
    </row>
    <row r="22" s="66" customFormat="true" ht="19.5" hidden="false" customHeight="true" outlineLevel="0" collapsed="false">
      <c r="A22" s="100" t="s">
        <v>491</v>
      </c>
      <c r="B22" s="74" t="n">
        <v>14808815</v>
      </c>
      <c r="C22" s="74" t="n">
        <v>192067</v>
      </c>
      <c r="D22" s="75" t="n">
        <v>1.3</v>
      </c>
      <c r="E22" s="74" t="n">
        <v>14729415</v>
      </c>
      <c r="F22" s="74" t="n">
        <v>-79400</v>
      </c>
      <c r="G22" s="75" t="n">
        <v>-0.5</v>
      </c>
      <c r="H22" s="74" t="n">
        <v>15133864</v>
      </c>
      <c r="I22" s="74" t="n">
        <v>404449</v>
      </c>
      <c r="J22" s="75" t="n">
        <v>2.7</v>
      </c>
    </row>
    <row r="23" s="66" customFormat="true" ht="13.5" hidden="false" customHeight="true" outlineLevel="0" collapsed="false">
      <c r="A23" s="113" t="s">
        <v>384</v>
      </c>
      <c r="B23" s="88"/>
      <c r="C23" s="88"/>
      <c r="D23" s="71"/>
      <c r="E23" s="88"/>
      <c r="F23" s="88"/>
      <c r="G23" s="71"/>
      <c r="H23" s="88"/>
      <c r="I23" s="88"/>
      <c r="J23" s="71"/>
    </row>
    <row r="24" s="66" customFormat="true" ht="13.5" hidden="false" customHeight="true" outlineLevel="0" collapsed="false">
      <c r="A24" s="103" t="s">
        <v>304</v>
      </c>
      <c r="B24" s="70" t="n">
        <v>2956297</v>
      </c>
      <c r="C24" s="70" t="n">
        <v>-9763</v>
      </c>
      <c r="D24" s="71" t="n">
        <v>-0.3</v>
      </c>
      <c r="E24" s="70" t="n">
        <v>2920262</v>
      </c>
      <c r="F24" s="70" t="n">
        <v>-36035</v>
      </c>
      <c r="G24" s="71" t="n">
        <v>-1.2</v>
      </c>
      <c r="H24" s="70" t="n">
        <v>2941637</v>
      </c>
      <c r="I24" s="70" t="n">
        <v>21375</v>
      </c>
      <c r="J24" s="71" t="n">
        <v>0.7</v>
      </c>
    </row>
    <row r="25" s="66" customFormat="true" ht="13.5" hidden="false" customHeight="true" outlineLevel="0" collapsed="false">
      <c r="A25" s="103" t="s">
        <v>314</v>
      </c>
      <c r="B25" s="70" t="n">
        <v>1196155</v>
      </c>
      <c r="C25" s="70" t="n">
        <v>-13887</v>
      </c>
      <c r="D25" s="71" t="n">
        <v>-1.1</v>
      </c>
      <c r="E25" s="70" t="n">
        <v>1193537</v>
      </c>
      <c r="F25" s="70" t="n">
        <v>-2618</v>
      </c>
      <c r="G25" s="71" t="n">
        <v>-0.2</v>
      </c>
      <c r="H25" s="70" t="n">
        <v>1247342</v>
      </c>
      <c r="I25" s="70" t="n">
        <v>53805</v>
      </c>
      <c r="J25" s="71" t="n">
        <v>4.5</v>
      </c>
    </row>
    <row r="26" s="66" customFormat="true" ht="13.5" hidden="false" customHeight="true" outlineLevel="0" collapsed="false">
      <c r="A26" s="103" t="s">
        <v>299</v>
      </c>
      <c r="B26" s="70" t="n">
        <v>1170815</v>
      </c>
      <c r="C26" s="70" t="n">
        <v>46648</v>
      </c>
      <c r="D26" s="71" t="n">
        <v>4.1</v>
      </c>
      <c r="E26" s="70" t="n">
        <v>1152146</v>
      </c>
      <c r="F26" s="70" t="n">
        <v>-18669</v>
      </c>
      <c r="G26" s="71" t="n">
        <v>-1.6</v>
      </c>
      <c r="H26" s="70" t="n">
        <v>1208029</v>
      </c>
      <c r="I26" s="70" t="n">
        <v>55883</v>
      </c>
      <c r="J26" s="71" t="n">
        <v>4.9</v>
      </c>
    </row>
    <row r="27" s="66" customFormat="true" ht="13.5" hidden="false" customHeight="true" outlineLevel="0" collapsed="false">
      <c r="A27" s="103" t="s">
        <v>315</v>
      </c>
      <c r="B27" s="70" t="n">
        <v>1250274</v>
      </c>
      <c r="C27" s="70" t="n">
        <v>128349</v>
      </c>
      <c r="D27" s="71" t="n">
        <v>11.4</v>
      </c>
      <c r="E27" s="70" t="n">
        <v>1064648</v>
      </c>
      <c r="F27" s="70" t="n">
        <v>-185626</v>
      </c>
      <c r="G27" s="71" t="n">
        <v>-14.8</v>
      </c>
      <c r="H27" s="70" t="n">
        <v>1133130</v>
      </c>
      <c r="I27" s="70" t="n">
        <v>68482</v>
      </c>
      <c r="J27" s="71" t="n">
        <v>6.4</v>
      </c>
    </row>
    <row r="28" s="66" customFormat="true" ht="13.5" hidden="false" customHeight="true" outlineLevel="0" collapsed="false">
      <c r="A28" s="103" t="s">
        <v>306</v>
      </c>
      <c r="B28" s="70" t="n">
        <v>1003271</v>
      </c>
      <c r="C28" s="70" t="n">
        <v>34941</v>
      </c>
      <c r="D28" s="71" t="n">
        <v>3.6</v>
      </c>
      <c r="E28" s="70" t="n">
        <v>957994</v>
      </c>
      <c r="F28" s="70" t="n">
        <v>-45277</v>
      </c>
      <c r="G28" s="71" t="n">
        <v>-4.5</v>
      </c>
      <c r="H28" s="70" t="n">
        <v>1023129</v>
      </c>
      <c r="I28" s="70" t="n">
        <v>65135</v>
      </c>
      <c r="J28" s="71" t="n">
        <v>6.8</v>
      </c>
    </row>
    <row r="29" s="66" customFormat="true" ht="13.5" hidden="false" customHeight="true" outlineLevel="0" collapsed="false">
      <c r="A29" s="103" t="s">
        <v>322</v>
      </c>
      <c r="B29" s="70" t="n">
        <v>775829</v>
      </c>
      <c r="C29" s="70" t="n">
        <v>-17784</v>
      </c>
      <c r="D29" s="71" t="n">
        <v>-2.2</v>
      </c>
      <c r="E29" s="70" t="n">
        <v>844793</v>
      </c>
      <c r="F29" s="70" t="n">
        <v>68964</v>
      </c>
      <c r="G29" s="71" t="n">
        <v>8.9</v>
      </c>
      <c r="H29" s="70" t="n">
        <v>811502</v>
      </c>
      <c r="I29" s="70" t="n">
        <v>-33291</v>
      </c>
      <c r="J29" s="71" t="n">
        <v>-3.9</v>
      </c>
    </row>
    <row r="30" s="66" customFormat="true" ht="13.5" hidden="false" customHeight="true" outlineLevel="0" collapsed="false">
      <c r="A30" s="103" t="s">
        <v>328</v>
      </c>
      <c r="B30" s="70" t="n">
        <v>727865</v>
      </c>
      <c r="C30" s="70" t="n">
        <v>66598</v>
      </c>
      <c r="D30" s="71" t="n">
        <v>10.1</v>
      </c>
      <c r="E30" s="70" t="n">
        <v>631595</v>
      </c>
      <c r="F30" s="70" t="n">
        <v>-96270</v>
      </c>
      <c r="G30" s="71" t="n">
        <v>-13.2</v>
      </c>
      <c r="H30" s="70" t="n">
        <v>655926</v>
      </c>
      <c r="I30" s="70" t="n">
        <v>24331</v>
      </c>
      <c r="J30" s="71" t="n">
        <v>3.9</v>
      </c>
    </row>
    <row r="31" s="66" customFormat="true" ht="13.5" hidden="false" customHeight="true" outlineLevel="0" collapsed="false">
      <c r="A31" s="103" t="s">
        <v>348</v>
      </c>
      <c r="B31" s="70" t="n">
        <v>545825</v>
      </c>
      <c r="C31" s="70" t="n">
        <v>21078</v>
      </c>
      <c r="D31" s="71" t="n">
        <v>4</v>
      </c>
      <c r="E31" s="70" t="n">
        <v>543105</v>
      </c>
      <c r="F31" s="70" t="n">
        <v>-2720</v>
      </c>
      <c r="G31" s="71" t="n">
        <v>-0.5</v>
      </c>
      <c r="H31" s="70" t="n">
        <v>545150</v>
      </c>
      <c r="I31" s="70" t="n">
        <v>2045</v>
      </c>
      <c r="J31" s="71" t="n">
        <v>0.4</v>
      </c>
    </row>
    <row r="32" s="66" customFormat="true" ht="13.5" hidden="false" customHeight="true" outlineLevel="0" collapsed="false">
      <c r="A32" s="103" t="s">
        <v>305</v>
      </c>
      <c r="B32" s="70" t="n">
        <v>545825</v>
      </c>
      <c r="C32" s="70" t="n">
        <v>21078</v>
      </c>
      <c r="D32" s="71" t="n">
        <v>4</v>
      </c>
      <c r="E32" s="70" t="n">
        <v>543105</v>
      </c>
      <c r="F32" s="70" t="n">
        <v>-2720</v>
      </c>
      <c r="G32" s="71" t="n">
        <v>-0.5</v>
      </c>
      <c r="H32" s="70" t="n">
        <v>545150</v>
      </c>
      <c r="I32" s="70" t="n">
        <v>2045</v>
      </c>
      <c r="J32" s="71" t="n">
        <v>0.4</v>
      </c>
    </row>
    <row r="33" s="66" customFormat="true" ht="13.5" hidden="false" customHeight="true" outlineLevel="0" collapsed="false">
      <c r="A33" s="103" t="s">
        <v>333</v>
      </c>
      <c r="B33" s="70" t="n">
        <v>473702</v>
      </c>
      <c r="C33" s="70" t="n">
        <v>-8040</v>
      </c>
      <c r="D33" s="71" t="n">
        <v>-1.7</v>
      </c>
      <c r="E33" s="70" t="n">
        <v>476532</v>
      </c>
      <c r="F33" s="70" t="n">
        <v>2830</v>
      </c>
      <c r="G33" s="71" t="n">
        <v>0.6</v>
      </c>
      <c r="H33" s="70" t="n">
        <v>536092</v>
      </c>
      <c r="I33" s="70" t="n">
        <v>59560</v>
      </c>
      <c r="J33" s="71" t="n">
        <v>12.5</v>
      </c>
    </row>
    <row r="34" s="66" customFormat="true" ht="18.75" hidden="false" customHeight="true" outlineLevel="0" collapsed="false">
      <c r="B34" s="94" t="s">
        <v>488</v>
      </c>
      <c r="C34" s="105"/>
      <c r="D34" s="79"/>
      <c r="F34" s="105"/>
      <c r="G34" s="79"/>
      <c r="I34" s="105"/>
      <c r="J34" s="79"/>
    </row>
    <row r="35" s="66" customFormat="true" ht="19.5" hidden="false" customHeight="true" outlineLevel="0" collapsed="false">
      <c r="A35" s="100" t="s">
        <v>491</v>
      </c>
      <c r="B35" s="74" t="n">
        <v>14672310</v>
      </c>
      <c r="C35" s="74" t="n">
        <v>56268</v>
      </c>
      <c r="D35" s="75" t="n">
        <v>0.4</v>
      </c>
      <c r="E35" s="74" t="n">
        <v>15118750</v>
      </c>
      <c r="F35" s="74" t="n">
        <v>446440</v>
      </c>
      <c r="G35" s="75" t="n">
        <v>3</v>
      </c>
      <c r="H35" s="74" t="n">
        <v>15645729</v>
      </c>
      <c r="I35" s="74" t="n">
        <v>526979</v>
      </c>
      <c r="J35" s="75" t="n">
        <v>3.5</v>
      </c>
    </row>
    <row r="36" s="66" customFormat="true" ht="13.5" hidden="false" customHeight="true" outlineLevel="0" collapsed="false">
      <c r="A36" s="113" t="s">
        <v>384</v>
      </c>
      <c r="B36" s="88"/>
      <c r="C36" s="88"/>
      <c r="D36" s="71"/>
      <c r="E36" s="88"/>
      <c r="F36" s="88"/>
      <c r="G36" s="71"/>
      <c r="H36" s="88"/>
      <c r="I36" s="88"/>
      <c r="J36" s="71"/>
    </row>
    <row r="37" s="66" customFormat="true" ht="13.5" hidden="false" customHeight="true" outlineLevel="0" collapsed="false">
      <c r="A37" s="103" t="s">
        <v>304</v>
      </c>
      <c r="B37" s="70" t="n">
        <v>3006570</v>
      </c>
      <c r="C37" s="70" t="n">
        <v>-55227</v>
      </c>
      <c r="D37" s="71" t="n">
        <v>-1.8</v>
      </c>
      <c r="E37" s="70" t="n">
        <v>3023629</v>
      </c>
      <c r="F37" s="70" t="n">
        <v>17059</v>
      </c>
      <c r="G37" s="71" t="n">
        <v>0.6</v>
      </c>
      <c r="H37" s="70" t="n">
        <v>3060434</v>
      </c>
      <c r="I37" s="70" t="n">
        <v>36805</v>
      </c>
      <c r="J37" s="71" t="n">
        <v>1.2</v>
      </c>
    </row>
    <row r="38" s="66" customFormat="true" ht="13.5" hidden="false" customHeight="true" outlineLevel="0" collapsed="false">
      <c r="A38" s="103" t="s">
        <v>315</v>
      </c>
      <c r="B38" s="70" t="n">
        <v>1058597</v>
      </c>
      <c r="C38" s="70" t="n">
        <v>-1264</v>
      </c>
      <c r="D38" s="71" t="n">
        <v>-0.1</v>
      </c>
      <c r="E38" s="70" t="n">
        <v>1343277</v>
      </c>
      <c r="F38" s="70" t="n">
        <v>284680</v>
      </c>
      <c r="G38" s="71" t="n">
        <v>26.9</v>
      </c>
      <c r="H38" s="70" t="n">
        <v>1417322</v>
      </c>
      <c r="I38" s="70" t="n">
        <v>74045</v>
      </c>
      <c r="J38" s="71" t="n">
        <v>5.5</v>
      </c>
    </row>
    <row r="39" s="66" customFormat="true" ht="13.5" hidden="false" customHeight="true" outlineLevel="0" collapsed="false">
      <c r="A39" s="103" t="s">
        <v>314</v>
      </c>
      <c r="B39" s="70" t="n">
        <v>1241063</v>
      </c>
      <c r="C39" s="70" t="n">
        <v>12365</v>
      </c>
      <c r="D39" s="71" t="n">
        <v>1</v>
      </c>
      <c r="E39" s="70" t="n">
        <v>1216833</v>
      </c>
      <c r="F39" s="70" t="n">
        <v>-24230</v>
      </c>
      <c r="G39" s="71" t="n">
        <v>-2</v>
      </c>
      <c r="H39" s="70" t="n">
        <v>1278834</v>
      </c>
      <c r="I39" s="70" t="n">
        <v>62001</v>
      </c>
      <c r="J39" s="71" t="n">
        <v>5.1</v>
      </c>
    </row>
    <row r="40" s="66" customFormat="true" ht="13.5" hidden="false" customHeight="true" outlineLevel="0" collapsed="false">
      <c r="A40" s="103" t="s">
        <v>299</v>
      </c>
      <c r="B40" s="70" t="n">
        <v>1172892</v>
      </c>
      <c r="C40" s="70" t="n">
        <v>47968</v>
      </c>
      <c r="D40" s="71" t="n">
        <v>4.3</v>
      </c>
      <c r="E40" s="70" t="n">
        <v>1147472</v>
      </c>
      <c r="F40" s="70" t="n">
        <v>-25420</v>
      </c>
      <c r="G40" s="71" t="n">
        <v>-2.2</v>
      </c>
      <c r="H40" s="70" t="n">
        <v>1269336</v>
      </c>
      <c r="I40" s="70" t="n">
        <v>121864</v>
      </c>
      <c r="J40" s="71" t="n">
        <v>10.6</v>
      </c>
    </row>
    <row r="41" s="66" customFormat="true" ht="13.5" hidden="false" customHeight="true" outlineLevel="0" collapsed="false">
      <c r="A41" s="103" t="s">
        <v>306</v>
      </c>
      <c r="B41" s="70" t="n">
        <v>961034</v>
      </c>
      <c r="C41" s="70" t="n">
        <v>25573</v>
      </c>
      <c r="D41" s="71" t="n">
        <v>2.7</v>
      </c>
      <c r="E41" s="70" t="n">
        <v>923706</v>
      </c>
      <c r="F41" s="70" t="n">
        <v>-37328</v>
      </c>
      <c r="G41" s="71" t="n">
        <v>-3.9</v>
      </c>
      <c r="H41" s="70" t="n">
        <v>979250</v>
      </c>
      <c r="I41" s="70" t="n">
        <v>55544</v>
      </c>
      <c r="J41" s="71" t="n">
        <v>6</v>
      </c>
    </row>
    <row r="42" s="66" customFormat="true" ht="13.5" hidden="false" customHeight="true" outlineLevel="0" collapsed="false">
      <c r="A42" s="103" t="s">
        <v>322</v>
      </c>
      <c r="B42" s="70" t="n">
        <v>811670</v>
      </c>
      <c r="C42" s="70" t="n">
        <v>21514</v>
      </c>
      <c r="D42" s="71" t="n">
        <v>2.7</v>
      </c>
      <c r="E42" s="70" t="n">
        <v>852391</v>
      </c>
      <c r="F42" s="70" t="n">
        <v>40721</v>
      </c>
      <c r="G42" s="71" t="n">
        <v>5</v>
      </c>
      <c r="H42" s="70" t="n">
        <v>901418</v>
      </c>
      <c r="I42" s="70" t="n">
        <v>49027</v>
      </c>
      <c r="J42" s="71" t="n">
        <v>5.8</v>
      </c>
    </row>
    <row r="43" s="66" customFormat="true" ht="13.5" hidden="false" customHeight="true" outlineLevel="0" collapsed="false">
      <c r="A43" s="103" t="s">
        <v>328</v>
      </c>
      <c r="B43" s="70" t="n">
        <v>626497</v>
      </c>
      <c r="C43" s="70" t="n">
        <v>-57146</v>
      </c>
      <c r="D43" s="71" t="n">
        <v>-8.4</v>
      </c>
      <c r="E43" s="70" t="n">
        <v>679914</v>
      </c>
      <c r="F43" s="70" t="n">
        <v>53417</v>
      </c>
      <c r="G43" s="71" t="n">
        <v>8.5</v>
      </c>
      <c r="H43" s="70" t="n">
        <v>688660</v>
      </c>
      <c r="I43" s="70" t="n">
        <v>8746</v>
      </c>
      <c r="J43" s="71" t="n">
        <v>1.3</v>
      </c>
    </row>
    <row r="44" s="66" customFormat="true" ht="13.5" hidden="false" customHeight="true" outlineLevel="0" collapsed="false">
      <c r="A44" s="103" t="s">
        <v>348</v>
      </c>
      <c r="B44" s="70" t="n">
        <v>545825</v>
      </c>
      <c r="C44" s="70" t="n">
        <v>21078</v>
      </c>
      <c r="D44" s="71" t="n">
        <v>4</v>
      </c>
      <c r="E44" s="70" t="n">
        <v>543105</v>
      </c>
      <c r="F44" s="70" t="n">
        <v>-2720</v>
      </c>
      <c r="G44" s="71" t="n">
        <v>-0.5</v>
      </c>
      <c r="H44" s="70" t="n">
        <v>545150</v>
      </c>
      <c r="I44" s="70" t="n">
        <v>2045</v>
      </c>
      <c r="J44" s="71" t="n">
        <v>0.4</v>
      </c>
    </row>
    <row r="45" s="66" customFormat="true" ht="13.5" hidden="false" customHeight="true" outlineLevel="0" collapsed="false">
      <c r="A45" s="103" t="s">
        <v>305</v>
      </c>
      <c r="B45" s="70" t="n">
        <v>545825</v>
      </c>
      <c r="C45" s="70" t="n">
        <v>21078</v>
      </c>
      <c r="D45" s="71" t="n">
        <v>4</v>
      </c>
      <c r="E45" s="70" t="n">
        <v>543105</v>
      </c>
      <c r="F45" s="70" t="n">
        <v>-2720</v>
      </c>
      <c r="G45" s="71" t="n">
        <v>-0.5</v>
      </c>
      <c r="H45" s="70" t="n">
        <v>545150</v>
      </c>
      <c r="I45" s="70" t="n">
        <v>2045</v>
      </c>
      <c r="J45" s="71" t="n">
        <v>0.4</v>
      </c>
    </row>
    <row r="46" s="66" customFormat="true" ht="13.5" hidden="false" customHeight="true" outlineLevel="0" collapsed="false">
      <c r="A46" s="103" t="s">
        <v>333</v>
      </c>
      <c r="B46" s="70" t="n">
        <v>473962</v>
      </c>
      <c r="C46" s="70" t="n">
        <v>-15064</v>
      </c>
      <c r="D46" s="71" t="n">
        <v>-3.1</v>
      </c>
      <c r="E46" s="70" t="n">
        <v>457002</v>
      </c>
      <c r="F46" s="70" t="n">
        <v>-16960</v>
      </c>
      <c r="G46" s="71" t="n">
        <v>-3.6</v>
      </c>
      <c r="H46" s="70" t="n">
        <v>532194</v>
      </c>
      <c r="I46" s="70" t="n">
        <v>75192</v>
      </c>
      <c r="J46" s="71" t="n">
        <v>16.5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</row>
    <row r="50" customFormat="false" ht="14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</row>
    <row r="51" customFormat="false" ht="14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4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4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4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4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</row>
    <row r="59" customFormat="false" ht="14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</row>
    <row r="60" customFormat="false" ht="14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4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4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4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4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4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4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4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4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4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4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4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4.2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4.2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4.2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</row>
  </sheetData>
  <mergeCells count="11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1" width="12.7"/>
    <col collapsed="false" customWidth="false" hidden="false" outlineLevel="0" max="257" min="10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2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494</v>
      </c>
      <c r="B5" s="117" t="s">
        <v>495</v>
      </c>
      <c r="C5" s="117"/>
      <c r="D5" s="117" t="s">
        <v>496</v>
      </c>
      <c r="E5" s="117"/>
      <c r="F5" s="117" t="s">
        <v>497</v>
      </c>
      <c r="G5" s="117"/>
      <c r="H5" s="116" t="s">
        <v>498</v>
      </c>
      <c r="I5" s="116"/>
    </row>
    <row r="6" s="66" customFormat="true" ht="30" hidden="false" customHeight="true" outlineLevel="0" collapsed="false">
      <c r="A6" s="63"/>
      <c r="B6" s="131" t="s">
        <v>445</v>
      </c>
      <c r="C6" s="117" t="s">
        <v>499</v>
      </c>
      <c r="D6" s="132" t="s">
        <v>92</v>
      </c>
      <c r="E6" s="117" t="s">
        <v>499</v>
      </c>
      <c r="F6" s="132" t="s">
        <v>500</v>
      </c>
      <c r="G6" s="117" t="s">
        <v>499</v>
      </c>
      <c r="H6" s="132" t="s">
        <v>501</v>
      </c>
      <c r="I6" s="116" t="s">
        <v>499</v>
      </c>
    </row>
    <row r="7" s="66" customFormat="true" ht="18" hidden="false" customHeight="true" outlineLevel="0" collapsed="false">
      <c r="A7" s="63"/>
      <c r="B7" s="131"/>
      <c r="C7" s="117" t="s">
        <v>88</v>
      </c>
      <c r="D7" s="117" t="s">
        <v>502</v>
      </c>
      <c r="E7" s="117" t="s">
        <v>88</v>
      </c>
      <c r="F7" s="117" t="s">
        <v>502</v>
      </c>
      <c r="G7" s="117" t="s">
        <v>88</v>
      </c>
      <c r="H7" s="117" t="s">
        <v>502</v>
      </c>
      <c r="I7" s="116" t="s">
        <v>88</v>
      </c>
    </row>
    <row r="8" s="66" customFormat="true" ht="19.5" hidden="false" customHeight="true" outlineLevel="0" collapsed="false">
      <c r="A8" s="73" t="s">
        <v>503</v>
      </c>
      <c r="B8" s="74" t="n">
        <v>101052</v>
      </c>
      <c r="C8" s="133" t="n">
        <v>0.7</v>
      </c>
      <c r="D8" s="74" t="n">
        <v>678336</v>
      </c>
      <c r="E8" s="133" t="n">
        <v>1.4</v>
      </c>
      <c r="F8" s="134" t="n">
        <v>711764</v>
      </c>
      <c r="G8" s="133" t="n">
        <v>-2.4</v>
      </c>
      <c r="H8" s="74" t="n">
        <v>302091</v>
      </c>
      <c r="I8" s="133" t="n">
        <v>2.5</v>
      </c>
      <c r="J8" s="107"/>
    </row>
    <row r="9" s="66" customFormat="true" ht="13.5" hidden="false" customHeight="true" outlineLevel="0" collapsed="false">
      <c r="A9" s="96" t="s">
        <v>226</v>
      </c>
      <c r="B9" s="74"/>
      <c r="C9" s="133"/>
      <c r="D9" s="74"/>
      <c r="E9" s="133"/>
      <c r="F9" s="134"/>
      <c r="G9" s="133"/>
      <c r="H9" s="74"/>
      <c r="I9" s="133"/>
      <c r="J9" s="107"/>
    </row>
    <row r="10" s="66" customFormat="true" ht="13.5" hidden="false" customHeight="true" outlineLevel="0" collapsed="false">
      <c r="A10" s="97" t="s">
        <v>504</v>
      </c>
      <c r="B10" s="70" t="n">
        <v>9278</v>
      </c>
      <c r="C10" s="85" t="n">
        <v>-15.9</v>
      </c>
      <c r="D10" s="70" t="n">
        <v>375925</v>
      </c>
      <c r="E10" s="85" t="n">
        <v>-7.4</v>
      </c>
      <c r="F10" s="70" t="n">
        <v>427702</v>
      </c>
      <c r="G10" s="85" t="n">
        <v>-8.3</v>
      </c>
      <c r="H10" s="70" t="n">
        <v>128672</v>
      </c>
      <c r="I10" s="85" t="n">
        <v>3.9</v>
      </c>
      <c r="J10" s="107"/>
    </row>
    <row r="11" s="66" customFormat="true" ht="13.5" hidden="false" customHeight="true" outlineLevel="0" collapsed="false">
      <c r="A11" s="97" t="s">
        <v>505</v>
      </c>
      <c r="B11" s="70" t="n">
        <v>1694</v>
      </c>
      <c r="C11" s="85" t="n">
        <v>11.8</v>
      </c>
      <c r="D11" s="70" t="n">
        <v>59660</v>
      </c>
      <c r="E11" s="85" t="n">
        <v>44.6</v>
      </c>
      <c r="F11" s="70" t="n">
        <v>23918</v>
      </c>
      <c r="G11" s="85" t="n">
        <v>52.4</v>
      </c>
      <c r="H11" s="70" t="n">
        <v>3871</v>
      </c>
      <c r="I11" s="85" t="n">
        <v>11.1</v>
      </c>
      <c r="J11" s="107"/>
    </row>
    <row r="12" s="66" customFormat="true" ht="13.5" hidden="false" customHeight="true" outlineLevel="0" collapsed="false">
      <c r="A12" s="97" t="s">
        <v>506</v>
      </c>
      <c r="B12" s="70" t="n">
        <v>45</v>
      </c>
      <c r="C12" s="85" t="n">
        <v>-31.8</v>
      </c>
      <c r="D12" s="70" t="n">
        <v>551</v>
      </c>
      <c r="E12" s="85" t="n">
        <v>93.3</v>
      </c>
      <c r="F12" s="70" t="n">
        <v>355</v>
      </c>
      <c r="G12" s="85" t="n">
        <v>70.5</v>
      </c>
      <c r="H12" s="70" t="n">
        <v>17</v>
      </c>
      <c r="I12" s="85" t="n">
        <v>-80.2</v>
      </c>
      <c r="J12" s="107"/>
    </row>
    <row r="13" s="66" customFormat="true" ht="13.5" hidden="false" customHeight="true" outlineLevel="0" collapsed="false">
      <c r="A13" s="97" t="s">
        <v>507</v>
      </c>
      <c r="B13" s="70" t="n">
        <v>66614</v>
      </c>
      <c r="C13" s="85" t="n">
        <v>2.5</v>
      </c>
      <c r="D13" s="70" t="n">
        <v>113133</v>
      </c>
      <c r="E13" s="85" t="n">
        <v>18.9</v>
      </c>
      <c r="F13" s="70" t="n">
        <v>55678</v>
      </c>
      <c r="G13" s="85" t="n">
        <v>20.3</v>
      </c>
      <c r="H13" s="70" t="n">
        <v>38709</v>
      </c>
      <c r="I13" s="85" t="n">
        <v>-0.9</v>
      </c>
      <c r="J13" s="107"/>
    </row>
    <row r="14" s="66" customFormat="true" ht="13.5" hidden="false" customHeight="true" outlineLevel="0" collapsed="false">
      <c r="A14" s="97" t="s">
        <v>508</v>
      </c>
      <c r="B14" s="70" t="n">
        <v>5126</v>
      </c>
      <c r="C14" s="85" t="n">
        <v>2.4</v>
      </c>
      <c r="D14" s="70" t="n">
        <v>48400</v>
      </c>
      <c r="E14" s="85" t="n">
        <v>-0.5</v>
      </c>
      <c r="F14" s="70" t="n">
        <v>83605</v>
      </c>
      <c r="G14" s="85" t="n">
        <v>-0.3</v>
      </c>
      <c r="H14" s="70" t="n">
        <v>58196</v>
      </c>
      <c r="I14" s="85" t="n">
        <v>2.6</v>
      </c>
      <c r="J14" s="107"/>
    </row>
    <row r="15" s="66" customFormat="true" ht="13.5" hidden="false" customHeight="true" outlineLevel="0" collapsed="false">
      <c r="A15" s="97" t="s">
        <v>509</v>
      </c>
      <c r="B15" s="70" t="n">
        <v>209</v>
      </c>
      <c r="C15" s="85" t="n">
        <v>-4.6</v>
      </c>
      <c r="D15" s="70" t="n">
        <v>520</v>
      </c>
      <c r="E15" s="85" t="n">
        <v>9.5</v>
      </c>
      <c r="F15" s="70" t="n">
        <v>739</v>
      </c>
      <c r="G15" s="85" t="n">
        <v>11.3</v>
      </c>
      <c r="H15" s="70" t="n">
        <v>545</v>
      </c>
      <c r="I15" s="85" t="n">
        <v>4.8</v>
      </c>
      <c r="J15" s="107"/>
    </row>
    <row r="16" s="66" customFormat="true" ht="13.5" hidden="false" customHeight="true" outlineLevel="0" collapsed="false">
      <c r="A16" s="97" t="s">
        <v>510</v>
      </c>
      <c r="B16" s="70" t="n">
        <v>13081</v>
      </c>
      <c r="C16" s="85" t="n">
        <v>1</v>
      </c>
      <c r="D16" s="70" t="n">
        <v>33653</v>
      </c>
      <c r="E16" s="85" t="n">
        <v>1.3</v>
      </c>
      <c r="F16" s="70" t="n">
        <v>45871</v>
      </c>
      <c r="G16" s="85" t="n">
        <v>0</v>
      </c>
      <c r="H16" s="70" t="n">
        <v>23398</v>
      </c>
      <c r="I16" s="85" t="n">
        <v>1</v>
      </c>
      <c r="J16" s="107"/>
    </row>
    <row r="17" s="66" customFormat="true" ht="13.5" hidden="false" customHeight="true" outlineLevel="0" collapsed="false">
      <c r="A17" s="97" t="s">
        <v>511</v>
      </c>
      <c r="B17" s="70" t="n">
        <v>4927</v>
      </c>
      <c r="C17" s="85" t="n">
        <v>11.8</v>
      </c>
      <c r="D17" s="70" t="n">
        <v>46334</v>
      </c>
      <c r="E17" s="85" t="n">
        <v>5.1</v>
      </c>
      <c r="F17" s="70" t="n">
        <v>73617</v>
      </c>
      <c r="G17" s="85" t="n">
        <v>4.6</v>
      </c>
      <c r="H17" s="70" t="n">
        <v>48500</v>
      </c>
      <c r="I17" s="85" t="n">
        <v>1.5</v>
      </c>
      <c r="J17" s="107"/>
    </row>
    <row r="18" s="66" customFormat="true" ht="13.5" hidden="false" customHeight="true" outlineLevel="0" collapsed="false">
      <c r="A18" s="97" t="s">
        <v>512</v>
      </c>
      <c r="B18" s="70" t="n">
        <v>78</v>
      </c>
      <c r="C18" s="85" t="n">
        <v>-35</v>
      </c>
      <c r="D18" s="70" t="n">
        <v>161</v>
      </c>
      <c r="E18" s="85" t="n">
        <v>0.5</v>
      </c>
      <c r="F18" s="70" t="n">
        <v>279</v>
      </c>
      <c r="G18" s="85" t="n">
        <v>-12</v>
      </c>
      <c r="H18" s="70" t="n">
        <v>184</v>
      </c>
      <c r="I18" s="85" t="n">
        <v>-25.2</v>
      </c>
      <c r="J18" s="107"/>
    </row>
    <row r="19" s="66" customFormat="true" ht="19.5" hidden="false" customHeight="true" outlineLevel="0" collapsed="false">
      <c r="A19" s="73" t="s">
        <v>513</v>
      </c>
      <c r="B19" s="74" t="n">
        <v>24078</v>
      </c>
      <c r="C19" s="133" t="n">
        <v>-14.7</v>
      </c>
      <c r="D19" s="74" t="n">
        <v>22872</v>
      </c>
      <c r="E19" s="133" t="n">
        <v>-2.4</v>
      </c>
      <c r="F19" s="134" t="n">
        <v>3844</v>
      </c>
      <c r="G19" s="133" t="n">
        <v>-26</v>
      </c>
      <c r="H19" s="71" t="s">
        <v>63</v>
      </c>
      <c r="I19" s="71" t="s">
        <v>63</v>
      </c>
      <c r="J19" s="107"/>
    </row>
    <row r="20" s="66" customFormat="true" ht="13.5" hidden="false" customHeight="true" outlineLevel="0" collapsed="false">
      <c r="A20" s="96" t="s">
        <v>226</v>
      </c>
      <c r="B20" s="74"/>
      <c r="C20" s="133"/>
      <c r="D20" s="74"/>
      <c r="E20" s="133"/>
      <c r="F20" s="134"/>
      <c r="G20" s="133"/>
      <c r="H20" s="74"/>
      <c r="I20" s="133"/>
      <c r="J20" s="107"/>
    </row>
    <row r="21" s="66" customFormat="true" ht="13.5" hidden="false" customHeight="true" outlineLevel="0" collapsed="false">
      <c r="A21" s="97" t="s">
        <v>514</v>
      </c>
      <c r="B21" s="70" t="n">
        <v>23710</v>
      </c>
      <c r="C21" s="85" t="n">
        <v>-14.8</v>
      </c>
      <c r="D21" s="70" t="n">
        <v>5668</v>
      </c>
      <c r="E21" s="85" t="n">
        <v>34.9</v>
      </c>
      <c r="F21" s="70" t="n">
        <v>1201</v>
      </c>
      <c r="G21" s="85" t="n">
        <v>-42.2</v>
      </c>
      <c r="H21" s="71" t="s">
        <v>63</v>
      </c>
      <c r="I21" s="71" t="s">
        <v>63</v>
      </c>
      <c r="J21" s="107"/>
    </row>
    <row r="22" s="66" customFormat="true" ht="13.5" hidden="false" customHeight="true" outlineLevel="0" collapsed="false">
      <c r="A22" s="97" t="s">
        <v>515</v>
      </c>
      <c r="B22" s="70" t="n">
        <v>368</v>
      </c>
      <c r="C22" s="85" t="n">
        <v>-9.4</v>
      </c>
      <c r="D22" s="70" t="n">
        <v>17204</v>
      </c>
      <c r="E22" s="85" t="n">
        <v>-10.6</v>
      </c>
      <c r="F22" s="70" t="n">
        <v>2642</v>
      </c>
      <c r="G22" s="85" t="n">
        <v>-15.2</v>
      </c>
      <c r="H22" s="71" t="s">
        <v>63</v>
      </c>
      <c r="I22" s="71" t="s">
        <v>63</v>
      </c>
      <c r="J22" s="107"/>
    </row>
    <row r="23" s="66" customFormat="true" ht="19.5" hidden="false" customHeight="true" outlineLevel="0" collapsed="false">
      <c r="A23" s="73" t="s">
        <v>516</v>
      </c>
      <c r="B23" s="74" t="n">
        <v>1529</v>
      </c>
      <c r="C23" s="133" t="n">
        <v>14.9</v>
      </c>
      <c r="D23" s="74" t="n">
        <v>5012</v>
      </c>
      <c r="E23" s="133" t="n">
        <v>-54.9</v>
      </c>
      <c r="F23" s="134" t="n">
        <v>5308</v>
      </c>
      <c r="G23" s="133" t="n">
        <v>-56.9</v>
      </c>
      <c r="H23" s="74" t="n">
        <v>1969</v>
      </c>
      <c r="I23" s="133" t="n">
        <v>-28.1</v>
      </c>
      <c r="J23" s="107"/>
    </row>
    <row r="24" customFormat="false" ht="17.25" hidden="false" customHeight="true" outlineLevel="0" collapsed="false">
      <c r="A24" s="78" t="s">
        <v>194</v>
      </c>
      <c r="B24" s="74" t="n">
        <v>126659</v>
      </c>
      <c r="C24" s="133" t="n">
        <v>-2.5</v>
      </c>
      <c r="D24" s="74" t="n">
        <v>706220</v>
      </c>
      <c r="E24" s="133" t="n">
        <v>0.4</v>
      </c>
      <c r="F24" s="134" t="n">
        <v>720915</v>
      </c>
      <c r="G24" s="133" t="n">
        <v>-3.5</v>
      </c>
      <c r="H24" s="74" t="n">
        <v>304060</v>
      </c>
      <c r="I24" s="133" t="n">
        <v>2.2</v>
      </c>
      <c r="J24" s="10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6" customFormat="true" ht="18" hidden="false" customHeight="true" outlineLevel="0" collapsed="false">
      <c r="A28" s="63" t="s">
        <v>494</v>
      </c>
      <c r="B28" s="131" t="s">
        <v>172</v>
      </c>
      <c r="C28" s="116" t="s">
        <v>518</v>
      </c>
      <c r="D28" s="116"/>
      <c r="E28" s="116"/>
      <c r="F28" s="116"/>
      <c r="G28" s="116"/>
      <c r="H28" s="116"/>
      <c r="I28" s="116"/>
    </row>
    <row r="29" s="66" customFormat="true" ht="39.95" hidden="false" customHeight="true" outlineLevel="0" collapsed="false">
      <c r="A29" s="63"/>
      <c r="B29" s="131"/>
      <c r="C29" s="117" t="s">
        <v>519</v>
      </c>
      <c r="D29" s="117" t="s">
        <v>520</v>
      </c>
      <c r="E29" s="117" t="s">
        <v>521</v>
      </c>
      <c r="F29" s="117" t="s">
        <v>522</v>
      </c>
      <c r="G29" s="117" t="s">
        <v>523</v>
      </c>
      <c r="H29" s="117" t="s">
        <v>524</v>
      </c>
      <c r="I29" s="116" t="s">
        <v>525</v>
      </c>
    </row>
    <row r="30" s="66" customFormat="true" ht="18" hidden="false" customHeight="true" outlineLevel="0" collapsed="false">
      <c r="A30" s="63"/>
      <c r="B30" s="135" t="s">
        <v>445</v>
      </c>
      <c r="C30" s="135"/>
      <c r="D30" s="135"/>
      <c r="E30" s="135"/>
      <c r="F30" s="135"/>
      <c r="G30" s="135"/>
      <c r="H30" s="135"/>
      <c r="I30" s="135"/>
    </row>
    <row r="31" s="66" customFormat="true" ht="19.5" hidden="false" customHeight="true" outlineLevel="0" collapsed="false">
      <c r="A31" s="73" t="s">
        <v>503</v>
      </c>
      <c r="B31" s="74" t="n">
        <v>101052</v>
      </c>
      <c r="C31" s="74" t="n">
        <v>17147</v>
      </c>
      <c r="D31" s="74" t="n">
        <v>38868</v>
      </c>
      <c r="E31" s="74" t="n">
        <v>4690</v>
      </c>
      <c r="F31" s="74" t="n">
        <v>35263</v>
      </c>
      <c r="G31" s="74" t="n">
        <v>3277</v>
      </c>
      <c r="H31" s="74" t="n">
        <v>833</v>
      </c>
      <c r="I31" s="74" t="n">
        <v>974</v>
      </c>
      <c r="J31" s="107"/>
    </row>
    <row r="32" s="66" customFormat="true" ht="13.5" hidden="false" customHeight="true" outlineLevel="0" collapsed="false">
      <c r="A32" s="96" t="s">
        <v>226</v>
      </c>
      <c r="B32" s="74"/>
      <c r="C32" s="133"/>
      <c r="D32" s="74"/>
      <c r="E32" s="133"/>
      <c r="F32" s="74"/>
      <c r="G32" s="133"/>
      <c r="H32" s="74"/>
      <c r="I32" s="133"/>
      <c r="J32" s="107"/>
    </row>
    <row r="33" s="66" customFormat="true" ht="13.5" hidden="false" customHeight="true" outlineLevel="0" collapsed="false">
      <c r="A33" s="97" t="s">
        <v>504</v>
      </c>
      <c r="B33" s="70" t="n">
        <v>9278</v>
      </c>
      <c r="C33" s="70" t="s">
        <v>63</v>
      </c>
      <c r="D33" s="70" t="n">
        <v>240</v>
      </c>
      <c r="E33" s="70" t="n">
        <v>2282</v>
      </c>
      <c r="F33" s="70" t="n">
        <v>4098</v>
      </c>
      <c r="G33" s="70" t="n">
        <v>978</v>
      </c>
      <c r="H33" s="70" t="n">
        <v>717</v>
      </c>
      <c r="I33" s="70" t="n">
        <v>963</v>
      </c>
      <c r="J33" s="107"/>
    </row>
    <row r="34" s="66" customFormat="true" ht="13.5" hidden="false" customHeight="true" outlineLevel="0" collapsed="false">
      <c r="A34" s="97" t="s">
        <v>505</v>
      </c>
      <c r="B34" s="70" t="n">
        <v>1694</v>
      </c>
      <c r="C34" s="70" t="s">
        <v>63</v>
      </c>
      <c r="D34" s="70" t="s">
        <v>63</v>
      </c>
      <c r="E34" s="70" t="n">
        <v>454</v>
      </c>
      <c r="F34" s="70" t="n">
        <v>611</v>
      </c>
      <c r="G34" s="70" t="n">
        <v>629</v>
      </c>
      <c r="H34" s="70" t="s">
        <v>63</v>
      </c>
      <c r="I34" s="70" t="s">
        <v>63</v>
      </c>
      <c r="J34" s="107"/>
    </row>
    <row r="35" s="66" customFormat="true" ht="13.5" hidden="false" customHeight="true" outlineLevel="0" collapsed="false">
      <c r="A35" s="97" t="s">
        <v>506</v>
      </c>
      <c r="B35" s="70" t="n">
        <v>45</v>
      </c>
      <c r="C35" s="70" t="n">
        <v>2</v>
      </c>
      <c r="D35" s="70" t="n">
        <v>14</v>
      </c>
      <c r="E35" s="70" t="s">
        <v>63</v>
      </c>
      <c r="F35" s="70" t="n">
        <v>29</v>
      </c>
      <c r="G35" s="70" t="s">
        <v>63</v>
      </c>
      <c r="H35" s="70" t="s">
        <v>63</v>
      </c>
      <c r="I35" s="70" t="s">
        <v>63</v>
      </c>
      <c r="J35" s="107"/>
    </row>
    <row r="36" s="66" customFormat="true" ht="13.5" hidden="false" customHeight="true" outlineLevel="0" collapsed="false">
      <c r="A36" s="97" t="s">
        <v>507</v>
      </c>
      <c r="B36" s="70" t="n">
        <v>66614</v>
      </c>
      <c r="C36" s="70" t="n">
        <v>9676</v>
      </c>
      <c r="D36" s="70" t="n">
        <v>27211</v>
      </c>
      <c r="E36" s="70" t="n">
        <v>259</v>
      </c>
      <c r="F36" s="70" t="n">
        <v>28108</v>
      </c>
      <c r="G36" s="70" t="n">
        <v>1360</v>
      </c>
      <c r="H36" s="70" t="s">
        <v>63</v>
      </c>
      <c r="I36" s="70" t="s">
        <v>63</v>
      </c>
      <c r="J36" s="107"/>
    </row>
    <row r="37" s="66" customFormat="true" ht="13.5" hidden="false" customHeight="true" outlineLevel="0" collapsed="false">
      <c r="A37" s="97" t="s">
        <v>508</v>
      </c>
      <c r="B37" s="70" t="n">
        <v>5126</v>
      </c>
      <c r="C37" s="70" t="n">
        <v>794</v>
      </c>
      <c r="D37" s="70" t="n">
        <v>3061</v>
      </c>
      <c r="E37" s="70" t="n">
        <v>134</v>
      </c>
      <c r="F37" s="70" t="n">
        <v>974</v>
      </c>
      <c r="G37" s="70" t="n">
        <v>90</v>
      </c>
      <c r="H37" s="70" t="n">
        <v>69</v>
      </c>
      <c r="I37" s="70" t="n">
        <v>4</v>
      </c>
      <c r="J37" s="107"/>
    </row>
    <row r="38" s="66" customFormat="true" ht="13.5" hidden="false" customHeight="true" outlineLevel="0" collapsed="false">
      <c r="A38" s="97" t="s">
        <v>509</v>
      </c>
      <c r="B38" s="70" t="n">
        <v>209</v>
      </c>
      <c r="C38" s="70" t="n">
        <v>18</v>
      </c>
      <c r="D38" s="70" t="n">
        <v>185</v>
      </c>
      <c r="E38" s="70" t="n">
        <v>4</v>
      </c>
      <c r="F38" s="70" t="n">
        <v>2</v>
      </c>
      <c r="G38" s="70" t="s">
        <v>63</v>
      </c>
      <c r="H38" s="70" t="s">
        <v>63</v>
      </c>
      <c r="I38" s="70" t="s">
        <v>63</v>
      </c>
      <c r="J38" s="107"/>
    </row>
    <row r="39" s="66" customFormat="true" ht="13.5" hidden="false" customHeight="true" outlineLevel="0" collapsed="false">
      <c r="A39" s="97" t="s">
        <v>510</v>
      </c>
      <c r="B39" s="70" t="n">
        <v>13081</v>
      </c>
      <c r="C39" s="70" t="n">
        <v>5977</v>
      </c>
      <c r="D39" s="70" t="n">
        <v>5705</v>
      </c>
      <c r="E39" s="70" t="n">
        <v>794</v>
      </c>
      <c r="F39" s="70" t="n">
        <v>584</v>
      </c>
      <c r="G39" s="70" t="n">
        <v>18</v>
      </c>
      <c r="H39" s="70" t="s">
        <v>63</v>
      </c>
      <c r="I39" s="70" t="n">
        <v>3</v>
      </c>
      <c r="J39" s="107"/>
    </row>
    <row r="40" s="66" customFormat="true" ht="13.5" hidden="false" customHeight="true" outlineLevel="0" collapsed="false">
      <c r="A40" s="97" t="s">
        <v>511</v>
      </c>
      <c r="B40" s="70" t="n">
        <v>4927</v>
      </c>
      <c r="C40" s="70" t="n">
        <v>632</v>
      </c>
      <c r="D40" s="70" t="n">
        <v>2430</v>
      </c>
      <c r="E40" s="70" t="n">
        <v>755</v>
      </c>
      <c r="F40" s="70" t="n">
        <v>857</v>
      </c>
      <c r="G40" s="70" t="n">
        <v>202</v>
      </c>
      <c r="H40" s="70" t="n">
        <v>47</v>
      </c>
      <c r="I40" s="70" t="n">
        <v>4</v>
      </c>
      <c r="J40" s="107"/>
    </row>
    <row r="41" s="66" customFormat="true" ht="13.5" hidden="false" customHeight="true" outlineLevel="0" collapsed="false">
      <c r="A41" s="97" t="s">
        <v>512</v>
      </c>
      <c r="B41" s="70" t="n">
        <v>78</v>
      </c>
      <c r="C41" s="70" t="n">
        <v>48</v>
      </c>
      <c r="D41" s="70" t="n">
        <v>22</v>
      </c>
      <c r="E41" s="70" t="n">
        <v>8</v>
      </c>
      <c r="F41" s="70" t="s">
        <v>63</v>
      </c>
      <c r="G41" s="70" t="s">
        <v>63</v>
      </c>
      <c r="H41" s="70" t="s">
        <v>63</v>
      </c>
      <c r="I41" s="70" t="s">
        <v>63</v>
      </c>
      <c r="J41" s="107"/>
    </row>
    <row r="42" s="66" customFormat="true" ht="19.5" hidden="false" customHeight="true" outlineLevel="0" collapsed="false">
      <c r="A42" s="73" t="s">
        <v>513</v>
      </c>
      <c r="B42" s="74" t="n">
        <v>24078</v>
      </c>
      <c r="C42" s="74" t="n">
        <v>19899</v>
      </c>
      <c r="D42" s="74" t="n">
        <v>3736</v>
      </c>
      <c r="E42" s="74" t="n">
        <v>14</v>
      </c>
      <c r="F42" s="74" t="n">
        <v>180</v>
      </c>
      <c r="G42" s="74" t="n">
        <v>125</v>
      </c>
      <c r="H42" s="74" t="n">
        <v>95</v>
      </c>
      <c r="I42" s="74" t="n">
        <v>29</v>
      </c>
      <c r="J42" s="107"/>
    </row>
    <row r="43" s="66" customFormat="true" ht="13.5" hidden="false" customHeight="true" outlineLevel="0" collapsed="false">
      <c r="A43" s="96" t="s">
        <v>226</v>
      </c>
      <c r="B43" s="74"/>
      <c r="C43" s="133"/>
      <c r="D43" s="74"/>
      <c r="E43" s="133"/>
      <c r="F43" s="74"/>
      <c r="G43" s="133"/>
      <c r="H43" s="74"/>
      <c r="I43" s="133"/>
      <c r="J43" s="107"/>
    </row>
    <row r="44" s="66" customFormat="true" ht="13.5" hidden="false" customHeight="true" outlineLevel="0" collapsed="false">
      <c r="A44" s="97" t="s">
        <v>514</v>
      </c>
      <c r="B44" s="70" t="n">
        <v>23710</v>
      </c>
      <c r="C44" s="70" t="n">
        <v>19897</v>
      </c>
      <c r="D44" s="70" t="n">
        <v>3731</v>
      </c>
      <c r="E44" s="70" t="s">
        <v>63</v>
      </c>
      <c r="F44" s="70" t="n">
        <v>28</v>
      </c>
      <c r="G44" s="70" t="n">
        <v>25</v>
      </c>
      <c r="H44" s="70" t="n">
        <v>20</v>
      </c>
      <c r="I44" s="70" t="n">
        <v>9</v>
      </c>
      <c r="J44" s="107"/>
    </row>
    <row r="45" s="66" customFormat="true" ht="13.5" hidden="false" customHeight="true" outlineLevel="0" collapsed="false">
      <c r="A45" s="97" t="s">
        <v>515</v>
      </c>
      <c r="B45" s="70" t="n">
        <v>368</v>
      </c>
      <c r="C45" s="70" t="n">
        <v>2</v>
      </c>
      <c r="D45" s="70" t="n">
        <v>5</v>
      </c>
      <c r="E45" s="70" t="n">
        <v>14</v>
      </c>
      <c r="F45" s="70" t="n">
        <v>152</v>
      </c>
      <c r="G45" s="70" t="n">
        <v>100</v>
      </c>
      <c r="H45" s="70" t="n">
        <v>75</v>
      </c>
      <c r="I45" s="70" t="n">
        <v>20</v>
      </c>
      <c r="J45" s="107"/>
    </row>
    <row r="46" s="66" customFormat="true" ht="19.5" hidden="false" customHeight="true" outlineLevel="0" collapsed="false">
      <c r="A46" s="73" t="s">
        <v>516</v>
      </c>
      <c r="B46" s="74" t="n">
        <v>1529</v>
      </c>
      <c r="C46" s="74" t="n">
        <v>1133</v>
      </c>
      <c r="D46" s="74" t="n">
        <v>198</v>
      </c>
      <c r="E46" s="74" t="n">
        <v>42</v>
      </c>
      <c r="F46" s="74" t="n">
        <v>120</v>
      </c>
      <c r="G46" s="74" t="n">
        <v>19</v>
      </c>
      <c r="H46" s="74" t="n">
        <v>16</v>
      </c>
      <c r="I46" s="74" t="n">
        <v>1</v>
      </c>
      <c r="J46" s="107"/>
    </row>
    <row r="47" customFormat="false" ht="17.25" hidden="false" customHeight="true" outlineLevel="0" collapsed="false">
      <c r="A47" s="78" t="s">
        <v>194</v>
      </c>
      <c r="B47" s="74" t="n">
        <v>126659</v>
      </c>
      <c r="C47" s="74" t="n">
        <v>38179</v>
      </c>
      <c r="D47" s="74" t="n">
        <v>42802</v>
      </c>
      <c r="E47" s="74" t="n">
        <v>4746</v>
      </c>
      <c r="F47" s="74" t="n">
        <v>35563</v>
      </c>
      <c r="G47" s="74" t="n">
        <v>3421</v>
      </c>
      <c r="H47" s="74" t="n">
        <v>944</v>
      </c>
      <c r="I47" s="74" t="n">
        <v>1004</v>
      </c>
      <c r="J47" s="10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2" activeCellId="0" sqref="G2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36" t="s">
        <v>526</v>
      </c>
      <c r="B2" s="137"/>
      <c r="C2" s="137"/>
    </row>
    <row r="3" s="34" customFormat="true" ht="18.75" hidden="false" customHeight="true" outlineLevel="0" collapsed="false">
      <c r="A3" s="138"/>
      <c r="B3" s="139"/>
      <c r="C3" s="139"/>
      <c r="D3" s="139"/>
      <c r="E3" s="139"/>
      <c r="F3" s="139"/>
    </row>
    <row r="4" s="34" customFormat="true" ht="30.75" hidden="false" customHeight="true" outlineLevel="0" collapsed="false">
      <c r="A4" s="140" t="s">
        <v>527</v>
      </c>
      <c r="B4" s="140"/>
      <c r="C4" s="140"/>
      <c r="D4" s="140"/>
      <c r="E4" s="140"/>
      <c r="F4" s="140"/>
    </row>
    <row r="5" s="137" customFormat="true" ht="33.75" hidden="false" customHeight="true" outlineLevel="0" collapsed="false">
      <c r="A5" s="141"/>
      <c r="B5" s="141"/>
      <c r="C5" s="141"/>
      <c r="D5" s="142"/>
    </row>
    <row r="6" s="147" customFormat="true" ht="30" hidden="false" customHeight="true" outlineLevel="0" collapsed="false">
      <c r="A6" s="143" t="s">
        <v>528</v>
      </c>
      <c r="B6" s="144" t="s">
        <v>529</v>
      </c>
      <c r="C6" s="145" t="s">
        <v>530</v>
      </c>
      <c r="D6" s="144" t="s">
        <v>528</v>
      </c>
      <c r="E6" s="144" t="s">
        <v>529</v>
      </c>
      <c r="F6" s="146" t="s">
        <v>530</v>
      </c>
    </row>
    <row r="7" s="147" customFormat="true" ht="18.75" hidden="false" customHeight="true" outlineLevel="0" collapsed="false">
      <c r="A7" s="148" t="s">
        <v>531</v>
      </c>
      <c r="B7" s="148"/>
      <c r="C7" s="149" t="s">
        <v>532</v>
      </c>
      <c r="D7" s="148" t="s">
        <v>533</v>
      </c>
      <c r="E7" s="148"/>
      <c r="F7" s="150" t="s">
        <v>534</v>
      </c>
    </row>
    <row r="8" s="147" customFormat="true" ht="15.95" hidden="false" customHeight="true" outlineLevel="0" collapsed="false">
      <c r="A8" s="151"/>
      <c r="B8" s="151" t="s">
        <v>535</v>
      </c>
      <c r="C8" s="152" t="s">
        <v>536</v>
      </c>
      <c r="D8" s="151"/>
      <c r="E8" s="151" t="s">
        <v>537</v>
      </c>
      <c r="F8" s="153" t="s">
        <v>538</v>
      </c>
    </row>
    <row r="9" s="147" customFormat="true" ht="15.95" hidden="false" customHeight="true" outlineLevel="0" collapsed="false">
      <c r="A9" s="151"/>
      <c r="B9" s="151" t="s">
        <v>539</v>
      </c>
      <c r="C9" s="152" t="s">
        <v>540</v>
      </c>
      <c r="D9" s="151"/>
      <c r="E9" s="151" t="s">
        <v>541</v>
      </c>
      <c r="F9" s="153" t="s">
        <v>542</v>
      </c>
    </row>
    <row r="10" s="147" customFormat="true" ht="15.95" hidden="false" customHeight="true" outlineLevel="0" collapsed="false">
      <c r="A10" s="151"/>
      <c r="B10" s="151" t="s">
        <v>543</v>
      </c>
      <c r="C10" s="152" t="s">
        <v>544</v>
      </c>
      <c r="D10" s="151"/>
      <c r="E10" s="151" t="s">
        <v>545</v>
      </c>
      <c r="F10" s="153" t="s">
        <v>546</v>
      </c>
    </row>
    <row r="11" s="147" customFormat="true" ht="15.95" hidden="false" customHeight="true" outlineLevel="0" collapsed="false">
      <c r="A11" s="151"/>
      <c r="B11" s="151" t="s">
        <v>547</v>
      </c>
      <c r="C11" s="152" t="s">
        <v>548</v>
      </c>
      <c r="D11" s="151"/>
      <c r="E11" s="151" t="s">
        <v>549</v>
      </c>
      <c r="F11" s="153" t="s">
        <v>550</v>
      </c>
    </row>
    <row r="12" s="147" customFormat="true" ht="15.95" hidden="false" customHeight="true" outlineLevel="0" collapsed="false">
      <c r="A12" s="151"/>
      <c r="B12" s="151" t="s">
        <v>551</v>
      </c>
      <c r="C12" s="152" t="s">
        <v>552</v>
      </c>
      <c r="D12" s="151"/>
      <c r="E12" s="151" t="s">
        <v>553</v>
      </c>
      <c r="F12" s="153" t="s">
        <v>554</v>
      </c>
    </row>
    <row r="13" s="147" customFormat="true" ht="15.95" hidden="false" customHeight="true" outlineLevel="0" collapsed="false">
      <c r="A13" s="151"/>
      <c r="B13" s="151" t="s">
        <v>555</v>
      </c>
      <c r="C13" s="152" t="s">
        <v>556</v>
      </c>
      <c r="D13" s="148" t="s">
        <v>557</v>
      </c>
      <c r="E13" s="148"/>
      <c r="F13" s="150" t="s">
        <v>558</v>
      </c>
    </row>
    <row r="14" s="147" customFormat="true" ht="15.95" hidden="false" customHeight="true" outlineLevel="0" collapsed="false">
      <c r="A14" s="151"/>
      <c r="B14" s="151" t="s">
        <v>559</v>
      </c>
      <c r="C14" s="152" t="s">
        <v>560</v>
      </c>
      <c r="D14" s="151"/>
      <c r="E14" s="151" t="s">
        <v>561</v>
      </c>
      <c r="F14" s="153" t="s">
        <v>562</v>
      </c>
    </row>
    <row r="15" s="147" customFormat="true" ht="15.95" hidden="false" customHeight="true" outlineLevel="0" collapsed="false">
      <c r="A15" s="151"/>
      <c r="B15" s="151" t="s">
        <v>563</v>
      </c>
      <c r="C15" s="152" t="s">
        <v>564</v>
      </c>
      <c r="D15" s="151"/>
      <c r="E15" s="151" t="s">
        <v>565</v>
      </c>
      <c r="F15" s="153" t="s">
        <v>566</v>
      </c>
    </row>
    <row r="16" s="147" customFormat="true" ht="15.95" hidden="false" customHeight="true" outlineLevel="0" collapsed="false">
      <c r="A16" s="151"/>
      <c r="B16" s="151" t="s">
        <v>567</v>
      </c>
      <c r="C16" s="152" t="s">
        <v>568</v>
      </c>
      <c r="D16" s="151"/>
      <c r="E16" s="151" t="s">
        <v>569</v>
      </c>
      <c r="F16" s="153" t="s">
        <v>570</v>
      </c>
    </row>
    <row r="17" s="147" customFormat="true" ht="15.95" hidden="false" customHeight="true" outlineLevel="0" collapsed="false">
      <c r="A17" s="151"/>
      <c r="B17" s="151" t="s">
        <v>571</v>
      </c>
      <c r="C17" s="152" t="s">
        <v>572</v>
      </c>
      <c r="D17" s="151"/>
      <c r="E17" s="151" t="s">
        <v>573</v>
      </c>
      <c r="F17" s="153" t="s">
        <v>574</v>
      </c>
    </row>
    <row r="18" s="147" customFormat="true" ht="15.95" hidden="false" customHeight="true" outlineLevel="0" collapsed="false">
      <c r="A18" s="151"/>
      <c r="B18" s="151" t="s">
        <v>575</v>
      </c>
      <c r="C18" s="152" t="s">
        <v>576</v>
      </c>
      <c r="D18" s="151"/>
      <c r="E18" s="151" t="s">
        <v>577</v>
      </c>
      <c r="F18" s="153" t="s">
        <v>578</v>
      </c>
    </row>
    <row r="19" s="155" customFormat="true" ht="18.75" hidden="false" customHeight="true" outlineLevel="0" collapsed="false">
      <c r="A19" s="148" t="s">
        <v>579</v>
      </c>
      <c r="B19" s="148"/>
      <c r="C19" s="154" t="s">
        <v>204</v>
      </c>
      <c r="D19" s="151"/>
      <c r="E19" s="151" t="s">
        <v>580</v>
      </c>
      <c r="F19" s="153" t="s">
        <v>581</v>
      </c>
    </row>
    <row r="20" s="147" customFormat="true" ht="15.95" hidden="false" customHeight="true" outlineLevel="0" collapsed="false">
      <c r="A20" s="151"/>
      <c r="B20" s="151" t="s">
        <v>582</v>
      </c>
      <c r="C20" s="152" t="s">
        <v>583</v>
      </c>
      <c r="D20" s="151"/>
      <c r="E20" s="151" t="s">
        <v>584</v>
      </c>
      <c r="F20" s="153" t="s">
        <v>585</v>
      </c>
    </row>
    <row r="21" s="147" customFormat="true" ht="15.95" hidden="false" customHeight="true" outlineLevel="0" collapsed="false">
      <c r="A21" s="151"/>
      <c r="B21" s="151" t="s">
        <v>586</v>
      </c>
      <c r="C21" s="152" t="s">
        <v>587</v>
      </c>
      <c r="D21" s="151"/>
      <c r="E21" s="151" t="s">
        <v>588</v>
      </c>
      <c r="F21" s="153" t="s">
        <v>589</v>
      </c>
    </row>
    <row r="22" s="147" customFormat="true" ht="15.95" hidden="false" customHeight="true" outlineLevel="0" collapsed="false">
      <c r="A22" s="151"/>
      <c r="B22" s="151" t="s">
        <v>590</v>
      </c>
      <c r="C22" s="152" t="s">
        <v>591</v>
      </c>
      <c r="D22" s="148" t="s">
        <v>592</v>
      </c>
      <c r="E22" s="148"/>
      <c r="F22" s="150" t="s">
        <v>214</v>
      </c>
    </row>
    <row r="23" s="155" customFormat="true" ht="18.75" hidden="false" customHeight="true" outlineLevel="0" collapsed="false">
      <c r="A23" s="148" t="s">
        <v>593</v>
      </c>
      <c r="B23" s="148"/>
      <c r="C23" s="154" t="s">
        <v>594</v>
      </c>
      <c r="D23" s="151"/>
      <c r="E23" s="151" t="s">
        <v>595</v>
      </c>
      <c r="F23" s="153" t="s">
        <v>596</v>
      </c>
    </row>
    <row r="24" s="147" customFormat="true" ht="15.95" hidden="false" customHeight="true" outlineLevel="0" collapsed="false">
      <c r="A24" s="151"/>
      <c r="B24" s="151" t="s">
        <v>597</v>
      </c>
      <c r="C24" s="152" t="s">
        <v>598</v>
      </c>
      <c r="D24" s="151"/>
      <c r="E24" s="151" t="s">
        <v>599</v>
      </c>
      <c r="F24" s="153" t="s">
        <v>600</v>
      </c>
    </row>
    <row r="25" s="147" customFormat="true" ht="15.95" hidden="false" customHeight="true" outlineLevel="0" collapsed="false">
      <c r="A25" s="151"/>
      <c r="B25" s="151" t="s">
        <v>601</v>
      </c>
      <c r="C25" s="152" t="s">
        <v>602</v>
      </c>
      <c r="D25" s="148" t="s">
        <v>603</v>
      </c>
      <c r="E25" s="148"/>
      <c r="F25" s="150" t="s">
        <v>604</v>
      </c>
    </row>
    <row r="26" s="147" customFormat="true" ht="15.95" hidden="false" customHeight="true" outlineLevel="0" collapsed="false">
      <c r="A26" s="151"/>
      <c r="B26" s="151" t="s">
        <v>605</v>
      </c>
      <c r="C26" s="152" t="s">
        <v>606</v>
      </c>
      <c r="D26" s="151"/>
      <c r="E26" s="151" t="s">
        <v>607</v>
      </c>
      <c r="F26" s="153" t="s">
        <v>608</v>
      </c>
    </row>
    <row r="27" s="147" customFormat="true" ht="15.95" hidden="false" customHeight="true" outlineLevel="0" collapsed="false">
      <c r="A27" s="151"/>
      <c r="B27" s="151" t="s">
        <v>609</v>
      </c>
      <c r="C27" s="152" t="s">
        <v>610</v>
      </c>
      <c r="D27" s="151"/>
      <c r="E27" s="151" t="s">
        <v>611</v>
      </c>
      <c r="F27" s="153" t="s">
        <v>612</v>
      </c>
    </row>
    <row r="28" s="147" customFormat="true" ht="15.95" hidden="false" customHeight="true" outlineLevel="0" collapsed="false">
      <c r="A28" s="151"/>
      <c r="B28" s="151" t="s">
        <v>613</v>
      </c>
      <c r="C28" s="152" t="s">
        <v>614</v>
      </c>
      <c r="D28" s="148" t="s">
        <v>615</v>
      </c>
      <c r="E28" s="148"/>
      <c r="F28" s="150" t="s">
        <v>616</v>
      </c>
    </row>
    <row r="29" s="147" customFormat="true" ht="15.95" hidden="false" customHeight="true" outlineLevel="0" collapsed="false">
      <c r="A29" s="151"/>
      <c r="B29" s="151" t="s">
        <v>617</v>
      </c>
      <c r="C29" s="152" t="s">
        <v>618</v>
      </c>
      <c r="D29" s="151"/>
      <c r="E29" s="151" t="s">
        <v>619</v>
      </c>
      <c r="F29" s="153" t="s">
        <v>620</v>
      </c>
    </row>
    <row r="30" s="155" customFormat="true" ht="18.75" hidden="false" customHeight="true" outlineLevel="0" collapsed="false">
      <c r="A30" s="148" t="s">
        <v>621</v>
      </c>
      <c r="B30" s="148"/>
      <c r="C30" s="154" t="s">
        <v>206</v>
      </c>
      <c r="D30" s="151"/>
      <c r="E30" s="151" t="s">
        <v>622</v>
      </c>
      <c r="F30" s="153" t="s">
        <v>623</v>
      </c>
    </row>
    <row r="31" s="147" customFormat="true" ht="15.95" hidden="false" customHeight="true" outlineLevel="0" collapsed="false">
      <c r="A31" s="151"/>
      <c r="B31" s="151" t="s">
        <v>624</v>
      </c>
      <c r="C31" s="152" t="s">
        <v>625</v>
      </c>
      <c r="D31" s="148" t="s">
        <v>626</v>
      </c>
      <c r="E31" s="148"/>
      <c r="F31" s="150" t="s">
        <v>217</v>
      </c>
    </row>
    <row r="32" s="147" customFormat="true" ht="15.95" hidden="false" customHeight="true" outlineLevel="0" collapsed="false">
      <c r="A32" s="151"/>
      <c r="B32" s="151" t="s">
        <v>627</v>
      </c>
      <c r="C32" s="152" t="s">
        <v>628</v>
      </c>
      <c r="D32" s="151"/>
      <c r="E32" s="151" t="s">
        <v>629</v>
      </c>
      <c r="F32" s="153" t="s">
        <v>630</v>
      </c>
    </row>
    <row r="33" s="147" customFormat="true" ht="15.95" hidden="false" customHeight="true" outlineLevel="0" collapsed="false">
      <c r="A33" s="151"/>
      <c r="B33" s="151" t="s">
        <v>631</v>
      </c>
      <c r="C33" s="152" t="s">
        <v>632</v>
      </c>
      <c r="D33" s="151"/>
      <c r="E33" s="151" t="s">
        <v>633</v>
      </c>
      <c r="F33" s="153" t="s">
        <v>634</v>
      </c>
    </row>
    <row r="34" s="147" customFormat="true" ht="15.95" hidden="false" customHeight="true" outlineLevel="0" collapsed="false">
      <c r="A34" s="151"/>
      <c r="B34" s="151" t="s">
        <v>635</v>
      </c>
      <c r="C34" s="152" t="s">
        <v>636</v>
      </c>
      <c r="D34" s="148" t="s">
        <v>637</v>
      </c>
      <c r="E34" s="148"/>
      <c r="F34" s="150" t="s">
        <v>638</v>
      </c>
    </row>
    <row r="35" s="147" customFormat="true" ht="15.95" hidden="false" customHeight="true" outlineLevel="0" collapsed="false">
      <c r="A35" s="151"/>
      <c r="B35" s="151" t="s">
        <v>639</v>
      </c>
      <c r="C35" s="152" t="s">
        <v>640</v>
      </c>
      <c r="D35" s="151"/>
      <c r="E35" s="151" t="s">
        <v>641</v>
      </c>
      <c r="F35" s="153" t="s">
        <v>642</v>
      </c>
    </row>
    <row r="36" s="147" customFormat="true" ht="15.95" hidden="false" customHeight="true" outlineLevel="0" collapsed="false">
      <c r="A36" s="151"/>
      <c r="B36" s="151" t="s">
        <v>643</v>
      </c>
      <c r="C36" s="152" t="s">
        <v>644</v>
      </c>
      <c r="D36" s="151"/>
      <c r="E36" s="151" t="s">
        <v>645</v>
      </c>
      <c r="F36" s="153" t="s">
        <v>646</v>
      </c>
    </row>
    <row r="37" s="147" customFormat="true" ht="15.95" hidden="false" customHeight="true" outlineLevel="0" collapsed="false">
      <c r="A37" s="151"/>
      <c r="B37" s="151" t="s">
        <v>647</v>
      </c>
      <c r="C37" s="152" t="s">
        <v>648</v>
      </c>
      <c r="D37" s="148" t="s">
        <v>649</v>
      </c>
      <c r="E37" s="148"/>
      <c r="F37" s="150" t="s">
        <v>650</v>
      </c>
    </row>
    <row r="38" s="147" customFormat="true" ht="15.95" hidden="false" customHeight="true" outlineLevel="0" collapsed="false">
      <c r="A38" s="151"/>
      <c r="B38" s="151" t="s">
        <v>651</v>
      </c>
      <c r="C38" s="152" t="s">
        <v>652</v>
      </c>
      <c r="D38" s="151"/>
      <c r="E38" s="151" t="s">
        <v>653</v>
      </c>
      <c r="F38" s="153" t="s">
        <v>654</v>
      </c>
    </row>
    <row r="39" s="147" customFormat="true" ht="15.95" hidden="false" customHeight="true" outlineLevel="0" collapsed="false">
      <c r="A39" s="151"/>
      <c r="B39" s="151" t="s">
        <v>655</v>
      </c>
      <c r="C39" s="152" t="s">
        <v>656</v>
      </c>
      <c r="D39" s="151"/>
      <c r="E39" s="151" t="s">
        <v>657</v>
      </c>
      <c r="F39" s="153" t="s">
        <v>658</v>
      </c>
    </row>
    <row r="40" s="155" customFormat="true" ht="18.75" hidden="false" customHeight="true" outlineLevel="0" collapsed="false">
      <c r="A40" s="148" t="s">
        <v>659</v>
      </c>
      <c r="B40" s="148"/>
      <c r="C40" s="154" t="s">
        <v>660</v>
      </c>
      <c r="D40" s="151"/>
      <c r="E40" s="151" t="s">
        <v>661</v>
      </c>
      <c r="F40" s="153" t="s">
        <v>662</v>
      </c>
    </row>
    <row r="41" s="147" customFormat="true" ht="15.95" hidden="false" customHeight="true" outlineLevel="0" collapsed="false">
      <c r="A41" s="151"/>
      <c r="B41" s="151" t="s">
        <v>663</v>
      </c>
      <c r="C41" s="152" t="s">
        <v>664</v>
      </c>
      <c r="D41" s="151"/>
      <c r="E41" s="151" t="s">
        <v>665</v>
      </c>
      <c r="F41" s="153" t="s">
        <v>666</v>
      </c>
    </row>
    <row r="42" s="147" customFormat="true" ht="15.95" hidden="false" customHeight="true" outlineLevel="0" collapsed="false">
      <c r="A42" s="151"/>
      <c r="B42" s="151" t="s">
        <v>667</v>
      </c>
      <c r="C42" s="152" t="s">
        <v>668</v>
      </c>
      <c r="D42" s="151"/>
      <c r="E42" s="151" t="s">
        <v>669</v>
      </c>
      <c r="F42" s="153" t="s">
        <v>670</v>
      </c>
    </row>
    <row r="43" s="147" customFormat="true" ht="15.95" hidden="false" customHeight="true" outlineLevel="0" collapsed="false">
      <c r="A43" s="151"/>
      <c r="B43" s="151" t="s">
        <v>671</v>
      </c>
      <c r="C43" s="152" t="s">
        <v>672</v>
      </c>
      <c r="D43" s="148" t="s">
        <v>673</v>
      </c>
      <c r="E43" s="148"/>
      <c r="F43" s="150" t="s">
        <v>220</v>
      </c>
    </row>
    <row r="44" s="155" customFormat="true" ht="18.75" hidden="false" customHeight="true" outlineLevel="0" collapsed="false">
      <c r="A44" s="148" t="s">
        <v>674</v>
      </c>
      <c r="B44" s="148"/>
      <c r="C44" s="154" t="s">
        <v>675</v>
      </c>
      <c r="D44" s="151"/>
      <c r="E44" s="151" t="s">
        <v>676</v>
      </c>
      <c r="F44" s="153" t="s">
        <v>220</v>
      </c>
    </row>
    <row r="45" s="147" customFormat="true" ht="15.95" hidden="false" customHeight="true" outlineLevel="0" collapsed="false">
      <c r="A45" s="151"/>
      <c r="B45" s="151" t="s">
        <v>677</v>
      </c>
      <c r="C45" s="152" t="s">
        <v>678</v>
      </c>
      <c r="D45" s="148" t="s">
        <v>679</v>
      </c>
      <c r="E45" s="148"/>
      <c r="F45" s="150" t="s">
        <v>680</v>
      </c>
    </row>
    <row r="46" s="147" customFormat="true" ht="15.95" hidden="false" customHeight="true" outlineLevel="0" collapsed="false">
      <c r="A46" s="151"/>
      <c r="B46" s="151" t="s">
        <v>681</v>
      </c>
      <c r="C46" s="152" t="s">
        <v>682</v>
      </c>
      <c r="D46" s="151"/>
      <c r="E46" s="151" t="s">
        <v>683</v>
      </c>
      <c r="F46" s="153" t="s">
        <v>684</v>
      </c>
    </row>
    <row r="47" s="147" customFormat="true" ht="15.95" hidden="false" customHeight="true" outlineLevel="0" collapsed="false">
      <c r="A47" s="151"/>
      <c r="B47" s="151" t="s">
        <v>685</v>
      </c>
      <c r="C47" s="152" t="s">
        <v>686</v>
      </c>
      <c r="D47" s="151"/>
      <c r="E47" s="151" t="s">
        <v>687</v>
      </c>
      <c r="F47" s="153" t="s">
        <v>688</v>
      </c>
    </row>
    <row r="48" s="155" customFormat="true" ht="18.75" hidden="false" customHeight="true" outlineLevel="0" collapsed="false">
      <c r="A48" s="148" t="s">
        <v>689</v>
      </c>
      <c r="B48" s="148"/>
      <c r="C48" s="154" t="s">
        <v>690</v>
      </c>
      <c r="D48" s="148" t="s">
        <v>691</v>
      </c>
      <c r="E48" s="148"/>
      <c r="F48" s="150" t="s">
        <v>692</v>
      </c>
    </row>
    <row r="49" s="147" customFormat="true" ht="15.95" hidden="false" customHeight="true" outlineLevel="0" collapsed="false">
      <c r="A49" s="151"/>
      <c r="B49" s="151" t="s">
        <v>693</v>
      </c>
      <c r="C49" s="152" t="s">
        <v>694</v>
      </c>
      <c r="D49" s="151"/>
      <c r="E49" s="151" t="s">
        <v>695</v>
      </c>
      <c r="F49" s="153" t="s">
        <v>696</v>
      </c>
    </row>
    <row r="50" s="147" customFormat="true" ht="15.95" hidden="false" customHeight="true" outlineLevel="0" collapsed="false">
      <c r="A50" s="151"/>
      <c r="B50" s="151" t="s">
        <v>697</v>
      </c>
      <c r="C50" s="152" t="s">
        <v>698</v>
      </c>
    </row>
    <row r="51" s="147" customFormat="true" ht="15.95" hidden="false" customHeight="true" outlineLevel="0" collapsed="false">
      <c r="A51" s="151"/>
      <c r="B51" s="151" t="s">
        <v>699</v>
      </c>
      <c r="C51" s="152" t="s">
        <v>700</v>
      </c>
    </row>
    <row r="52" s="147" customFormat="true" ht="15.95" hidden="false" customHeight="true" outlineLevel="0" collapsed="false">
      <c r="A52" s="151"/>
      <c r="B52" s="151" t="s">
        <v>701</v>
      </c>
      <c r="C52" s="152" t="s">
        <v>702</v>
      </c>
    </row>
    <row r="53" s="155" customFormat="true" ht="18.75" hidden="false" customHeight="true" outlineLevel="0" collapsed="false">
      <c r="A53" s="148" t="s">
        <v>703</v>
      </c>
      <c r="B53" s="148"/>
      <c r="C53" s="154" t="s">
        <v>210</v>
      </c>
    </row>
    <row r="54" s="147" customFormat="true" ht="15.95" hidden="false" customHeight="true" outlineLevel="0" collapsed="false">
      <c r="A54" s="151"/>
      <c r="B54" s="151" t="s">
        <v>704</v>
      </c>
      <c r="C54" s="152" t="s">
        <v>705</v>
      </c>
    </row>
    <row r="55" s="147" customFormat="true" ht="15.95" hidden="false" customHeight="true" outlineLevel="0" collapsed="false">
      <c r="A55" s="151"/>
      <c r="B55" s="151" t="s">
        <v>706</v>
      </c>
      <c r="C55" s="152" t="s">
        <v>707</v>
      </c>
    </row>
    <row r="56" s="147" customFormat="true" ht="15.95" hidden="false" customHeight="true" outlineLevel="0" collapsed="false">
      <c r="A56" s="151"/>
      <c r="B56" s="151" t="s">
        <v>708</v>
      </c>
      <c r="C56" s="152" t="s">
        <v>709</v>
      </c>
    </row>
    <row r="57" s="147" customFormat="true" ht="15.95" hidden="false" customHeight="true" outlineLevel="0" collapsed="false">
      <c r="A57" s="151"/>
      <c r="B57" s="151" t="s">
        <v>710</v>
      </c>
      <c r="C57" s="152" t="s">
        <v>711</v>
      </c>
    </row>
    <row r="58" s="147" customFormat="true" ht="15.95" hidden="false" customHeight="true" outlineLevel="0" collapsed="false">
      <c r="A58" s="151"/>
      <c r="B58" s="151" t="s">
        <v>712</v>
      </c>
      <c r="C58" s="152" t="s">
        <v>713</v>
      </c>
    </row>
    <row r="59" s="147" customFormat="true" ht="15.95" hidden="false" customHeight="true" outlineLevel="0" collapsed="false">
      <c r="A59" s="151"/>
      <c r="B59" s="151" t="s">
        <v>714</v>
      </c>
      <c r="C59" s="152" t="s">
        <v>715</v>
      </c>
    </row>
    <row r="60" s="147" customFormat="true" ht="15.95" hidden="false" customHeight="true" outlineLevel="0" collapsed="false">
      <c r="A60" s="151"/>
      <c r="B60" s="151" t="s">
        <v>716</v>
      </c>
      <c r="C60" s="152" t="s">
        <v>717</v>
      </c>
    </row>
    <row r="61" s="155" customFormat="true" ht="18.75" hidden="false" customHeight="true" outlineLevel="0" collapsed="false">
      <c r="A61" s="148" t="s">
        <v>718</v>
      </c>
      <c r="B61" s="148"/>
      <c r="C61" s="154" t="s">
        <v>719</v>
      </c>
    </row>
    <row r="62" s="147" customFormat="true" ht="15.95" hidden="false" customHeight="true" outlineLevel="0" collapsed="false">
      <c r="A62" s="151"/>
      <c r="B62" s="151" t="s">
        <v>720</v>
      </c>
      <c r="C62" s="152" t="s">
        <v>721</v>
      </c>
    </row>
    <row r="63" s="147" customFormat="true" ht="15.95" hidden="false" customHeight="true" outlineLevel="0" collapsed="false">
      <c r="A63" s="151"/>
      <c r="B63" s="151" t="s">
        <v>722</v>
      </c>
      <c r="C63" s="152" t="s">
        <v>723</v>
      </c>
    </row>
    <row r="64" s="147" customFormat="true" ht="15.95" hidden="false" customHeight="true" outlineLevel="0" collapsed="false">
      <c r="A64" s="151"/>
      <c r="B64" s="151" t="s">
        <v>724</v>
      </c>
      <c r="C64" s="152" t="s">
        <v>725</v>
      </c>
    </row>
    <row r="65" s="155" customFormat="true" ht="18.75" hidden="false" customHeight="true" outlineLevel="0" collapsed="false"/>
    <row r="66" s="147" customFormat="true" ht="15.95" hidden="false" customHeight="true" outlineLevel="0" collapsed="false"/>
    <row r="67" s="147" customFormat="true" ht="15.95" hidden="false" customHeight="true" outlineLevel="0" collapsed="false"/>
    <row r="68" s="147" customFormat="true" ht="15.95" hidden="false" customHeight="true" outlineLevel="0" collapsed="false"/>
    <row r="69" s="147" customFormat="true" ht="15.95" hidden="false" customHeight="true" outlineLevel="0" collapsed="false"/>
    <row r="70" s="147" customFormat="true" ht="15.95" hidden="false" customHeight="true" outlineLevel="0" collapsed="false"/>
    <row r="71" s="155" customFormat="true" ht="18.75" hidden="false" customHeight="true" outlineLevel="0" collapsed="false"/>
    <row r="72" s="147" customFormat="true" ht="15.95" hidden="false" customHeight="true" outlineLevel="0" collapsed="false"/>
    <row r="73" s="147" customFormat="true" ht="15.95" hidden="false" customHeight="true" outlineLevel="0" collapsed="false"/>
    <row r="74" s="147" customFormat="true" ht="15.95" hidden="false" customHeight="true" outlineLevel="0" collapsed="false"/>
    <row r="75" s="147" customFormat="true" ht="15.95" hidden="false" customHeight="true" outlineLevel="0" collapsed="false"/>
    <row r="76" s="147" customFormat="true" ht="15.95" hidden="false" customHeight="true" outlineLevel="0" collapsed="false"/>
    <row r="77" s="147" customFormat="true" ht="15.95" hidden="false" customHeight="true" outlineLevel="0" collapsed="false"/>
    <row r="78" s="147" customFormat="true" ht="15.95" hidden="false" customHeight="true" outlineLevel="0" collapsed="false"/>
    <row r="79" s="147" customFormat="true" ht="15.95" hidden="false" customHeight="true" outlineLevel="0" collapsed="false"/>
    <row r="80" s="155" customFormat="true" ht="18.75" hidden="false" customHeight="true" outlineLevel="0" collapsed="false"/>
    <row r="81" s="147" customFormat="true" ht="15.95" hidden="false" customHeight="true" outlineLevel="0" collapsed="false"/>
    <row r="82" s="147" customFormat="true" ht="15.95" hidden="false" customHeight="true" outlineLevel="0" collapsed="false"/>
    <row r="83" s="155" customFormat="true" ht="18.75" hidden="false" customHeight="true" outlineLevel="0" collapsed="false"/>
    <row r="84" s="147" customFormat="true" ht="15.95" hidden="false" customHeight="true" outlineLevel="0" collapsed="false"/>
    <row r="85" s="147" customFormat="true" ht="15.95" hidden="false" customHeight="true" outlineLevel="0" collapsed="false"/>
    <row r="86" s="155" customFormat="true" ht="18.75" hidden="false" customHeight="true" outlineLevel="0" collapsed="false"/>
    <row r="87" s="147" customFormat="true" ht="15.95" hidden="false" customHeight="true" outlineLevel="0" collapsed="false"/>
    <row r="88" s="147" customFormat="true" ht="15.95" hidden="false" customHeight="true" outlineLevel="0" collapsed="false"/>
    <row r="89" s="155" customFormat="true" ht="18.75" hidden="false" customHeight="true" outlineLevel="0" collapsed="false"/>
    <row r="90" s="147" customFormat="true" ht="15.95" hidden="false" customHeight="true" outlineLevel="0" collapsed="false"/>
    <row r="91" s="147" customFormat="true" ht="15.95" hidden="false" customHeight="true" outlineLevel="0" collapsed="false"/>
    <row r="92" s="155" customFormat="true" ht="18.75" hidden="false" customHeight="true" outlineLevel="0" collapsed="false"/>
    <row r="93" s="147" customFormat="true" ht="15.95" hidden="false" customHeight="true" outlineLevel="0" collapsed="false"/>
    <row r="94" s="147" customFormat="true" ht="15.95" hidden="false" customHeight="true" outlineLevel="0" collapsed="false"/>
    <row r="95" s="155" customFormat="true" ht="18.75" hidden="false" customHeight="true" outlineLevel="0" collapsed="false"/>
    <row r="96" s="147" customFormat="true" ht="15.95" hidden="false" customHeight="true" outlineLevel="0" collapsed="false"/>
    <row r="97" s="147" customFormat="true" ht="15.95" hidden="false" customHeight="true" outlineLevel="0" collapsed="false"/>
    <row r="98" s="147" customFormat="true" ht="15.95" hidden="false" customHeight="true" outlineLevel="0" collapsed="false"/>
    <row r="99" s="147" customFormat="true" ht="15.95" hidden="false" customHeight="true" outlineLevel="0" collapsed="false"/>
    <row r="100" s="147" customFormat="true" ht="15.95" hidden="false" customHeight="true" outlineLevel="0" collapsed="false"/>
    <row r="101" s="155" customFormat="true" ht="18.75" hidden="false" customHeight="true" outlineLevel="0" collapsed="false"/>
    <row r="102" s="147" customFormat="true" ht="15.95" hidden="false" customHeight="true" outlineLevel="0" collapsed="false"/>
    <row r="103" s="155" customFormat="true" ht="18.75" hidden="false" customHeight="true" outlineLevel="0" collapsed="false"/>
    <row r="104" s="147" customFormat="true" ht="14.45" hidden="false" customHeight="true" outlineLevel="0" collapsed="false"/>
    <row r="105" s="147" customFormat="true" ht="15.95" hidden="false" customHeight="true" outlineLevel="0" collapsed="false"/>
    <row r="106" s="155" customFormat="true" ht="18.75" hidden="false" customHeight="true" outlineLevel="0" collapsed="false"/>
    <row r="107" s="147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6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7</v>
      </c>
    </row>
    <row r="5" s="36" customFormat="true" ht="15.75" hidden="false" customHeight="true" outlineLevel="0" collapsed="false">
      <c r="A5" s="156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" activeCellId="0" sqref="F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0.71"/>
    <col collapsed="false" customWidth="true" hidden="false" outlineLevel="0" max="10" min="10" style="57" width="10.71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165</v>
      </c>
      <c r="B5" s="64" t="s">
        <v>166</v>
      </c>
      <c r="C5" s="64"/>
      <c r="D5" s="64"/>
      <c r="E5" s="64" t="s">
        <v>167</v>
      </c>
      <c r="F5" s="64"/>
      <c r="G5" s="64"/>
      <c r="H5" s="65" t="s">
        <v>4</v>
      </c>
      <c r="I5" s="65"/>
      <c r="J5" s="65"/>
    </row>
    <row r="6" s="66" customFormat="true" ht="30" hidden="false" customHeight="true" outlineLevel="0" collapsed="false">
      <c r="A6" s="63"/>
      <c r="B6" s="64" t="s">
        <v>168</v>
      </c>
      <c r="C6" s="64" t="s">
        <v>169</v>
      </c>
      <c r="D6" s="64"/>
      <c r="E6" s="64" t="s">
        <v>168</v>
      </c>
      <c r="F6" s="64" t="s">
        <v>169</v>
      </c>
      <c r="G6" s="64"/>
      <c r="H6" s="64" t="s">
        <v>168</v>
      </c>
      <c r="I6" s="65" t="s">
        <v>169</v>
      </c>
      <c r="J6" s="65"/>
    </row>
    <row r="7" s="66" customFormat="true" ht="18" hidden="false" customHeight="true" outlineLevel="0" collapsed="false">
      <c r="A7" s="63"/>
      <c r="B7" s="64"/>
      <c r="C7" s="64" t="s">
        <v>170</v>
      </c>
      <c r="D7" s="64" t="s">
        <v>171</v>
      </c>
      <c r="E7" s="64"/>
      <c r="F7" s="64" t="s">
        <v>170</v>
      </c>
      <c r="G7" s="64" t="s">
        <v>171</v>
      </c>
      <c r="H7" s="64"/>
      <c r="I7" s="64" t="s">
        <v>170</v>
      </c>
      <c r="J7" s="65" t="s">
        <v>171</v>
      </c>
    </row>
    <row r="8" customFormat="false" ht="18.75" hidden="false" customHeight="true" outlineLevel="0" collapsed="false">
      <c r="A8" s="66"/>
      <c r="B8" s="67" t="s">
        <v>172</v>
      </c>
      <c r="C8" s="68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69" t="s">
        <v>173</v>
      </c>
      <c r="B9" s="70" t="n">
        <v>19616.5</v>
      </c>
      <c r="C9" s="70" t="n">
        <v>-575.7</v>
      </c>
      <c r="D9" s="71" t="n">
        <v>-2.9</v>
      </c>
      <c r="E9" s="70" t="n">
        <v>24205.1</v>
      </c>
      <c r="F9" s="72" t="n">
        <v>4588.6</v>
      </c>
      <c r="G9" s="71" t="n">
        <v>23.4</v>
      </c>
      <c r="H9" s="70" t="n">
        <v>24235</v>
      </c>
      <c r="I9" s="70" t="n">
        <v>29.9</v>
      </c>
      <c r="J9" s="71" t="n">
        <v>0.1</v>
      </c>
    </row>
    <row r="10" s="66" customFormat="true" ht="13.5" hidden="false" customHeight="true" outlineLevel="0" collapsed="false">
      <c r="A10" s="69" t="s">
        <v>174</v>
      </c>
      <c r="B10" s="70" t="n">
        <v>43364.3</v>
      </c>
      <c r="C10" s="70" t="n">
        <v>2508.5</v>
      </c>
      <c r="D10" s="71" t="n">
        <v>6.1</v>
      </c>
      <c r="E10" s="70" t="n">
        <v>37563.8</v>
      </c>
      <c r="F10" s="72" t="n">
        <v>-5800.4</v>
      </c>
      <c r="G10" s="71" t="n">
        <v>-13.4</v>
      </c>
      <c r="H10" s="70" t="n">
        <v>38011.8</v>
      </c>
      <c r="I10" s="70" t="n">
        <v>448</v>
      </c>
      <c r="J10" s="71" t="n">
        <v>1.2</v>
      </c>
    </row>
    <row r="11" s="66" customFormat="true" ht="13.5" hidden="false" customHeight="true" outlineLevel="0" collapsed="false">
      <c r="A11" s="69" t="s">
        <v>175</v>
      </c>
      <c r="B11" s="70" t="n">
        <v>29655.7</v>
      </c>
      <c r="C11" s="70" t="n">
        <v>785.7</v>
      </c>
      <c r="D11" s="71" t="n">
        <v>2.7</v>
      </c>
      <c r="E11" s="70" t="n">
        <v>28239.2</v>
      </c>
      <c r="F11" s="72" t="n">
        <v>-1416.5</v>
      </c>
      <c r="G11" s="71" t="n">
        <v>-4.8</v>
      </c>
      <c r="H11" s="70" t="n">
        <v>28805.1</v>
      </c>
      <c r="I11" s="70" t="n">
        <v>565.8</v>
      </c>
      <c r="J11" s="71" t="n">
        <v>2</v>
      </c>
    </row>
    <row r="12" s="66" customFormat="true" ht="13.5" hidden="false" customHeight="true" outlineLevel="0" collapsed="false">
      <c r="A12" s="69" t="s">
        <v>176</v>
      </c>
      <c r="B12" s="70" t="n">
        <v>21228.9</v>
      </c>
      <c r="C12" s="70" t="n">
        <v>295.3</v>
      </c>
      <c r="D12" s="71" t="n">
        <v>1.4</v>
      </c>
      <c r="E12" s="70" t="n">
        <v>22537.1</v>
      </c>
      <c r="F12" s="72" t="n">
        <v>1308.2</v>
      </c>
      <c r="G12" s="71" t="n">
        <v>6.2</v>
      </c>
      <c r="H12" s="70" t="n">
        <v>23649.9</v>
      </c>
      <c r="I12" s="70" t="n">
        <v>1112.8</v>
      </c>
      <c r="J12" s="71" t="n">
        <v>4.9</v>
      </c>
    </row>
    <row r="13" s="66" customFormat="true" ht="13.5" hidden="false" customHeight="true" outlineLevel="0" collapsed="false">
      <c r="A13" s="69" t="s">
        <v>177</v>
      </c>
      <c r="B13" s="70" t="n">
        <v>4908.2</v>
      </c>
      <c r="C13" s="70" t="n">
        <v>-78</v>
      </c>
      <c r="D13" s="71" t="n">
        <v>-1.6</v>
      </c>
      <c r="E13" s="70" t="n">
        <v>4867.3</v>
      </c>
      <c r="F13" s="72" t="n">
        <v>-40.9</v>
      </c>
      <c r="G13" s="71" t="n">
        <v>-0.8</v>
      </c>
      <c r="H13" s="70" t="n">
        <v>4276.5</v>
      </c>
      <c r="I13" s="70" t="n">
        <v>-590.9</v>
      </c>
      <c r="J13" s="71" t="n">
        <v>-12.1</v>
      </c>
    </row>
    <row r="14" s="66" customFormat="true" ht="13.5" hidden="false" customHeight="true" outlineLevel="0" collapsed="false">
      <c r="A14" s="69" t="s">
        <v>178</v>
      </c>
      <c r="B14" s="70" t="n">
        <v>17293.4</v>
      </c>
      <c r="C14" s="70" t="n">
        <v>685.9</v>
      </c>
      <c r="D14" s="71" t="n">
        <v>4.1</v>
      </c>
      <c r="E14" s="70" t="n">
        <v>18605.4</v>
      </c>
      <c r="F14" s="72" t="n">
        <v>1312</v>
      </c>
      <c r="G14" s="71" t="n">
        <v>7.6</v>
      </c>
      <c r="H14" s="70" t="n">
        <v>16566.2</v>
      </c>
      <c r="I14" s="70" t="n">
        <v>-2039.2</v>
      </c>
      <c r="J14" s="71" t="n">
        <v>-11</v>
      </c>
    </row>
    <row r="15" s="66" customFormat="true" ht="13.5" hidden="false" customHeight="true" outlineLevel="0" collapsed="false">
      <c r="A15" s="69" t="s">
        <v>179</v>
      </c>
      <c r="B15" s="70" t="n">
        <v>13999.3</v>
      </c>
      <c r="C15" s="70" t="n">
        <v>-812</v>
      </c>
      <c r="D15" s="71" t="n">
        <v>-5.5</v>
      </c>
      <c r="E15" s="70" t="n">
        <v>16566.7</v>
      </c>
      <c r="F15" s="72" t="n">
        <v>2567.4</v>
      </c>
      <c r="G15" s="71" t="n">
        <v>18.3</v>
      </c>
      <c r="H15" s="70" t="n">
        <v>16950.5</v>
      </c>
      <c r="I15" s="70" t="n">
        <v>383.9</v>
      </c>
      <c r="J15" s="71" t="n">
        <v>2.3</v>
      </c>
    </row>
    <row r="16" s="66" customFormat="true" ht="13.5" hidden="false" customHeight="true" outlineLevel="0" collapsed="false">
      <c r="A16" s="69" t="s">
        <v>180</v>
      </c>
      <c r="B16" s="70" t="n">
        <v>27225.3</v>
      </c>
      <c r="C16" s="70" t="n">
        <v>-611.5</v>
      </c>
      <c r="D16" s="71" t="n">
        <v>-2.2</v>
      </c>
      <c r="E16" s="70" t="n">
        <v>28725.5</v>
      </c>
      <c r="F16" s="72" t="n">
        <v>1500.3</v>
      </c>
      <c r="G16" s="71" t="n">
        <v>5.5</v>
      </c>
      <c r="H16" s="70" t="n">
        <v>29010.5</v>
      </c>
      <c r="I16" s="70" t="n">
        <v>285</v>
      </c>
      <c r="J16" s="71" t="n">
        <v>1</v>
      </c>
    </row>
    <row r="17" s="66" customFormat="true" ht="13.5" hidden="false" customHeight="true" outlineLevel="0" collapsed="false">
      <c r="A17" s="69" t="s">
        <v>181</v>
      </c>
      <c r="B17" s="70" t="n">
        <v>6319.6</v>
      </c>
      <c r="C17" s="70" t="n">
        <v>-595</v>
      </c>
      <c r="D17" s="71" t="n">
        <v>-8.6</v>
      </c>
      <c r="E17" s="70" t="n">
        <v>5995.8</v>
      </c>
      <c r="F17" s="72" t="n">
        <v>-323.8</v>
      </c>
      <c r="G17" s="71" t="n">
        <v>-5.1</v>
      </c>
      <c r="H17" s="70" t="n">
        <v>6980.5</v>
      </c>
      <c r="I17" s="70" t="n">
        <v>984.7</v>
      </c>
      <c r="J17" s="71" t="n">
        <v>16.4</v>
      </c>
    </row>
    <row r="18" s="66" customFormat="true" ht="13.5" hidden="false" customHeight="true" outlineLevel="0" collapsed="false">
      <c r="A18" s="69" t="s">
        <v>182</v>
      </c>
      <c r="B18" s="70" t="n">
        <v>14762.8</v>
      </c>
      <c r="C18" s="70" t="n">
        <v>-226.2</v>
      </c>
      <c r="D18" s="71" t="n">
        <v>-1.5</v>
      </c>
      <c r="E18" s="70" t="n">
        <v>14402.6</v>
      </c>
      <c r="F18" s="72" t="n">
        <v>-360.2</v>
      </c>
      <c r="G18" s="71" t="n">
        <v>-2.4</v>
      </c>
      <c r="H18" s="70" t="n">
        <v>18780.9</v>
      </c>
      <c r="I18" s="70" t="n">
        <v>4378.4</v>
      </c>
      <c r="J18" s="71" t="n">
        <v>30.4</v>
      </c>
    </row>
    <row r="19" s="66" customFormat="true" ht="13.5" hidden="false" customHeight="true" outlineLevel="0" collapsed="false">
      <c r="A19" s="69" t="s">
        <v>183</v>
      </c>
      <c r="B19" s="70" t="n">
        <v>14724</v>
      </c>
      <c r="C19" s="70" t="n">
        <v>-49.4</v>
      </c>
      <c r="D19" s="71" t="n">
        <v>-0.3</v>
      </c>
      <c r="E19" s="70" t="n">
        <v>15048.4</v>
      </c>
      <c r="F19" s="72" t="n">
        <v>324.4</v>
      </c>
      <c r="G19" s="71" t="n">
        <v>2.2</v>
      </c>
      <c r="H19" s="70" t="n">
        <v>14461.5</v>
      </c>
      <c r="I19" s="70" t="n">
        <v>-586.9</v>
      </c>
      <c r="J19" s="71" t="n">
        <v>-3.9</v>
      </c>
    </row>
    <row r="20" s="66" customFormat="true" ht="13.5" hidden="false" customHeight="true" outlineLevel="0" collapsed="false">
      <c r="A20" s="69" t="s">
        <v>184</v>
      </c>
      <c r="B20" s="70" t="n">
        <v>12119.8</v>
      </c>
      <c r="C20" s="70" t="n">
        <v>215.8</v>
      </c>
      <c r="D20" s="71" t="n">
        <v>1.8</v>
      </c>
      <c r="E20" s="70" t="n">
        <v>12004.1</v>
      </c>
      <c r="F20" s="72" t="n">
        <v>-115.8</v>
      </c>
      <c r="G20" s="71" t="n">
        <v>-1</v>
      </c>
      <c r="H20" s="70" t="n">
        <v>12292.6</v>
      </c>
      <c r="I20" s="70" t="n">
        <v>288.6</v>
      </c>
      <c r="J20" s="71" t="n">
        <v>2.4</v>
      </c>
    </row>
    <row r="21" s="66" customFormat="true" ht="13.5" hidden="false" customHeight="true" outlineLevel="0" collapsed="false">
      <c r="A21" s="69" t="s">
        <v>185</v>
      </c>
      <c r="B21" s="70" t="n">
        <v>7411.3</v>
      </c>
      <c r="C21" s="70" t="n">
        <v>66.6</v>
      </c>
      <c r="D21" s="71" t="n">
        <v>0.9</v>
      </c>
      <c r="E21" s="70" t="n">
        <v>7399.6</v>
      </c>
      <c r="F21" s="72" t="n">
        <v>-11.7</v>
      </c>
      <c r="G21" s="71" t="n">
        <v>-0.2</v>
      </c>
      <c r="H21" s="70" t="n">
        <v>4953.2</v>
      </c>
      <c r="I21" s="70" t="n">
        <v>-2446.4</v>
      </c>
      <c r="J21" s="71" t="n">
        <v>-33.1</v>
      </c>
    </row>
    <row r="22" s="66" customFormat="true" ht="13.5" hidden="false" customHeight="true" outlineLevel="0" collapsed="false">
      <c r="A22" s="69" t="s">
        <v>186</v>
      </c>
      <c r="B22" s="70" t="n">
        <v>6008.2</v>
      </c>
      <c r="C22" s="70" t="n">
        <v>591.5</v>
      </c>
      <c r="D22" s="71" t="n">
        <v>10.9</v>
      </c>
      <c r="E22" s="70" t="n">
        <v>5746.7</v>
      </c>
      <c r="F22" s="72" t="n">
        <v>-261.5</v>
      </c>
      <c r="G22" s="71" t="n">
        <v>-4.4</v>
      </c>
      <c r="H22" s="70" t="n">
        <v>6092.3</v>
      </c>
      <c r="I22" s="70" t="n">
        <v>345.6</v>
      </c>
      <c r="J22" s="71" t="n">
        <v>6</v>
      </c>
    </row>
    <row r="23" s="66" customFormat="true" ht="13.5" hidden="false" customHeight="true" outlineLevel="0" collapsed="false">
      <c r="A23" s="69" t="s">
        <v>187</v>
      </c>
      <c r="B23" s="70" t="n">
        <v>8.4</v>
      </c>
      <c r="C23" s="70" t="n">
        <v>3.8</v>
      </c>
      <c r="D23" s="71" t="n">
        <v>83.9</v>
      </c>
      <c r="E23" s="70" t="n">
        <v>5.8</v>
      </c>
      <c r="F23" s="72" t="n">
        <v>-2.7</v>
      </c>
      <c r="G23" s="71" t="n">
        <v>-31.4</v>
      </c>
      <c r="H23" s="70" t="n">
        <v>12.6</v>
      </c>
      <c r="I23" s="70" t="n">
        <v>6.8</v>
      </c>
      <c r="J23" s="71" t="n">
        <v>118.2</v>
      </c>
    </row>
    <row r="24" s="66" customFormat="true" ht="13.5" hidden="false" customHeight="true" outlineLevel="0" collapsed="false">
      <c r="A24" s="69" t="s">
        <v>188</v>
      </c>
      <c r="B24" s="70" t="n">
        <v>156.4</v>
      </c>
      <c r="C24" s="70" t="n">
        <v>-2.6</v>
      </c>
      <c r="D24" s="71" t="n">
        <v>-1.6</v>
      </c>
      <c r="E24" s="70" t="n">
        <v>146.1</v>
      </c>
      <c r="F24" s="72" t="n">
        <v>-10.3</v>
      </c>
      <c r="G24" s="71" t="n">
        <v>-6.6</v>
      </c>
      <c r="H24" s="70" t="n">
        <v>229.5</v>
      </c>
      <c r="I24" s="70" t="n">
        <v>83.4</v>
      </c>
      <c r="J24" s="71" t="n">
        <v>57.1</v>
      </c>
    </row>
    <row r="25" s="66" customFormat="true" ht="13.5" hidden="false" customHeight="true" outlineLevel="0" collapsed="false">
      <c r="A25" s="69" t="s">
        <v>189</v>
      </c>
      <c r="B25" s="70" t="n">
        <v>218.3</v>
      </c>
      <c r="C25" s="70" t="n">
        <v>62.6</v>
      </c>
      <c r="D25" s="71" t="n">
        <v>40.2</v>
      </c>
      <c r="E25" s="70" t="n">
        <v>187.4</v>
      </c>
      <c r="F25" s="72" t="n">
        <v>-30.9</v>
      </c>
      <c r="G25" s="71" t="n">
        <v>-14.2</v>
      </c>
      <c r="H25" s="70" t="n">
        <v>166.3</v>
      </c>
      <c r="I25" s="70" t="n">
        <v>-21.1</v>
      </c>
      <c r="J25" s="71" t="n">
        <v>-11.3</v>
      </c>
    </row>
    <row r="26" s="66" customFormat="true" ht="13.5" hidden="false" customHeight="true" outlineLevel="0" collapsed="false">
      <c r="A26" s="69" t="s">
        <v>190</v>
      </c>
      <c r="B26" s="70" t="n">
        <v>791.7</v>
      </c>
      <c r="C26" s="70" t="n">
        <v>-27.4</v>
      </c>
      <c r="D26" s="71" t="n">
        <v>-3.4</v>
      </c>
      <c r="E26" s="70" t="n">
        <v>1123.9</v>
      </c>
      <c r="F26" s="72" t="n">
        <v>332.2</v>
      </c>
      <c r="G26" s="71" t="n">
        <v>42</v>
      </c>
      <c r="H26" s="70" t="n">
        <v>944.4</v>
      </c>
      <c r="I26" s="70" t="n">
        <v>-179.6</v>
      </c>
      <c r="J26" s="71" t="n">
        <v>-16</v>
      </c>
    </row>
    <row r="27" s="66" customFormat="true" ht="13.5" hidden="false" customHeight="true" outlineLevel="0" collapsed="false">
      <c r="A27" s="69" t="s">
        <v>191</v>
      </c>
      <c r="B27" s="70" t="n">
        <v>58980.3</v>
      </c>
      <c r="C27" s="70" t="n">
        <v>441.2</v>
      </c>
      <c r="D27" s="71" t="n">
        <v>0.8</v>
      </c>
      <c r="E27" s="70" t="n">
        <v>54211.8</v>
      </c>
      <c r="F27" s="72" t="n">
        <v>-4768.5</v>
      </c>
      <c r="G27" s="71" t="n">
        <v>-8.1</v>
      </c>
      <c r="H27" s="70" t="n">
        <v>57640.8</v>
      </c>
      <c r="I27" s="70" t="n">
        <v>3429.1</v>
      </c>
      <c r="J27" s="71" t="n">
        <v>6.3</v>
      </c>
    </row>
    <row r="28" s="66" customFormat="true" ht="13.5" hidden="false" customHeight="true" outlineLevel="0" collapsed="false">
      <c r="A28" s="69" t="s">
        <v>192</v>
      </c>
      <c r="B28" s="71" t="s">
        <v>63</v>
      </c>
      <c r="C28" s="71" t="s">
        <v>63</v>
      </c>
      <c r="D28" s="71" t="s">
        <v>63</v>
      </c>
      <c r="E28" s="71" t="s">
        <v>63</v>
      </c>
      <c r="F28" s="71" t="s">
        <v>63</v>
      </c>
      <c r="G28" s="71" t="s">
        <v>63</v>
      </c>
      <c r="H28" s="71" t="s">
        <v>63</v>
      </c>
      <c r="I28" s="71" t="s">
        <v>63</v>
      </c>
      <c r="J28" s="71" t="s">
        <v>63</v>
      </c>
    </row>
    <row r="29" s="77" customFormat="true" ht="20.1" hidden="false" customHeight="true" outlineLevel="0" collapsed="false">
      <c r="A29" s="73" t="s">
        <v>193</v>
      </c>
      <c r="B29" s="74" t="n">
        <v>54343</v>
      </c>
      <c r="C29" s="74" t="n">
        <v>-108.7</v>
      </c>
      <c r="D29" s="75" t="n">
        <v>-0.2</v>
      </c>
      <c r="E29" s="74" t="n">
        <v>52278.2</v>
      </c>
      <c r="F29" s="76" t="n">
        <v>-2064.7</v>
      </c>
      <c r="G29" s="75" t="n">
        <v>-3.8</v>
      </c>
      <c r="H29" s="74" t="n">
        <v>53168.4</v>
      </c>
      <c r="I29" s="74" t="n">
        <v>890.1</v>
      </c>
      <c r="J29" s="75" t="n">
        <v>1.7</v>
      </c>
    </row>
    <row r="30" s="77" customFormat="true" ht="17.25" hidden="false" customHeight="true" outlineLevel="0" collapsed="false">
      <c r="A30" s="78" t="s">
        <v>194</v>
      </c>
      <c r="B30" s="74" t="n">
        <v>298792.4</v>
      </c>
      <c r="C30" s="74" t="n">
        <v>2679</v>
      </c>
      <c r="D30" s="75" t="n">
        <v>0.9</v>
      </c>
      <c r="E30" s="74" t="n">
        <v>297582.3</v>
      </c>
      <c r="F30" s="76" t="n">
        <v>-1210.1</v>
      </c>
      <c r="G30" s="75" t="n">
        <v>-0.4</v>
      </c>
      <c r="H30" s="74" t="n">
        <v>304060.2</v>
      </c>
      <c r="I30" s="74" t="n">
        <v>6477.9</v>
      </c>
      <c r="J30" s="75" t="n">
        <v>2.2</v>
      </c>
    </row>
    <row r="31" customFormat="false" ht="18.75" hidden="false" customHeight="true" outlineLevel="0" collapsed="false">
      <c r="A31" s="66"/>
      <c r="B31" s="67" t="s">
        <v>195</v>
      </c>
      <c r="C31" s="66"/>
      <c r="D31" s="79"/>
      <c r="E31" s="66"/>
      <c r="F31" s="80"/>
      <c r="G31" s="79"/>
      <c r="H31" s="66"/>
      <c r="I31" s="66"/>
      <c r="J31" s="7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69" t="s">
        <v>173</v>
      </c>
      <c r="B32" s="70" t="n">
        <v>11612</v>
      </c>
      <c r="C32" s="70" t="n">
        <v>-695.5</v>
      </c>
      <c r="D32" s="71" t="n">
        <v>-5.7</v>
      </c>
      <c r="E32" s="70" t="n">
        <v>13198.3</v>
      </c>
      <c r="F32" s="72" t="n">
        <v>1586.3</v>
      </c>
      <c r="G32" s="71" t="n">
        <v>13.7</v>
      </c>
      <c r="H32" s="70" t="n">
        <v>13618.3</v>
      </c>
      <c r="I32" s="70" t="n">
        <v>419.9</v>
      </c>
      <c r="J32" s="71" t="n">
        <v>3.2</v>
      </c>
    </row>
    <row r="33" s="66" customFormat="true" ht="13.5" hidden="false" customHeight="true" outlineLevel="0" collapsed="false">
      <c r="A33" s="69" t="s">
        <v>174</v>
      </c>
      <c r="B33" s="70" t="n">
        <v>43072.1</v>
      </c>
      <c r="C33" s="70" t="n">
        <v>2762.3</v>
      </c>
      <c r="D33" s="71" t="n">
        <v>6.9</v>
      </c>
      <c r="E33" s="70" t="n">
        <v>37355.4</v>
      </c>
      <c r="F33" s="72" t="n">
        <v>-5716.7</v>
      </c>
      <c r="G33" s="71" t="n">
        <v>-13.3</v>
      </c>
      <c r="H33" s="70" t="n">
        <v>37333.6</v>
      </c>
      <c r="I33" s="70" t="n">
        <v>-21.8</v>
      </c>
      <c r="J33" s="71" t="n">
        <v>-0.1</v>
      </c>
    </row>
    <row r="34" s="66" customFormat="true" ht="13.5" hidden="false" customHeight="true" outlineLevel="0" collapsed="false">
      <c r="A34" s="69" t="s">
        <v>175</v>
      </c>
      <c r="B34" s="70" t="n">
        <v>27495.2</v>
      </c>
      <c r="C34" s="70" t="n">
        <v>853.5</v>
      </c>
      <c r="D34" s="71" t="n">
        <v>3.2</v>
      </c>
      <c r="E34" s="70" t="n">
        <v>25900.6</v>
      </c>
      <c r="F34" s="72" t="n">
        <v>-1594.6</v>
      </c>
      <c r="G34" s="71" t="n">
        <v>-5.8</v>
      </c>
      <c r="H34" s="70" t="n">
        <v>26360.5</v>
      </c>
      <c r="I34" s="70" t="n">
        <v>459.9</v>
      </c>
      <c r="J34" s="71" t="n">
        <v>1.8</v>
      </c>
    </row>
    <row r="35" s="66" customFormat="true" ht="13.5" hidden="false" customHeight="true" outlineLevel="0" collapsed="false">
      <c r="A35" s="69" t="s">
        <v>176</v>
      </c>
      <c r="B35" s="70" t="n">
        <v>11369.6</v>
      </c>
      <c r="C35" s="70" t="n">
        <v>20.5</v>
      </c>
      <c r="D35" s="71" t="n">
        <v>0.2</v>
      </c>
      <c r="E35" s="70" t="n">
        <v>10787.9</v>
      </c>
      <c r="F35" s="72" t="n">
        <v>-581.7</v>
      </c>
      <c r="G35" s="71" t="n">
        <v>-5.1</v>
      </c>
      <c r="H35" s="70" t="n">
        <v>11530.8</v>
      </c>
      <c r="I35" s="70" t="n">
        <v>742.9</v>
      </c>
      <c r="J35" s="71" t="n">
        <v>6.9</v>
      </c>
    </row>
    <row r="36" s="66" customFormat="true" ht="13.5" hidden="false" customHeight="true" outlineLevel="0" collapsed="false">
      <c r="A36" s="69" t="s">
        <v>177</v>
      </c>
      <c r="B36" s="70" t="n">
        <v>3346.6</v>
      </c>
      <c r="C36" s="70" t="n">
        <v>-38.1</v>
      </c>
      <c r="D36" s="71" t="n">
        <v>-1.1</v>
      </c>
      <c r="E36" s="70" t="n">
        <v>3133.6</v>
      </c>
      <c r="F36" s="72" t="n">
        <v>-212.9</v>
      </c>
      <c r="G36" s="71" t="n">
        <v>-6.4</v>
      </c>
      <c r="H36" s="70" t="n">
        <v>2727.1</v>
      </c>
      <c r="I36" s="70" t="n">
        <v>-406.6</v>
      </c>
      <c r="J36" s="71" t="n">
        <v>-13</v>
      </c>
    </row>
    <row r="37" s="66" customFormat="true" ht="13.5" hidden="false" customHeight="true" outlineLevel="0" collapsed="false">
      <c r="A37" s="69" t="s">
        <v>178</v>
      </c>
      <c r="B37" s="70" t="n">
        <v>9669.1</v>
      </c>
      <c r="C37" s="70" t="n">
        <v>-307.1</v>
      </c>
      <c r="D37" s="71" t="n">
        <v>-3.1</v>
      </c>
      <c r="E37" s="70" t="n">
        <v>9685.4</v>
      </c>
      <c r="F37" s="72" t="n">
        <v>16.3</v>
      </c>
      <c r="G37" s="71" t="n">
        <v>0.2</v>
      </c>
      <c r="H37" s="70" t="n">
        <v>10275.9</v>
      </c>
      <c r="I37" s="70" t="n">
        <v>590.5</v>
      </c>
      <c r="J37" s="71" t="n">
        <v>6.1</v>
      </c>
    </row>
    <row r="38" s="66" customFormat="true" ht="13.5" hidden="false" customHeight="true" outlineLevel="0" collapsed="false">
      <c r="A38" s="69" t="s">
        <v>179</v>
      </c>
      <c r="B38" s="70" t="n">
        <v>9330.5</v>
      </c>
      <c r="C38" s="70" t="n">
        <v>-1417.6</v>
      </c>
      <c r="D38" s="71" t="n">
        <v>-13.2</v>
      </c>
      <c r="E38" s="70" t="n">
        <v>11976.4</v>
      </c>
      <c r="F38" s="72" t="n">
        <v>2645.9</v>
      </c>
      <c r="G38" s="71" t="n">
        <v>28.4</v>
      </c>
      <c r="H38" s="70" t="n">
        <v>11629.9</v>
      </c>
      <c r="I38" s="70" t="n">
        <v>-346.6</v>
      </c>
      <c r="J38" s="71" t="n">
        <v>-2.9</v>
      </c>
    </row>
    <row r="39" s="66" customFormat="true" ht="13.5" hidden="false" customHeight="true" outlineLevel="0" collapsed="false">
      <c r="A39" s="69" t="s">
        <v>180</v>
      </c>
      <c r="B39" s="70" t="n">
        <v>10194.2</v>
      </c>
      <c r="C39" s="70" t="n">
        <v>-654.4</v>
      </c>
      <c r="D39" s="71" t="n">
        <v>-6</v>
      </c>
      <c r="E39" s="70" t="n">
        <v>10660.2</v>
      </c>
      <c r="F39" s="72" t="n">
        <v>466</v>
      </c>
      <c r="G39" s="71" t="n">
        <v>4.6</v>
      </c>
      <c r="H39" s="70" t="n">
        <v>11643.6</v>
      </c>
      <c r="I39" s="70" t="n">
        <v>983.4</v>
      </c>
      <c r="J39" s="71" t="n">
        <v>9.2</v>
      </c>
    </row>
    <row r="40" s="66" customFormat="true" ht="13.5" hidden="false" customHeight="true" outlineLevel="0" collapsed="false">
      <c r="A40" s="69" t="s">
        <v>181</v>
      </c>
      <c r="B40" s="70" t="n">
        <v>2359.3</v>
      </c>
      <c r="C40" s="70" t="n">
        <v>-265.4</v>
      </c>
      <c r="D40" s="71" t="n">
        <v>-10.1</v>
      </c>
      <c r="E40" s="70" t="n">
        <v>2237.2</v>
      </c>
      <c r="F40" s="72" t="n">
        <v>-122</v>
      </c>
      <c r="G40" s="71" t="n">
        <v>-5.2</v>
      </c>
      <c r="H40" s="70" t="n">
        <v>2922.1</v>
      </c>
      <c r="I40" s="70" t="n">
        <v>684.9</v>
      </c>
      <c r="J40" s="71" t="n">
        <v>30.6</v>
      </c>
    </row>
    <row r="41" s="66" customFormat="true" ht="13.5" hidden="false" customHeight="true" outlineLevel="0" collapsed="false">
      <c r="A41" s="69" t="s">
        <v>182</v>
      </c>
      <c r="B41" s="70" t="n">
        <v>5335.1</v>
      </c>
      <c r="C41" s="70" t="n">
        <v>-830.1</v>
      </c>
      <c r="D41" s="71" t="n">
        <v>-13.5</v>
      </c>
      <c r="E41" s="70" t="n">
        <v>5531.9</v>
      </c>
      <c r="F41" s="72" t="n">
        <v>196.8</v>
      </c>
      <c r="G41" s="71" t="n">
        <v>3.7</v>
      </c>
      <c r="H41" s="70" t="n">
        <v>6073.5</v>
      </c>
      <c r="I41" s="70" t="n">
        <v>541.6</v>
      </c>
      <c r="J41" s="71" t="n">
        <v>9.8</v>
      </c>
    </row>
    <row r="42" s="66" customFormat="true" ht="13.5" hidden="false" customHeight="true" outlineLevel="0" collapsed="false">
      <c r="A42" s="69" t="s">
        <v>183</v>
      </c>
      <c r="B42" s="70" t="n">
        <v>6271.6</v>
      </c>
      <c r="C42" s="70" t="n">
        <v>-52.1</v>
      </c>
      <c r="D42" s="71" t="n">
        <v>-0.8</v>
      </c>
      <c r="E42" s="70" t="n">
        <v>6605.8</v>
      </c>
      <c r="F42" s="72" t="n">
        <v>334.2</v>
      </c>
      <c r="G42" s="71" t="n">
        <v>5.3</v>
      </c>
      <c r="H42" s="70" t="n">
        <v>6547.7</v>
      </c>
      <c r="I42" s="70" t="n">
        <v>-58.1</v>
      </c>
      <c r="J42" s="71" t="n">
        <v>-0.9</v>
      </c>
    </row>
    <row r="43" s="66" customFormat="true" ht="13.5" hidden="false" customHeight="true" outlineLevel="0" collapsed="false">
      <c r="A43" s="69" t="s">
        <v>184</v>
      </c>
      <c r="B43" s="70" t="n">
        <v>3696</v>
      </c>
      <c r="C43" s="70" t="n">
        <v>-42</v>
      </c>
      <c r="D43" s="71" t="n">
        <v>-1.1</v>
      </c>
      <c r="E43" s="70" t="n">
        <v>3512.1</v>
      </c>
      <c r="F43" s="72" t="n">
        <v>-183.9</v>
      </c>
      <c r="G43" s="71" t="n">
        <v>-5</v>
      </c>
      <c r="H43" s="70" t="n">
        <v>4247</v>
      </c>
      <c r="I43" s="70" t="n">
        <v>734.9</v>
      </c>
      <c r="J43" s="71" t="n">
        <v>20.9</v>
      </c>
    </row>
    <row r="44" s="66" customFormat="true" ht="13.5" hidden="false" customHeight="true" outlineLevel="0" collapsed="false">
      <c r="A44" s="69" t="s">
        <v>185</v>
      </c>
      <c r="B44" s="70" t="n">
        <v>4815.9</v>
      </c>
      <c r="C44" s="70" t="n">
        <v>-267.9</v>
      </c>
      <c r="D44" s="71" t="n">
        <v>-5.3</v>
      </c>
      <c r="E44" s="70" t="n">
        <v>4522.4</v>
      </c>
      <c r="F44" s="72" t="n">
        <v>-293.6</v>
      </c>
      <c r="G44" s="71" t="n">
        <v>-6.1</v>
      </c>
      <c r="H44" s="70" t="n">
        <v>2822.8</v>
      </c>
      <c r="I44" s="70" t="n">
        <v>-1699.5</v>
      </c>
      <c r="J44" s="71" t="n">
        <v>-37.6</v>
      </c>
    </row>
    <row r="45" s="66" customFormat="true" ht="13.5" hidden="false" customHeight="true" outlineLevel="0" collapsed="false">
      <c r="A45" s="69" t="s">
        <v>186</v>
      </c>
      <c r="B45" s="70" t="n">
        <v>3054.7</v>
      </c>
      <c r="C45" s="70" t="n">
        <v>148.5</v>
      </c>
      <c r="D45" s="71" t="n">
        <v>5.1</v>
      </c>
      <c r="E45" s="70" t="n">
        <v>2808.1</v>
      </c>
      <c r="F45" s="72" t="n">
        <v>-246.6</v>
      </c>
      <c r="G45" s="71" t="n">
        <v>-8.1</v>
      </c>
      <c r="H45" s="70" t="n">
        <v>3116.5</v>
      </c>
      <c r="I45" s="70" t="n">
        <v>308.4</v>
      </c>
      <c r="J45" s="71" t="n">
        <v>11</v>
      </c>
    </row>
    <row r="46" s="66" customFormat="true" ht="13.5" hidden="false" customHeight="true" outlineLevel="0" collapsed="false">
      <c r="A46" s="69" t="s">
        <v>187</v>
      </c>
      <c r="B46" s="70" t="n">
        <v>4.8</v>
      </c>
      <c r="C46" s="70" t="n">
        <v>2.2</v>
      </c>
      <c r="D46" s="71" t="n">
        <v>83.3</v>
      </c>
      <c r="E46" s="70" t="n">
        <v>5.3</v>
      </c>
      <c r="F46" s="72" t="n">
        <v>0.5</v>
      </c>
      <c r="G46" s="71" t="n">
        <v>9.6</v>
      </c>
      <c r="H46" s="70" t="n">
        <v>6.4</v>
      </c>
      <c r="I46" s="70" t="n">
        <v>1.1</v>
      </c>
      <c r="J46" s="71" t="n">
        <v>20.2</v>
      </c>
    </row>
    <row r="47" s="66" customFormat="true" ht="13.5" hidden="false" customHeight="true" outlineLevel="0" collapsed="false">
      <c r="A47" s="69" t="s">
        <v>188</v>
      </c>
      <c r="B47" s="70" t="n">
        <v>110.1</v>
      </c>
      <c r="C47" s="70" t="n">
        <v>20.4</v>
      </c>
      <c r="D47" s="71" t="n">
        <v>22.7</v>
      </c>
      <c r="E47" s="70" t="n">
        <v>92.5</v>
      </c>
      <c r="F47" s="72" t="n">
        <v>-17.6</v>
      </c>
      <c r="G47" s="71" t="n">
        <v>-16</v>
      </c>
      <c r="H47" s="70" t="n">
        <v>119.8</v>
      </c>
      <c r="I47" s="70" t="n">
        <v>27.4</v>
      </c>
      <c r="J47" s="71" t="n">
        <v>29.6</v>
      </c>
    </row>
    <row r="48" s="66" customFormat="true" ht="13.5" hidden="false" customHeight="true" outlineLevel="0" collapsed="false">
      <c r="A48" s="69" t="s">
        <v>189</v>
      </c>
      <c r="B48" s="70" t="n">
        <v>81.5</v>
      </c>
      <c r="C48" s="70" t="n">
        <v>27</v>
      </c>
      <c r="D48" s="71" t="n">
        <v>49.6</v>
      </c>
      <c r="E48" s="70" t="n">
        <v>66.6</v>
      </c>
      <c r="F48" s="72" t="n">
        <v>-14.9</v>
      </c>
      <c r="G48" s="71" t="n">
        <v>-18.3</v>
      </c>
      <c r="H48" s="70" t="n">
        <v>111.6</v>
      </c>
      <c r="I48" s="70" t="n">
        <v>45.1</v>
      </c>
      <c r="J48" s="71" t="n">
        <v>67.7</v>
      </c>
    </row>
    <row r="49" s="66" customFormat="true" ht="13.5" hidden="false" customHeight="true" outlineLevel="0" collapsed="false">
      <c r="A49" s="69" t="s">
        <v>190</v>
      </c>
      <c r="B49" s="70" t="n">
        <v>466.7</v>
      </c>
      <c r="C49" s="70" t="n">
        <v>4.3</v>
      </c>
      <c r="D49" s="71" t="n">
        <v>0.9</v>
      </c>
      <c r="E49" s="70" t="n">
        <v>621.9</v>
      </c>
      <c r="F49" s="72" t="n">
        <v>155.2</v>
      </c>
      <c r="G49" s="71" t="n">
        <v>33.3</v>
      </c>
      <c r="H49" s="70" t="n">
        <v>531.3</v>
      </c>
      <c r="I49" s="70" t="n">
        <v>-90.6</v>
      </c>
      <c r="J49" s="71" t="n">
        <v>-14.6</v>
      </c>
    </row>
    <row r="50" s="66" customFormat="true" ht="13.5" hidden="false" customHeight="true" outlineLevel="0" collapsed="false">
      <c r="A50" s="69" t="s">
        <v>191</v>
      </c>
      <c r="B50" s="70" t="n">
        <v>26840.8</v>
      </c>
      <c r="C50" s="70" t="n">
        <v>-473.4</v>
      </c>
      <c r="D50" s="71" t="n">
        <v>-1.7</v>
      </c>
      <c r="E50" s="70" t="n">
        <v>26106.8</v>
      </c>
      <c r="F50" s="72" t="n">
        <v>-734</v>
      </c>
      <c r="G50" s="71" t="n">
        <v>-2.7</v>
      </c>
      <c r="H50" s="70" t="n">
        <v>26987.5</v>
      </c>
      <c r="I50" s="70" t="n">
        <v>880.7</v>
      </c>
      <c r="J50" s="71" t="n">
        <v>3.4</v>
      </c>
    </row>
    <row r="51" s="66" customFormat="true" ht="13.5" hidden="false" customHeight="true" outlineLevel="0" collapsed="false">
      <c r="A51" s="69" t="s">
        <v>192</v>
      </c>
      <c r="B51" s="71" t="s">
        <v>63</v>
      </c>
      <c r="C51" s="71" t="s">
        <v>63</v>
      </c>
      <c r="D51" s="71" t="s">
        <v>63</v>
      </c>
      <c r="E51" s="71" t="s">
        <v>63</v>
      </c>
      <c r="F51" s="71" t="s">
        <v>63</v>
      </c>
      <c r="G51" s="71" t="s">
        <v>63</v>
      </c>
      <c r="H51" s="71" t="s">
        <v>63</v>
      </c>
      <c r="I51" s="71" t="s">
        <v>63</v>
      </c>
      <c r="J51" s="71" t="s">
        <v>63</v>
      </c>
    </row>
    <row r="52" customFormat="false" ht="20.1" hidden="false" customHeight="true" outlineLevel="0" collapsed="false">
      <c r="A52" s="73" t="s">
        <v>193</v>
      </c>
      <c r="B52" s="74" t="n">
        <v>27171.3</v>
      </c>
      <c r="C52" s="74" t="n">
        <v>-74.2</v>
      </c>
      <c r="D52" s="75" t="n">
        <v>-0.3</v>
      </c>
      <c r="E52" s="74" t="n">
        <v>26090.1</v>
      </c>
      <c r="F52" s="76" t="n">
        <v>-1081.2</v>
      </c>
      <c r="G52" s="75" t="n">
        <v>-4</v>
      </c>
      <c r="H52" s="74" t="n">
        <v>26563.6</v>
      </c>
      <c r="I52" s="74" t="n">
        <v>473.5</v>
      </c>
      <c r="J52" s="75" t="n">
        <v>1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4" t="n">
        <v>179125.9</v>
      </c>
      <c r="C53" s="74" t="n">
        <v>-1204.9</v>
      </c>
      <c r="D53" s="75" t="n">
        <v>-0.7</v>
      </c>
      <c r="E53" s="74" t="n">
        <v>174808.4</v>
      </c>
      <c r="F53" s="76" t="n">
        <v>-4317.4</v>
      </c>
      <c r="G53" s="75" t="n">
        <v>-2.4</v>
      </c>
      <c r="H53" s="74" t="n">
        <v>178605.9</v>
      </c>
      <c r="I53" s="74" t="n">
        <v>3797.5</v>
      </c>
      <c r="J53" s="75" t="n">
        <v>2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67" t="s">
        <v>197</v>
      </c>
      <c r="C54" s="66"/>
      <c r="D54" s="79"/>
      <c r="E54" s="66"/>
      <c r="F54" s="80"/>
      <c r="G54" s="79"/>
      <c r="H54" s="66"/>
      <c r="I54" s="66"/>
      <c r="J54" s="7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69" t="s">
        <v>173</v>
      </c>
      <c r="B55" s="70" t="n">
        <v>8004.5</v>
      </c>
      <c r="C55" s="70" t="n">
        <v>119.8</v>
      </c>
      <c r="D55" s="71" t="n">
        <v>1.5</v>
      </c>
      <c r="E55" s="70" t="n">
        <v>11006.8</v>
      </c>
      <c r="F55" s="72" t="n">
        <v>3002.2</v>
      </c>
      <c r="G55" s="71" t="n">
        <v>37.5</v>
      </c>
      <c r="H55" s="70" t="n">
        <v>10616.7</v>
      </c>
      <c r="I55" s="70" t="n">
        <v>-390</v>
      </c>
      <c r="J55" s="71" t="n">
        <v>-3.5</v>
      </c>
    </row>
    <row r="56" s="66" customFormat="true" ht="13.5" hidden="false" customHeight="true" outlineLevel="0" collapsed="false">
      <c r="A56" s="69" t="s">
        <v>174</v>
      </c>
      <c r="B56" s="70" t="n">
        <v>292.2</v>
      </c>
      <c r="C56" s="70" t="n">
        <v>-253.8</v>
      </c>
      <c r="D56" s="71" t="n">
        <v>-46.5</v>
      </c>
      <c r="E56" s="70" t="n">
        <v>208.4</v>
      </c>
      <c r="F56" s="72" t="n">
        <v>-83.7</v>
      </c>
      <c r="G56" s="71" t="n">
        <v>-28.7</v>
      </c>
      <c r="H56" s="70" t="n">
        <v>678.2</v>
      </c>
      <c r="I56" s="70" t="n">
        <v>469.8</v>
      </c>
      <c r="J56" s="71" t="n">
        <v>225.4</v>
      </c>
    </row>
    <row r="57" s="66" customFormat="true" ht="13.5" hidden="false" customHeight="true" outlineLevel="0" collapsed="false">
      <c r="A57" s="69" t="s">
        <v>175</v>
      </c>
      <c r="B57" s="70" t="n">
        <v>2160.6</v>
      </c>
      <c r="C57" s="70" t="n">
        <v>-67.8</v>
      </c>
      <c r="D57" s="71" t="n">
        <v>-3</v>
      </c>
      <c r="E57" s="70" t="n">
        <v>2338.6</v>
      </c>
      <c r="F57" s="72" t="n">
        <v>178.1</v>
      </c>
      <c r="G57" s="71" t="n">
        <v>8.2</v>
      </c>
      <c r="H57" s="70" t="n">
        <v>2444.6</v>
      </c>
      <c r="I57" s="70" t="n">
        <v>105.9</v>
      </c>
      <c r="J57" s="71" t="n">
        <v>4.5</v>
      </c>
    </row>
    <row r="58" s="66" customFormat="true" ht="13.5" hidden="false" customHeight="true" outlineLevel="0" collapsed="false">
      <c r="A58" s="69" t="s">
        <v>176</v>
      </c>
      <c r="B58" s="70" t="n">
        <v>9859.2</v>
      </c>
      <c r="C58" s="70" t="n">
        <v>274.7</v>
      </c>
      <c r="D58" s="71" t="n">
        <v>2.9</v>
      </c>
      <c r="E58" s="70" t="n">
        <v>11749.2</v>
      </c>
      <c r="F58" s="72" t="n">
        <v>1889.9</v>
      </c>
      <c r="G58" s="71" t="n">
        <v>19.2</v>
      </c>
      <c r="H58" s="70" t="n">
        <v>12119.1</v>
      </c>
      <c r="I58" s="70" t="n">
        <v>369.9</v>
      </c>
      <c r="J58" s="71" t="n">
        <v>3.1</v>
      </c>
    </row>
    <row r="59" s="66" customFormat="true" ht="13.5" hidden="false" customHeight="true" outlineLevel="0" collapsed="false">
      <c r="A59" s="69" t="s">
        <v>177</v>
      </c>
      <c r="B59" s="70" t="n">
        <v>1561.7</v>
      </c>
      <c r="C59" s="70" t="n">
        <v>-39.9</v>
      </c>
      <c r="D59" s="71" t="n">
        <v>-2.5</v>
      </c>
      <c r="E59" s="70" t="n">
        <v>1733.7</v>
      </c>
      <c r="F59" s="72" t="n">
        <v>172</v>
      </c>
      <c r="G59" s="71" t="n">
        <v>11</v>
      </c>
      <c r="H59" s="70" t="n">
        <v>1549.4</v>
      </c>
      <c r="I59" s="70" t="n">
        <v>-184.3</v>
      </c>
      <c r="J59" s="71" t="n">
        <v>-10.6</v>
      </c>
    </row>
    <row r="60" s="66" customFormat="true" ht="13.5" hidden="false" customHeight="true" outlineLevel="0" collapsed="false">
      <c r="A60" s="69" t="s">
        <v>178</v>
      </c>
      <c r="B60" s="70" t="n">
        <v>7624.2</v>
      </c>
      <c r="C60" s="70" t="n">
        <v>993.1</v>
      </c>
      <c r="D60" s="71" t="n">
        <v>15</v>
      </c>
      <c r="E60" s="70" t="n">
        <v>8920</v>
      </c>
      <c r="F60" s="72" t="n">
        <v>1295.7</v>
      </c>
      <c r="G60" s="71" t="n">
        <v>17</v>
      </c>
      <c r="H60" s="70" t="n">
        <v>6290.3</v>
      </c>
      <c r="I60" s="70" t="n">
        <v>-2629.7</v>
      </c>
      <c r="J60" s="71" t="n">
        <v>-29.5</v>
      </c>
    </row>
    <row r="61" s="66" customFormat="true" ht="13.5" hidden="false" customHeight="true" outlineLevel="0" collapsed="false">
      <c r="A61" s="69" t="s">
        <v>179</v>
      </c>
      <c r="B61" s="70" t="n">
        <v>4668.7</v>
      </c>
      <c r="C61" s="70" t="n">
        <v>605.6</v>
      </c>
      <c r="D61" s="71" t="n">
        <v>14.9</v>
      </c>
      <c r="E61" s="70" t="n">
        <v>4590.3</v>
      </c>
      <c r="F61" s="72" t="n">
        <v>-78.5</v>
      </c>
      <c r="G61" s="71" t="n">
        <v>-1.7</v>
      </c>
      <c r="H61" s="70" t="n">
        <v>5320.7</v>
      </c>
      <c r="I61" s="70" t="n">
        <v>730.4</v>
      </c>
      <c r="J61" s="71" t="n">
        <v>15.9</v>
      </c>
    </row>
    <row r="62" s="66" customFormat="true" ht="13.5" hidden="false" customHeight="true" outlineLevel="0" collapsed="false">
      <c r="A62" s="69" t="s">
        <v>180</v>
      </c>
      <c r="B62" s="70" t="n">
        <v>17031.1</v>
      </c>
      <c r="C62" s="70" t="n">
        <v>43</v>
      </c>
      <c r="D62" s="71" t="n">
        <v>0.3</v>
      </c>
      <c r="E62" s="70" t="n">
        <v>18065.4</v>
      </c>
      <c r="F62" s="72" t="n">
        <v>1034.3</v>
      </c>
      <c r="G62" s="71" t="n">
        <v>6.1</v>
      </c>
      <c r="H62" s="70" t="n">
        <v>17366.9</v>
      </c>
      <c r="I62" s="70" t="n">
        <v>-698.5</v>
      </c>
      <c r="J62" s="71" t="n">
        <v>-3.9</v>
      </c>
    </row>
    <row r="63" s="66" customFormat="true" ht="13.5" hidden="false" customHeight="true" outlineLevel="0" collapsed="false">
      <c r="A63" s="69" t="s">
        <v>181</v>
      </c>
      <c r="B63" s="70" t="n">
        <v>3960.3</v>
      </c>
      <c r="C63" s="70" t="n">
        <v>-329.6</v>
      </c>
      <c r="D63" s="71" t="n">
        <v>-7.7</v>
      </c>
      <c r="E63" s="70" t="n">
        <v>3758.6</v>
      </c>
      <c r="F63" s="72" t="n">
        <v>-201.7</v>
      </c>
      <c r="G63" s="71" t="n">
        <v>-5.1</v>
      </c>
      <c r="H63" s="70" t="n">
        <v>4058.4</v>
      </c>
      <c r="I63" s="70" t="n">
        <v>299.8</v>
      </c>
      <c r="J63" s="71" t="n">
        <v>8</v>
      </c>
    </row>
    <row r="64" s="66" customFormat="true" ht="13.5" hidden="false" customHeight="true" outlineLevel="0" collapsed="false">
      <c r="A64" s="69" t="s">
        <v>182</v>
      </c>
      <c r="B64" s="70" t="n">
        <v>9427.7</v>
      </c>
      <c r="C64" s="70" t="n">
        <v>603.9</v>
      </c>
      <c r="D64" s="71" t="n">
        <v>6.8</v>
      </c>
      <c r="E64" s="70" t="n">
        <v>8870.7</v>
      </c>
      <c r="F64" s="72" t="n">
        <v>-557</v>
      </c>
      <c r="G64" s="71" t="n">
        <v>-5.9</v>
      </c>
      <c r="H64" s="70" t="n">
        <v>12707.4</v>
      </c>
      <c r="I64" s="70" t="n">
        <v>3836.8</v>
      </c>
      <c r="J64" s="71" t="n">
        <v>43.3</v>
      </c>
    </row>
    <row r="65" s="66" customFormat="true" ht="13.5" hidden="false" customHeight="true" outlineLevel="0" collapsed="false">
      <c r="A65" s="69" t="s">
        <v>183</v>
      </c>
      <c r="B65" s="70" t="n">
        <v>8452.4</v>
      </c>
      <c r="C65" s="70" t="n">
        <v>2.7</v>
      </c>
      <c r="D65" s="71" t="n">
        <v>0</v>
      </c>
      <c r="E65" s="70" t="n">
        <v>8442.6</v>
      </c>
      <c r="F65" s="72" t="n">
        <v>-9.8</v>
      </c>
      <c r="G65" s="71" t="n">
        <v>-0.1</v>
      </c>
      <c r="H65" s="70" t="n">
        <v>7913.8</v>
      </c>
      <c r="I65" s="70" t="n">
        <v>-528.8</v>
      </c>
      <c r="J65" s="71" t="n">
        <v>-6.3</v>
      </c>
    </row>
    <row r="66" s="66" customFormat="true" ht="13.5" hidden="false" customHeight="true" outlineLevel="0" collapsed="false">
      <c r="A66" s="69" t="s">
        <v>184</v>
      </c>
      <c r="B66" s="70" t="n">
        <v>8423.8</v>
      </c>
      <c r="C66" s="70" t="n">
        <v>257.8</v>
      </c>
      <c r="D66" s="71" t="n">
        <v>3.2</v>
      </c>
      <c r="E66" s="70" t="n">
        <v>8491.9</v>
      </c>
      <c r="F66" s="72" t="n">
        <v>68.1</v>
      </c>
      <c r="G66" s="71" t="n">
        <v>0.8</v>
      </c>
      <c r="H66" s="70" t="n">
        <v>8045.6</v>
      </c>
      <c r="I66" s="70" t="n">
        <v>-446.3</v>
      </c>
      <c r="J66" s="71" t="n">
        <v>-5.3</v>
      </c>
    </row>
    <row r="67" s="66" customFormat="true" ht="13.5" hidden="false" customHeight="true" outlineLevel="0" collapsed="false">
      <c r="A67" s="69" t="s">
        <v>185</v>
      </c>
      <c r="B67" s="70" t="n">
        <v>2595.4</v>
      </c>
      <c r="C67" s="70" t="n">
        <v>334.5</v>
      </c>
      <c r="D67" s="71" t="n">
        <v>14.8</v>
      </c>
      <c r="E67" s="70" t="n">
        <v>2877.2</v>
      </c>
      <c r="F67" s="72" t="n">
        <v>281.8</v>
      </c>
      <c r="G67" s="71" t="n">
        <v>10.9</v>
      </c>
      <c r="H67" s="70" t="n">
        <v>2130.4</v>
      </c>
      <c r="I67" s="70" t="n">
        <v>-746.9</v>
      </c>
      <c r="J67" s="71" t="n">
        <v>-26</v>
      </c>
    </row>
    <row r="68" s="66" customFormat="true" ht="13.5" hidden="false" customHeight="true" outlineLevel="0" collapsed="false">
      <c r="A68" s="69" t="s">
        <v>186</v>
      </c>
      <c r="B68" s="70" t="n">
        <v>2953.5</v>
      </c>
      <c r="C68" s="70" t="n">
        <v>443</v>
      </c>
      <c r="D68" s="71" t="n">
        <v>17.6</v>
      </c>
      <c r="E68" s="70" t="n">
        <v>2938.6</v>
      </c>
      <c r="F68" s="72" t="n">
        <v>-14.9</v>
      </c>
      <c r="G68" s="71" t="n">
        <v>-0.5</v>
      </c>
      <c r="H68" s="70" t="n">
        <v>2975.8</v>
      </c>
      <c r="I68" s="70" t="n">
        <v>37.3</v>
      </c>
      <c r="J68" s="71" t="n">
        <v>1.3</v>
      </c>
    </row>
    <row r="69" s="66" customFormat="true" ht="13.5" hidden="false" customHeight="true" outlineLevel="0" collapsed="false">
      <c r="A69" s="69" t="s">
        <v>187</v>
      </c>
      <c r="B69" s="70" t="n">
        <v>3.6</v>
      </c>
      <c r="C69" s="70" t="n">
        <v>1.7</v>
      </c>
      <c r="D69" s="71" t="n">
        <v>84.7</v>
      </c>
      <c r="E69" s="70" t="n">
        <v>0.5</v>
      </c>
      <c r="F69" s="72" t="n">
        <v>-3.1</v>
      </c>
      <c r="G69" s="71" t="n">
        <v>-86.4</v>
      </c>
      <c r="H69" s="70" t="n">
        <v>6.3</v>
      </c>
      <c r="I69" s="70" t="n">
        <v>5.8</v>
      </c>
      <c r="J69" s="71" t="n">
        <v>1177.1</v>
      </c>
    </row>
    <row r="70" s="66" customFormat="true" ht="13.5" hidden="false" customHeight="true" outlineLevel="0" collapsed="false">
      <c r="A70" s="69" t="s">
        <v>188</v>
      </c>
      <c r="B70" s="70" t="n">
        <v>46.3</v>
      </c>
      <c r="C70" s="70" t="n">
        <v>-22.9</v>
      </c>
      <c r="D70" s="71" t="n">
        <v>-33.1</v>
      </c>
      <c r="E70" s="70" t="n">
        <v>53.7</v>
      </c>
      <c r="F70" s="72" t="n">
        <v>7.4</v>
      </c>
      <c r="G70" s="71" t="n">
        <v>15.9</v>
      </c>
      <c r="H70" s="70" t="n">
        <v>109.7</v>
      </c>
      <c r="I70" s="70" t="n">
        <v>56</v>
      </c>
      <c r="J70" s="71" t="n">
        <v>104.5</v>
      </c>
    </row>
    <row r="71" s="66" customFormat="true" ht="13.5" hidden="false" customHeight="true" outlineLevel="0" collapsed="false">
      <c r="A71" s="69" t="s">
        <v>189</v>
      </c>
      <c r="B71" s="70" t="n">
        <v>136.9</v>
      </c>
      <c r="C71" s="70" t="n">
        <v>35.5</v>
      </c>
      <c r="D71" s="71" t="n">
        <v>35.1</v>
      </c>
      <c r="E71" s="70" t="n">
        <v>120.9</v>
      </c>
      <c r="F71" s="72" t="n">
        <v>-16</v>
      </c>
      <c r="G71" s="71" t="n">
        <v>-11.7</v>
      </c>
      <c r="H71" s="70" t="n">
        <v>54.7</v>
      </c>
      <c r="I71" s="70" t="n">
        <v>-66.2</v>
      </c>
      <c r="J71" s="71" t="n">
        <v>-54.7</v>
      </c>
    </row>
    <row r="72" s="66" customFormat="true" ht="13.5" hidden="false" customHeight="true" outlineLevel="0" collapsed="false">
      <c r="A72" s="69" t="s">
        <v>190</v>
      </c>
      <c r="B72" s="70" t="n">
        <v>325</v>
      </c>
      <c r="C72" s="70" t="n">
        <v>-31.7</v>
      </c>
      <c r="D72" s="71" t="n">
        <v>-8.9</v>
      </c>
      <c r="E72" s="70" t="n">
        <v>502</v>
      </c>
      <c r="F72" s="72" t="n">
        <v>177</v>
      </c>
      <c r="G72" s="71" t="n">
        <v>54.5</v>
      </c>
      <c r="H72" s="70" t="n">
        <v>413</v>
      </c>
      <c r="I72" s="70" t="n">
        <v>-89</v>
      </c>
      <c r="J72" s="71" t="n">
        <v>-17.7</v>
      </c>
    </row>
    <row r="73" s="66" customFormat="true" ht="13.5" hidden="false" customHeight="true" outlineLevel="0" collapsed="false">
      <c r="A73" s="69" t="s">
        <v>191</v>
      </c>
      <c r="B73" s="70" t="n">
        <v>32139.5</v>
      </c>
      <c r="C73" s="70" t="n">
        <v>914.6</v>
      </c>
      <c r="D73" s="71" t="n">
        <v>2.9</v>
      </c>
      <c r="E73" s="70" t="n">
        <v>28105</v>
      </c>
      <c r="F73" s="72" t="n">
        <v>-4034.5</v>
      </c>
      <c r="G73" s="71" t="n">
        <v>-12.6</v>
      </c>
      <c r="H73" s="70" t="n">
        <v>30653.3</v>
      </c>
      <c r="I73" s="70" t="n">
        <v>2548.3</v>
      </c>
      <c r="J73" s="71" t="n">
        <v>9.1</v>
      </c>
    </row>
    <row r="74" s="66" customFormat="true" ht="13.5" hidden="false" customHeight="true" outlineLevel="0" collapsed="false">
      <c r="A74" s="69" t="s">
        <v>192</v>
      </c>
      <c r="B74" s="71" t="s">
        <v>63</v>
      </c>
      <c r="C74" s="71" t="s">
        <v>63</v>
      </c>
      <c r="D74" s="71" t="s">
        <v>63</v>
      </c>
      <c r="E74" s="71" t="s">
        <v>63</v>
      </c>
      <c r="F74" s="71" t="s">
        <v>63</v>
      </c>
      <c r="G74" s="71" t="s">
        <v>63</v>
      </c>
      <c r="H74" s="71" t="s">
        <v>63</v>
      </c>
      <c r="I74" s="71" t="s">
        <v>63</v>
      </c>
      <c r="J74" s="71" t="s">
        <v>63</v>
      </c>
    </row>
    <row r="75" customFormat="false" ht="20.1" hidden="false" customHeight="true" outlineLevel="0" collapsed="false">
      <c r="A75" s="73" t="s">
        <v>193</v>
      </c>
      <c r="B75" s="74" t="n">
        <v>27171.7</v>
      </c>
      <c r="C75" s="74" t="n">
        <v>-34.5</v>
      </c>
      <c r="D75" s="75" t="n">
        <v>-0.1</v>
      </c>
      <c r="E75" s="74" t="n">
        <v>26188.2</v>
      </c>
      <c r="F75" s="76" t="n">
        <v>-983.5</v>
      </c>
      <c r="G75" s="75" t="n">
        <v>-3.6</v>
      </c>
      <c r="H75" s="74" t="n">
        <v>26604.8</v>
      </c>
      <c r="I75" s="74" t="n">
        <v>416.6</v>
      </c>
      <c r="J75" s="75" t="n">
        <v>1.6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4" t="n">
        <v>119666.5</v>
      </c>
      <c r="C76" s="74" t="n">
        <v>3884</v>
      </c>
      <c r="D76" s="75" t="n">
        <v>3.4</v>
      </c>
      <c r="E76" s="74" t="n">
        <v>122773.9</v>
      </c>
      <c r="F76" s="76" t="n">
        <v>3107.4</v>
      </c>
      <c r="G76" s="75" t="n">
        <v>2.6</v>
      </c>
      <c r="H76" s="74" t="n">
        <v>125454.3</v>
      </c>
      <c r="I76" s="74" t="n">
        <v>2680.5</v>
      </c>
      <c r="J76" s="75" t="n">
        <v>2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0">
    <mergeCell ref="A5:A7"/>
    <mergeCell ref="B5:D5"/>
    <mergeCell ref="E5:G5"/>
    <mergeCell ref="H5:J5"/>
    <mergeCell ref="B6:B7"/>
    <mergeCell ref="C6:D6"/>
    <mergeCell ref="E6:E7"/>
    <mergeCell ref="F6:G6"/>
    <mergeCell ref="H6:H7"/>
    <mergeCell ref="I6:J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20.7"/>
    <col collapsed="false" customWidth="false" hidden="false" outlineLevel="0" max="257" min="5" style="81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</row>
    <row r="3" s="38" customFormat="true" ht="15" hidden="false" customHeight="true" outlineLevel="0" collapsed="false">
      <c r="A3" s="21" t="s">
        <v>20</v>
      </c>
      <c r="B3" s="0"/>
      <c r="C3" s="0"/>
      <c r="D3" s="0"/>
    </row>
    <row r="4" customFormat="false" ht="35.25" hidden="false" customHeight="true" outlineLevel="0" collapsed="false">
      <c r="A4" s="62"/>
    </row>
    <row r="5" s="66" customFormat="true" ht="18" hidden="false" customHeight="true" outlineLevel="0" collapsed="false">
      <c r="A5" s="63" t="s">
        <v>198</v>
      </c>
      <c r="B5" s="64" t="s">
        <v>166</v>
      </c>
      <c r="C5" s="64" t="s">
        <v>167</v>
      </c>
      <c r="D5" s="65" t="s">
        <v>4</v>
      </c>
    </row>
    <row r="6" s="66" customFormat="true" ht="30" hidden="false" customHeight="true" outlineLevel="0" collapsed="false">
      <c r="A6" s="63"/>
      <c r="B6" s="64"/>
      <c r="C6" s="64"/>
      <c r="D6" s="65"/>
    </row>
    <row r="7" s="66" customFormat="true" ht="18" hidden="false" customHeight="true" outlineLevel="0" collapsed="false">
      <c r="A7" s="63"/>
      <c r="B7" s="65" t="s">
        <v>88</v>
      </c>
      <c r="C7" s="65"/>
      <c r="D7" s="65"/>
    </row>
    <row r="8" customFormat="false" ht="18.75" hidden="false" customHeight="true" outlineLevel="0" collapsed="false">
      <c r="A8" s="66"/>
      <c r="B8" s="67" t="s">
        <v>172</v>
      </c>
      <c r="C8" s="66"/>
      <c r="D8" s="66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69" t="s">
        <v>173</v>
      </c>
      <c r="B9" s="82" t="n">
        <v>6.6</v>
      </c>
      <c r="C9" s="82" t="n">
        <v>8.1</v>
      </c>
      <c r="D9" s="82" t="n">
        <v>8</v>
      </c>
    </row>
    <row r="10" s="66" customFormat="true" ht="13.5" hidden="false" customHeight="true" outlineLevel="0" collapsed="false">
      <c r="A10" s="69" t="s">
        <v>174</v>
      </c>
      <c r="B10" s="82" t="n">
        <v>14.5</v>
      </c>
      <c r="C10" s="82" t="n">
        <v>12.6</v>
      </c>
      <c r="D10" s="82" t="n">
        <v>12.5</v>
      </c>
    </row>
    <row r="11" s="66" customFormat="true" ht="13.5" hidden="false" customHeight="true" outlineLevel="0" collapsed="false">
      <c r="A11" s="69" t="s">
        <v>175</v>
      </c>
      <c r="B11" s="82" t="n">
        <v>9.9</v>
      </c>
      <c r="C11" s="82" t="n">
        <v>9.5</v>
      </c>
      <c r="D11" s="82" t="n">
        <v>9.5</v>
      </c>
    </row>
    <row r="12" s="66" customFormat="true" ht="13.5" hidden="false" customHeight="true" outlineLevel="0" collapsed="false">
      <c r="A12" s="69" t="s">
        <v>176</v>
      </c>
      <c r="B12" s="82" t="n">
        <v>7.1</v>
      </c>
      <c r="C12" s="82" t="n">
        <v>7.6</v>
      </c>
      <c r="D12" s="82" t="n">
        <v>7.8</v>
      </c>
    </row>
    <row r="13" s="66" customFormat="true" ht="13.5" hidden="false" customHeight="true" outlineLevel="0" collapsed="false">
      <c r="A13" s="69" t="s">
        <v>177</v>
      </c>
      <c r="B13" s="82" t="n">
        <v>1.6</v>
      </c>
      <c r="C13" s="82" t="n">
        <v>1.6</v>
      </c>
      <c r="D13" s="82" t="n">
        <v>1.4</v>
      </c>
    </row>
    <row r="14" s="66" customFormat="true" ht="13.5" hidden="false" customHeight="true" outlineLevel="0" collapsed="false">
      <c r="A14" s="69" t="s">
        <v>178</v>
      </c>
      <c r="B14" s="82" t="n">
        <v>5.8</v>
      </c>
      <c r="C14" s="82" t="n">
        <v>6.3</v>
      </c>
      <c r="D14" s="82" t="n">
        <v>5.4</v>
      </c>
    </row>
    <row r="15" s="66" customFormat="true" ht="13.5" hidden="false" customHeight="true" outlineLevel="0" collapsed="false">
      <c r="A15" s="69" t="s">
        <v>179</v>
      </c>
      <c r="B15" s="82" t="n">
        <v>4.7</v>
      </c>
      <c r="C15" s="82" t="n">
        <v>5.6</v>
      </c>
      <c r="D15" s="82" t="n">
        <v>5.6</v>
      </c>
    </row>
    <row r="16" s="66" customFormat="true" ht="13.5" hidden="false" customHeight="true" outlineLevel="0" collapsed="false">
      <c r="A16" s="69" t="s">
        <v>180</v>
      </c>
      <c r="B16" s="82" t="n">
        <v>9.1</v>
      </c>
      <c r="C16" s="82" t="n">
        <v>9.7</v>
      </c>
      <c r="D16" s="82" t="n">
        <v>9.5</v>
      </c>
    </row>
    <row r="17" s="66" customFormat="true" ht="13.5" hidden="false" customHeight="true" outlineLevel="0" collapsed="false">
      <c r="A17" s="69" t="s">
        <v>181</v>
      </c>
      <c r="B17" s="82" t="n">
        <v>2.1</v>
      </c>
      <c r="C17" s="82" t="n">
        <v>2</v>
      </c>
      <c r="D17" s="82" t="n">
        <v>2.3</v>
      </c>
    </row>
    <row r="18" s="66" customFormat="true" ht="13.5" hidden="false" customHeight="true" outlineLevel="0" collapsed="false">
      <c r="A18" s="69" t="s">
        <v>182</v>
      </c>
      <c r="B18" s="82" t="n">
        <v>4.9</v>
      </c>
      <c r="C18" s="82" t="n">
        <v>4.8</v>
      </c>
      <c r="D18" s="82" t="n">
        <v>6.2</v>
      </c>
    </row>
    <row r="19" s="66" customFormat="true" ht="13.5" hidden="false" customHeight="true" outlineLevel="0" collapsed="false">
      <c r="A19" s="69" t="s">
        <v>183</v>
      </c>
      <c r="B19" s="82" t="n">
        <v>4.9</v>
      </c>
      <c r="C19" s="82" t="n">
        <v>5.1</v>
      </c>
      <c r="D19" s="82" t="n">
        <v>4.8</v>
      </c>
    </row>
    <row r="20" s="66" customFormat="true" ht="13.5" hidden="false" customHeight="true" outlineLevel="0" collapsed="false">
      <c r="A20" s="69" t="s">
        <v>184</v>
      </c>
      <c r="B20" s="82" t="n">
        <v>4.1</v>
      </c>
      <c r="C20" s="82" t="n">
        <v>4</v>
      </c>
      <c r="D20" s="82" t="n">
        <v>4</v>
      </c>
    </row>
    <row r="21" s="66" customFormat="true" ht="13.5" hidden="false" customHeight="true" outlineLevel="0" collapsed="false">
      <c r="A21" s="69" t="s">
        <v>185</v>
      </c>
      <c r="B21" s="82" t="n">
        <v>2.5</v>
      </c>
      <c r="C21" s="82" t="n">
        <v>2.5</v>
      </c>
      <c r="D21" s="82" t="n">
        <v>1.6</v>
      </c>
    </row>
    <row r="22" s="66" customFormat="true" ht="13.5" hidden="false" customHeight="true" outlineLevel="0" collapsed="false">
      <c r="A22" s="69" t="s">
        <v>186</v>
      </c>
      <c r="B22" s="82" t="n">
        <v>2</v>
      </c>
      <c r="C22" s="82" t="n">
        <v>1.9</v>
      </c>
      <c r="D22" s="82" t="n">
        <v>2</v>
      </c>
    </row>
    <row r="23" s="66" customFormat="true" ht="13.5" hidden="false" customHeight="true" outlineLevel="0" collapsed="false">
      <c r="A23" s="69" t="s">
        <v>187</v>
      </c>
      <c r="B23" s="82" t="n">
        <v>0</v>
      </c>
      <c r="C23" s="82" t="n">
        <v>0</v>
      </c>
      <c r="D23" s="82" t="n">
        <v>0</v>
      </c>
    </row>
    <row r="24" s="66" customFormat="true" ht="13.5" hidden="false" customHeight="true" outlineLevel="0" collapsed="false">
      <c r="A24" s="69" t="s">
        <v>188</v>
      </c>
      <c r="B24" s="82" t="n">
        <v>0.1</v>
      </c>
      <c r="C24" s="82" t="n">
        <v>0</v>
      </c>
      <c r="D24" s="82" t="n">
        <v>0.1</v>
      </c>
    </row>
    <row r="25" s="66" customFormat="true" ht="13.5" hidden="false" customHeight="true" outlineLevel="0" collapsed="false">
      <c r="A25" s="69" t="s">
        <v>189</v>
      </c>
      <c r="B25" s="82" t="n">
        <v>0.1</v>
      </c>
      <c r="C25" s="82" t="n">
        <v>0.1</v>
      </c>
      <c r="D25" s="82" t="n">
        <v>0.1</v>
      </c>
    </row>
    <row r="26" s="66" customFormat="true" ht="13.5" hidden="false" customHeight="true" outlineLevel="0" collapsed="false">
      <c r="A26" s="69" t="s">
        <v>190</v>
      </c>
      <c r="B26" s="82" t="n">
        <v>0.3</v>
      </c>
      <c r="C26" s="82" t="n">
        <v>0.4</v>
      </c>
      <c r="D26" s="82" t="n">
        <v>0.3</v>
      </c>
    </row>
    <row r="27" s="66" customFormat="true" ht="13.5" hidden="false" customHeight="true" outlineLevel="0" collapsed="false">
      <c r="A27" s="69" t="s">
        <v>191</v>
      </c>
      <c r="B27" s="82" t="n">
        <v>19.7</v>
      </c>
      <c r="C27" s="82" t="n">
        <v>18.2</v>
      </c>
      <c r="D27" s="82" t="n">
        <v>19</v>
      </c>
    </row>
    <row r="28" s="66" customFormat="true" ht="13.5" hidden="false" customHeight="true" outlineLevel="0" collapsed="false">
      <c r="A28" s="69" t="s">
        <v>192</v>
      </c>
      <c r="B28" s="82" t="s">
        <v>63</v>
      </c>
      <c r="C28" s="71" t="s">
        <v>63</v>
      </c>
      <c r="D28" s="7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</row>
    <row r="30" customFormat="false" ht="18.75" hidden="false" customHeight="true" outlineLevel="0" collapsed="false">
      <c r="A30" s="66"/>
      <c r="B30" s="67" t="s">
        <v>195</v>
      </c>
      <c r="C30" s="66"/>
      <c r="D30" s="66"/>
    </row>
    <row r="31" s="66" customFormat="true" ht="13.5" hidden="false" customHeight="true" outlineLevel="0" collapsed="false">
      <c r="A31" s="69" t="s">
        <v>173</v>
      </c>
      <c r="B31" s="82" t="n">
        <v>3.9</v>
      </c>
      <c r="C31" s="82" t="n">
        <v>4.4</v>
      </c>
      <c r="D31" s="71" t="n">
        <v>4.5</v>
      </c>
    </row>
    <row r="32" s="66" customFormat="true" ht="13.5" hidden="false" customHeight="true" outlineLevel="0" collapsed="false">
      <c r="A32" s="69" t="s">
        <v>174</v>
      </c>
      <c r="B32" s="82" t="n">
        <v>14.4</v>
      </c>
      <c r="C32" s="82" t="n">
        <v>12.6</v>
      </c>
      <c r="D32" s="71" t="n">
        <v>12.3</v>
      </c>
    </row>
    <row r="33" s="66" customFormat="true" ht="13.5" hidden="false" customHeight="true" outlineLevel="0" collapsed="false">
      <c r="A33" s="69" t="s">
        <v>175</v>
      </c>
      <c r="B33" s="82" t="n">
        <v>9.2</v>
      </c>
      <c r="C33" s="82" t="n">
        <v>8.7</v>
      </c>
      <c r="D33" s="71" t="n">
        <v>8.7</v>
      </c>
    </row>
    <row r="34" s="66" customFormat="true" ht="13.5" hidden="false" customHeight="true" outlineLevel="0" collapsed="false">
      <c r="A34" s="69" t="s">
        <v>176</v>
      </c>
      <c r="B34" s="82" t="n">
        <v>3.8</v>
      </c>
      <c r="C34" s="82" t="n">
        <v>3.6</v>
      </c>
      <c r="D34" s="71" t="n">
        <v>3.8</v>
      </c>
    </row>
    <row r="35" s="66" customFormat="true" ht="13.5" hidden="false" customHeight="true" outlineLevel="0" collapsed="false">
      <c r="A35" s="69" t="s">
        <v>177</v>
      </c>
      <c r="B35" s="82" t="n">
        <v>1.1</v>
      </c>
      <c r="C35" s="82" t="n">
        <v>1.1</v>
      </c>
      <c r="D35" s="71" t="n">
        <v>0.9</v>
      </c>
    </row>
    <row r="36" s="66" customFormat="true" ht="13.5" hidden="false" customHeight="true" outlineLevel="0" collapsed="false">
      <c r="A36" s="69" t="s">
        <v>178</v>
      </c>
      <c r="B36" s="82" t="n">
        <v>3.2</v>
      </c>
      <c r="C36" s="82" t="n">
        <v>3.3</v>
      </c>
      <c r="D36" s="71" t="n">
        <v>3.4</v>
      </c>
    </row>
    <row r="37" s="66" customFormat="true" ht="13.5" hidden="false" customHeight="true" outlineLevel="0" collapsed="false">
      <c r="A37" s="69" t="s">
        <v>179</v>
      </c>
      <c r="B37" s="82" t="n">
        <v>3.1</v>
      </c>
      <c r="C37" s="82" t="n">
        <v>4</v>
      </c>
      <c r="D37" s="71" t="n">
        <v>3.8</v>
      </c>
    </row>
    <row r="38" s="66" customFormat="true" ht="13.5" hidden="false" customHeight="true" outlineLevel="0" collapsed="false">
      <c r="A38" s="69" t="s">
        <v>180</v>
      </c>
      <c r="B38" s="82" t="n">
        <v>3.4</v>
      </c>
      <c r="C38" s="82" t="n">
        <v>3.6</v>
      </c>
      <c r="D38" s="71" t="n">
        <v>3.8</v>
      </c>
    </row>
    <row r="39" s="66" customFormat="true" ht="13.5" hidden="false" customHeight="true" outlineLevel="0" collapsed="false">
      <c r="A39" s="69" t="s">
        <v>181</v>
      </c>
      <c r="B39" s="82" t="n">
        <v>0.8</v>
      </c>
      <c r="C39" s="82" t="n">
        <v>0.8</v>
      </c>
      <c r="D39" s="71" t="n">
        <v>1</v>
      </c>
    </row>
    <row r="40" s="66" customFormat="true" ht="13.5" hidden="false" customHeight="true" outlineLevel="0" collapsed="false">
      <c r="A40" s="69" t="s">
        <v>182</v>
      </c>
      <c r="B40" s="82" t="n">
        <v>1.8</v>
      </c>
      <c r="C40" s="82" t="n">
        <v>1.9</v>
      </c>
      <c r="D40" s="71" t="n">
        <v>2</v>
      </c>
    </row>
    <row r="41" s="66" customFormat="true" ht="13.5" hidden="false" customHeight="true" outlineLevel="0" collapsed="false">
      <c r="A41" s="69" t="s">
        <v>183</v>
      </c>
      <c r="B41" s="82" t="n">
        <v>2.1</v>
      </c>
      <c r="C41" s="82" t="n">
        <v>2.2</v>
      </c>
      <c r="D41" s="71" t="n">
        <v>2.2</v>
      </c>
    </row>
    <row r="42" s="66" customFormat="true" ht="13.5" hidden="false" customHeight="true" outlineLevel="0" collapsed="false">
      <c r="A42" s="69" t="s">
        <v>184</v>
      </c>
      <c r="B42" s="82" t="n">
        <v>1.2</v>
      </c>
      <c r="C42" s="82" t="n">
        <v>1.2</v>
      </c>
      <c r="D42" s="71" t="n">
        <v>1.4</v>
      </c>
    </row>
    <row r="43" s="66" customFormat="true" ht="13.5" hidden="false" customHeight="true" outlineLevel="0" collapsed="false">
      <c r="A43" s="69" t="s">
        <v>185</v>
      </c>
      <c r="B43" s="82" t="n">
        <v>1.6</v>
      </c>
      <c r="C43" s="82" t="n">
        <v>1.5</v>
      </c>
      <c r="D43" s="71" t="n">
        <v>0.9</v>
      </c>
    </row>
    <row r="44" s="66" customFormat="true" ht="13.5" hidden="false" customHeight="true" outlineLevel="0" collapsed="false">
      <c r="A44" s="69" t="s">
        <v>186</v>
      </c>
      <c r="B44" s="82" t="n">
        <v>1</v>
      </c>
      <c r="C44" s="82" t="n">
        <v>0.9</v>
      </c>
      <c r="D44" s="71" t="n">
        <v>1</v>
      </c>
    </row>
    <row r="45" s="66" customFormat="true" ht="13.5" hidden="false" customHeight="true" outlineLevel="0" collapsed="false">
      <c r="A45" s="69" t="s">
        <v>187</v>
      </c>
      <c r="B45" s="82" t="n">
        <v>0</v>
      </c>
      <c r="C45" s="82" t="n">
        <v>0</v>
      </c>
      <c r="D45" s="71" t="n">
        <v>0</v>
      </c>
    </row>
    <row r="46" s="66" customFormat="true" ht="13.5" hidden="false" customHeight="true" outlineLevel="0" collapsed="false">
      <c r="A46" s="69" t="s">
        <v>188</v>
      </c>
      <c r="B46" s="82" t="n">
        <v>0</v>
      </c>
      <c r="C46" s="82" t="n">
        <v>0</v>
      </c>
      <c r="D46" s="71" t="n">
        <v>0</v>
      </c>
    </row>
    <row r="47" s="66" customFormat="true" ht="13.5" hidden="false" customHeight="true" outlineLevel="0" collapsed="false">
      <c r="A47" s="69" t="s">
        <v>189</v>
      </c>
      <c r="B47" s="82" t="n">
        <v>0</v>
      </c>
      <c r="C47" s="82" t="n">
        <v>0</v>
      </c>
      <c r="D47" s="71" t="n">
        <v>0</v>
      </c>
    </row>
    <row r="48" s="66" customFormat="true" ht="13.5" hidden="false" customHeight="true" outlineLevel="0" collapsed="false">
      <c r="A48" s="69" t="s">
        <v>190</v>
      </c>
      <c r="B48" s="82" t="n">
        <v>0.2</v>
      </c>
      <c r="C48" s="82" t="n">
        <v>0.2</v>
      </c>
      <c r="D48" s="71" t="n">
        <v>0.2</v>
      </c>
    </row>
    <row r="49" s="66" customFormat="true" ht="13.5" hidden="false" customHeight="true" outlineLevel="0" collapsed="false">
      <c r="A49" s="69" t="s">
        <v>191</v>
      </c>
      <c r="B49" s="82" t="n">
        <v>9</v>
      </c>
      <c r="C49" s="82" t="n">
        <v>8.8</v>
      </c>
      <c r="D49" s="71" t="n">
        <v>8.9</v>
      </c>
    </row>
    <row r="50" s="66" customFormat="true" ht="13.5" hidden="false" customHeight="true" outlineLevel="0" collapsed="false">
      <c r="A50" s="69" t="s">
        <v>192</v>
      </c>
      <c r="B50" s="82" t="s">
        <v>63</v>
      </c>
      <c r="C50" s="71" t="s">
        <v>63</v>
      </c>
      <c r="D50" s="71" t="s">
        <v>63</v>
      </c>
    </row>
    <row r="51" customFormat="false" ht="17.25" hidden="false" customHeight="true" outlineLevel="0" collapsed="false">
      <c r="A51" s="78" t="s">
        <v>196</v>
      </c>
      <c r="B51" s="82" t="n">
        <v>60.8992571424519</v>
      </c>
      <c r="C51" s="82" t="n">
        <v>59.9</v>
      </c>
      <c r="D51" s="82" t="n">
        <v>58.7</v>
      </c>
    </row>
    <row r="52" customFormat="false" ht="18.75" hidden="false" customHeight="true" outlineLevel="0" collapsed="false">
      <c r="A52" s="66"/>
      <c r="B52" s="67" t="s">
        <v>197</v>
      </c>
      <c r="C52" s="66"/>
      <c r="D52" s="66"/>
    </row>
    <row r="53" s="66" customFormat="true" ht="13.5" hidden="false" customHeight="true" outlineLevel="0" collapsed="false">
      <c r="A53" s="69" t="s">
        <v>173</v>
      </c>
      <c r="B53" s="71" t="n">
        <v>2.7</v>
      </c>
      <c r="C53" s="71" t="n">
        <v>3.7</v>
      </c>
      <c r="D53" s="71" t="n">
        <v>3.5</v>
      </c>
    </row>
    <row r="54" s="66" customFormat="true" ht="13.5" hidden="false" customHeight="true" outlineLevel="0" collapsed="false">
      <c r="A54" s="69" t="s">
        <v>174</v>
      </c>
      <c r="B54" s="71" t="n">
        <v>0.1</v>
      </c>
      <c r="C54" s="71" t="n">
        <v>0.1</v>
      </c>
      <c r="D54" s="71" t="n">
        <v>0.2</v>
      </c>
    </row>
    <row r="55" s="66" customFormat="true" ht="13.5" hidden="false" customHeight="true" outlineLevel="0" collapsed="false">
      <c r="A55" s="69" t="s">
        <v>175</v>
      </c>
      <c r="B55" s="71" t="n">
        <v>0.7</v>
      </c>
      <c r="C55" s="71" t="n">
        <v>0.8</v>
      </c>
      <c r="D55" s="71" t="n">
        <v>0.8</v>
      </c>
    </row>
    <row r="56" s="66" customFormat="true" ht="13.5" hidden="false" customHeight="true" outlineLevel="0" collapsed="false">
      <c r="A56" s="69" t="s">
        <v>176</v>
      </c>
      <c r="B56" s="71" t="n">
        <v>3.3</v>
      </c>
      <c r="C56" s="71" t="n">
        <v>3.9</v>
      </c>
      <c r="D56" s="71" t="n">
        <v>4</v>
      </c>
    </row>
    <row r="57" s="66" customFormat="true" ht="13.5" hidden="false" customHeight="true" outlineLevel="0" collapsed="false">
      <c r="A57" s="69" t="s">
        <v>177</v>
      </c>
      <c r="B57" s="71" t="n">
        <v>0.5</v>
      </c>
      <c r="C57" s="71" t="n">
        <v>0.6</v>
      </c>
      <c r="D57" s="71" t="n">
        <v>0.5</v>
      </c>
    </row>
    <row r="58" s="66" customFormat="true" ht="13.5" hidden="false" customHeight="true" outlineLevel="0" collapsed="false">
      <c r="A58" s="69" t="s">
        <v>178</v>
      </c>
      <c r="B58" s="71" t="n">
        <v>2.6</v>
      </c>
      <c r="C58" s="71" t="n">
        <v>3</v>
      </c>
      <c r="D58" s="71" t="n">
        <v>2.1</v>
      </c>
      <c r="G58" s="68"/>
    </row>
    <row r="59" s="66" customFormat="true" ht="13.5" hidden="false" customHeight="true" outlineLevel="0" collapsed="false">
      <c r="A59" s="69" t="s">
        <v>179</v>
      </c>
      <c r="B59" s="71" t="n">
        <v>1.6</v>
      </c>
      <c r="C59" s="71" t="n">
        <v>1.5</v>
      </c>
      <c r="D59" s="71" t="n">
        <v>1.7</v>
      </c>
    </row>
    <row r="60" s="66" customFormat="true" ht="13.5" hidden="false" customHeight="true" outlineLevel="0" collapsed="false">
      <c r="A60" s="69" t="s">
        <v>180</v>
      </c>
      <c r="B60" s="71" t="n">
        <v>5.7</v>
      </c>
      <c r="C60" s="71" t="n">
        <v>6.1</v>
      </c>
      <c r="D60" s="71" t="n">
        <v>5.7</v>
      </c>
    </row>
    <row r="61" s="66" customFormat="true" ht="13.5" hidden="false" customHeight="true" outlineLevel="0" collapsed="false">
      <c r="A61" s="69" t="s">
        <v>181</v>
      </c>
      <c r="B61" s="71" t="n">
        <v>1.3</v>
      </c>
      <c r="C61" s="71" t="n">
        <v>1.3</v>
      </c>
      <c r="D61" s="71" t="n">
        <v>1.3</v>
      </c>
    </row>
    <row r="62" s="66" customFormat="true" ht="13.5" hidden="false" customHeight="true" outlineLevel="0" collapsed="false">
      <c r="A62" s="69" t="s">
        <v>182</v>
      </c>
      <c r="B62" s="71" t="n">
        <v>3.2</v>
      </c>
      <c r="C62" s="71" t="n">
        <v>3</v>
      </c>
      <c r="D62" s="71" t="n">
        <v>4.2</v>
      </c>
    </row>
    <row r="63" s="66" customFormat="true" ht="13.5" hidden="false" customHeight="true" outlineLevel="0" collapsed="false">
      <c r="A63" s="69" t="s">
        <v>183</v>
      </c>
      <c r="B63" s="71" t="n">
        <v>2.8</v>
      </c>
      <c r="C63" s="71" t="n">
        <v>2.8</v>
      </c>
      <c r="D63" s="71" t="n">
        <v>2.6</v>
      </c>
    </row>
    <row r="64" s="66" customFormat="true" ht="13.5" hidden="false" customHeight="true" outlineLevel="0" collapsed="false">
      <c r="A64" s="69" t="s">
        <v>184</v>
      </c>
      <c r="B64" s="71" t="n">
        <v>2.8</v>
      </c>
      <c r="C64" s="71" t="n">
        <v>2.9</v>
      </c>
      <c r="D64" s="71" t="n">
        <v>2.6</v>
      </c>
    </row>
    <row r="65" s="66" customFormat="true" ht="13.5" hidden="false" customHeight="true" outlineLevel="0" collapsed="false">
      <c r="A65" s="69" t="s">
        <v>185</v>
      </c>
      <c r="B65" s="71" t="n">
        <v>0.9</v>
      </c>
      <c r="C65" s="71" t="n">
        <v>1</v>
      </c>
      <c r="D65" s="71" t="n">
        <v>0.7</v>
      </c>
    </row>
    <row r="66" s="66" customFormat="true" ht="13.5" hidden="false" customHeight="true" outlineLevel="0" collapsed="false">
      <c r="A66" s="69" t="s">
        <v>186</v>
      </c>
      <c r="B66" s="71" t="n">
        <v>1</v>
      </c>
      <c r="C66" s="71" t="n">
        <v>1</v>
      </c>
      <c r="D66" s="71" t="n">
        <v>1</v>
      </c>
    </row>
    <row r="67" s="66" customFormat="true" ht="13.5" hidden="false" customHeight="true" outlineLevel="0" collapsed="false">
      <c r="A67" s="69" t="s">
        <v>187</v>
      </c>
      <c r="B67" s="71" t="n">
        <v>0</v>
      </c>
      <c r="C67" s="71" t="n">
        <v>0</v>
      </c>
      <c r="D67" s="71" t="n">
        <v>0</v>
      </c>
    </row>
    <row r="68" s="66" customFormat="true" ht="13.5" hidden="false" customHeight="true" outlineLevel="0" collapsed="false">
      <c r="A68" s="69" t="s">
        <v>188</v>
      </c>
      <c r="B68" s="71" t="n">
        <v>0</v>
      </c>
      <c r="C68" s="71" t="n">
        <v>0</v>
      </c>
      <c r="D68" s="71" t="n">
        <v>0</v>
      </c>
    </row>
    <row r="69" s="66" customFormat="true" ht="13.5" hidden="false" customHeight="true" outlineLevel="0" collapsed="false">
      <c r="A69" s="69" t="s">
        <v>189</v>
      </c>
      <c r="B69" s="71" t="n">
        <v>0</v>
      </c>
      <c r="C69" s="71" t="n">
        <v>0</v>
      </c>
      <c r="D69" s="71" t="n">
        <v>0</v>
      </c>
    </row>
    <row r="70" s="66" customFormat="true" ht="13.5" hidden="false" customHeight="true" outlineLevel="0" collapsed="false">
      <c r="A70" s="69" t="s">
        <v>190</v>
      </c>
      <c r="B70" s="71" t="n">
        <v>0.1</v>
      </c>
      <c r="C70" s="71" t="n">
        <v>0.2</v>
      </c>
      <c r="D70" s="71" t="n">
        <v>0.1</v>
      </c>
    </row>
    <row r="71" s="66" customFormat="true" ht="13.5" hidden="false" customHeight="true" outlineLevel="0" collapsed="false">
      <c r="A71" s="69" t="s">
        <v>191</v>
      </c>
      <c r="B71" s="82" t="n">
        <v>10.8</v>
      </c>
      <c r="C71" s="71" t="n">
        <v>9.4</v>
      </c>
      <c r="D71" s="71" t="n">
        <v>10.1</v>
      </c>
    </row>
    <row r="72" s="66" customFormat="true" ht="13.5" hidden="false" customHeight="true" outlineLevel="0" collapsed="false">
      <c r="A72" s="69" t="s">
        <v>192</v>
      </c>
      <c r="B72" s="82" t="s">
        <v>63</v>
      </c>
      <c r="C72" s="71" t="s">
        <v>63</v>
      </c>
      <c r="D72" s="71" t="s">
        <v>63</v>
      </c>
    </row>
    <row r="73" customFormat="false" ht="17.25" hidden="false" customHeight="true" outlineLevel="0" collapsed="false">
      <c r="A73" s="78" t="s">
        <v>196</v>
      </c>
      <c r="B73" s="82" t="n">
        <v>40.1</v>
      </c>
      <c r="C73" s="82" t="n">
        <v>41.3</v>
      </c>
      <c r="D73" s="82" t="n">
        <v>41.3</v>
      </c>
    </row>
  </sheetData>
  <mergeCells count="5">
    <mergeCell ref="A5:A7"/>
    <mergeCell ref="B5:B6"/>
    <mergeCell ref="C5:C6"/>
    <mergeCell ref="D5:D6"/>
    <mergeCell ref="B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R68" activeCellId="0" sqref="R6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41.28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86" t="s">
        <v>199</v>
      </c>
      <c r="B3" s="0"/>
      <c r="C3" s="0"/>
      <c r="D3" s="87"/>
      <c r="E3" s="88"/>
      <c r="F3" s="89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90" t="s">
        <v>16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1" t="s">
        <v>200</v>
      </c>
      <c r="B5" s="64" t="s">
        <v>201</v>
      </c>
      <c r="C5" s="65" t="s">
        <v>202</v>
      </c>
      <c r="D5" s="65"/>
      <c r="E5" s="65"/>
      <c r="F5" s="65"/>
      <c r="G5" s="65"/>
      <c r="H5" s="65"/>
      <c r="I5" s="65"/>
      <c r="J5" s="92" t="s">
        <v>202</v>
      </c>
      <c r="K5" s="92"/>
      <c r="L5" s="92"/>
      <c r="M5" s="92"/>
      <c r="N5" s="92"/>
      <c r="O5" s="92"/>
      <c r="P5" s="92"/>
      <c r="Q5" s="92" t="s">
        <v>202</v>
      </c>
      <c r="R5" s="92"/>
      <c r="S5" s="92"/>
      <c r="T5" s="92"/>
      <c r="U5" s="92"/>
      <c r="V5" s="9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1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64" t="s">
        <v>209</v>
      </c>
      <c r="J6" s="64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64" t="s">
        <v>216</v>
      </c>
      <c r="Q6" s="64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65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3" t="s">
        <v>223</v>
      </c>
      <c r="B7" s="87" t="n">
        <v>304060.2</v>
      </c>
      <c r="C7" s="87" t="n">
        <v>24235</v>
      </c>
      <c r="D7" s="87" t="n">
        <v>38011.8</v>
      </c>
      <c r="E7" s="87" t="n">
        <v>28805.1</v>
      </c>
      <c r="F7" s="87" t="n">
        <v>23649.9</v>
      </c>
      <c r="G7" s="87" t="n">
        <v>4276.5</v>
      </c>
      <c r="H7" s="87" t="n">
        <v>16566.2</v>
      </c>
      <c r="I7" s="87" t="n">
        <v>16950.5</v>
      </c>
      <c r="J7" s="87" t="n">
        <v>29010.5</v>
      </c>
      <c r="K7" s="87" t="n">
        <v>6980.5</v>
      </c>
      <c r="L7" s="87" t="n">
        <v>18780.9</v>
      </c>
      <c r="M7" s="87" t="n">
        <v>14461.5</v>
      </c>
      <c r="N7" s="87" t="n">
        <v>12292.6</v>
      </c>
      <c r="O7" s="87" t="n">
        <v>4953.2</v>
      </c>
      <c r="P7" s="87" t="n">
        <v>6092.3</v>
      </c>
      <c r="Q7" s="87" t="n">
        <v>12.6</v>
      </c>
      <c r="R7" s="87" t="n">
        <v>229.5</v>
      </c>
      <c r="S7" s="87" t="n">
        <v>166.3</v>
      </c>
      <c r="T7" s="87" t="n">
        <v>944.4</v>
      </c>
      <c r="U7" s="87" t="n">
        <v>57640.8</v>
      </c>
      <c r="V7" s="71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6" customFormat="true" ht="13.5" hidden="false" customHeight="true" outlineLevel="0" collapsed="false">
      <c r="A9" s="93" t="s">
        <v>225</v>
      </c>
      <c r="B9" s="87" t="n">
        <v>7564.5</v>
      </c>
      <c r="C9" s="87" t="n">
        <v>774.6</v>
      </c>
      <c r="D9" s="87" t="n">
        <v>475.7</v>
      </c>
      <c r="E9" s="87" t="n">
        <v>451.2</v>
      </c>
      <c r="F9" s="87" t="n">
        <v>779.5</v>
      </c>
      <c r="G9" s="87" t="n">
        <v>20.3</v>
      </c>
      <c r="H9" s="87" t="n">
        <v>47.3</v>
      </c>
      <c r="I9" s="87" t="n">
        <v>1750.4</v>
      </c>
      <c r="J9" s="87" t="n">
        <v>481.6</v>
      </c>
      <c r="K9" s="87" t="n">
        <v>263.4</v>
      </c>
      <c r="L9" s="87" t="n">
        <v>106.1</v>
      </c>
      <c r="M9" s="87" t="n">
        <v>475.5</v>
      </c>
      <c r="N9" s="87" t="n">
        <v>848.4</v>
      </c>
      <c r="O9" s="87" t="n">
        <v>19.1</v>
      </c>
      <c r="P9" s="87" t="n">
        <v>203.6</v>
      </c>
      <c r="Q9" s="87" t="n">
        <v>0.1</v>
      </c>
      <c r="R9" s="87" t="n">
        <v>74.5</v>
      </c>
      <c r="S9" s="87" t="n">
        <v>5.5</v>
      </c>
      <c r="T9" s="87" t="n">
        <v>11.2</v>
      </c>
      <c r="U9" s="87" t="n">
        <v>776.5</v>
      </c>
      <c r="V9" s="71" t="s">
        <v>63</v>
      </c>
    </row>
    <row r="10" s="66" customFormat="true" ht="13.5" hidden="false" customHeight="true" outlineLevel="0" collapsed="false">
      <c r="A10" s="96" t="s">
        <v>226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</row>
    <row r="11" s="66" customFormat="true" ht="13.5" hidden="false" customHeight="true" outlineLevel="0" collapsed="false">
      <c r="A11" s="97" t="s">
        <v>227</v>
      </c>
      <c r="B11" s="88" t="n">
        <v>68.9</v>
      </c>
      <c r="C11" s="88" t="n">
        <v>33.4</v>
      </c>
      <c r="D11" s="88" t="n">
        <v>1.1</v>
      </c>
      <c r="E11" s="88" t="n">
        <v>1.2</v>
      </c>
      <c r="F11" s="71" t="s">
        <v>63</v>
      </c>
      <c r="G11" s="71" t="s">
        <v>63</v>
      </c>
      <c r="H11" s="71" t="s">
        <v>63</v>
      </c>
      <c r="I11" s="88" t="n">
        <v>14</v>
      </c>
      <c r="J11" s="88" t="n">
        <v>8.1</v>
      </c>
      <c r="K11" s="88" t="n">
        <v>1.6</v>
      </c>
      <c r="L11" s="88" t="n">
        <v>0.6</v>
      </c>
      <c r="M11" s="88" t="n">
        <v>0.3</v>
      </c>
      <c r="N11" s="71" t="s">
        <v>63</v>
      </c>
      <c r="O11" s="71" t="s">
        <v>63</v>
      </c>
      <c r="P11" s="88" t="n">
        <v>4.6</v>
      </c>
      <c r="Q11" s="71" t="s">
        <v>63</v>
      </c>
      <c r="R11" s="88" t="n">
        <v>0</v>
      </c>
      <c r="S11" s="71" t="s">
        <v>63</v>
      </c>
      <c r="T11" s="71" t="s">
        <v>63</v>
      </c>
      <c r="U11" s="88" t="n">
        <v>3.9</v>
      </c>
      <c r="V11" s="71" t="s">
        <v>63</v>
      </c>
    </row>
    <row r="12" s="66" customFormat="true" ht="13.5" hidden="false" customHeight="true" outlineLevel="0" collapsed="false">
      <c r="A12" s="97" t="s">
        <v>228</v>
      </c>
      <c r="B12" s="88" t="n">
        <v>1719.8</v>
      </c>
      <c r="C12" s="88" t="n">
        <v>99.8</v>
      </c>
      <c r="D12" s="88" t="n">
        <v>194.1</v>
      </c>
      <c r="E12" s="88" t="n">
        <v>46.3</v>
      </c>
      <c r="F12" s="88" t="n">
        <v>186.2</v>
      </c>
      <c r="G12" s="88" t="n">
        <v>20</v>
      </c>
      <c r="H12" s="88" t="n">
        <v>26.1</v>
      </c>
      <c r="I12" s="88" t="n">
        <v>467.5</v>
      </c>
      <c r="J12" s="88" t="n">
        <v>90.6</v>
      </c>
      <c r="K12" s="88" t="n">
        <v>157.4</v>
      </c>
      <c r="L12" s="88" t="n">
        <v>39.8</v>
      </c>
      <c r="M12" s="88" t="n">
        <v>278.1</v>
      </c>
      <c r="N12" s="88" t="n">
        <v>14</v>
      </c>
      <c r="O12" s="88" t="n">
        <v>17.7</v>
      </c>
      <c r="P12" s="88" t="n">
        <v>45.6</v>
      </c>
      <c r="Q12" s="71" t="n">
        <v>0.1</v>
      </c>
      <c r="R12" s="88" t="n">
        <v>0.1</v>
      </c>
      <c r="S12" s="88" t="n">
        <v>1</v>
      </c>
      <c r="T12" s="88" t="n">
        <v>11.2</v>
      </c>
      <c r="U12" s="88" t="n">
        <v>24.2</v>
      </c>
      <c r="V12" s="71" t="s">
        <v>63</v>
      </c>
    </row>
    <row r="13" s="66" customFormat="true" ht="13.5" hidden="false" customHeight="true" outlineLevel="0" collapsed="false">
      <c r="A13" s="98" t="s">
        <v>110</v>
      </c>
      <c r="B13" s="88" t="n">
        <v>563.8</v>
      </c>
      <c r="C13" s="88" t="n">
        <v>10.3</v>
      </c>
      <c r="D13" s="88" t="n">
        <v>194.1</v>
      </c>
      <c r="E13" s="88" t="n">
        <v>25.2</v>
      </c>
      <c r="F13" s="88" t="n">
        <v>16.3</v>
      </c>
      <c r="G13" s="71" t="s">
        <v>63</v>
      </c>
      <c r="H13" s="71" t="s">
        <v>63</v>
      </c>
      <c r="I13" s="88" t="n">
        <v>131.5</v>
      </c>
      <c r="J13" s="88" t="n">
        <v>7.8</v>
      </c>
      <c r="K13" s="88" t="n">
        <v>142</v>
      </c>
      <c r="L13" s="88" t="n">
        <v>5.6</v>
      </c>
      <c r="M13" s="71" t="s">
        <v>63</v>
      </c>
      <c r="N13" s="71" t="s">
        <v>63</v>
      </c>
      <c r="O13" s="71" t="s">
        <v>63</v>
      </c>
      <c r="P13" s="88" t="n">
        <v>30.5</v>
      </c>
      <c r="Q13" s="71" t="s">
        <v>63</v>
      </c>
      <c r="R13" s="88" t="n">
        <v>0</v>
      </c>
      <c r="S13" s="71" t="s">
        <v>63</v>
      </c>
      <c r="T13" s="71" t="s">
        <v>63</v>
      </c>
      <c r="U13" s="88" t="n">
        <v>0.6</v>
      </c>
      <c r="V13" s="71" t="s">
        <v>63</v>
      </c>
    </row>
    <row r="14" s="66" customFormat="true" ht="13.5" hidden="false" customHeight="true" outlineLevel="0" collapsed="false">
      <c r="A14" s="98" t="s">
        <v>229</v>
      </c>
      <c r="B14" s="88" t="n">
        <v>1156.1</v>
      </c>
      <c r="C14" s="88" t="n">
        <v>89.5</v>
      </c>
      <c r="D14" s="71" t="s">
        <v>63</v>
      </c>
      <c r="E14" s="88" t="n">
        <v>21.2</v>
      </c>
      <c r="F14" s="88" t="n">
        <v>169.9</v>
      </c>
      <c r="G14" s="88" t="n">
        <v>20</v>
      </c>
      <c r="H14" s="88" t="n">
        <v>26.1</v>
      </c>
      <c r="I14" s="88" t="n">
        <v>336</v>
      </c>
      <c r="J14" s="88" t="n">
        <v>82.8</v>
      </c>
      <c r="K14" s="88" t="n">
        <v>15.4</v>
      </c>
      <c r="L14" s="88" t="n">
        <v>34.3</v>
      </c>
      <c r="M14" s="88" t="n">
        <v>278.1</v>
      </c>
      <c r="N14" s="88" t="n">
        <v>14</v>
      </c>
      <c r="O14" s="88" t="n">
        <v>17.7</v>
      </c>
      <c r="P14" s="88" t="n">
        <v>15.1</v>
      </c>
      <c r="Q14" s="71" t="n">
        <v>0.1</v>
      </c>
      <c r="R14" s="88" t="n">
        <v>0.1</v>
      </c>
      <c r="S14" s="88" t="n">
        <v>1</v>
      </c>
      <c r="T14" s="88" t="n">
        <v>11.2</v>
      </c>
      <c r="U14" s="88" t="n">
        <v>23.6</v>
      </c>
      <c r="V14" s="71" t="s">
        <v>63</v>
      </c>
    </row>
    <row r="15" s="66" customFormat="true" ht="13.5" hidden="false" customHeight="true" outlineLevel="0" collapsed="false">
      <c r="A15" s="97" t="s">
        <v>102</v>
      </c>
      <c r="B15" s="88" t="n">
        <v>1500.2</v>
      </c>
      <c r="C15" s="88" t="n">
        <v>147.5</v>
      </c>
      <c r="D15" s="88" t="n">
        <v>245.4</v>
      </c>
      <c r="E15" s="88" t="n">
        <v>20.6</v>
      </c>
      <c r="F15" s="88" t="n">
        <v>147.3</v>
      </c>
      <c r="G15" s="71" t="s">
        <v>63</v>
      </c>
      <c r="H15" s="71" t="s">
        <v>63</v>
      </c>
      <c r="I15" s="88" t="n">
        <v>373.6</v>
      </c>
      <c r="J15" s="88" t="n">
        <v>10.3</v>
      </c>
      <c r="K15" s="88" t="n">
        <v>2</v>
      </c>
      <c r="L15" s="88" t="n">
        <v>1.1</v>
      </c>
      <c r="M15" s="88" t="n">
        <v>54.6</v>
      </c>
      <c r="N15" s="88" t="n">
        <v>2</v>
      </c>
      <c r="O15" s="71" t="s">
        <v>63</v>
      </c>
      <c r="P15" s="88" t="n">
        <v>53.6</v>
      </c>
      <c r="Q15" s="71" t="s">
        <v>63</v>
      </c>
      <c r="R15" s="88" t="n">
        <v>0</v>
      </c>
      <c r="S15" s="71" t="s">
        <v>63</v>
      </c>
      <c r="T15" s="71" t="s">
        <v>63</v>
      </c>
      <c r="U15" s="88" t="n">
        <v>442.3</v>
      </c>
      <c r="V15" s="71" t="s">
        <v>63</v>
      </c>
    </row>
    <row r="16" s="66" customFormat="true" ht="13.5" hidden="false" customHeight="true" outlineLevel="0" collapsed="false">
      <c r="A16" s="97" t="s">
        <v>104</v>
      </c>
      <c r="B16" s="88" t="n">
        <v>723.8</v>
      </c>
      <c r="C16" s="88" t="n">
        <v>281.4</v>
      </c>
      <c r="D16" s="71" t="s">
        <v>63</v>
      </c>
      <c r="E16" s="88" t="n">
        <v>11.7</v>
      </c>
      <c r="F16" s="88" t="n">
        <v>38.8</v>
      </c>
      <c r="G16" s="71" t="s">
        <v>63</v>
      </c>
      <c r="H16" s="88" t="n">
        <v>3.1</v>
      </c>
      <c r="I16" s="88" t="n">
        <v>184.7</v>
      </c>
      <c r="J16" s="88" t="n">
        <v>115.8</v>
      </c>
      <c r="K16" s="88" t="n">
        <v>7.3</v>
      </c>
      <c r="L16" s="88" t="n">
        <v>36.7</v>
      </c>
      <c r="M16" s="88" t="n">
        <v>9.4</v>
      </c>
      <c r="N16" s="71" t="s">
        <v>63</v>
      </c>
      <c r="O16" s="71" t="s">
        <v>63</v>
      </c>
      <c r="P16" s="88" t="n">
        <v>8.5</v>
      </c>
      <c r="Q16" s="71" t="s">
        <v>63</v>
      </c>
      <c r="R16" s="71" t="s">
        <v>63</v>
      </c>
      <c r="S16" s="71" t="s">
        <v>63</v>
      </c>
      <c r="T16" s="71" t="s">
        <v>63</v>
      </c>
      <c r="U16" s="88" t="n">
        <v>26.4</v>
      </c>
      <c r="V16" s="71" t="s">
        <v>63</v>
      </c>
    </row>
    <row r="17" s="66" customFormat="true" ht="13.5" hidden="false" customHeight="true" outlineLevel="0" collapsed="false">
      <c r="A17" s="97" t="s">
        <v>106</v>
      </c>
      <c r="B17" s="88" t="n">
        <v>2263.7</v>
      </c>
      <c r="C17" s="88" t="n">
        <v>33.2</v>
      </c>
      <c r="D17" s="88" t="n">
        <v>0.4</v>
      </c>
      <c r="E17" s="88" t="n">
        <v>327.6</v>
      </c>
      <c r="F17" s="88" t="n">
        <v>145.5</v>
      </c>
      <c r="G17" s="88" t="n">
        <v>0</v>
      </c>
      <c r="H17" s="88" t="n">
        <v>9</v>
      </c>
      <c r="I17" s="88" t="n">
        <v>319.4</v>
      </c>
      <c r="J17" s="88" t="n">
        <v>79.1</v>
      </c>
      <c r="K17" s="88" t="n">
        <v>25.7</v>
      </c>
      <c r="L17" s="88" t="n">
        <v>19.4</v>
      </c>
      <c r="M17" s="88" t="n">
        <v>120.7</v>
      </c>
      <c r="N17" s="88" t="n">
        <v>832.3</v>
      </c>
      <c r="O17" s="88" t="n">
        <v>0.8</v>
      </c>
      <c r="P17" s="88" t="n">
        <v>33.6</v>
      </c>
      <c r="Q17" s="71" t="s">
        <v>63</v>
      </c>
      <c r="R17" s="88" t="n">
        <v>74.4</v>
      </c>
      <c r="S17" s="88" t="n">
        <v>4.5</v>
      </c>
      <c r="T17" s="71" t="s">
        <v>63</v>
      </c>
      <c r="U17" s="88" t="n">
        <v>238.1</v>
      </c>
      <c r="V17" s="71" t="s">
        <v>63</v>
      </c>
    </row>
    <row r="18" s="66" customFormat="true" ht="13.5" hidden="false" customHeight="true" outlineLevel="0" collapsed="false">
      <c r="A18" s="97" t="s">
        <v>98</v>
      </c>
      <c r="B18" s="88" t="n">
        <v>1288</v>
      </c>
      <c r="C18" s="88" t="n">
        <v>179.4</v>
      </c>
      <c r="D18" s="88" t="n">
        <v>34.7</v>
      </c>
      <c r="E18" s="88" t="n">
        <v>43.7</v>
      </c>
      <c r="F18" s="88" t="n">
        <v>261.6</v>
      </c>
      <c r="G18" s="88" t="n">
        <v>0.3</v>
      </c>
      <c r="H18" s="88" t="n">
        <v>9.1</v>
      </c>
      <c r="I18" s="88" t="n">
        <v>391.1</v>
      </c>
      <c r="J18" s="88" t="n">
        <v>177.8</v>
      </c>
      <c r="K18" s="88" t="n">
        <v>69.4</v>
      </c>
      <c r="L18" s="88" t="n">
        <v>8.5</v>
      </c>
      <c r="M18" s="88" t="n">
        <v>12.4</v>
      </c>
      <c r="N18" s="88" t="n">
        <v>0</v>
      </c>
      <c r="O18" s="88" t="n">
        <v>0.6</v>
      </c>
      <c r="P18" s="88" t="n">
        <v>57.7</v>
      </c>
      <c r="Q18" s="71" t="s">
        <v>63</v>
      </c>
      <c r="R18" s="71" t="s">
        <v>63</v>
      </c>
      <c r="S18" s="71" t="s">
        <v>63</v>
      </c>
      <c r="T18" s="71" t="s">
        <v>63</v>
      </c>
      <c r="U18" s="88" t="n">
        <v>41.7</v>
      </c>
      <c r="V18" s="71" t="s">
        <v>63</v>
      </c>
    </row>
    <row r="19" s="66" customFormat="true" ht="13.5" hidden="false" customHeight="true" outlineLevel="0" collapsed="false">
      <c r="A19" s="93" t="s">
        <v>230</v>
      </c>
      <c r="B19" s="87" t="n">
        <v>296495.7</v>
      </c>
      <c r="C19" s="87" t="n">
        <v>23460.4</v>
      </c>
      <c r="D19" s="87" t="n">
        <v>37536.1</v>
      </c>
      <c r="E19" s="87" t="n">
        <v>28353.9</v>
      </c>
      <c r="F19" s="87" t="n">
        <v>22870.4</v>
      </c>
      <c r="G19" s="87" t="n">
        <v>4256.2</v>
      </c>
      <c r="H19" s="87" t="n">
        <v>16518.9</v>
      </c>
      <c r="I19" s="87" t="n">
        <v>15200.1</v>
      </c>
      <c r="J19" s="87" t="n">
        <v>28528.9</v>
      </c>
      <c r="K19" s="87" t="n">
        <v>6717.2</v>
      </c>
      <c r="L19" s="87" t="n">
        <v>18674.8</v>
      </c>
      <c r="M19" s="87" t="n">
        <v>13986</v>
      </c>
      <c r="N19" s="87" t="n">
        <v>11444.3</v>
      </c>
      <c r="O19" s="87" t="n">
        <v>4934.1</v>
      </c>
      <c r="P19" s="87" t="n">
        <v>5888.8</v>
      </c>
      <c r="Q19" s="87" t="n">
        <v>12.6</v>
      </c>
      <c r="R19" s="87" t="n">
        <v>155.1</v>
      </c>
      <c r="S19" s="87" t="n">
        <v>160.8</v>
      </c>
      <c r="T19" s="87" t="n">
        <v>933.2</v>
      </c>
      <c r="U19" s="87" t="n">
        <v>56864.3</v>
      </c>
      <c r="V19" s="71" t="s">
        <v>63</v>
      </c>
    </row>
    <row r="20" s="66" customFormat="true" ht="18.75" hidden="false" customHeight="true" outlineLevel="0" collapsed="false">
      <c r="A20" s="99"/>
      <c r="B20" s="94" t="s">
        <v>231</v>
      </c>
      <c r="C20" s="99"/>
      <c r="D20" s="99"/>
      <c r="E20" s="99"/>
      <c r="F20" s="99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6" customFormat="true" ht="19.5" hidden="false" customHeight="true" outlineLevel="0" collapsed="false">
      <c r="A21" s="100" t="s">
        <v>232</v>
      </c>
      <c r="B21" s="87" t="n">
        <v>15832.9</v>
      </c>
      <c r="C21" s="87" t="n">
        <v>2475.8</v>
      </c>
      <c r="D21" s="87" t="n">
        <v>3669.9</v>
      </c>
      <c r="E21" s="87" t="n">
        <v>3982.5</v>
      </c>
      <c r="F21" s="87" t="n">
        <v>781.6</v>
      </c>
      <c r="G21" s="87" t="n">
        <v>92</v>
      </c>
      <c r="H21" s="87" t="n">
        <v>433.5</v>
      </c>
      <c r="I21" s="87" t="n">
        <v>121.2</v>
      </c>
      <c r="J21" s="87" t="n">
        <v>926.9</v>
      </c>
      <c r="K21" s="87" t="n">
        <v>186.2</v>
      </c>
      <c r="L21" s="87" t="n">
        <v>275.4</v>
      </c>
      <c r="M21" s="87" t="n">
        <v>302.4</v>
      </c>
      <c r="N21" s="87" t="n">
        <v>450.4</v>
      </c>
      <c r="O21" s="87" t="n">
        <v>41.8</v>
      </c>
      <c r="P21" s="87" t="n">
        <v>481.6</v>
      </c>
      <c r="Q21" s="71" t="s">
        <v>63</v>
      </c>
      <c r="R21" s="87" t="n">
        <v>2.5</v>
      </c>
      <c r="S21" s="87" t="n">
        <v>2.9</v>
      </c>
      <c r="T21" s="87" t="n">
        <v>14.3</v>
      </c>
      <c r="U21" s="87" t="n">
        <v>1592.1</v>
      </c>
      <c r="V21" s="71" t="s">
        <v>63</v>
      </c>
    </row>
    <row r="22" s="66" customFormat="true" ht="13.5" hidden="false" customHeight="true" outlineLevel="0" collapsed="false">
      <c r="A22" s="101" t="s">
        <v>233</v>
      </c>
      <c r="B22" s="88" t="n">
        <v>5048.8</v>
      </c>
      <c r="C22" s="88" t="n">
        <v>1427</v>
      </c>
      <c r="D22" s="88" t="n">
        <v>709.4</v>
      </c>
      <c r="E22" s="88" t="n">
        <v>168.1</v>
      </c>
      <c r="F22" s="88" t="n">
        <v>523.9</v>
      </c>
      <c r="G22" s="88" t="n">
        <v>52.1</v>
      </c>
      <c r="H22" s="88" t="n">
        <v>281.6</v>
      </c>
      <c r="I22" s="88" t="n">
        <v>75.7</v>
      </c>
      <c r="J22" s="88" t="n">
        <v>535.7</v>
      </c>
      <c r="K22" s="88" t="n">
        <v>70.8</v>
      </c>
      <c r="L22" s="88" t="n">
        <v>137.2</v>
      </c>
      <c r="M22" s="88" t="n">
        <v>143.6</v>
      </c>
      <c r="N22" s="88" t="n">
        <v>66.4</v>
      </c>
      <c r="O22" s="88" t="n">
        <v>28.7</v>
      </c>
      <c r="P22" s="88" t="n">
        <v>272.8</v>
      </c>
      <c r="Q22" s="71" t="s">
        <v>63</v>
      </c>
      <c r="R22" s="88" t="n">
        <v>0.3</v>
      </c>
      <c r="S22" s="88" t="n">
        <v>1.7</v>
      </c>
      <c r="T22" s="88" t="n">
        <v>9</v>
      </c>
      <c r="U22" s="88" t="n">
        <v>544.6</v>
      </c>
      <c r="V22" s="71" t="s">
        <v>63</v>
      </c>
    </row>
    <row r="23" s="66" customFormat="true" ht="13.5" hidden="false" customHeight="true" outlineLevel="0" collapsed="false">
      <c r="A23" s="102" t="s">
        <v>234</v>
      </c>
      <c r="B23" s="88" t="n">
        <v>1754.9</v>
      </c>
      <c r="C23" s="88" t="n">
        <v>389.7</v>
      </c>
      <c r="D23" s="88" t="n">
        <v>0.2</v>
      </c>
      <c r="E23" s="88" t="n">
        <v>19.5</v>
      </c>
      <c r="F23" s="88" t="n">
        <v>138.2</v>
      </c>
      <c r="G23" s="88" t="n">
        <v>46.1</v>
      </c>
      <c r="H23" s="88" t="n">
        <v>121.1</v>
      </c>
      <c r="I23" s="88" t="n">
        <v>42.8</v>
      </c>
      <c r="J23" s="88" t="n">
        <v>406.4</v>
      </c>
      <c r="K23" s="88" t="n">
        <v>45.9</v>
      </c>
      <c r="L23" s="88" t="n">
        <v>83.2</v>
      </c>
      <c r="M23" s="88" t="n">
        <v>114.8</v>
      </c>
      <c r="N23" s="88" t="n">
        <v>41.8</v>
      </c>
      <c r="O23" s="88" t="n">
        <v>27.1</v>
      </c>
      <c r="P23" s="88" t="n">
        <v>244.5</v>
      </c>
      <c r="Q23" s="71" t="s">
        <v>63</v>
      </c>
      <c r="R23" s="88" t="n">
        <v>0.3</v>
      </c>
      <c r="S23" s="88" t="n">
        <v>1.1</v>
      </c>
      <c r="T23" s="88" t="n">
        <v>6.5</v>
      </c>
      <c r="U23" s="88" t="n">
        <v>25.8</v>
      </c>
      <c r="V23" s="71" t="s">
        <v>63</v>
      </c>
    </row>
    <row r="24" s="66" customFormat="true" ht="13.5" hidden="false" customHeight="true" outlineLevel="0" collapsed="false">
      <c r="A24" s="102" t="s">
        <v>235</v>
      </c>
      <c r="B24" s="88" t="n">
        <v>1684.8</v>
      </c>
      <c r="C24" s="88" t="n">
        <v>598.5</v>
      </c>
      <c r="D24" s="71" t="s">
        <v>63</v>
      </c>
      <c r="E24" s="88" t="n">
        <v>137.2</v>
      </c>
      <c r="F24" s="88" t="n">
        <v>266.2</v>
      </c>
      <c r="G24" s="88" t="n">
        <v>6</v>
      </c>
      <c r="H24" s="88" t="n">
        <v>36.3</v>
      </c>
      <c r="I24" s="88" t="n">
        <v>4.2</v>
      </c>
      <c r="J24" s="88" t="n">
        <v>55.5</v>
      </c>
      <c r="K24" s="88" t="n">
        <v>8.9</v>
      </c>
      <c r="L24" s="88" t="n">
        <v>28.9</v>
      </c>
      <c r="M24" s="88" t="n">
        <v>15.3</v>
      </c>
      <c r="N24" s="88" t="n">
        <v>13.7</v>
      </c>
      <c r="O24" s="88" t="n">
        <v>1.6</v>
      </c>
      <c r="P24" s="88" t="n">
        <v>27.3</v>
      </c>
      <c r="Q24" s="71" t="s">
        <v>63</v>
      </c>
      <c r="R24" s="71" t="s">
        <v>63</v>
      </c>
      <c r="S24" s="88" t="n">
        <v>0.6</v>
      </c>
      <c r="T24" s="88" t="n">
        <v>2.5</v>
      </c>
      <c r="U24" s="88" t="n">
        <v>482.1</v>
      </c>
      <c r="V24" s="71" t="s">
        <v>63</v>
      </c>
    </row>
    <row r="25" s="66" customFormat="true" ht="18.6" hidden="false" customHeight="true" outlineLevel="0" collapsed="false">
      <c r="A25" s="101" t="s">
        <v>236</v>
      </c>
      <c r="B25" s="88" t="n">
        <v>10784.1</v>
      </c>
      <c r="C25" s="88" t="n">
        <v>1048.7</v>
      </c>
      <c r="D25" s="88" t="n">
        <v>2960.4</v>
      </c>
      <c r="E25" s="88" t="n">
        <v>3814.4</v>
      </c>
      <c r="F25" s="88" t="n">
        <v>257.7</v>
      </c>
      <c r="G25" s="88" t="n">
        <v>39.9</v>
      </c>
      <c r="H25" s="88" t="n">
        <v>151.9</v>
      </c>
      <c r="I25" s="88" t="n">
        <v>45.5</v>
      </c>
      <c r="J25" s="88" t="n">
        <v>391.1</v>
      </c>
      <c r="K25" s="88" t="n">
        <v>115.3</v>
      </c>
      <c r="L25" s="88" t="n">
        <v>138.2</v>
      </c>
      <c r="M25" s="88" t="n">
        <v>158.8</v>
      </c>
      <c r="N25" s="88" t="n">
        <v>384</v>
      </c>
      <c r="O25" s="88" t="n">
        <v>13.1</v>
      </c>
      <c r="P25" s="88" t="n">
        <v>208.8</v>
      </c>
      <c r="Q25" s="71" t="s">
        <v>63</v>
      </c>
      <c r="R25" s="88" t="n">
        <v>2.3</v>
      </c>
      <c r="S25" s="88" t="n">
        <v>1.2</v>
      </c>
      <c r="T25" s="88" t="n">
        <v>5.3</v>
      </c>
      <c r="U25" s="88" t="n">
        <v>1047.5</v>
      </c>
      <c r="V25" s="71" t="s">
        <v>63</v>
      </c>
    </row>
    <row r="26" s="66" customFormat="true" ht="13.5" hidden="false" customHeight="true" outlineLevel="0" collapsed="false">
      <c r="A26" s="102" t="s">
        <v>237</v>
      </c>
      <c r="B26" s="88" t="n">
        <v>3950.8</v>
      </c>
      <c r="C26" s="88" t="n">
        <v>329.7</v>
      </c>
      <c r="D26" s="88" t="n">
        <v>629.5</v>
      </c>
      <c r="E26" s="88" t="n">
        <v>1182.4</v>
      </c>
      <c r="F26" s="88" t="n">
        <v>102.4</v>
      </c>
      <c r="G26" s="88" t="n">
        <v>16.2</v>
      </c>
      <c r="H26" s="88" t="n">
        <v>71.4</v>
      </c>
      <c r="I26" s="88" t="n">
        <v>27.4</v>
      </c>
      <c r="J26" s="88" t="n">
        <v>243.8</v>
      </c>
      <c r="K26" s="88" t="n">
        <v>44.1</v>
      </c>
      <c r="L26" s="88" t="n">
        <v>89.9</v>
      </c>
      <c r="M26" s="88" t="n">
        <v>91.9</v>
      </c>
      <c r="N26" s="88" t="n">
        <v>90.7</v>
      </c>
      <c r="O26" s="88" t="n">
        <v>8.4</v>
      </c>
      <c r="P26" s="88" t="n">
        <v>29.4</v>
      </c>
      <c r="Q26" s="71" t="s">
        <v>63</v>
      </c>
      <c r="R26" s="88" t="n">
        <v>1.3</v>
      </c>
      <c r="S26" s="88" t="n">
        <v>0.9</v>
      </c>
      <c r="T26" s="88" t="n">
        <v>1.7</v>
      </c>
      <c r="U26" s="88" t="n">
        <v>989.8</v>
      </c>
      <c r="V26" s="71" t="s">
        <v>63</v>
      </c>
    </row>
    <row r="27" s="66" customFormat="true" ht="13.5" hidden="false" customHeight="true" outlineLevel="0" collapsed="false">
      <c r="A27" s="102" t="s">
        <v>238</v>
      </c>
      <c r="B27" s="88" t="n">
        <v>2544</v>
      </c>
      <c r="C27" s="88" t="n">
        <v>34.2</v>
      </c>
      <c r="D27" s="88" t="n">
        <v>2095.5</v>
      </c>
      <c r="E27" s="88" t="n">
        <v>0.2</v>
      </c>
      <c r="F27" s="88" t="n">
        <v>22.8</v>
      </c>
      <c r="G27" s="88" t="n">
        <v>2.9</v>
      </c>
      <c r="H27" s="88" t="n">
        <v>30</v>
      </c>
      <c r="I27" s="88" t="n">
        <v>1.6</v>
      </c>
      <c r="J27" s="88" t="n">
        <v>28.7</v>
      </c>
      <c r="K27" s="88" t="n">
        <v>46.3</v>
      </c>
      <c r="L27" s="88" t="n">
        <v>20.5</v>
      </c>
      <c r="M27" s="88" t="n">
        <v>24.9</v>
      </c>
      <c r="N27" s="88" t="n">
        <v>196.1</v>
      </c>
      <c r="O27" s="88" t="n">
        <v>1.1</v>
      </c>
      <c r="P27" s="88" t="n">
        <v>2.9</v>
      </c>
      <c r="Q27" s="71" t="s">
        <v>63</v>
      </c>
      <c r="R27" s="71" t="s">
        <v>63</v>
      </c>
      <c r="S27" s="88" t="n">
        <v>0</v>
      </c>
      <c r="T27" s="88" t="n">
        <v>0.8</v>
      </c>
      <c r="U27" s="88" t="n">
        <v>35.5</v>
      </c>
      <c r="V27" s="71" t="s">
        <v>63</v>
      </c>
    </row>
    <row r="28" s="66" customFormat="true" ht="19.5" hidden="false" customHeight="true" outlineLevel="0" collapsed="false">
      <c r="A28" s="100" t="s">
        <v>239</v>
      </c>
      <c r="B28" s="87" t="n">
        <v>42113.6</v>
      </c>
      <c r="C28" s="87" t="n">
        <v>5070</v>
      </c>
      <c r="D28" s="87" t="n">
        <v>4296.1</v>
      </c>
      <c r="E28" s="87" t="n">
        <v>5135.4</v>
      </c>
      <c r="F28" s="87" t="n">
        <v>5764</v>
      </c>
      <c r="G28" s="87" t="n">
        <v>328</v>
      </c>
      <c r="H28" s="87" t="n">
        <v>2763.7</v>
      </c>
      <c r="I28" s="87" t="n">
        <v>633.9</v>
      </c>
      <c r="J28" s="87" t="n">
        <v>4994.9</v>
      </c>
      <c r="K28" s="87" t="n">
        <v>441.2</v>
      </c>
      <c r="L28" s="87" t="n">
        <v>3636</v>
      </c>
      <c r="M28" s="87" t="n">
        <v>2061.1</v>
      </c>
      <c r="N28" s="87" t="n">
        <v>2697.8</v>
      </c>
      <c r="O28" s="87" t="n">
        <v>1052.9</v>
      </c>
      <c r="P28" s="87" t="n">
        <v>813.7</v>
      </c>
      <c r="Q28" s="87" t="n">
        <v>1.2</v>
      </c>
      <c r="R28" s="87" t="n">
        <v>75.3</v>
      </c>
      <c r="S28" s="87" t="n">
        <v>69.1</v>
      </c>
      <c r="T28" s="87" t="n">
        <v>86.2</v>
      </c>
      <c r="U28" s="87" t="n">
        <v>2193.1</v>
      </c>
      <c r="V28" s="71" t="s">
        <v>63</v>
      </c>
    </row>
    <row r="29" customFormat="false" ht="13.5" hidden="false" customHeight="true" outlineLevel="0" collapsed="false">
      <c r="A29" s="101" t="s">
        <v>240</v>
      </c>
      <c r="B29" s="88" t="n">
        <v>4514</v>
      </c>
      <c r="C29" s="88" t="n">
        <v>633.3</v>
      </c>
      <c r="D29" s="88" t="n">
        <v>74.6</v>
      </c>
      <c r="E29" s="88" t="n">
        <v>137.7</v>
      </c>
      <c r="F29" s="88" t="n">
        <v>749.5</v>
      </c>
      <c r="G29" s="88" t="n">
        <v>9.1</v>
      </c>
      <c r="H29" s="88" t="n">
        <v>220.6</v>
      </c>
      <c r="I29" s="88" t="n">
        <v>13.8</v>
      </c>
      <c r="J29" s="88" t="n">
        <v>651.1</v>
      </c>
      <c r="K29" s="88" t="n">
        <v>22.9</v>
      </c>
      <c r="L29" s="88" t="n">
        <v>1058</v>
      </c>
      <c r="M29" s="88" t="n">
        <v>167.7</v>
      </c>
      <c r="N29" s="88" t="n">
        <v>267.1</v>
      </c>
      <c r="O29" s="88" t="n">
        <v>56.9</v>
      </c>
      <c r="P29" s="88" t="n">
        <v>71.9</v>
      </c>
      <c r="Q29" s="71" t="s">
        <v>63</v>
      </c>
      <c r="R29" s="88" t="n">
        <v>1.9</v>
      </c>
      <c r="S29" s="88" t="n">
        <v>3.4</v>
      </c>
      <c r="T29" s="88" t="n">
        <v>10.4</v>
      </c>
      <c r="U29" s="88" t="n">
        <v>364.1</v>
      </c>
      <c r="V29" s="71" t="s">
        <v>63</v>
      </c>
    </row>
    <row r="30" s="66" customFormat="true" ht="13.5" hidden="false" customHeight="true" outlineLevel="0" collapsed="false">
      <c r="A30" s="102" t="s">
        <v>241</v>
      </c>
      <c r="B30" s="88" t="n">
        <v>1785.2</v>
      </c>
      <c r="C30" s="88" t="n">
        <v>111.1</v>
      </c>
      <c r="D30" s="88" t="n">
        <v>0.1</v>
      </c>
      <c r="E30" s="88" t="n">
        <v>4.7</v>
      </c>
      <c r="F30" s="88" t="n">
        <v>55.4</v>
      </c>
      <c r="G30" s="88" t="n">
        <v>4.1</v>
      </c>
      <c r="H30" s="88" t="n">
        <v>59</v>
      </c>
      <c r="I30" s="88" t="n">
        <v>1.9</v>
      </c>
      <c r="J30" s="88" t="n">
        <v>108.8</v>
      </c>
      <c r="K30" s="88" t="n">
        <v>5.1</v>
      </c>
      <c r="L30" s="88" t="n">
        <v>1015.7</v>
      </c>
      <c r="M30" s="88" t="n">
        <v>63.2</v>
      </c>
      <c r="N30" s="88" t="n">
        <v>248.5</v>
      </c>
      <c r="O30" s="88" t="n">
        <v>26.6</v>
      </c>
      <c r="P30" s="88" t="n">
        <v>0.8</v>
      </c>
      <c r="Q30" s="71" t="s">
        <v>63</v>
      </c>
      <c r="R30" s="88" t="n">
        <v>1.9</v>
      </c>
      <c r="S30" s="88" t="n">
        <v>1.8</v>
      </c>
      <c r="T30" s="71" t="s">
        <v>63</v>
      </c>
      <c r="U30" s="88" t="n">
        <v>76.7</v>
      </c>
      <c r="V30" s="71" t="s">
        <v>63</v>
      </c>
    </row>
    <row r="31" s="66" customFormat="true" ht="13.5" hidden="false" customHeight="true" outlineLevel="0" collapsed="false">
      <c r="A31" s="102" t="s">
        <v>242</v>
      </c>
      <c r="B31" s="88" t="n">
        <v>1480.8</v>
      </c>
      <c r="C31" s="88" t="n">
        <v>175.4</v>
      </c>
      <c r="D31" s="71" t="n">
        <v>74.6</v>
      </c>
      <c r="E31" s="88" t="n">
        <v>43.5</v>
      </c>
      <c r="F31" s="88" t="n">
        <v>443</v>
      </c>
      <c r="G31" s="88" t="n">
        <v>1.7</v>
      </c>
      <c r="H31" s="88" t="n">
        <v>94.1</v>
      </c>
      <c r="I31" s="88" t="n">
        <v>0.5</v>
      </c>
      <c r="J31" s="88" t="n">
        <v>187</v>
      </c>
      <c r="K31" s="88" t="n">
        <v>0.8</v>
      </c>
      <c r="L31" s="88" t="n">
        <v>28.9</v>
      </c>
      <c r="M31" s="88" t="n">
        <v>72.1</v>
      </c>
      <c r="N31" s="88" t="n">
        <v>6.7</v>
      </c>
      <c r="O31" s="88" t="n">
        <v>23.6</v>
      </c>
      <c r="P31" s="88" t="n">
        <v>65.8</v>
      </c>
      <c r="Q31" s="71" t="s">
        <v>63</v>
      </c>
      <c r="R31" s="88" t="n">
        <v>0</v>
      </c>
      <c r="S31" s="88" t="n">
        <v>0.2</v>
      </c>
      <c r="T31" s="88" t="n">
        <v>4.9</v>
      </c>
      <c r="U31" s="88" t="n">
        <v>258</v>
      </c>
      <c r="V31" s="71" t="s">
        <v>63</v>
      </c>
    </row>
    <row r="32" s="66" customFormat="true" ht="18.6" hidden="false" customHeight="true" outlineLevel="0" collapsed="false">
      <c r="A32" s="101" t="s">
        <v>243</v>
      </c>
      <c r="B32" s="88" t="n">
        <v>21170.5</v>
      </c>
      <c r="C32" s="88" t="n">
        <v>1902.2</v>
      </c>
      <c r="D32" s="88" t="n">
        <v>3504.2</v>
      </c>
      <c r="E32" s="88" t="n">
        <v>2077.7</v>
      </c>
      <c r="F32" s="88" t="n">
        <v>1975.6</v>
      </c>
      <c r="G32" s="88" t="n">
        <v>199.2</v>
      </c>
      <c r="H32" s="88" t="n">
        <v>1589.7</v>
      </c>
      <c r="I32" s="88" t="n">
        <v>457.6</v>
      </c>
      <c r="J32" s="88" t="n">
        <v>2023.2</v>
      </c>
      <c r="K32" s="88" t="n">
        <v>270.8</v>
      </c>
      <c r="L32" s="88" t="n">
        <v>1848.6</v>
      </c>
      <c r="M32" s="88" t="n">
        <v>1296.5</v>
      </c>
      <c r="N32" s="88" t="n">
        <v>2060.1</v>
      </c>
      <c r="O32" s="88" t="n">
        <v>872.3</v>
      </c>
      <c r="P32" s="88" t="n">
        <v>190.1</v>
      </c>
      <c r="Q32" s="88" t="n">
        <v>1.2</v>
      </c>
      <c r="R32" s="88" t="n">
        <v>70.7</v>
      </c>
      <c r="S32" s="88" t="n">
        <v>59.7</v>
      </c>
      <c r="T32" s="88" t="n">
        <v>49.9</v>
      </c>
      <c r="U32" s="88" t="n">
        <v>721.2</v>
      </c>
      <c r="V32" s="71" t="s">
        <v>63</v>
      </c>
    </row>
    <row r="33" s="66" customFormat="true" ht="13.5" hidden="false" customHeight="true" outlineLevel="0" collapsed="false">
      <c r="A33" s="102" t="s">
        <v>244</v>
      </c>
      <c r="B33" s="88" t="n">
        <v>15033.6</v>
      </c>
      <c r="C33" s="88" t="n">
        <v>1167.7</v>
      </c>
      <c r="D33" s="88" t="n">
        <v>2762</v>
      </c>
      <c r="E33" s="88" t="n">
        <v>310.4</v>
      </c>
      <c r="F33" s="88" t="n">
        <v>1456.5</v>
      </c>
      <c r="G33" s="88" t="n">
        <v>157.6</v>
      </c>
      <c r="H33" s="88" t="n">
        <v>1294.1</v>
      </c>
      <c r="I33" s="88" t="n">
        <v>419.9</v>
      </c>
      <c r="J33" s="88" t="n">
        <v>1377.1</v>
      </c>
      <c r="K33" s="88" t="n">
        <v>204.4</v>
      </c>
      <c r="L33" s="88" t="n">
        <v>1550.5</v>
      </c>
      <c r="M33" s="88" t="n">
        <v>980.7</v>
      </c>
      <c r="N33" s="88" t="n">
        <v>1774.9</v>
      </c>
      <c r="O33" s="88" t="n">
        <v>693.6</v>
      </c>
      <c r="P33" s="88" t="n">
        <v>112.3</v>
      </c>
      <c r="Q33" s="88" t="n">
        <v>0.1</v>
      </c>
      <c r="R33" s="88" t="n">
        <v>67.6</v>
      </c>
      <c r="S33" s="88" t="n">
        <v>46.2</v>
      </c>
      <c r="T33" s="88" t="n">
        <v>32.5</v>
      </c>
      <c r="U33" s="88" t="n">
        <v>625.7</v>
      </c>
      <c r="V33" s="71" t="s">
        <v>63</v>
      </c>
    </row>
    <row r="34" s="66" customFormat="true" ht="13.5" hidden="false" customHeight="true" outlineLevel="0" collapsed="false">
      <c r="A34" s="102" t="s">
        <v>245</v>
      </c>
      <c r="B34" s="88" t="n">
        <v>6137</v>
      </c>
      <c r="C34" s="88" t="n">
        <v>734.5</v>
      </c>
      <c r="D34" s="88" t="n">
        <v>742.3</v>
      </c>
      <c r="E34" s="88" t="n">
        <v>1767.4</v>
      </c>
      <c r="F34" s="88" t="n">
        <v>519.1</v>
      </c>
      <c r="G34" s="88" t="n">
        <v>41.6</v>
      </c>
      <c r="H34" s="88" t="n">
        <v>295.7</v>
      </c>
      <c r="I34" s="88" t="n">
        <v>37.7</v>
      </c>
      <c r="J34" s="88" t="n">
        <v>646</v>
      </c>
      <c r="K34" s="88" t="n">
        <v>66.4</v>
      </c>
      <c r="L34" s="88" t="n">
        <v>298.2</v>
      </c>
      <c r="M34" s="88" t="n">
        <v>315.7</v>
      </c>
      <c r="N34" s="88" t="n">
        <v>285.2</v>
      </c>
      <c r="O34" s="88" t="n">
        <v>178.7</v>
      </c>
      <c r="P34" s="88" t="n">
        <v>77.8</v>
      </c>
      <c r="Q34" s="88" t="n">
        <v>1.1</v>
      </c>
      <c r="R34" s="88" t="n">
        <v>3.1</v>
      </c>
      <c r="S34" s="88" t="n">
        <v>13.6</v>
      </c>
      <c r="T34" s="88" t="n">
        <v>17.4</v>
      </c>
      <c r="U34" s="88" t="n">
        <v>95.5</v>
      </c>
      <c r="V34" s="71" t="s">
        <v>63</v>
      </c>
    </row>
    <row r="35" s="66" customFormat="true" ht="18.6" hidden="false" customHeight="true" outlineLevel="0" collapsed="false">
      <c r="A35" s="101" t="s">
        <v>246</v>
      </c>
      <c r="B35" s="88" t="n">
        <v>16429</v>
      </c>
      <c r="C35" s="88" t="n">
        <v>2534.6</v>
      </c>
      <c r="D35" s="88" t="n">
        <v>717.2</v>
      </c>
      <c r="E35" s="88" t="n">
        <v>2920.1</v>
      </c>
      <c r="F35" s="88" t="n">
        <v>3038.9</v>
      </c>
      <c r="G35" s="88" t="n">
        <v>119.6</v>
      </c>
      <c r="H35" s="88" t="n">
        <v>953.4</v>
      </c>
      <c r="I35" s="88" t="n">
        <v>162.5</v>
      </c>
      <c r="J35" s="88" t="n">
        <v>2320.6</v>
      </c>
      <c r="K35" s="88" t="n">
        <v>147.5</v>
      </c>
      <c r="L35" s="88" t="n">
        <v>729.4</v>
      </c>
      <c r="M35" s="88" t="n">
        <v>596.9</v>
      </c>
      <c r="N35" s="88" t="n">
        <v>370.5</v>
      </c>
      <c r="O35" s="88" t="n">
        <v>123.7</v>
      </c>
      <c r="P35" s="88" t="n">
        <v>551.7</v>
      </c>
      <c r="Q35" s="71" t="s">
        <v>63</v>
      </c>
      <c r="R35" s="88" t="n">
        <v>2.7</v>
      </c>
      <c r="S35" s="88" t="n">
        <v>6</v>
      </c>
      <c r="T35" s="88" t="n">
        <v>25.9</v>
      </c>
      <c r="U35" s="88" t="n">
        <v>1107.9</v>
      </c>
      <c r="V35" s="71" t="s">
        <v>63</v>
      </c>
    </row>
    <row r="36" s="66" customFormat="true" ht="13.5" hidden="false" customHeight="true" outlineLevel="0" collapsed="false">
      <c r="A36" s="102" t="s">
        <v>247</v>
      </c>
      <c r="B36" s="88" t="n">
        <v>10275.3</v>
      </c>
      <c r="C36" s="88" t="n">
        <v>1548.9</v>
      </c>
      <c r="D36" s="71" t="s">
        <v>63</v>
      </c>
      <c r="E36" s="88" t="n">
        <v>2865.4</v>
      </c>
      <c r="F36" s="88" t="n">
        <v>1920.2</v>
      </c>
      <c r="G36" s="88" t="n">
        <v>65.5</v>
      </c>
      <c r="H36" s="88" t="n">
        <v>430.8</v>
      </c>
      <c r="I36" s="88" t="n">
        <v>34</v>
      </c>
      <c r="J36" s="88" t="n">
        <v>1755.5</v>
      </c>
      <c r="K36" s="88" t="n">
        <v>72.5</v>
      </c>
      <c r="L36" s="88" t="n">
        <v>508</v>
      </c>
      <c r="M36" s="88" t="n">
        <v>358.5</v>
      </c>
      <c r="N36" s="88" t="n">
        <v>190.6</v>
      </c>
      <c r="O36" s="88" t="n">
        <v>77.9</v>
      </c>
      <c r="P36" s="88" t="n">
        <v>204.7</v>
      </c>
      <c r="Q36" s="71" t="s">
        <v>63</v>
      </c>
      <c r="R36" s="88" t="n">
        <v>0.2</v>
      </c>
      <c r="S36" s="88" t="n">
        <v>3.7</v>
      </c>
      <c r="T36" s="88" t="n">
        <v>14</v>
      </c>
      <c r="U36" s="88" t="n">
        <v>224.9</v>
      </c>
      <c r="V36" s="71" t="s">
        <v>63</v>
      </c>
    </row>
    <row r="37" s="66" customFormat="true" ht="13.5" hidden="false" customHeight="true" outlineLevel="0" collapsed="false">
      <c r="A37" s="102" t="s">
        <v>248</v>
      </c>
      <c r="B37" s="88" t="n">
        <v>1595.1</v>
      </c>
      <c r="C37" s="88" t="n">
        <v>360.4</v>
      </c>
      <c r="D37" s="88" t="n">
        <v>384.5</v>
      </c>
      <c r="E37" s="88" t="n">
        <v>0.9</v>
      </c>
      <c r="F37" s="88" t="n">
        <v>104.9</v>
      </c>
      <c r="G37" s="88" t="n">
        <v>2.8</v>
      </c>
      <c r="H37" s="88" t="n">
        <v>30.7</v>
      </c>
      <c r="I37" s="88" t="n">
        <v>10.1</v>
      </c>
      <c r="J37" s="88" t="n">
        <v>51.2</v>
      </c>
      <c r="K37" s="88" t="n">
        <v>23.3</v>
      </c>
      <c r="L37" s="88" t="n">
        <v>23.5</v>
      </c>
      <c r="M37" s="88" t="n">
        <v>11.1</v>
      </c>
      <c r="N37" s="88" t="n">
        <v>17.1</v>
      </c>
      <c r="O37" s="88" t="n">
        <v>2.8</v>
      </c>
      <c r="P37" s="88" t="n">
        <v>1.1</v>
      </c>
      <c r="Q37" s="71" t="s">
        <v>63</v>
      </c>
      <c r="R37" s="71" t="s">
        <v>63</v>
      </c>
      <c r="S37" s="88" t="n">
        <v>0</v>
      </c>
      <c r="T37" s="88" t="n">
        <v>1.2</v>
      </c>
      <c r="U37" s="88" t="n">
        <v>569.5</v>
      </c>
      <c r="V37" s="71" t="s">
        <v>63</v>
      </c>
    </row>
    <row r="38" s="66" customFormat="true" ht="19.5" hidden="false" customHeight="true" outlineLevel="0" collapsed="false">
      <c r="A38" s="100" t="s">
        <v>249</v>
      </c>
      <c r="B38" s="87" t="n">
        <v>66317.8</v>
      </c>
      <c r="C38" s="87" t="n">
        <v>7123.2</v>
      </c>
      <c r="D38" s="87" t="n">
        <v>12.4</v>
      </c>
      <c r="E38" s="87" t="n">
        <v>1133.2</v>
      </c>
      <c r="F38" s="87" t="n">
        <v>8251.1</v>
      </c>
      <c r="G38" s="87" t="n">
        <v>2715.5</v>
      </c>
      <c r="H38" s="87" t="n">
        <v>4736.2</v>
      </c>
      <c r="I38" s="87" t="n">
        <v>616.1</v>
      </c>
      <c r="J38" s="87" t="n">
        <v>9231.4</v>
      </c>
      <c r="K38" s="87" t="n">
        <v>2720.6</v>
      </c>
      <c r="L38" s="87" t="n">
        <v>8243.3</v>
      </c>
      <c r="M38" s="87" t="n">
        <v>7338.5</v>
      </c>
      <c r="N38" s="87" t="n">
        <v>4656.7</v>
      </c>
      <c r="O38" s="87" t="n">
        <v>2772.3</v>
      </c>
      <c r="P38" s="87" t="n">
        <v>1271.3</v>
      </c>
      <c r="Q38" s="87" t="n">
        <v>8</v>
      </c>
      <c r="R38" s="87" t="n">
        <v>59</v>
      </c>
      <c r="S38" s="87" t="n">
        <v>64.6</v>
      </c>
      <c r="T38" s="87" t="n">
        <v>453.8</v>
      </c>
      <c r="U38" s="87" t="n">
        <v>4910.5</v>
      </c>
      <c r="V38" s="71" t="s">
        <v>63</v>
      </c>
    </row>
    <row r="39" s="66" customFormat="true" ht="13.5" hidden="false" customHeight="true" outlineLevel="0" collapsed="false">
      <c r="A39" s="101" t="s">
        <v>250</v>
      </c>
      <c r="B39" s="88" t="n">
        <v>10935.5</v>
      </c>
      <c r="C39" s="88" t="n">
        <v>3891.6</v>
      </c>
      <c r="D39" s="88" t="n">
        <v>0.5</v>
      </c>
      <c r="E39" s="88" t="n">
        <v>88.2</v>
      </c>
      <c r="F39" s="88" t="n">
        <v>827.4</v>
      </c>
      <c r="G39" s="88" t="n">
        <v>146.9</v>
      </c>
      <c r="H39" s="88" t="n">
        <v>586.5</v>
      </c>
      <c r="I39" s="88" t="n">
        <v>243.5</v>
      </c>
      <c r="J39" s="88" t="n">
        <v>943.4</v>
      </c>
      <c r="K39" s="88" t="n">
        <v>151.4</v>
      </c>
      <c r="L39" s="88" t="n">
        <v>734</v>
      </c>
      <c r="M39" s="88" t="n">
        <v>735.8</v>
      </c>
      <c r="N39" s="88" t="n">
        <v>220.2</v>
      </c>
      <c r="O39" s="88" t="n">
        <v>155.6</v>
      </c>
      <c r="P39" s="88" t="n">
        <v>108.3</v>
      </c>
      <c r="Q39" s="71" t="n">
        <v>0</v>
      </c>
      <c r="R39" s="88" t="n">
        <v>1.1</v>
      </c>
      <c r="S39" s="88" t="n">
        <v>2.3</v>
      </c>
      <c r="T39" s="88" t="n">
        <v>24.3</v>
      </c>
      <c r="U39" s="88" t="n">
        <v>2074.3</v>
      </c>
      <c r="V39" s="71" t="s">
        <v>63</v>
      </c>
    </row>
    <row r="40" s="66" customFormat="true" ht="13.5" hidden="false" customHeight="true" outlineLevel="0" collapsed="false">
      <c r="A40" s="102" t="s">
        <v>251</v>
      </c>
      <c r="B40" s="88" t="n">
        <v>3125.6</v>
      </c>
      <c r="C40" s="88" t="n">
        <v>138.5</v>
      </c>
      <c r="D40" s="88" t="n">
        <v>0.5</v>
      </c>
      <c r="E40" s="88" t="n">
        <v>26.4</v>
      </c>
      <c r="F40" s="88" t="n">
        <v>260.7</v>
      </c>
      <c r="G40" s="88" t="n">
        <v>76.3</v>
      </c>
      <c r="H40" s="88" t="n">
        <v>197.2</v>
      </c>
      <c r="I40" s="88" t="n">
        <v>48</v>
      </c>
      <c r="J40" s="88" t="n">
        <v>369.8</v>
      </c>
      <c r="K40" s="88" t="n">
        <v>82.7</v>
      </c>
      <c r="L40" s="88" t="n">
        <v>219.7</v>
      </c>
      <c r="M40" s="88" t="n">
        <v>229.9</v>
      </c>
      <c r="N40" s="88" t="n">
        <v>97.7</v>
      </c>
      <c r="O40" s="88" t="n">
        <v>82.8</v>
      </c>
      <c r="P40" s="88" t="n">
        <v>33.2</v>
      </c>
      <c r="Q40" s="71" t="s">
        <v>63</v>
      </c>
      <c r="R40" s="71" t="n">
        <v>0.2</v>
      </c>
      <c r="S40" s="88" t="n">
        <v>1.5</v>
      </c>
      <c r="T40" s="88" t="n">
        <v>15.7</v>
      </c>
      <c r="U40" s="88" t="n">
        <v>1245</v>
      </c>
      <c r="V40" s="71" t="s">
        <v>63</v>
      </c>
    </row>
    <row r="41" s="66" customFormat="true" ht="13.5" hidden="false" customHeight="true" outlineLevel="0" collapsed="false">
      <c r="A41" s="102" t="s">
        <v>252</v>
      </c>
      <c r="B41" s="88" t="n">
        <v>2551.3</v>
      </c>
      <c r="C41" s="88" t="n">
        <v>2501.8</v>
      </c>
      <c r="D41" s="71" t="s">
        <v>63</v>
      </c>
      <c r="E41" s="88" t="n">
        <v>0</v>
      </c>
      <c r="F41" s="88" t="n">
        <v>0.1</v>
      </c>
      <c r="G41" s="88" t="n">
        <v>0</v>
      </c>
      <c r="H41" s="88" t="n">
        <v>0.3</v>
      </c>
      <c r="I41" s="88" t="n">
        <v>0.1</v>
      </c>
      <c r="J41" s="88" t="n">
        <v>31.4</v>
      </c>
      <c r="K41" s="88" t="n">
        <v>0.5</v>
      </c>
      <c r="L41" s="88" t="n">
        <v>1.2</v>
      </c>
      <c r="M41" s="88" t="n">
        <v>0.6</v>
      </c>
      <c r="N41" s="88" t="n">
        <v>0.3</v>
      </c>
      <c r="O41" s="88" t="n">
        <v>0</v>
      </c>
      <c r="P41" s="88" t="n">
        <v>0.1</v>
      </c>
      <c r="Q41" s="71" t="s">
        <v>63</v>
      </c>
      <c r="R41" s="71" t="s">
        <v>63</v>
      </c>
      <c r="S41" s="71" t="s">
        <v>63</v>
      </c>
      <c r="T41" s="71" t="s">
        <v>63</v>
      </c>
      <c r="U41" s="88" t="n">
        <v>14.9</v>
      </c>
      <c r="V41" s="71" t="s">
        <v>63</v>
      </c>
    </row>
    <row r="42" s="66" customFormat="true" ht="18.6" hidden="false" customHeight="true" outlineLevel="0" collapsed="false">
      <c r="A42" s="101" t="s">
        <v>253</v>
      </c>
      <c r="B42" s="88" t="n">
        <v>55382.2</v>
      </c>
      <c r="C42" s="88" t="n">
        <v>3231.6</v>
      </c>
      <c r="D42" s="88" t="n">
        <v>11.9</v>
      </c>
      <c r="E42" s="88" t="n">
        <v>1045</v>
      </c>
      <c r="F42" s="88" t="n">
        <v>7423.7</v>
      </c>
      <c r="G42" s="88" t="n">
        <v>2568.7</v>
      </c>
      <c r="H42" s="88" t="n">
        <v>4149.8</v>
      </c>
      <c r="I42" s="88" t="n">
        <v>372.6</v>
      </c>
      <c r="J42" s="88" t="n">
        <v>8288</v>
      </c>
      <c r="K42" s="88" t="n">
        <v>2569.2</v>
      </c>
      <c r="L42" s="88" t="n">
        <v>7509.3</v>
      </c>
      <c r="M42" s="88" t="n">
        <v>6602.7</v>
      </c>
      <c r="N42" s="88" t="n">
        <v>4436.4</v>
      </c>
      <c r="O42" s="88" t="n">
        <v>2616.7</v>
      </c>
      <c r="P42" s="88" t="n">
        <v>1163.1</v>
      </c>
      <c r="Q42" s="88" t="n">
        <v>7.9</v>
      </c>
      <c r="R42" s="88" t="n">
        <v>57.8</v>
      </c>
      <c r="S42" s="88" t="n">
        <v>62.4</v>
      </c>
      <c r="T42" s="88" t="n">
        <v>429.4</v>
      </c>
      <c r="U42" s="88" t="n">
        <v>2836.2</v>
      </c>
      <c r="V42" s="71" t="s">
        <v>63</v>
      </c>
    </row>
    <row r="43" s="66" customFormat="true" ht="13.5" hidden="false" customHeight="true" outlineLevel="0" collapsed="false">
      <c r="A43" s="102" t="s">
        <v>254</v>
      </c>
      <c r="B43" s="88" t="n">
        <v>24473.3</v>
      </c>
      <c r="C43" s="88" t="n">
        <v>1436</v>
      </c>
      <c r="D43" s="88" t="n">
        <v>2.8</v>
      </c>
      <c r="E43" s="88" t="n">
        <v>549.3</v>
      </c>
      <c r="F43" s="88" t="n">
        <v>2511.3</v>
      </c>
      <c r="G43" s="88" t="n">
        <v>1189.8</v>
      </c>
      <c r="H43" s="88" t="n">
        <v>1986.8</v>
      </c>
      <c r="I43" s="88" t="n">
        <v>150.5</v>
      </c>
      <c r="J43" s="88" t="n">
        <v>3443.9</v>
      </c>
      <c r="K43" s="88" t="n">
        <v>1529.4</v>
      </c>
      <c r="L43" s="88" t="n">
        <v>4106.1</v>
      </c>
      <c r="M43" s="88" t="n">
        <v>3372.3</v>
      </c>
      <c r="N43" s="88" t="n">
        <v>1193.8</v>
      </c>
      <c r="O43" s="88" t="n">
        <v>1546.5</v>
      </c>
      <c r="P43" s="88" t="n">
        <v>452.6</v>
      </c>
      <c r="Q43" s="88" t="n">
        <v>2.9</v>
      </c>
      <c r="R43" s="88" t="n">
        <v>19.2</v>
      </c>
      <c r="S43" s="88" t="n">
        <v>44.9</v>
      </c>
      <c r="T43" s="88" t="n">
        <v>244.3</v>
      </c>
      <c r="U43" s="88" t="n">
        <v>691</v>
      </c>
      <c r="V43" s="71" t="s">
        <v>63</v>
      </c>
    </row>
    <row r="44" s="66" customFormat="true" ht="13.5" hidden="false" customHeight="true" outlineLevel="0" collapsed="false">
      <c r="A44" s="102" t="s">
        <v>255</v>
      </c>
      <c r="B44" s="88" t="n">
        <v>7356.5</v>
      </c>
      <c r="C44" s="88" t="n">
        <v>515.9</v>
      </c>
      <c r="D44" s="88" t="n">
        <v>4.2</v>
      </c>
      <c r="E44" s="88" t="n">
        <v>92.7</v>
      </c>
      <c r="F44" s="88" t="n">
        <v>1728.5</v>
      </c>
      <c r="G44" s="88" t="n">
        <v>329</v>
      </c>
      <c r="H44" s="88" t="n">
        <v>609.5</v>
      </c>
      <c r="I44" s="88" t="n">
        <v>42.4</v>
      </c>
      <c r="J44" s="88" t="n">
        <v>1241</v>
      </c>
      <c r="K44" s="88" t="n">
        <v>174.3</v>
      </c>
      <c r="L44" s="88" t="n">
        <v>647.2</v>
      </c>
      <c r="M44" s="88" t="n">
        <v>912.3</v>
      </c>
      <c r="N44" s="88" t="n">
        <v>533.3</v>
      </c>
      <c r="O44" s="88" t="n">
        <v>246</v>
      </c>
      <c r="P44" s="88" t="n">
        <v>106.1</v>
      </c>
      <c r="Q44" s="88" t="n">
        <v>5</v>
      </c>
      <c r="R44" s="88" t="n">
        <v>2.8</v>
      </c>
      <c r="S44" s="88" t="n">
        <v>10.2</v>
      </c>
      <c r="T44" s="88" t="n">
        <v>37.9</v>
      </c>
      <c r="U44" s="88" t="n">
        <v>118.3</v>
      </c>
      <c r="V44" s="71" t="s">
        <v>63</v>
      </c>
    </row>
    <row r="45" s="66" customFormat="true" ht="13.5" hidden="false" customHeight="true" outlineLevel="0" collapsed="false">
      <c r="A45" s="102" t="s">
        <v>256</v>
      </c>
      <c r="B45" s="88" t="n">
        <v>5178.3</v>
      </c>
      <c r="C45" s="88" t="n">
        <v>122.7</v>
      </c>
      <c r="D45" s="88" t="n">
        <v>0.4</v>
      </c>
      <c r="E45" s="88" t="n">
        <v>62</v>
      </c>
      <c r="F45" s="88" t="n">
        <v>672</v>
      </c>
      <c r="G45" s="88" t="n">
        <v>145.1</v>
      </c>
      <c r="H45" s="88" t="n">
        <v>246.8</v>
      </c>
      <c r="I45" s="88" t="n">
        <v>38.7</v>
      </c>
      <c r="J45" s="88" t="n">
        <v>841.6</v>
      </c>
      <c r="K45" s="88" t="n">
        <v>114.4</v>
      </c>
      <c r="L45" s="88" t="n">
        <v>473.1</v>
      </c>
      <c r="M45" s="88" t="n">
        <v>618.6</v>
      </c>
      <c r="N45" s="88" t="n">
        <v>1468.6</v>
      </c>
      <c r="O45" s="88" t="n">
        <v>116.5</v>
      </c>
      <c r="P45" s="88" t="n">
        <v>57.9</v>
      </c>
      <c r="Q45" s="88" t="n">
        <v>0</v>
      </c>
      <c r="R45" s="88" t="n">
        <v>0.5</v>
      </c>
      <c r="S45" s="88" t="n">
        <v>0.6</v>
      </c>
      <c r="T45" s="88" t="n">
        <v>27.6</v>
      </c>
      <c r="U45" s="88" t="n">
        <v>170.9</v>
      </c>
      <c r="V45" s="71" t="s">
        <v>63</v>
      </c>
    </row>
    <row r="46" s="66" customFormat="true" ht="13.5" hidden="false" customHeight="true" outlineLevel="0" collapsed="false">
      <c r="A46" s="102" t="s">
        <v>257</v>
      </c>
      <c r="B46" s="88" t="n">
        <v>4264.7</v>
      </c>
      <c r="C46" s="88" t="n">
        <v>371.1</v>
      </c>
      <c r="D46" s="88" t="n">
        <v>1.9</v>
      </c>
      <c r="E46" s="88" t="n">
        <v>68.3</v>
      </c>
      <c r="F46" s="88" t="n">
        <v>782.6</v>
      </c>
      <c r="G46" s="88" t="n">
        <v>172.1</v>
      </c>
      <c r="H46" s="88" t="n">
        <v>318.3</v>
      </c>
      <c r="I46" s="88" t="n">
        <v>46.5</v>
      </c>
      <c r="J46" s="88" t="n">
        <v>615.9</v>
      </c>
      <c r="K46" s="88" t="n">
        <v>352.5</v>
      </c>
      <c r="L46" s="88" t="n">
        <v>573.3</v>
      </c>
      <c r="M46" s="88" t="n">
        <v>316.5</v>
      </c>
      <c r="N46" s="88" t="n">
        <v>134.4</v>
      </c>
      <c r="O46" s="88" t="n">
        <v>225.6</v>
      </c>
      <c r="P46" s="88" t="n">
        <v>97.2</v>
      </c>
      <c r="Q46" s="88" t="n">
        <v>0</v>
      </c>
      <c r="R46" s="88" t="n">
        <v>34</v>
      </c>
      <c r="S46" s="88" t="n">
        <v>4.6</v>
      </c>
      <c r="T46" s="88" t="n">
        <v>13.4</v>
      </c>
      <c r="U46" s="88" t="n">
        <v>136.2</v>
      </c>
      <c r="V46" s="71" t="s">
        <v>63</v>
      </c>
    </row>
    <row r="47" s="66" customFormat="true" ht="13.5" hidden="false" customHeight="true" outlineLevel="0" collapsed="false">
      <c r="A47" s="102" t="s">
        <v>258</v>
      </c>
      <c r="B47" s="88" t="n">
        <v>3558.5</v>
      </c>
      <c r="C47" s="88" t="n">
        <v>162.5</v>
      </c>
      <c r="D47" s="88" t="n">
        <v>0.9</v>
      </c>
      <c r="E47" s="88" t="n">
        <v>64</v>
      </c>
      <c r="F47" s="88" t="n">
        <v>464</v>
      </c>
      <c r="G47" s="88" t="n">
        <v>175.6</v>
      </c>
      <c r="H47" s="88" t="n">
        <v>250.8</v>
      </c>
      <c r="I47" s="88" t="n">
        <v>14.4</v>
      </c>
      <c r="J47" s="88" t="n">
        <v>817.8</v>
      </c>
      <c r="K47" s="88" t="n">
        <v>56.5</v>
      </c>
      <c r="L47" s="88" t="n">
        <v>852.6</v>
      </c>
      <c r="M47" s="88" t="n">
        <v>206</v>
      </c>
      <c r="N47" s="88" t="n">
        <v>111</v>
      </c>
      <c r="O47" s="88" t="n">
        <v>78.9</v>
      </c>
      <c r="P47" s="88" t="n">
        <v>152.9</v>
      </c>
      <c r="Q47" s="71" t="s">
        <v>63</v>
      </c>
      <c r="R47" s="88" t="n">
        <v>1.2</v>
      </c>
      <c r="S47" s="88" t="n">
        <v>0.5</v>
      </c>
      <c r="T47" s="88" t="n">
        <v>63.3</v>
      </c>
      <c r="U47" s="88" t="n">
        <v>85.6</v>
      </c>
      <c r="V47" s="71" t="s">
        <v>63</v>
      </c>
    </row>
    <row r="48" s="66" customFormat="true" ht="19.5" hidden="false" customHeight="true" outlineLevel="0" collapsed="false">
      <c r="A48" s="100" t="s">
        <v>259</v>
      </c>
      <c r="B48" s="87" t="n">
        <v>169961.7</v>
      </c>
      <c r="C48" s="87" t="n">
        <v>8713.4</v>
      </c>
      <c r="D48" s="87" t="n">
        <v>28700.4</v>
      </c>
      <c r="E48" s="87" t="n">
        <v>17809.2</v>
      </c>
      <c r="F48" s="87" t="n">
        <v>7863.4</v>
      </c>
      <c r="G48" s="87" t="n">
        <v>1109.1</v>
      </c>
      <c r="H48" s="87" t="n">
        <v>8540.2</v>
      </c>
      <c r="I48" s="87" t="n">
        <v>13680.4</v>
      </c>
      <c r="J48" s="87" t="n">
        <v>13263</v>
      </c>
      <c r="K48" s="87" t="n">
        <v>3343.7</v>
      </c>
      <c r="L48" s="87" t="n">
        <v>6432.6</v>
      </c>
      <c r="M48" s="87" t="n">
        <v>4184.8</v>
      </c>
      <c r="N48" s="87" t="n">
        <v>3466.9</v>
      </c>
      <c r="O48" s="87" t="n">
        <v>1054</v>
      </c>
      <c r="P48" s="87" t="n">
        <v>3266.3</v>
      </c>
      <c r="Q48" s="87" t="n">
        <v>3.4</v>
      </c>
      <c r="R48" s="87" t="n">
        <v>18.3</v>
      </c>
      <c r="S48" s="87" t="n">
        <v>24</v>
      </c>
      <c r="T48" s="87" t="n">
        <v>378.2</v>
      </c>
      <c r="U48" s="87" t="n">
        <v>48110.3</v>
      </c>
      <c r="V48" s="71" t="s">
        <v>63</v>
      </c>
    </row>
    <row r="49" s="66" customFormat="true" ht="13.5" hidden="false" customHeight="true" outlineLevel="0" collapsed="false">
      <c r="A49" s="101" t="s">
        <v>260</v>
      </c>
      <c r="B49" s="88" t="n">
        <v>115606.9</v>
      </c>
      <c r="C49" s="88" t="n">
        <v>6416.1</v>
      </c>
      <c r="D49" s="88" t="n">
        <v>12730.6</v>
      </c>
      <c r="E49" s="88" t="n">
        <v>7253.4</v>
      </c>
      <c r="F49" s="88" t="n">
        <v>6010.3</v>
      </c>
      <c r="G49" s="88" t="n">
        <v>822.1</v>
      </c>
      <c r="H49" s="88" t="n">
        <v>7489.5</v>
      </c>
      <c r="I49" s="88" t="n">
        <v>7207.7</v>
      </c>
      <c r="J49" s="88" t="n">
        <v>10292.8</v>
      </c>
      <c r="K49" s="88" t="n">
        <v>2505.4</v>
      </c>
      <c r="L49" s="88" t="n">
        <v>5027.5</v>
      </c>
      <c r="M49" s="88" t="n">
        <v>3343.6</v>
      </c>
      <c r="N49" s="88" t="n">
        <v>2773.1</v>
      </c>
      <c r="O49" s="88" t="n">
        <v>799.8</v>
      </c>
      <c r="P49" s="88" t="n">
        <v>2171.1</v>
      </c>
      <c r="Q49" s="88" t="n">
        <v>3.4</v>
      </c>
      <c r="R49" s="88" t="n">
        <v>13.2</v>
      </c>
      <c r="S49" s="88" t="n">
        <v>20.8</v>
      </c>
      <c r="T49" s="88" t="n">
        <v>273.9</v>
      </c>
      <c r="U49" s="88" t="n">
        <v>40452.6</v>
      </c>
      <c r="V49" s="71" t="s">
        <v>63</v>
      </c>
    </row>
    <row r="50" s="66" customFormat="true" ht="13.5" hidden="false" customHeight="true" outlineLevel="0" collapsed="false">
      <c r="A50" s="102" t="s">
        <v>261</v>
      </c>
      <c r="B50" s="88" t="n">
        <v>25123.5</v>
      </c>
      <c r="C50" s="88" t="n">
        <v>853.6</v>
      </c>
      <c r="D50" s="88" t="n">
        <v>210.6</v>
      </c>
      <c r="E50" s="88" t="n">
        <v>1219.2</v>
      </c>
      <c r="F50" s="88" t="n">
        <v>508.4</v>
      </c>
      <c r="G50" s="88" t="n">
        <v>96</v>
      </c>
      <c r="H50" s="88" t="n">
        <v>2430.4</v>
      </c>
      <c r="I50" s="88" t="n">
        <v>648.4</v>
      </c>
      <c r="J50" s="88" t="n">
        <v>1113.5</v>
      </c>
      <c r="K50" s="88" t="n">
        <v>617.6</v>
      </c>
      <c r="L50" s="88" t="n">
        <v>568.6</v>
      </c>
      <c r="M50" s="88" t="n">
        <v>367.7</v>
      </c>
      <c r="N50" s="88" t="n">
        <v>411.8</v>
      </c>
      <c r="O50" s="88" t="n">
        <v>145.1</v>
      </c>
      <c r="P50" s="88" t="n">
        <v>184.6</v>
      </c>
      <c r="Q50" s="88" t="n">
        <v>0.3</v>
      </c>
      <c r="R50" s="88" t="n">
        <v>8.6</v>
      </c>
      <c r="S50" s="88" t="n">
        <v>5.7</v>
      </c>
      <c r="T50" s="88" t="n">
        <v>50.5</v>
      </c>
      <c r="U50" s="88" t="n">
        <v>15682.8</v>
      </c>
      <c r="V50" s="71" t="s">
        <v>63</v>
      </c>
    </row>
    <row r="51" s="66" customFormat="true" ht="13.5" hidden="false" customHeight="true" outlineLevel="0" collapsed="false">
      <c r="A51" s="102" t="s">
        <v>262</v>
      </c>
      <c r="B51" s="88" t="n">
        <v>18281.7</v>
      </c>
      <c r="C51" s="88" t="n">
        <v>965.9</v>
      </c>
      <c r="D51" s="88" t="n">
        <v>6736.5</v>
      </c>
      <c r="E51" s="88" t="n">
        <v>2103.4</v>
      </c>
      <c r="F51" s="88" t="n">
        <v>540.2</v>
      </c>
      <c r="G51" s="88" t="n">
        <v>21.2</v>
      </c>
      <c r="H51" s="88" t="n">
        <v>272.7</v>
      </c>
      <c r="I51" s="88" t="n">
        <v>1008.5</v>
      </c>
      <c r="J51" s="88" t="n">
        <v>1547.5</v>
      </c>
      <c r="K51" s="88" t="n">
        <v>802.7</v>
      </c>
      <c r="L51" s="88" t="n">
        <v>1047.1</v>
      </c>
      <c r="M51" s="88" t="n">
        <v>1079.1</v>
      </c>
      <c r="N51" s="88" t="n">
        <v>1204.9</v>
      </c>
      <c r="O51" s="88" t="n">
        <v>31.5</v>
      </c>
      <c r="P51" s="88" t="n">
        <v>399</v>
      </c>
      <c r="Q51" s="71" t="s">
        <v>63</v>
      </c>
      <c r="R51" s="88" t="n">
        <v>0.3</v>
      </c>
      <c r="S51" s="88" t="n">
        <v>1</v>
      </c>
      <c r="T51" s="88" t="n">
        <v>11.5</v>
      </c>
      <c r="U51" s="88" t="n">
        <v>508.7</v>
      </c>
      <c r="V51" s="71" t="s">
        <v>63</v>
      </c>
    </row>
    <row r="52" s="66" customFormat="true" ht="13.5" hidden="false" customHeight="true" outlineLevel="0" collapsed="false">
      <c r="A52" s="102" t="s">
        <v>263</v>
      </c>
      <c r="B52" s="88" t="n">
        <v>15847.4</v>
      </c>
      <c r="C52" s="88" t="n">
        <v>332.8</v>
      </c>
      <c r="D52" s="88" t="n">
        <v>0.1</v>
      </c>
      <c r="E52" s="88" t="n">
        <v>547.9</v>
      </c>
      <c r="F52" s="88" t="n">
        <v>542.1</v>
      </c>
      <c r="G52" s="88" t="n">
        <v>145.1</v>
      </c>
      <c r="H52" s="88" t="n">
        <v>3244.6</v>
      </c>
      <c r="I52" s="88" t="n">
        <v>201.7</v>
      </c>
      <c r="J52" s="88" t="n">
        <v>1231</v>
      </c>
      <c r="K52" s="88" t="n">
        <v>114.4</v>
      </c>
      <c r="L52" s="88" t="n">
        <v>500.5</v>
      </c>
      <c r="M52" s="88" t="n">
        <v>684.6</v>
      </c>
      <c r="N52" s="88" t="n">
        <v>318.6</v>
      </c>
      <c r="O52" s="88" t="n">
        <v>118.4</v>
      </c>
      <c r="P52" s="88" t="n">
        <v>245.4</v>
      </c>
      <c r="Q52" s="88" t="n">
        <v>2.7</v>
      </c>
      <c r="R52" s="88" t="n">
        <v>2</v>
      </c>
      <c r="S52" s="88" t="n">
        <v>2.7</v>
      </c>
      <c r="T52" s="88" t="n">
        <v>59.2</v>
      </c>
      <c r="U52" s="88" t="n">
        <v>7553.4</v>
      </c>
      <c r="V52" s="71" t="s">
        <v>63</v>
      </c>
    </row>
    <row r="53" s="66" customFormat="true" ht="13.5" hidden="false" customHeight="true" outlineLevel="0" collapsed="false">
      <c r="A53" s="102" t="s">
        <v>264</v>
      </c>
      <c r="B53" s="88" t="n">
        <v>11851.1</v>
      </c>
      <c r="C53" s="88" t="n">
        <v>903.5</v>
      </c>
      <c r="D53" s="88" t="n">
        <v>334.7</v>
      </c>
      <c r="E53" s="88" t="n">
        <v>134.6</v>
      </c>
      <c r="F53" s="88" t="n">
        <v>1050</v>
      </c>
      <c r="G53" s="88" t="n">
        <v>70.2</v>
      </c>
      <c r="H53" s="88" t="n">
        <v>108.8</v>
      </c>
      <c r="I53" s="88" t="n">
        <v>329.8</v>
      </c>
      <c r="J53" s="88" t="n">
        <v>561.5</v>
      </c>
      <c r="K53" s="88" t="n">
        <v>320.3</v>
      </c>
      <c r="L53" s="88" t="n">
        <v>341.8</v>
      </c>
      <c r="M53" s="88" t="n">
        <v>205.2</v>
      </c>
      <c r="N53" s="88" t="n">
        <v>39.3</v>
      </c>
      <c r="O53" s="88" t="n">
        <v>129.9</v>
      </c>
      <c r="P53" s="88" t="n">
        <v>393.3</v>
      </c>
      <c r="Q53" s="88" t="n">
        <v>0.1</v>
      </c>
      <c r="R53" s="88" t="n">
        <v>1.2</v>
      </c>
      <c r="S53" s="88" t="n">
        <v>3.3</v>
      </c>
      <c r="T53" s="88" t="n">
        <v>31</v>
      </c>
      <c r="U53" s="88" t="n">
        <v>6892.8</v>
      </c>
      <c r="V53" s="71" t="s">
        <v>63</v>
      </c>
    </row>
    <row r="54" s="66" customFormat="true" ht="13.5" hidden="false" customHeight="true" outlineLevel="0" collapsed="false">
      <c r="A54" s="102" t="s">
        <v>265</v>
      </c>
      <c r="B54" s="88" t="n">
        <v>8083.3</v>
      </c>
      <c r="C54" s="88" t="n">
        <v>503.3</v>
      </c>
      <c r="D54" s="88" t="n">
        <v>1077.4</v>
      </c>
      <c r="E54" s="88" t="n">
        <v>73.1</v>
      </c>
      <c r="F54" s="88" t="n">
        <v>889.8</v>
      </c>
      <c r="G54" s="88" t="n">
        <v>236.5</v>
      </c>
      <c r="H54" s="88" t="n">
        <v>187.4</v>
      </c>
      <c r="I54" s="88" t="n">
        <v>388.4</v>
      </c>
      <c r="J54" s="88" t="n">
        <v>628</v>
      </c>
      <c r="K54" s="88" t="n">
        <v>161.6</v>
      </c>
      <c r="L54" s="88" t="n">
        <v>379.5</v>
      </c>
      <c r="M54" s="88" t="n">
        <v>367.1</v>
      </c>
      <c r="N54" s="88" t="n">
        <v>111.7</v>
      </c>
      <c r="O54" s="88" t="n">
        <v>229.2</v>
      </c>
      <c r="P54" s="88" t="n">
        <v>50.8</v>
      </c>
      <c r="Q54" s="88" t="n">
        <v>0.1</v>
      </c>
      <c r="R54" s="88" t="n">
        <v>0.7</v>
      </c>
      <c r="S54" s="88" t="n">
        <v>3.9</v>
      </c>
      <c r="T54" s="88" t="n">
        <v>51</v>
      </c>
      <c r="U54" s="88" t="n">
        <v>2743.9</v>
      </c>
      <c r="V54" s="71" t="s">
        <v>63</v>
      </c>
    </row>
    <row r="55" s="66" customFormat="true" ht="13.5" hidden="false" customHeight="true" outlineLevel="0" collapsed="false">
      <c r="A55" s="102" t="s">
        <v>266</v>
      </c>
      <c r="B55" s="88" t="n">
        <v>7931.1</v>
      </c>
      <c r="C55" s="88" t="n">
        <v>355.5</v>
      </c>
      <c r="D55" s="88" t="n">
        <v>1309.3</v>
      </c>
      <c r="E55" s="88" t="n">
        <v>510</v>
      </c>
      <c r="F55" s="88" t="n">
        <v>465.1</v>
      </c>
      <c r="G55" s="88" t="n">
        <v>15.7</v>
      </c>
      <c r="H55" s="88" t="n">
        <v>62.3</v>
      </c>
      <c r="I55" s="88" t="n">
        <v>2457.3</v>
      </c>
      <c r="J55" s="88" t="n">
        <v>1784.6</v>
      </c>
      <c r="K55" s="88" t="n">
        <v>12.1</v>
      </c>
      <c r="L55" s="88" t="n">
        <v>125.2</v>
      </c>
      <c r="M55" s="88" t="n">
        <v>158.3</v>
      </c>
      <c r="N55" s="88" t="n">
        <v>12.1</v>
      </c>
      <c r="O55" s="88" t="n">
        <v>10.9</v>
      </c>
      <c r="P55" s="88" t="n">
        <v>272.2</v>
      </c>
      <c r="Q55" s="71" t="s">
        <v>63</v>
      </c>
      <c r="R55" s="88" t="n">
        <v>0.1</v>
      </c>
      <c r="S55" s="88" t="n">
        <v>0.1</v>
      </c>
      <c r="T55" s="88" t="n">
        <v>5.1</v>
      </c>
      <c r="U55" s="88" t="n">
        <v>375.3</v>
      </c>
      <c r="V55" s="71" t="s">
        <v>63</v>
      </c>
    </row>
    <row r="56" customFormat="false" ht="13.5" hidden="false" customHeight="true" outlineLevel="0" collapsed="false">
      <c r="A56" s="102" t="s">
        <v>267</v>
      </c>
      <c r="B56" s="88" t="n">
        <v>5905.6</v>
      </c>
      <c r="C56" s="88" t="n">
        <v>539</v>
      </c>
      <c r="D56" s="88" t="n">
        <v>2189.4</v>
      </c>
      <c r="E56" s="88" t="n">
        <v>223.3</v>
      </c>
      <c r="F56" s="88" t="n">
        <v>316.6</v>
      </c>
      <c r="G56" s="88" t="n">
        <v>54.9</v>
      </c>
      <c r="H56" s="88" t="n">
        <v>121.4</v>
      </c>
      <c r="I56" s="88" t="n">
        <v>395.5</v>
      </c>
      <c r="J56" s="88" t="n">
        <v>346</v>
      </c>
      <c r="K56" s="88" t="n">
        <v>24.6</v>
      </c>
      <c r="L56" s="88" t="n">
        <v>88.1</v>
      </c>
      <c r="M56" s="88" t="n">
        <v>77.9</v>
      </c>
      <c r="N56" s="88" t="n">
        <v>50.4</v>
      </c>
      <c r="O56" s="88" t="n">
        <v>33.7</v>
      </c>
      <c r="P56" s="88" t="n">
        <v>47.6</v>
      </c>
      <c r="Q56" s="88" t="n">
        <v>0</v>
      </c>
      <c r="R56" s="88" t="n">
        <v>0.3</v>
      </c>
      <c r="S56" s="88" t="n">
        <v>2.4</v>
      </c>
      <c r="T56" s="88" t="n">
        <v>15.7</v>
      </c>
      <c r="U56" s="88" t="n">
        <v>1378.8</v>
      </c>
      <c r="V56" s="71" t="s">
        <v>63</v>
      </c>
    </row>
    <row r="57" customFormat="false" ht="13.5" hidden="false" customHeight="true" outlineLevel="0" collapsed="false">
      <c r="A57" s="102" t="s">
        <v>268</v>
      </c>
      <c r="B57" s="88" t="n">
        <v>4150.3</v>
      </c>
      <c r="C57" s="88" t="n">
        <v>244.9</v>
      </c>
      <c r="D57" s="88" t="n">
        <v>97.6</v>
      </c>
      <c r="E57" s="88" t="n">
        <v>87.7</v>
      </c>
      <c r="F57" s="88" t="n">
        <v>387.1</v>
      </c>
      <c r="G57" s="88" t="n">
        <v>55.4</v>
      </c>
      <c r="H57" s="88" t="n">
        <v>73.4</v>
      </c>
      <c r="I57" s="88" t="n">
        <v>1015.4</v>
      </c>
      <c r="J57" s="88" t="n">
        <v>686.5</v>
      </c>
      <c r="K57" s="88" t="n">
        <v>107.3</v>
      </c>
      <c r="L57" s="88" t="n">
        <v>218.2</v>
      </c>
      <c r="M57" s="88" t="n">
        <v>112.4</v>
      </c>
      <c r="N57" s="88" t="n">
        <v>101.2</v>
      </c>
      <c r="O57" s="88" t="n">
        <v>18.4</v>
      </c>
      <c r="P57" s="88" t="n">
        <v>122.1</v>
      </c>
      <c r="Q57" s="71" t="s">
        <v>63</v>
      </c>
      <c r="R57" s="71" t="s">
        <v>63</v>
      </c>
      <c r="S57" s="88" t="n">
        <v>0</v>
      </c>
      <c r="T57" s="88" t="n">
        <v>15.1</v>
      </c>
      <c r="U57" s="88" t="n">
        <v>807.7</v>
      </c>
      <c r="V57" s="71" t="s">
        <v>63</v>
      </c>
    </row>
    <row r="58" s="66" customFormat="true" ht="13.5" hidden="false" customHeight="true" outlineLevel="0" collapsed="false">
      <c r="A58" s="102" t="s">
        <v>269</v>
      </c>
      <c r="B58" s="88" t="n">
        <v>4065.3</v>
      </c>
      <c r="C58" s="88" t="n">
        <v>224</v>
      </c>
      <c r="D58" s="88" t="n">
        <v>5.4</v>
      </c>
      <c r="E58" s="88" t="n">
        <v>136</v>
      </c>
      <c r="F58" s="88" t="n">
        <v>225.6</v>
      </c>
      <c r="G58" s="88" t="n">
        <v>68</v>
      </c>
      <c r="H58" s="88" t="n">
        <v>63.1</v>
      </c>
      <c r="I58" s="88" t="n">
        <v>73.2</v>
      </c>
      <c r="J58" s="88" t="n">
        <v>575.5</v>
      </c>
      <c r="K58" s="88" t="n">
        <v>42.5</v>
      </c>
      <c r="L58" s="88" t="n">
        <v>122.2</v>
      </c>
      <c r="M58" s="88" t="n">
        <v>65.3</v>
      </c>
      <c r="N58" s="88" t="n">
        <v>31</v>
      </c>
      <c r="O58" s="88" t="n">
        <v>29.6</v>
      </c>
      <c r="P58" s="88" t="n">
        <v>37.2</v>
      </c>
      <c r="Q58" s="71" t="s">
        <v>63</v>
      </c>
      <c r="R58" s="71" t="s">
        <v>63</v>
      </c>
      <c r="S58" s="88" t="n">
        <v>0.5</v>
      </c>
      <c r="T58" s="88" t="n">
        <v>12</v>
      </c>
      <c r="U58" s="88" t="n">
        <v>2354.2</v>
      </c>
      <c r="V58" s="71" t="s">
        <v>63</v>
      </c>
    </row>
    <row r="59" s="66" customFormat="true" ht="13.5" hidden="false" customHeight="true" outlineLevel="0" collapsed="false">
      <c r="A59" s="102" t="s">
        <v>270</v>
      </c>
      <c r="B59" s="88" t="n">
        <v>3397</v>
      </c>
      <c r="C59" s="88" t="n">
        <v>265.4</v>
      </c>
      <c r="D59" s="88" t="n">
        <v>31.5</v>
      </c>
      <c r="E59" s="88" t="n">
        <v>1298.1</v>
      </c>
      <c r="F59" s="88" t="n">
        <v>184.3</v>
      </c>
      <c r="G59" s="88" t="n">
        <v>4.5</v>
      </c>
      <c r="H59" s="88" t="n">
        <v>37.2</v>
      </c>
      <c r="I59" s="88" t="n">
        <v>176.2</v>
      </c>
      <c r="J59" s="88" t="n">
        <v>501.9</v>
      </c>
      <c r="K59" s="88" t="n">
        <v>218.4</v>
      </c>
      <c r="L59" s="88" t="n">
        <v>338.4</v>
      </c>
      <c r="M59" s="88" t="n">
        <v>34.3</v>
      </c>
      <c r="N59" s="88" t="n">
        <v>4.9</v>
      </c>
      <c r="O59" s="88" t="n">
        <v>4</v>
      </c>
      <c r="P59" s="88" t="n">
        <v>5.8</v>
      </c>
      <c r="Q59" s="71" t="s">
        <v>63</v>
      </c>
      <c r="R59" s="71" t="s">
        <v>63</v>
      </c>
      <c r="S59" s="88" t="n">
        <v>0.1</v>
      </c>
      <c r="T59" s="88" t="n">
        <v>2.8</v>
      </c>
      <c r="U59" s="88" t="n">
        <v>289.3</v>
      </c>
      <c r="V59" s="71" t="s">
        <v>63</v>
      </c>
    </row>
    <row r="60" s="66" customFormat="true" ht="13.5" hidden="false" customHeight="true" outlineLevel="0" collapsed="false">
      <c r="A60" s="102" t="s">
        <v>271</v>
      </c>
      <c r="B60" s="88" t="n">
        <v>3250.3</v>
      </c>
      <c r="C60" s="88" t="n">
        <v>276.6</v>
      </c>
      <c r="D60" s="88" t="n">
        <v>204.1</v>
      </c>
      <c r="E60" s="88" t="n">
        <v>179.5</v>
      </c>
      <c r="F60" s="88" t="n">
        <v>367.9</v>
      </c>
      <c r="G60" s="88" t="n">
        <v>0.6</v>
      </c>
      <c r="H60" s="88" t="n">
        <v>207</v>
      </c>
      <c r="I60" s="88" t="n">
        <v>137.2</v>
      </c>
      <c r="J60" s="88" t="n">
        <v>367.8</v>
      </c>
      <c r="K60" s="88" t="n">
        <v>19.6</v>
      </c>
      <c r="L60" s="88" t="n">
        <v>197.9</v>
      </c>
      <c r="M60" s="88" t="n">
        <v>36.7</v>
      </c>
      <c r="N60" s="88" t="n">
        <v>236.1</v>
      </c>
      <c r="O60" s="88" t="n">
        <v>0.3</v>
      </c>
      <c r="P60" s="88" t="n">
        <v>289.7</v>
      </c>
      <c r="Q60" s="88" t="n">
        <v>0</v>
      </c>
      <c r="R60" s="88" t="n">
        <v>0.1</v>
      </c>
      <c r="S60" s="88" t="n">
        <v>0.1</v>
      </c>
      <c r="T60" s="88" t="n">
        <v>1.2</v>
      </c>
      <c r="U60" s="88" t="n">
        <v>727.9</v>
      </c>
      <c r="V60" s="71" t="s">
        <v>63</v>
      </c>
    </row>
    <row r="61" s="66" customFormat="true" ht="13.5" hidden="false" customHeight="true" outlineLevel="0" collapsed="false">
      <c r="A61" s="102" t="s">
        <v>272</v>
      </c>
      <c r="B61" s="88" t="n">
        <v>2506.4</v>
      </c>
      <c r="C61" s="88" t="n">
        <v>562.7</v>
      </c>
      <c r="D61" s="88" t="n">
        <v>32.8</v>
      </c>
      <c r="E61" s="88" t="n">
        <v>421.5</v>
      </c>
      <c r="F61" s="88" t="n">
        <v>120.9</v>
      </c>
      <c r="G61" s="88" t="n">
        <v>34.4</v>
      </c>
      <c r="H61" s="88" t="n">
        <v>126.3</v>
      </c>
      <c r="I61" s="88" t="n">
        <v>219.2</v>
      </c>
      <c r="J61" s="88" t="n">
        <v>195.3</v>
      </c>
      <c r="K61" s="88" t="n">
        <v>20.2</v>
      </c>
      <c r="L61" s="88" t="n">
        <v>72.7</v>
      </c>
      <c r="M61" s="88" t="n">
        <v>59.8</v>
      </c>
      <c r="N61" s="88" t="n">
        <v>66.5</v>
      </c>
      <c r="O61" s="88" t="n">
        <v>30.9</v>
      </c>
      <c r="P61" s="88" t="n">
        <v>14.1</v>
      </c>
      <c r="Q61" s="88" t="n">
        <v>0.2</v>
      </c>
      <c r="R61" s="71" t="s">
        <v>63</v>
      </c>
      <c r="S61" s="88" t="n">
        <v>0.2</v>
      </c>
      <c r="T61" s="88" t="n">
        <v>10.9</v>
      </c>
      <c r="U61" s="88" t="n">
        <v>517.9</v>
      </c>
      <c r="V61" s="71" t="s">
        <v>63</v>
      </c>
    </row>
    <row r="62" s="66" customFormat="true" ht="13.5" hidden="false" customHeight="true" outlineLevel="0" collapsed="false">
      <c r="A62" s="102" t="s">
        <v>273</v>
      </c>
      <c r="B62" s="88" t="n">
        <v>1499.6</v>
      </c>
      <c r="C62" s="88" t="n">
        <v>142.3</v>
      </c>
      <c r="D62" s="88" t="n">
        <v>297.5</v>
      </c>
      <c r="E62" s="88" t="n">
        <v>99.1</v>
      </c>
      <c r="F62" s="88" t="n">
        <v>55.4</v>
      </c>
      <c r="G62" s="88" t="n">
        <v>0.4</v>
      </c>
      <c r="H62" s="88" t="n">
        <v>270.5</v>
      </c>
      <c r="I62" s="71" t="s">
        <v>63</v>
      </c>
      <c r="J62" s="88" t="n">
        <v>270.9</v>
      </c>
      <c r="K62" s="88" t="n">
        <v>13.4</v>
      </c>
      <c r="L62" s="88" t="n">
        <v>52.2</v>
      </c>
      <c r="M62" s="88" t="n">
        <v>33.6</v>
      </c>
      <c r="N62" s="88" t="n">
        <v>113.5</v>
      </c>
      <c r="O62" s="88" t="n">
        <v>2.2</v>
      </c>
      <c r="P62" s="88" t="n">
        <v>86</v>
      </c>
      <c r="Q62" s="71" t="s">
        <v>63</v>
      </c>
      <c r="R62" s="71" t="s">
        <v>63</v>
      </c>
      <c r="S62" s="71" t="s">
        <v>63</v>
      </c>
      <c r="T62" s="88" t="n">
        <v>0</v>
      </c>
      <c r="U62" s="88" t="n">
        <v>62.6</v>
      </c>
      <c r="V62" s="71" t="s">
        <v>63</v>
      </c>
    </row>
    <row r="63" s="66" customFormat="true" ht="13.5" hidden="false" customHeight="true" outlineLevel="0" collapsed="false">
      <c r="A63" s="102" t="s">
        <v>274</v>
      </c>
      <c r="B63" s="88" t="n">
        <v>1435.7</v>
      </c>
      <c r="C63" s="88" t="n">
        <v>71.1</v>
      </c>
      <c r="D63" s="88" t="n">
        <v>130.2</v>
      </c>
      <c r="E63" s="88" t="n">
        <v>86.9</v>
      </c>
      <c r="F63" s="88" t="n">
        <v>40.6</v>
      </c>
      <c r="G63" s="88" t="n">
        <v>6</v>
      </c>
      <c r="H63" s="88" t="n">
        <v>94.5</v>
      </c>
      <c r="I63" s="88" t="n">
        <v>47.6</v>
      </c>
      <c r="J63" s="88" t="n">
        <v>117.4</v>
      </c>
      <c r="K63" s="88" t="n">
        <v>10.8</v>
      </c>
      <c r="L63" s="88" t="n">
        <v>632.1</v>
      </c>
      <c r="M63" s="88" t="n">
        <v>13.7</v>
      </c>
      <c r="N63" s="88" t="n">
        <v>0.9</v>
      </c>
      <c r="O63" s="88" t="n">
        <v>1.1</v>
      </c>
      <c r="P63" s="88" t="n">
        <v>2.7</v>
      </c>
      <c r="Q63" s="71" t="s">
        <v>63</v>
      </c>
      <c r="R63" s="71" t="s">
        <v>63</v>
      </c>
      <c r="S63" s="71" t="s">
        <v>63</v>
      </c>
      <c r="T63" s="88" t="n">
        <v>1.4</v>
      </c>
      <c r="U63" s="88" t="n">
        <v>178.7</v>
      </c>
      <c r="V63" s="71" t="s">
        <v>63</v>
      </c>
    </row>
    <row r="64" s="66" customFormat="true" ht="13.5" hidden="false" customHeight="true" outlineLevel="0" collapsed="false">
      <c r="A64" s="102" t="s">
        <v>275</v>
      </c>
      <c r="B64" s="88" t="n">
        <v>728.1</v>
      </c>
      <c r="C64" s="88" t="n">
        <v>67.4</v>
      </c>
      <c r="D64" s="71" t="s">
        <v>63</v>
      </c>
      <c r="E64" s="88" t="n">
        <v>70.1</v>
      </c>
      <c r="F64" s="88" t="n">
        <v>126.3</v>
      </c>
      <c r="G64" s="88" t="n">
        <v>6.4</v>
      </c>
      <c r="H64" s="88" t="n">
        <v>112.7</v>
      </c>
      <c r="I64" s="88" t="n">
        <v>13.5</v>
      </c>
      <c r="J64" s="88" t="n">
        <v>120.9</v>
      </c>
      <c r="K64" s="88" t="n">
        <v>7.9</v>
      </c>
      <c r="L64" s="88" t="n">
        <v>37.2</v>
      </c>
      <c r="M64" s="88" t="n">
        <v>9.6</v>
      </c>
      <c r="N64" s="88" t="n">
        <v>1.2</v>
      </c>
      <c r="O64" s="88" t="n">
        <v>8.6</v>
      </c>
      <c r="P64" s="88" t="n">
        <v>2.9</v>
      </c>
      <c r="Q64" s="71" t="s">
        <v>63</v>
      </c>
      <c r="R64" s="88" t="n">
        <v>0</v>
      </c>
      <c r="S64" s="88" t="n">
        <v>0.1</v>
      </c>
      <c r="T64" s="88" t="n">
        <v>1.3</v>
      </c>
      <c r="U64" s="88" t="n">
        <v>141.7</v>
      </c>
      <c r="V64" s="71" t="s">
        <v>63</v>
      </c>
    </row>
    <row r="65" s="66" customFormat="true" ht="18.6" hidden="false" customHeight="true" outlineLevel="0" collapsed="false">
      <c r="A65" s="101" t="s">
        <v>276</v>
      </c>
      <c r="B65" s="88" t="n">
        <v>54354.9</v>
      </c>
      <c r="C65" s="88" t="n">
        <v>2297.3</v>
      </c>
      <c r="D65" s="88" t="n">
        <v>15969.8</v>
      </c>
      <c r="E65" s="88" t="n">
        <v>10555.8</v>
      </c>
      <c r="F65" s="88" t="n">
        <v>1853.1</v>
      </c>
      <c r="G65" s="88" t="n">
        <v>287</v>
      </c>
      <c r="H65" s="88" t="n">
        <v>1050.7</v>
      </c>
      <c r="I65" s="88" t="n">
        <v>6472.7</v>
      </c>
      <c r="J65" s="88" t="n">
        <v>2970.2</v>
      </c>
      <c r="K65" s="88" t="n">
        <v>838.3</v>
      </c>
      <c r="L65" s="88" t="n">
        <v>1405</v>
      </c>
      <c r="M65" s="88" t="n">
        <v>841.3</v>
      </c>
      <c r="N65" s="88" t="n">
        <v>693.9</v>
      </c>
      <c r="O65" s="88" t="n">
        <v>254.2</v>
      </c>
      <c r="P65" s="88" t="n">
        <v>1095.2</v>
      </c>
      <c r="Q65" s="88" t="n">
        <v>0</v>
      </c>
      <c r="R65" s="88" t="n">
        <v>5.1</v>
      </c>
      <c r="S65" s="88" t="n">
        <v>3.3</v>
      </c>
      <c r="T65" s="88" t="n">
        <v>104.3</v>
      </c>
      <c r="U65" s="88" t="n">
        <v>7657.7</v>
      </c>
      <c r="V65" s="71" t="s">
        <v>63</v>
      </c>
    </row>
    <row r="66" s="66" customFormat="true" ht="13.5" hidden="false" customHeight="true" outlineLevel="0" collapsed="false">
      <c r="A66" s="102" t="s">
        <v>277</v>
      </c>
      <c r="B66" s="88" t="n">
        <v>27942</v>
      </c>
      <c r="C66" s="88" t="n">
        <v>781.6</v>
      </c>
      <c r="D66" s="88" t="n">
        <v>9235.1</v>
      </c>
      <c r="E66" s="88" t="n">
        <v>143.9</v>
      </c>
      <c r="F66" s="88" t="n">
        <v>1229</v>
      </c>
      <c r="G66" s="88" t="n">
        <v>220.2</v>
      </c>
      <c r="H66" s="88" t="n">
        <v>821.4</v>
      </c>
      <c r="I66" s="88" t="n">
        <v>6159</v>
      </c>
      <c r="J66" s="88" t="n">
        <v>1804.5</v>
      </c>
      <c r="K66" s="88" t="n">
        <v>239.8</v>
      </c>
      <c r="L66" s="88" t="n">
        <v>814.3</v>
      </c>
      <c r="M66" s="88" t="n">
        <v>572.9</v>
      </c>
      <c r="N66" s="88" t="n">
        <v>376.8</v>
      </c>
      <c r="O66" s="88" t="n">
        <v>203.8</v>
      </c>
      <c r="P66" s="88" t="n">
        <v>175.5</v>
      </c>
      <c r="Q66" s="88" t="n">
        <v>0</v>
      </c>
      <c r="R66" s="88" t="n">
        <v>5</v>
      </c>
      <c r="S66" s="88" t="n">
        <v>0.6</v>
      </c>
      <c r="T66" s="88" t="n">
        <v>80</v>
      </c>
      <c r="U66" s="88" t="n">
        <v>5078.7</v>
      </c>
      <c r="V66" s="71" t="s">
        <v>63</v>
      </c>
    </row>
    <row r="67" s="66" customFormat="true" ht="13.5" hidden="false" customHeight="true" outlineLevel="0" collapsed="false">
      <c r="A67" s="102" t="s">
        <v>278</v>
      </c>
      <c r="B67" s="88" t="n">
        <v>22599.4</v>
      </c>
      <c r="C67" s="88" t="n">
        <v>836.1</v>
      </c>
      <c r="D67" s="88" t="n">
        <v>6624.8</v>
      </c>
      <c r="E67" s="88" t="n">
        <v>10346.3</v>
      </c>
      <c r="F67" s="88" t="n">
        <v>466.4</v>
      </c>
      <c r="G67" s="88" t="n">
        <v>19.3</v>
      </c>
      <c r="H67" s="88" t="n">
        <v>115.8</v>
      </c>
      <c r="I67" s="88" t="n">
        <v>199.2</v>
      </c>
      <c r="J67" s="88" t="n">
        <v>901.5</v>
      </c>
      <c r="K67" s="88" t="n">
        <v>545.9</v>
      </c>
      <c r="L67" s="88" t="n">
        <v>378.8</v>
      </c>
      <c r="M67" s="88" t="n">
        <v>91.5</v>
      </c>
      <c r="N67" s="88" t="n">
        <v>150.6</v>
      </c>
      <c r="O67" s="88" t="n">
        <v>37.1</v>
      </c>
      <c r="P67" s="88" t="n">
        <v>479.1</v>
      </c>
      <c r="Q67" s="71" t="s">
        <v>63</v>
      </c>
      <c r="R67" s="88" t="n">
        <v>0.1</v>
      </c>
      <c r="S67" s="88" t="n">
        <v>2.6</v>
      </c>
      <c r="T67" s="88" t="n">
        <v>9.6</v>
      </c>
      <c r="U67" s="88" t="n">
        <v>1394.7</v>
      </c>
      <c r="V67" s="71" t="s">
        <v>63</v>
      </c>
    </row>
    <row r="68" s="66" customFormat="true" ht="19.5" hidden="false" customHeight="true" outlineLevel="0" collapsed="false">
      <c r="A68" s="100" t="s">
        <v>279</v>
      </c>
      <c r="B68" s="87" t="n">
        <v>1656.2</v>
      </c>
      <c r="C68" s="87" t="n">
        <v>77.9</v>
      </c>
      <c r="D68" s="87" t="n">
        <v>676.8</v>
      </c>
      <c r="E68" s="87" t="n">
        <v>101.6</v>
      </c>
      <c r="F68" s="87" t="n">
        <v>199.3</v>
      </c>
      <c r="G68" s="87" t="n">
        <v>11.7</v>
      </c>
      <c r="H68" s="87" t="n">
        <v>45.2</v>
      </c>
      <c r="I68" s="87" t="n">
        <v>5.5</v>
      </c>
      <c r="J68" s="87" t="n">
        <v>96</v>
      </c>
      <c r="K68" s="87" t="n">
        <v>23.8</v>
      </c>
      <c r="L68" s="87" t="n">
        <v>83.1</v>
      </c>
      <c r="M68" s="87" t="n">
        <v>86.5</v>
      </c>
      <c r="N68" s="87" t="n">
        <v>171.7</v>
      </c>
      <c r="O68" s="87" t="n">
        <v>13</v>
      </c>
      <c r="P68" s="87" t="n">
        <v>27.6</v>
      </c>
      <c r="Q68" s="71" t="s">
        <v>63</v>
      </c>
      <c r="R68" s="88" t="n">
        <v>0</v>
      </c>
      <c r="S68" s="87" t="n">
        <v>0.2</v>
      </c>
      <c r="T68" s="87" t="n">
        <v>0.7</v>
      </c>
      <c r="U68" s="87" t="n">
        <v>35.7</v>
      </c>
      <c r="V68" s="71" t="s">
        <v>63</v>
      </c>
    </row>
    <row r="69" s="66" customFormat="true" ht="13.5" hidden="false" customHeight="true" outlineLevel="0" collapsed="false">
      <c r="A69" s="101" t="s">
        <v>280</v>
      </c>
      <c r="B69" s="88" t="n">
        <v>1503.5</v>
      </c>
      <c r="C69" s="88" t="n">
        <v>75.4</v>
      </c>
      <c r="D69" s="88" t="n">
        <v>676.8</v>
      </c>
      <c r="E69" s="88" t="n">
        <v>101.6</v>
      </c>
      <c r="F69" s="88" t="n">
        <v>69.6</v>
      </c>
      <c r="G69" s="88" t="n">
        <v>11.7</v>
      </c>
      <c r="H69" s="88" t="n">
        <v>45.2</v>
      </c>
      <c r="I69" s="88" t="n">
        <v>5.5</v>
      </c>
      <c r="J69" s="88" t="n">
        <v>96</v>
      </c>
      <c r="K69" s="88" t="n">
        <v>23.8</v>
      </c>
      <c r="L69" s="88" t="n">
        <v>83.1</v>
      </c>
      <c r="M69" s="88" t="n">
        <v>83.9</v>
      </c>
      <c r="N69" s="88" t="n">
        <v>156.1</v>
      </c>
      <c r="O69" s="88" t="n">
        <v>13</v>
      </c>
      <c r="P69" s="88" t="n">
        <v>27.6</v>
      </c>
      <c r="Q69" s="71" t="s">
        <v>63</v>
      </c>
      <c r="R69" s="88" t="n">
        <v>0</v>
      </c>
      <c r="S69" s="88" t="n">
        <v>0.2</v>
      </c>
      <c r="T69" s="88" t="n">
        <v>0.7</v>
      </c>
      <c r="U69" s="88" t="n">
        <v>33.4</v>
      </c>
      <c r="V69" s="71" t="s">
        <v>63</v>
      </c>
    </row>
    <row r="70" s="66" customFormat="true" ht="13.5" hidden="false" customHeight="true" outlineLevel="0" collapsed="false">
      <c r="A70" s="103" t="s">
        <v>281</v>
      </c>
      <c r="B70" s="88" t="n">
        <v>1493.4</v>
      </c>
      <c r="C70" s="88" t="n">
        <v>75</v>
      </c>
      <c r="D70" s="88" t="n">
        <v>676.8</v>
      </c>
      <c r="E70" s="88" t="n">
        <v>101.6</v>
      </c>
      <c r="F70" s="88" t="n">
        <v>69</v>
      </c>
      <c r="G70" s="88" t="n">
        <v>11.6</v>
      </c>
      <c r="H70" s="88" t="n">
        <v>45.2</v>
      </c>
      <c r="I70" s="88" t="n">
        <v>5.5</v>
      </c>
      <c r="J70" s="88" t="n">
        <v>95.9</v>
      </c>
      <c r="K70" s="88" t="n">
        <v>23.6</v>
      </c>
      <c r="L70" s="88" t="n">
        <v>83.1</v>
      </c>
      <c r="M70" s="88" t="n">
        <v>81.5</v>
      </c>
      <c r="N70" s="88" t="n">
        <v>151.3</v>
      </c>
      <c r="O70" s="88" t="n">
        <v>12.9</v>
      </c>
      <c r="P70" s="88" t="n">
        <v>27.6</v>
      </c>
      <c r="Q70" s="71" t="s">
        <v>63</v>
      </c>
      <c r="R70" s="88" t="n">
        <v>0</v>
      </c>
      <c r="S70" s="88" t="n">
        <v>0.2</v>
      </c>
      <c r="T70" s="88" t="n">
        <v>0.7</v>
      </c>
      <c r="U70" s="88" t="n">
        <v>31.8</v>
      </c>
      <c r="V70" s="71" t="s">
        <v>63</v>
      </c>
    </row>
    <row r="71" customFormat="false" ht="18" hidden="false" customHeight="true" outlineLevel="0" collapsed="false">
      <c r="A71" s="101" t="s">
        <v>282</v>
      </c>
      <c r="B71" s="88" t="n">
        <v>152.7</v>
      </c>
      <c r="C71" s="71" t="n">
        <v>2.5</v>
      </c>
      <c r="D71" s="71" t="s">
        <v>63</v>
      </c>
      <c r="E71" s="71" t="s">
        <v>63</v>
      </c>
      <c r="F71" s="88" t="n">
        <v>129.7</v>
      </c>
      <c r="G71" s="71" t="s">
        <v>63</v>
      </c>
      <c r="H71" s="71" t="s">
        <v>63</v>
      </c>
      <c r="I71" s="71" t="s">
        <v>63</v>
      </c>
      <c r="J71" s="71" t="s">
        <v>63</v>
      </c>
      <c r="K71" s="71" t="s">
        <v>63</v>
      </c>
      <c r="L71" s="71" t="s">
        <v>63</v>
      </c>
      <c r="M71" s="88" t="n">
        <v>2.6</v>
      </c>
      <c r="N71" s="88" t="n">
        <v>15.6</v>
      </c>
      <c r="O71" s="71" t="s">
        <v>63</v>
      </c>
      <c r="P71" s="71" t="s">
        <v>63</v>
      </c>
      <c r="Q71" s="71" t="s">
        <v>63</v>
      </c>
      <c r="R71" s="71" t="s">
        <v>63</v>
      </c>
      <c r="S71" s="71" t="s">
        <v>63</v>
      </c>
      <c r="T71" s="71" t="s">
        <v>63</v>
      </c>
      <c r="U71" s="88" t="n">
        <v>2.2</v>
      </c>
      <c r="V71" s="71" t="s">
        <v>63</v>
      </c>
    </row>
    <row r="72" s="66" customFormat="true" ht="19.5" hidden="false" customHeight="true" outlineLevel="0" collapsed="false">
      <c r="A72" s="100" t="s">
        <v>283</v>
      </c>
      <c r="B72" s="87" t="n">
        <v>613.7</v>
      </c>
      <c r="C72" s="71" t="s">
        <v>63</v>
      </c>
      <c r="D72" s="87" t="n">
        <v>180.5</v>
      </c>
      <c r="E72" s="87" t="n">
        <v>192</v>
      </c>
      <c r="F72" s="87" t="n">
        <v>11.1</v>
      </c>
      <c r="G72" s="71" t="s">
        <v>63</v>
      </c>
      <c r="H72" s="71" t="s">
        <v>63</v>
      </c>
      <c r="I72" s="87" t="n">
        <v>143</v>
      </c>
      <c r="J72" s="87" t="n">
        <v>16.7</v>
      </c>
      <c r="K72" s="87" t="n">
        <v>1.7</v>
      </c>
      <c r="L72" s="87" t="n">
        <v>4.3</v>
      </c>
      <c r="M72" s="87" t="n">
        <v>12.6</v>
      </c>
      <c r="N72" s="87" t="n">
        <v>0.8</v>
      </c>
      <c r="O72" s="71" t="s">
        <v>63</v>
      </c>
      <c r="P72" s="87" t="n">
        <v>28.2</v>
      </c>
      <c r="Q72" s="71" t="s">
        <v>63</v>
      </c>
      <c r="R72" s="71" t="s">
        <v>63</v>
      </c>
      <c r="S72" s="71" t="s">
        <v>63</v>
      </c>
      <c r="T72" s="71" t="s">
        <v>63</v>
      </c>
      <c r="U72" s="87" t="n">
        <v>22.7</v>
      </c>
      <c r="V72" s="71" t="s">
        <v>63</v>
      </c>
      <c r="W72" s="87"/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9" activeCellId="0" sqref="Q9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104" t="s">
        <v>284</v>
      </c>
      <c r="B3" s="104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0" t="s">
        <v>16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1" t="s">
        <v>200</v>
      </c>
      <c r="B5" s="64" t="s">
        <v>201</v>
      </c>
      <c r="C5" s="65" t="s">
        <v>202</v>
      </c>
      <c r="D5" s="65"/>
      <c r="E5" s="65"/>
      <c r="F5" s="65"/>
      <c r="G5" s="65"/>
      <c r="H5" s="65"/>
      <c r="I5" s="65"/>
      <c r="J5" s="92" t="s">
        <v>202</v>
      </c>
      <c r="K5" s="92"/>
      <c r="L5" s="92"/>
      <c r="M5" s="92"/>
      <c r="N5" s="92"/>
      <c r="O5" s="92"/>
      <c r="P5" s="92"/>
      <c r="Q5" s="92" t="s">
        <v>202</v>
      </c>
      <c r="R5" s="92"/>
      <c r="S5" s="92"/>
      <c r="T5" s="92"/>
      <c r="U5" s="92"/>
      <c r="V5" s="9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1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64" t="s">
        <v>209</v>
      </c>
      <c r="J6" s="64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64" t="s">
        <v>216</v>
      </c>
      <c r="Q6" s="64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65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3" t="s">
        <v>223</v>
      </c>
      <c r="B7" s="87" t="n">
        <v>178605.9</v>
      </c>
      <c r="C7" s="87" t="n">
        <v>13618.3</v>
      </c>
      <c r="D7" s="87" t="n">
        <v>37333.6</v>
      </c>
      <c r="E7" s="87" t="n">
        <v>26360.5</v>
      </c>
      <c r="F7" s="87" t="n">
        <v>11530.8</v>
      </c>
      <c r="G7" s="87" t="n">
        <v>2727.1</v>
      </c>
      <c r="H7" s="87" t="n">
        <v>10275.9</v>
      </c>
      <c r="I7" s="87" t="n">
        <v>11629.9</v>
      </c>
      <c r="J7" s="87" t="n">
        <v>11643.6</v>
      </c>
      <c r="K7" s="87" t="n">
        <v>2922.1</v>
      </c>
      <c r="L7" s="87" t="n">
        <v>6073.5</v>
      </c>
      <c r="M7" s="87" t="n">
        <v>6547.7</v>
      </c>
      <c r="N7" s="87" t="n">
        <v>4247</v>
      </c>
      <c r="O7" s="87" t="n">
        <v>2822.8</v>
      </c>
      <c r="P7" s="87" t="n">
        <v>3116.5</v>
      </c>
      <c r="Q7" s="87" t="n">
        <v>6.4</v>
      </c>
      <c r="R7" s="87" t="n">
        <v>119.8</v>
      </c>
      <c r="S7" s="87" t="n">
        <v>111.6</v>
      </c>
      <c r="T7" s="87" t="n">
        <v>531.3</v>
      </c>
      <c r="U7" s="87" t="n">
        <v>26987.5</v>
      </c>
      <c r="V7" s="71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6" customFormat="true" ht="13.5" hidden="false" customHeight="true" outlineLevel="0" collapsed="false">
      <c r="A9" s="93" t="s">
        <v>225</v>
      </c>
      <c r="B9" s="87" t="n">
        <v>3624.7</v>
      </c>
      <c r="C9" s="87" t="n">
        <v>376.9</v>
      </c>
      <c r="D9" s="87" t="n">
        <v>236.7</v>
      </c>
      <c r="E9" s="87" t="n">
        <v>256.5</v>
      </c>
      <c r="F9" s="87" t="n">
        <v>407.8</v>
      </c>
      <c r="G9" s="87" t="n">
        <v>16.2</v>
      </c>
      <c r="H9" s="87" t="n">
        <v>40</v>
      </c>
      <c r="I9" s="87" t="n">
        <v>725.3</v>
      </c>
      <c r="J9" s="87" t="n">
        <v>276.3</v>
      </c>
      <c r="K9" s="87" t="n">
        <v>51.4</v>
      </c>
      <c r="L9" s="87" t="n">
        <v>60.6</v>
      </c>
      <c r="M9" s="87" t="n">
        <v>261.6</v>
      </c>
      <c r="N9" s="87" t="n">
        <v>437.8</v>
      </c>
      <c r="O9" s="87" t="n">
        <v>13.2</v>
      </c>
      <c r="P9" s="87" t="n">
        <v>104</v>
      </c>
      <c r="Q9" s="87" t="n">
        <v>0.1</v>
      </c>
      <c r="R9" s="87" t="n">
        <v>35.2</v>
      </c>
      <c r="S9" s="87" t="n">
        <v>3.9</v>
      </c>
      <c r="T9" s="87" t="n">
        <v>8.7</v>
      </c>
      <c r="U9" s="87" t="n">
        <v>312.6</v>
      </c>
      <c r="V9" s="71" t="s">
        <v>63</v>
      </c>
    </row>
    <row r="10" s="66" customFormat="true" ht="13.5" hidden="false" customHeight="true" outlineLevel="0" collapsed="false">
      <c r="A10" s="96" t="s">
        <v>226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</row>
    <row r="11" s="66" customFormat="true" ht="13.5" hidden="false" customHeight="true" outlineLevel="0" collapsed="false">
      <c r="A11" s="97" t="s">
        <v>227</v>
      </c>
      <c r="B11" s="88" t="n">
        <v>19</v>
      </c>
      <c r="C11" s="88" t="n">
        <v>11.3</v>
      </c>
      <c r="D11" s="71" t="s">
        <v>63</v>
      </c>
      <c r="E11" s="88" t="s">
        <v>63</v>
      </c>
      <c r="F11" s="88" t="s">
        <v>63</v>
      </c>
      <c r="G11" s="88" t="s">
        <v>63</v>
      </c>
      <c r="H11" s="71" t="s">
        <v>63</v>
      </c>
      <c r="I11" s="88" t="n">
        <v>5.5</v>
      </c>
      <c r="J11" s="88" t="n">
        <v>0.5</v>
      </c>
      <c r="K11" s="88" t="n">
        <v>0.9</v>
      </c>
      <c r="L11" s="88" t="n">
        <v>0.1</v>
      </c>
      <c r="M11" s="88" t="n">
        <v>0.3</v>
      </c>
      <c r="N11" s="88" t="s">
        <v>63</v>
      </c>
      <c r="O11" s="88" t="s">
        <v>63</v>
      </c>
      <c r="P11" s="88" t="s">
        <v>63</v>
      </c>
      <c r="Q11" s="88" t="s">
        <v>63</v>
      </c>
      <c r="R11" s="88" t="s">
        <v>63</v>
      </c>
      <c r="S11" s="88" t="s">
        <v>63</v>
      </c>
      <c r="T11" s="88" t="s">
        <v>63</v>
      </c>
      <c r="U11" s="88" t="n">
        <v>0.3</v>
      </c>
      <c r="V11" s="88" t="s">
        <v>63</v>
      </c>
      <c r="W11" s="88"/>
    </row>
    <row r="12" s="66" customFormat="true" ht="13.5" hidden="false" customHeight="true" outlineLevel="0" collapsed="false">
      <c r="A12" s="97" t="s">
        <v>228</v>
      </c>
      <c r="B12" s="88" t="n">
        <v>713.9</v>
      </c>
      <c r="C12" s="88" t="n">
        <v>87</v>
      </c>
      <c r="D12" s="71" t="s">
        <v>63</v>
      </c>
      <c r="E12" s="88" t="n">
        <v>17.3</v>
      </c>
      <c r="F12" s="88" t="n">
        <v>103.7</v>
      </c>
      <c r="G12" s="88" t="n">
        <v>16</v>
      </c>
      <c r="H12" s="88" t="n">
        <v>23.5</v>
      </c>
      <c r="I12" s="88" t="n">
        <v>100.2</v>
      </c>
      <c r="J12" s="88" t="n">
        <v>75.6</v>
      </c>
      <c r="K12" s="88" t="n">
        <v>9.5</v>
      </c>
      <c r="L12" s="88" t="n">
        <v>34.2</v>
      </c>
      <c r="M12" s="88" t="n">
        <v>162.9</v>
      </c>
      <c r="N12" s="88" t="n">
        <v>5.7</v>
      </c>
      <c r="O12" s="88" t="n">
        <v>12.5</v>
      </c>
      <c r="P12" s="88" t="n">
        <v>45.3</v>
      </c>
      <c r="Q12" s="88" t="n">
        <v>0.1</v>
      </c>
      <c r="R12" s="88" t="n">
        <v>0</v>
      </c>
      <c r="S12" s="88" t="n">
        <v>0.2</v>
      </c>
      <c r="T12" s="88" t="n">
        <v>8.7</v>
      </c>
      <c r="U12" s="88" t="n">
        <v>11.3</v>
      </c>
      <c r="V12" s="88" t="s">
        <v>63</v>
      </c>
      <c r="W12" s="88"/>
    </row>
    <row r="13" s="66" customFormat="true" ht="13.5" hidden="false" customHeight="true" outlineLevel="0" collapsed="false">
      <c r="A13" s="98" t="s">
        <v>110</v>
      </c>
      <c r="B13" s="88" t="n">
        <v>131.3</v>
      </c>
      <c r="C13" s="88" t="n">
        <v>2.9</v>
      </c>
      <c r="D13" s="71" t="s">
        <v>63</v>
      </c>
      <c r="E13" s="88" t="s">
        <v>63</v>
      </c>
      <c r="F13" s="88" t="n">
        <v>13.9</v>
      </c>
      <c r="G13" s="88" t="s">
        <v>63</v>
      </c>
      <c r="H13" s="71" t="s">
        <v>63</v>
      </c>
      <c r="I13" s="88" t="n">
        <v>70</v>
      </c>
      <c r="J13" s="88" t="n">
        <v>7.8</v>
      </c>
      <c r="K13" s="88" t="n">
        <v>0.7</v>
      </c>
      <c r="L13" s="88" t="n">
        <v>5.6</v>
      </c>
      <c r="M13" s="88" t="s">
        <v>63</v>
      </c>
      <c r="N13" s="88" t="s">
        <v>63</v>
      </c>
      <c r="O13" s="88" t="s">
        <v>63</v>
      </c>
      <c r="P13" s="88" t="n">
        <v>30.5</v>
      </c>
      <c r="Q13" s="88" t="s">
        <v>63</v>
      </c>
      <c r="R13" s="88" t="n">
        <v>0</v>
      </c>
      <c r="S13" s="88" t="s">
        <v>63</v>
      </c>
      <c r="T13" s="88" t="s">
        <v>63</v>
      </c>
      <c r="U13" s="88" t="s">
        <v>63</v>
      </c>
      <c r="V13" s="88" t="s">
        <v>63</v>
      </c>
      <c r="W13" s="88"/>
    </row>
    <row r="14" s="66" customFormat="true" ht="13.5" hidden="false" customHeight="true" outlineLevel="0" collapsed="false">
      <c r="A14" s="98" t="s">
        <v>229</v>
      </c>
      <c r="B14" s="88" t="n">
        <v>582.5</v>
      </c>
      <c r="C14" s="88" t="n">
        <v>84.2</v>
      </c>
      <c r="D14" s="71" t="s">
        <v>63</v>
      </c>
      <c r="E14" s="88" t="n">
        <v>17.3</v>
      </c>
      <c r="F14" s="88" t="n">
        <v>89.8</v>
      </c>
      <c r="G14" s="88" t="n">
        <v>16</v>
      </c>
      <c r="H14" s="88" t="n">
        <v>23.5</v>
      </c>
      <c r="I14" s="88" t="n">
        <v>30.3</v>
      </c>
      <c r="J14" s="88" t="n">
        <v>67.8</v>
      </c>
      <c r="K14" s="88" t="n">
        <v>8.7</v>
      </c>
      <c r="L14" s="88" t="n">
        <v>28.7</v>
      </c>
      <c r="M14" s="88" t="n">
        <v>162.9</v>
      </c>
      <c r="N14" s="88" t="n">
        <v>5.7</v>
      </c>
      <c r="O14" s="88" t="n">
        <v>12.5</v>
      </c>
      <c r="P14" s="88" t="n">
        <v>14.8</v>
      </c>
      <c r="Q14" s="88" t="n">
        <v>0.1</v>
      </c>
      <c r="R14" s="88" t="s">
        <v>63</v>
      </c>
      <c r="S14" s="88" t="n">
        <v>0.2</v>
      </c>
      <c r="T14" s="88" t="n">
        <v>8.7</v>
      </c>
      <c r="U14" s="88" t="n">
        <v>11.3</v>
      </c>
      <c r="V14" s="88" t="s">
        <v>63</v>
      </c>
      <c r="W14" s="88"/>
    </row>
    <row r="15" s="66" customFormat="true" ht="13.5" hidden="false" customHeight="true" outlineLevel="0" collapsed="false">
      <c r="A15" s="97" t="s">
        <v>102</v>
      </c>
      <c r="B15" s="88" t="n">
        <v>744.4</v>
      </c>
      <c r="C15" s="88" t="n">
        <v>1.5</v>
      </c>
      <c r="D15" s="88" t="n">
        <v>214.9</v>
      </c>
      <c r="E15" s="88" t="n">
        <v>10</v>
      </c>
      <c r="F15" s="88" t="n">
        <v>78.3</v>
      </c>
      <c r="G15" s="88" t="s">
        <v>63</v>
      </c>
      <c r="H15" s="71" t="s">
        <v>63</v>
      </c>
      <c r="I15" s="88" t="n">
        <v>247.7</v>
      </c>
      <c r="J15" s="88" t="n">
        <v>7.6</v>
      </c>
      <c r="K15" s="88" t="s">
        <v>63</v>
      </c>
      <c r="L15" s="88" t="n">
        <v>0.2</v>
      </c>
      <c r="M15" s="88" t="n">
        <v>24.2</v>
      </c>
      <c r="N15" s="88" t="n">
        <v>2</v>
      </c>
      <c r="O15" s="88" t="s">
        <v>63</v>
      </c>
      <c r="P15" s="88" t="n">
        <v>14.4</v>
      </c>
      <c r="Q15" s="88" t="s">
        <v>63</v>
      </c>
      <c r="R15" s="88" t="n">
        <v>0</v>
      </c>
      <c r="S15" s="88" t="s">
        <v>63</v>
      </c>
      <c r="T15" s="88" t="s">
        <v>63</v>
      </c>
      <c r="U15" s="88" t="n">
        <v>143.6</v>
      </c>
      <c r="V15" s="88" t="s">
        <v>63</v>
      </c>
      <c r="W15" s="88"/>
    </row>
    <row r="16" s="66" customFormat="true" ht="13.5" hidden="false" customHeight="true" outlineLevel="0" collapsed="false">
      <c r="A16" s="97" t="s">
        <v>104</v>
      </c>
      <c r="B16" s="88" t="n">
        <v>353</v>
      </c>
      <c r="C16" s="88" t="n">
        <v>140.7</v>
      </c>
      <c r="D16" s="71" t="s">
        <v>63</v>
      </c>
      <c r="E16" s="88" t="n">
        <v>8.4</v>
      </c>
      <c r="F16" s="88" t="n">
        <v>27.7</v>
      </c>
      <c r="G16" s="88" t="s">
        <v>63</v>
      </c>
      <c r="H16" s="88" t="n">
        <v>3</v>
      </c>
      <c r="I16" s="88" t="n">
        <v>114.3</v>
      </c>
      <c r="J16" s="88" t="n">
        <v>27.4</v>
      </c>
      <c r="K16" s="88" t="s">
        <v>63</v>
      </c>
      <c r="L16" s="88" t="n">
        <v>19.3</v>
      </c>
      <c r="M16" s="88" t="n">
        <v>3.4</v>
      </c>
      <c r="N16" s="88" t="s">
        <v>63</v>
      </c>
      <c r="O16" s="88" t="s">
        <v>63</v>
      </c>
      <c r="P16" s="88" t="n">
        <v>6.3</v>
      </c>
      <c r="Q16" s="88" t="s">
        <v>63</v>
      </c>
      <c r="R16" s="88" t="s">
        <v>63</v>
      </c>
      <c r="S16" s="88" t="s">
        <v>63</v>
      </c>
      <c r="T16" s="88" t="s">
        <v>63</v>
      </c>
      <c r="U16" s="88" t="n">
        <v>2.5</v>
      </c>
      <c r="V16" s="88" t="s">
        <v>63</v>
      </c>
      <c r="W16" s="88"/>
    </row>
    <row r="17" s="66" customFormat="true" ht="13.5" hidden="false" customHeight="true" outlineLevel="0" collapsed="false">
      <c r="A17" s="97" t="s">
        <v>106</v>
      </c>
      <c r="B17" s="88" t="n">
        <v>1186.9</v>
      </c>
      <c r="C17" s="88" t="n">
        <v>15.3</v>
      </c>
      <c r="D17" s="88" t="n">
        <v>0.4</v>
      </c>
      <c r="E17" s="88" t="n">
        <v>201.9</v>
      </c>
      <c r="F17" s="88" t="n">
        <v>129.8</v>
      </c>
      <c r="G17" s="88" t="n">
        <v>0</v>
      </c>
      <c r="H17" s="88" t="n">
        <v>5.6</v>
      </c>
      <c r="I17" s="88" t="n">
        <v>91.8</v>
      </c>
      <c r="J17" s="88" t="n">
        <v>36.5</v>
      </c>
      <c r="K17" s="88" t="n">
        <v>9.2</v>
      </c>
      <c r="L17" s="88" t="n">
        <v>3.3</v>
      </c>
      <c r="M17" s="88" t="n">
        <v>68.8</v>
      </c>
      <c r="N17" s="88" t="n">
        <v>430.1</v>
      </c>
      <c r="O17" s="88" t="n">
        <v>0.3</v>
      </c>
      <c r="P17" s="88" t="n">
        <v>26</v>
      </c>
      <c r="Q17" s="88" t="s">
        <v>63</v>
      </c>
      <c r="R17" s="88" t="n">
        <v>35.2</v>
      </c>
      <c r="S17" s="88" t="n">
        <v>3.7</v>
      </c>
      <c r="T17" s="88" t="s">
        <v>63</v>
      </c>
      <c r="U17" s="88" t="n">
        <v>129</v>
      </c>
      <c r="V17" s="88" t="s">
        <v>63</v>
      </c>
      <c r="W17" s="88"/>
    </row>
    <row r="18" s="66" customFormat="true" ht="13.5" hidden="false" customHeight="true" outlineLevel="0" collapsed="false">
      <c r="A18" s="97" t="s">
        <v>98</v>
      </c>
      <c r="B18" s="88" t="n">
        <v>607.4</v>
      </c>
      <c r="C18" s="88" t="n">
        <v>121.1</v>
      </c>
      <c r="D18" s="88" t="n">
        <v>21.4</v>
      </c>
      <c r="E18" s="88" t="n">
        <v>18.9</v>
      </c>
      <c r="F18" s="88" t="n">
        <v>68.2</v>
      </c>
      <c r="G18" s="88" t="n">
        <v>0.1</v>
      </c>
      <c r="H18" s="88" t="n">
        <v>7.8</v>
      </c>
      <c r="I18" s="88" t="n">
        <v>165.8</v>
      </c>
      <c r="J18" s="88" t="n">
        <v>128.7</v>
      </c>
      <c r="K18" s="88" t="n">
        <v>31.9</v>
      </c>
      <c r="L18" s="88" t="n">
        <v>3.4</v>
      </c>
      <c r="M18" s="88" t="n">
        <v>2</v>
      </c>
      <c r="N18" s="88" t="n">
        <v>0</v>
      </c>
      <c r="O18" s="88" t="n">
        <v>0.4</v>
      </c>
      <c r="P18" s="88" t="n">
        <v>12</v>
      </c>
      <c r="Q18" s="88" t="s">
        <v>63</v>
      </c>
      <c r="R18" s="88" t="s">
        <v>63</v>
      </c>
      <c r="S18" s="88" t="s">
        <v>63</v>
      </c>
      <c r="T18" s="88" t="s">
        <v>63</v>
      </c>
      <c r="U18" s="88" t="n">
        <v>25.8</v>
      </c>
      <c r="V18" s="88" t="s">
        <v>63</v>
      </c>
      <c r="W18" s="88"/>
    </row>
    <row r="19" s="66" customFormat="true" ht="13.5" hidden="false" customHeight="true" outlineLevel="0" collapsed="false">
      <c r="A19" s="93" t="s">
        <v>230</v>
      </c>
      <c r="B19" s="87" t="n">
        <v>174981.2</v>
      </c>
      <c r="C19" s="87" t="n">
        <v>13241.3</v>
      </c>
      <c r="D19" s="87" t="n">
        <v>37096.9</v>
      </c>
      <c r="E19" s="87" t="n">
        <v>26103.9</v>
      </c>
      <c r="F19" s="87" t="n">
        <v>11123.1</v>
      </c>
      <c r="G19" s="87" t="n">
        <v>2710.9</v>
      </c>
      <c r="H19" s="87" t="n">
        <v>10236</v>
      </c>
      <c r="I19" s="87" t="n">
        <v>10904.5</v>
      </c>
      <c r="J19" s="87" t="n">
        <v>11367.3</v>
      </c>
      <c r="K19" s="87" t="n">
        <v>2870.8</v>
      </c>
      <c r="L19" s="87" t="n">
        <v>6012.9</v>
      </c>
      <c r="M19" s="87" t="n">
        <v>6286.1</v>
      </c>
      <c r="N19" s="87" t="n">
        <v>3809.2</v>
      </c>
      <c r="O19" s="87" t="n">
        <v>2809.7</v>
      </c>
      <c r="P19" s="87" t="n">
        <v>3012.5</v>
      </c>
      <c r="Q19" s="87" t="n">
        <v>6.3</v>
      </c>
      <c r="R19" s="87" t="n">
        <v>84.7</v>
      </c>
      <c r="S19" s="87" t="n">
        <v>107.7</v>
      </c>
      <c r="T19" s="87" t="n">
        <v>522.7</v>
      </c>
      <c r="U19" s="87" t="n">
        <v>26674.9</v>
      </c>
      <c r="V19" s="71" t="s">
        <v>63</v>
      </c>
    </row>
    <row r="20" s="66" customFormat="true" ht="18.75" hidden="false" customHeight="true" outlineLevel="0" collapsed="false">
      <c r="A20" s="99"/>
      <c r="B20" s="94" t="s">
        <v>231</v>
      </c>
      <c r="C20" s="99"/>
      <c r="D20" s="99"/>
      <c r="E20" s="99"/>
      <c r="F20" s="99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6" customFormat="true" ht="19.5" hidden="false" customHeight="true" outlineLevel="0" collapsed="false">
      <c r="A21" s="100" t="s">
        <v>232</v>
      </c>
      <c r="B21" s="87" t="n">
        <v>9097</v>
      </c>
      <c r="C21" s="87" t="n">
        <v>230.7</v>
      </c>
      <c r="D21" s="87" t="n">
        <v>3669.9</v>
      </c>
      <c r="E21" s="87" t="n">
        <v>3906.5</v>
      </c>
      <c r="F21" s="87" t="n">
        <v>248.4</v>
      </c>
      <c r="G21" s="87" t="n">
        <v>45.7</v>
      </c>
      <c r="H21" s="87" t="n">
        <v>80.7</v>
      </c>
      <c r="I21" s="87" t="n">
        <v>70.3</v>
      </c>
      <c r="J21" s="87" t="n">
        <v>256.7</v>
      </c>
      <c r="K21" s="87" t="n">
        <v>24.3</v>
      </c>
      <c r="L21" s="87" t="n">
        <v>67.1</v>
      </c>
      <c r="M21" s="87" t="n">
        <v>39.8</v>
      </c>
      <c r="N21" s="87" t="n">
        <v>78.3</v>
      </c>
      <c r="O21" s="87" t="n">
        <v>17.9</v>
      </c>
      <c r="P21" s="87" t="n">
        <v>46.3</v>
      </c>
      <c r="Q21" s="71" t="s">
        <v>63</v>
      </c>
      <c r="R21" s="87" t="n">
        <v>1.5</v>
      </c>
      <c r="S21" s="87" t="n">
        <v>0.9</v>
      </c>
      <c r="T21" s="87" t="n">
        <v>6.1</v>
      </c>
      <c r="U21" s="87" t="n">
        <v>306.1</v>
      </c>
      <c r="V21" s="71" t="s">
        <v>63</v>
      </c>
    </row>
    <row r="22" s="66" customFormat="true" ht="13.5" hidden="false" customHeight="true" outlineLevel="0" collapsed="false">
      <c r="A22" s="101" t="s">
        <v>233</v>
      </c>
      <c r="B22" s="88" t="n">
        <v>1542.6</v>
      </c>
      <c r="C22" s="88" t="n">
        <v>123.5</v>
      </c>
      <c r="D22" s="88" t="n">
        <v>709.4</v>
      </c>
      <c r="E22" s="88" t="n">
        <v>152.6</v>
      </c>
      <c r="F22" s="88" t="n">
        <v>98.4</v>
      </c>
      <c r="G22" s="88" t="n">
        <v>33.2</v>
      </c>
      <c r="H22" s="88" t="n">
        <v>15.6</v>
      </c>
      <c r="I22" s="88" t="n">
        <v>63.7</v>
      </c>
      <c r="J22" s="88" t="n">
        <v>230.3</v>
      </c>
      <c r="K22" s="88" t="n">
        <v>14.8</v>
      </c>
      <c r="L22" s="88" t="n">
        <v>40.3</v>
      </c>
      <c r="M22" s="88" t="n">
        <v>19.4</v>
      </c>
      <c r="N22" s="88" t="n">
        <v>2.3</v>
      </c>
      <c r="O22" s="88" t="n">
        <v>14.4</v>
      </c>
      <c r="P22" s="88" t="n">
        <v>8.9</v>
      </c>
      <c r="Q22" s="88" t="s">
        <v>63</v>
      </c>
      <c r="R22" s="88" t="n">
        <v>0.3</v>
      </c>
      <c r="S22" s="88" t="n">
        <v>0.5</v>
      </c>
      <c r="T22" s="88" t="n">
        <v>4.5</v>
      </c>
      <c r="U22" s="88" t="n">
        <v>10.2</v>
      </c>
      <c r="V22" s="88" t="s">
        <v>63</v>
      </c>
    </row>
    <row r="23" s="66" customFormat="true" ht="13.5" hidden="false" customHeight="true" outlineLevel="0" collapsed="false">
      <c r="A23" s="102" t="s">
        <v>285</v>
      </c>
      <c r="B23" s="88" t="n">
        <v>618.2</v>
      </c>
      <c r="C23" s="88" t="s">
        <v>63</v>
      </c>
      <c r="D23" s="88" t="n">
        <v>525.3</v>
      </c>
      <c r="E23" s="88" t="n">
        <v>9.1</v>
      </c>
      <c r="F23" s="88" t="s">
        <v>63</v>
      </c>
      <c r="G23" s="88" t="s">
        <v>63</v>
      </c>
      <c r="H23" s="88" t="s">
        <v>63</v>
      </c>
      <c r="I23" s="88" t="n">
        <v>28.6</v>
      </c>
      <c r="J23" s="88" t="n">
        <v>50.6</v>
      </c>
      <c r="K23" s="88" t="s">
        <v>63</v>
      </c>
      <c r="L23" s="88" t="s">
        <v>63</v>
      </c>
      <c r="M23" s="88" t="n">
        <v>0</v>
      </c>
      <c r="N23" s="88" t="n">
        <v>0.8</v>
      </c>
      <c r="O23" s="88" t="n">
        <v>0</v>
      </c>
      <c r="P23" s="88" t="s">
        <v>63</v>
      </c>
      <c r="Q23" s="88" t="s">
        <v>63</v>
      </c>
      <c r="R23" s="88" t="s">
        <v>63</v>
      </c>
      <c r="S23" s="88" t="s">
        <v>63</v>
      </c>
      <c r="T23" s="88" t="s">
        <v>63</v>
      </c>
      <c r="U23" s="88" t="s">
        <v>63</v>
      </c>
      <c r="V23" s="88" t="s">
        <v>63</v>
      </c>
    </row>
    <row r="24" s="66" customFormat="true" ht="13.5" hidden="false" customHeight="true" outlineLevel="0" collapsed="false">
      <c r="A24" s="102" t="s">
        <v>234</v>
      </c>
      <c r="B24" s="88" t="n">
        <v>429.5</v>
      </c>
      <c r="C24" s="88" t="n">
        <v>65.8</v>
      </c>
      <c r="D24" s="88" t="n">
        <v>0.2</v>
      </c>
      <c r="E24" s="88" t="n">
        <v>9</v>
      </c>
      <c r="F24" s="88" t="n">
        <v>41.1</v>
      </c>
      <c r="G24" s="88" t="n">
        <v>30.7</v>
      </c>
      <c r="H24" s="88" t="n">
        <v>4.7</v>
      </c>
      <c r="I24" s="88" t="n">
        <v>35.1</v>
      </c>
      <c r="J24" s="88" t="n">
        <v>162.1</v>
      </c>
      <c r="K24" s="88" t="n">
        <v>8.3</v>
      </c>
      <c r="L24" s="88" t="n">
        <v>31.5</v>
      </c>
      <c r="M24" s="88" t="n">
        <v>16.6</v>
      </c>
      <c r="N24" s="88" t="n">
        <v>1.3</v>
      </c>
      <c r="O24" s="88" t="n">
        <v>13.6</v>
      </c>
      <c r="P24" s="88" t="n">
        <v>1.4</v>
      </c>
      <c r="Q24" s="88" t="s">
        <v>63</v>
      </c>
      <c r="R24" s="88" t="n">
        <v>0.3</v>
      </c>
      <c r="S24" s="88" t="n">
        <v>0.5</v>
      </c>
      <c r="T24" s="88" t="n">
        <v>3.4</v>
      </c>
      <c r="U24" s="88" t="s">
        <v>63</v>
      </c>
      <c r="V24" s="88" t="s">
        <v>63</v>
      </c>
    </row>
    <row r="25" s="66" customFormat="true" ht="18.6" hidden="false" customHeight="true" outlineLevel="0" collapsed="false">
      <c r="A25" s="101" t="s">
        <v>236</v>
      </c>
      <c r="B25" s="88" t="n">
        <v>7554.4</v>
      </c>
      <c r="C25" s="88" t="n">
        <v>107.2</v>
      </c>
      <c r="D25" s="88" t="n">
        <v>2960.4</v>
      </c>
      <c r="E25" s="88" t="n">
        <v>3753.8</v>
      </c>
      <c r="F25" s="88" t="n">
        <v>150</v>
      </c>
      <c r="G25" s="88" t="n">
        <v>12.5</v>
      </c>
      <c r="H25" s="88" t="n">
        <v>65.1</v>
      </c>
      <c r="I25" s="88" t="n">
        <v>6.5</v>
      </c>
      <c r="J25" s="88" t="n">
        <v>26.4</v>
      </c>
      <c r="K25" s="88" t="n">
        <v>9.5</v>
      </c>
      <c r="L25" s="88" t="n">
        <v>26.8</v>
      </c>
      <c r="M25" s="88" t="n">
        <v>20.3</v>
      </c>
      <c r="N25" s="88" t="n">
        <v>75.9</v>
      </c>
      <c r="O25" s="88" t="n">
        <v>3.5</v>
      </c>
      <c r="P25" s="88" t="n">
        <v>37.4</v>
      </c>
      <c r="Q25" s="88" t="s">
        <v>63</v>
      </c>
      <c r="R25" s="88" t="n">
        <v>1.3</v>
      </c>
      <c r="S25" s="88" t="n">
        <v>0.4</v>
      </c>
      <c r="T25" s="88" t="n">
        <v>1.6</v>
      </c>
      <c r="U25" s="88" t="n">
        <v>296</v>
      </c>
      <c r="V25" s="88" t="s">
        <v>63</v>
      </c>
    </row>
    <row r="26" s="66" customFormat="true" ht="13.5" hidden="false" customHeight="true" outlineLevel="0" collapsed="false">
      <c r="A26" s="102" t="s">
        <v>237</v>
      </c>
      <c r="B26" s="88" t="n">
        <v>2400.9</v>
      </c>
      <c r="C26" s="88" t="n">
        <v>25.6</v>
      </c>
      <c r="D26" s="88" t="n">
        <v>629.5</v>
      </c>
      <c r="E26" s="88" t="n">
        <v>1179.8</v>
      </c>
      <c r="F26" s="88" t="n">
        <v>65.5</v>
      </c>
      <c r="G26" s="88" t="n">
        <v>7.5</v>
      </c>
      <c r="H26" s="88" t="n">
        <v>35.6</v>
      </c>
      <c r="I26" s="88" t="n">
        <v>6.5</v>
      </c>
      <c r="J26" s="88" t="n">
        <v>16.8</v>
      </c>
      <c r="K26" s="88" t="n">
        <v>9.4</v>
      </c>
      <c r="L26" s="88" t="n">
        <v>23.9</v>
      </c>
      <c r="M26" s="88" t="n">
        <v>19</v>
      </c>
      <c r="N26" s="88" t="n">
        <v>74.5</v>
      </c>
      <c r="O26" s="88" t="n">
        <v>2.8</v>
      </c>
      <c r="P26" s="88" t="n">
        <v>14.3</v>
      </c>
      <c r="Q26" s="88" t="s">
        <v>63</v>
      </c>
      <c r="R26" s="88" t="n">
        <v>1.3</v>
      </c>
      <c r="S26" s="88" t="n">
        <v>0.3</v>
      </c>
      <c r="T26" s="88" t="n">
        <v>1.2</v>
      </c>
      <c r="U26" s="88" t="n">
        <v>287.5</v>
      </c>
      <c r="V26" s="88" t="s">
        <v>63</v>
      </c>
    </row>
    <row r="27" s="66" customFormat="true" ht="13.5" hidden="false" customHeight="true" outlineLevel="0" collapsed="false">
      <c r="A27" s="102" t="s">
        <v>286</v>
      </c>
      <c r="B27" s="88" t="n">
        <v>2300.1</v>
      </c>
      <c r="C27" s="88" t="n">
        <v>0.1</v>
      </c>
      <c r="D27" s="88" t="s">
        <v>63</v>
      </c>
      <c r="E27" s="88" t="n">
        <v>2299.9</v>
      </c>
      <c r="F27" s="88" t="n">
        <v>0.1</v>
      </c>
      <c r="G27" s="88" t="s">
        <v>63</v>
      </c>
      <c r="H27" s="88" t="s">
        <v>63</v>
      </c>
      <c r="I27" s="88" t="s">
        <v>63</v>
      </c>
      <c r="J27" s="88" t="n">
        <v>0</v>
      </c>
      <c r="K27" s="88" t="s">
        <v>63</v>
      </c>
      <c r="L27" s="88" t="s">
        <v>63</v>
      </c>
      <c r="M27" s="88" t="n">
        <v>0</v>
      </c>
      <c r="N27" s="88" t="s">
        <v>63</v>
      </c>
      <c r="O27" s="88" t="n">
        <v>0</v>
      </c>
      <c r="P27" s="88" t="s">
        <v>63</v>
      </c>
      <c r="Q27" s="88" t="s">
        <v>63</v>
      </c>
      <c r="R27" s="88" t="s">
        <v>63</v>
      </c>
      <c r="S27" s="88" t="s">
        <v>63</v>
      </c>
      <c r="T27" s="88" t="s">
        <v>63</v>
      </c>
      <c r="U27" s="88" t="s">
        <v>63</v>
      </c>
      <c r="V27" s="88" t="s">
        <v>63</v>
      </c>
    </row>
    <row r="28" s="66" customFormat="true" ht="19.5" hidden="false" customHeight="true" outlineLevel="0" collapsed="false">
      <c r="A28" s="100" t="s">
        <v>239</v>
      </c>
      <c r="B28" s="87" t="n">
        <v>24870.1</v>
      </c>
      <c r="C28" s="87" t="n">
        <v>4390.3</v>
      </c>
      <c r="D28" s="87" t="n">
        <v>4232.4</v>
      </c>
      <c r="E28" s="87" t="n">
        <v>4920.6</v>
      </c>
      <c r="F28" s="87" t="n">
        <v>3973.6</v>
      </c>
      <c r="G28" s="87" t="n">
        <v>192.8</v>
      </c>
      <c r="H28" s="87" t="n">
        <v>1410.8</v>
      </c>
      <c r="I28" s="87" t="n">
        <v>425.1</v>
      </c>
      <c r="J28" s="87" t="n">
        <v>1004.5</v>
      </c>
      <c r="K28" s="87" t="n">
        <v>202.2</v>
      </c>
      <c r="L28" s="87" t="n">
        <v>468.7</v>
      </c>
      <c r="M28" s="87" t="n">
        <v>614.1</v>
      </c>
      <c r="N28" s="87" t="n">
        <v>752.7</v>
      </c>
      <c r="O28" s="87" t="n">
        <v>390.4</v>
      </c>
      <c r="P28" s="87" t="n">
        <v>688.2</v>
      </c>
      <c r="Q28" s="87" t="n">
        <v>0.5</v>
      </c>
      <c r="R28" s="87" t="n">
        <v>22.4</v>
      </c>
      <c r="S28" s="87" t="n">
        <v>36.1</v>
      </c>
      <c r="T28" s="87" t="n">
        <v>51.5</v>
      </c>
      <c r="U28" s="87" t="n">
        <v>1093.3</v>
      </c>
      <c r="V28" s="71" t="s">
        <v>63</v>
      </c>
    </row>
    <row r="29" customFormat="false" ht="13.5" hidden="false" customHeight="true" outlineLevel="0" collapsed="false">
      <c r="A29" s="101" t="s">
        <v>240</v>
      </c>
      <c r="B29" s="88" t="n">
        <v>1921.6</v>
      </c>
      <c r="C29" s="88" t="n">
        <v>407.6</v>
      </c>
      <c r="D29" s="88" t="n">
        <v>74.6</v>
      </c>
      <c r="E29" s="88" t="n">
        <v>95.8</v>
      </c>
      <c r="F29" s="88" t="n">
        <v>563.4</v>
      </c>
      <c r="G29" s="88" t="n">
        <v>8.2</v>
      </c>
      <c r="H29" s="88" t="n">
        <v>34.7</v>
      </c>
      <c r="I29" s="88" t="n">
        <v>1.2</v>
      </c>
      <c r="J29" s="88" t="n">
        <v>256.4</v>
      </c>
      <c r="K29" s="88" t="n">
        <v>4.2</v>
      </c>
      <c r="L29" s="88" t="n">
        <v>16.3</v>
      </c>
      <c r="M29" s="88" t="n">
        <v>51.4</v>
      </c>
      <c r="N29" s="88" t="n">
        <v>143</v>
      </c>
      <c r="O29" s="88" t="n">
        <v>25.8</v>
      </c>
      <c r="P29" s="88" t="n">
        <v>70.7</v>
      </c>
      <c r="Q29" s="88" t="s">
        <v>63</v>
      </c>
      <c r="R29" s="88" t="n">
        <v>1.9</v>
      </c>
      <c r="S29" s="88" t="n">
        <v>1.9</v>
      </c>
      <c r="T29" s="88" t="n">
        <v>6.4</v>
      </c>
      <c r="U29" s="88" t="n">
        <v>158</v>
      </c>
      <c r="V29" s="88" t="s">
        <v>63</v>
      </c>
    </row>
    <row r="30" s="66" customFormat="true" ht="13.5" hidden="false" customHeight="true" outlineLevel="0" collapsed="false">
      <c r="A30" s="102" t="s">
        <v>242</v>
      </c>
      <c r="B30" s="88" t="n">
        <v>873.8</v>
      </c>
      <c r="C30" s="88" t="n">
        <v>169.6</v>
      </c>
      <c r="D30" s="88" t="n">
        <v>74.6</v>
      </c>
      <c r="E30" s="88" t="n">
        <v>8.2</v>
      </c>
      <c r="F30" s="88" t="n">
        <v>371.6</v>
      </c>
      <c r="G30" s="88" t="n">
        <v>1.7</v>
      </c>
      <c r="H30" s="88" t="n">
        <v>9.5</v>
      </c>
      <c r="I30" s="88" t="n">
        <v>0.5</v>
      </c>
      <c r="J30" s="88" t="n">
        <v>21.3</v>
      </c>
      <c r="K30" s="88" t="n">
        <v>0.8</v>
      </c>
      <c r="L30" s="88" t="n">
        <v>3.6</v>
      </c>
      <c r="M30" s="88" t="n">
        <v>2.3</v>
      </c>
      <c r="N30" s="88" t="n">
        <v>1.3</v>
      </c>
      <c r="O30" s="88" t="n">
        <v>3.4</v>
      </c>
      <c r="P30" s="88" t="n">
        <v>65.8</v>
      </c>
      <c r="Q30" s="88" t="s">
        <v>63</v>
      </c>
      <c r="R30" s="88" t="n">
        <v>0</v>
      </c>
      <c r="S30" s="88" t="n">
        <v>0.2</v>
      </c>
      <c r="T30" s="88" t="n">
        <v>2.3</v>
      </c>
      <c r="U30" s="88" t="n">
        <v>137</v>
      </c>
      <c r="V30" s="88" t="s">
        <v>63</v>
      </c>
    </row>
    <row r="31" s="66" customFormat="true" ht="13.5" hidden="false" customHeight="true" outlineLevel="0" collapsed="false">
      <c r="A31" s="102" t="s">
        <v>241</v>
      </c>
      <c r="B31" s="88" t="n">
        <v>447.4</v>
      </c>
      <c r="C31" s="88" t="n">
        <v>89.3</v>
      </c>
      <c r="D31" s="88" t="n">
        <v>0.1</v>
      </c>
      <c r="E31" s="88" t="n">
        <v>3.4</v>
      </c>
      <c r="F31" s="88" t="n">
        <v>33.4</v>
      </c>
      <c r="G31" s="88" t="n">
        <v>3.4</v>
      </c>
      <c r="H31" s="88" t="n">
        <v>14.6</v>
      </c>
      <c r="I31" s="88" t="n">
        <v>0.1</v>
      </c>
      <c r="J31" s="88" t="n">
        <v>75.9</v>
      </c>
      <c r="K31" s="88" t="n">
        <v>1.4</v>
      </c>
      <c r="L31" s="88" t="n">
        <v>7.4</v>
      </c>
      <c r="M31" s="88" t="n">
        <v>42.2</v>
      </c>
      <c r="N31" s="88" t="n">
        <v>140.3</v>
      </c>
      <c r="O31" s="88" t="n">
        <v>19.1</v>
      </c>
      <c r="P31" s="88" t="n">
        <v>0.8</v>
      </c>
      <c r="Q31" s="88" t="s">
        <v>63</v>
      </c>
      <c r="R31" s="88" t="n">
        <v>1.9</v>
      </c>
      <c r="S31" s="88" t="n">
        <v>1.5</v>
      </c>
      <c r="T31" s="88" t="s">
        <v>63</v>
      </c>
      <c r="U31" s="88" t="n">
        <v>12.7</v>
      </c>
      <c r="V31" s="88" t="s">
        <v>63</v>
      </c>
    </row>
    <row r="32" s="66" customFormat="true" ht="18.6" hidden="false" customHeight="true" outlineLevel="0" collapsed="false">
      <c r="A32" s="101" t="s">
        <v>243</v>
      </c>
      <c r="B32" s="88" t="n">
        <v>11446.1</v>
      </c>
      <c r="C32" s="88" t="n">
        <v>1576.5</v>
      </c>
      <c r="D32" s="88" t="n">
        <v>3440.5</v>
      </c>
      <c r="E32" s="88" t="n">
        <v>1985.8</v>
      </c>
      <c r="F32" s="88" t="n">
        <v>705.3</v>
      </c>
      <c r="G32" s="88" t="n">
        <v>108.7</v>
      </c>
      <c r="H32" s="88" t="n">
        <v>769.8</v>
      </c>
      <c r="I32" s="88" t="n">
        <v>414.3</v>
      </c>
      <c r="J32" s="88" t="n">
        <v>488.3</v>
      </c>
      <c r="K32" s="88" t="n">
        <v>136.7</v>
      </c>
      <c r="L32" s="88" t="n">
        <v>268.4</v>
      </c>
      <c r="M32" s="88" t="n">
        <v>428.7</v>
      </c>
      <c r="N32" s="88" t="n">
        <v>503.9</v>
      </c>
      <c r="O32" s="88" t="n">
        <v>302</v>
      </c>
      <c r="P32" s="88" t="n">
        <v>94.7</v>
      </c>
      <c r="Q32" s="88" t="n">
        <v>0.5</v>
      </c>
      <c r="R32" s="88" t="n">
        <v>19.8</v>
      </c>
      <c r="S32" s="88" t="n">
        <v>30.9</v>
      </c>
      <c r="T32" s="88" t="n">
        <v>26.3</v>
      </c>
      <c r="U32" s="88" t="n">
        <v>145.3</v>
      </c>
      <c r="V32" s="88" t="s">
        <v>63</v>
      </c>
    </row>
    <row r="33" s="66" customFormat="true" ht="13.5" hidden="false" customHeight="true" outlineLevel="0" collapsed="false">
      <c r="A33" s="102" t="s">
        <v>244</v>
      </c>
      <c r="B33" s="88" t="n">
        <v>7237</v>
      </c>
      <c r="C33" s="88" t="n">
        <v>872.8</v>
      </c>
      <c r="D33" s="88" t="n">
        <v>2757.1</v>
      </c>
      <c r="E33" s="88" t="n">
        <v>239.3</v>
      </c>
      <c r="F33" s="88" t="n">
        <v>500.3</v>
      </c>
      <c r="G33" s="88" t="n">
        <v>85.9</v>
      </c>
      <c r="H33" s="88" t="n">
        <v>642.6</v>
      </c>
      <c r="I33" s="88" t="n">
        <v>387.7</v>
      </c>
      <c r="J33" s="88" t="n">
        <v>350.8</v>
      </c>
      <c r="K33" s="88" t="n">
        <v>102.1</v>
      </c>
      <c r="L33" s="88" t="n">
        <v>182.1</v>
      </c>
      <c r="M33" s="88" t="n">
        <v>314.9</v>
      </c>
      <c r="N33" s="88" t="n">
        <v>374.7</v>
      </c>
      <c r="O33" s="88" t="n">
        <v>196.2</v>
      </c>
      <c r="P33" s="88" t="n">
        <v>46.3</v>
      </c>
      <c r="Q33" s="88" t="n">
        <v>0.1</v>
      </c>
      <c r="R33" s="88" t="n">
        <v>18.1</v>
      </c>
      <c r="S33" s="88" t="n">
        <v>20.6</v>
      </c>
      <c r="T33" s="88" t="n">
        <v>14.7</v>
      </c>
      <c r="U33" s="88" t="n">
        <v>130.8</v>
      </c>
      <c r="V33" s="88" t="s">
        <v>63</v>
      </c>
    </row>
    <row r="34" s="66" customFormat="true" ht="13.5" hidden="false" customHeight="true" outlineLevel="0" collapsed="false">
      <c r="A34" s="102" t="s">
        <v>245</v>
      </c>
      <c r="B34" s="88" t="n">
        <v>4209</v>
      </c>
      <c r="C34" s="88" t="n">
        <v>703.7</v>
      </c>
      <c r="D34" s="88" t="n">
        <v>683.5</v>
      </c>
      <c r="E34" s="88" t="n">
        <v>1746.5</v>
      </c>
      <c r="F34" s="88" t="n">
        <v>205</v>
      </c>
      <c r="G34" s="88" t="n">
        <v>22.8</v>
      </c>
      <c r="H34" s="88" t="n">
        <v>127.2</v>
      </c>
      <c r="I34" s="88" t="n">
        <v>26.6</v>
      </c>
      <c r="J34" s="88" t="n">
        <v>137.5</v>
      </c>
      <c r="K34" s="88" t="n">
        <v>34.5</v>
      </c>
      <c r="L34" s="88" t="n">
        <v>86.3</v>
      </c>
      <c r="M34" s="88" t="n">
        <v>113.8</v>
      </c>
      <c r="N34" s="88" t="n">
        <v>129.2</v>
      </c>
      <c r="O34" s="88" t="n">
        <v>105.8</v>
      </c>
      <c r="P34" s="88" t="n">
        <v>48.4</v>
      </c>
      <c r="Q34" s="88" t="n">
        <v>0.4</v>
      </c>
      <c r="R34" s="88" t="n">
        <v>1.6</v>
      </c>
      <c r="S34" s="88" t="n">
        <v>10.3</v>
      </c>
      <c r="T34" s="88" t="n">
        <v>11.6</v>
      </c>
      <c r="U34" s="88" t="n">
        <v>14.5</v>
      </c>
      <c r="V34" s="88" t="s">
        <v>63</v>
      </c>
    </row>
    <row r="35" s="66" customFormat="true" ht="18.6" hidden="false" customHeight="true" outlineLevel="0" collapsed="false">
      <c r="A35" s="101" t="s">
        <v>246</v>
      </c>
      <c r="B35" s="88" t="n">
        <v>11502.5</v>
      </c>
      <c r="C35" s="88" t="n">
        <v>2406.2</v>
      </c>
      <c r="D35" s="88" t="n">
        <v>717.2</v>
      </c>
      <c r="E35" s="88" t="n">
        <v>2839</v>
      </c>
      <c r="F35" s="88" t="n">
        <v>2704.9</v>
      </c>
      <c r="G35" s="88" t="n">
        <v>75.9</v>
      </c>
      <c r="H35" s="88" t="n">
        <v>606.4</v>
      </c>
      <c r="I35" s="88" t="n">
        <v>9.5</v>
      </c>
      <c r="J35" s="88" t="n">
        <v>259.8</v>
      </c>
      <c r="K35" s="88" t="n">
        <v>61.3</v>
      </c>
      <c r="L35" s="88" t="n">
        <v>183.9</v>
      </c>
      <c r="M35" s="88" t="n">
        <v>134.1</v>
      </c>
      <c r="N35" s="88" t="n">
        <v>105.9</v>
      </c>
      <c r="O35" s="88" t="n">
        <v>62.7</v>
      </c>
      <c r="P35" s="88" t="n">
        <v>522.8</v>
      </c>
      <c r="Q35" s="88" t="s">
        <v>63</v>
      </c>
      <c r="R35" s="88" t="n">
        <v>0.7</v>
      </c>
      <c r="S35" s="88" t="n">
        <v>3.3</v>
      </c>
      <c r="T35" s="88" t="n">
        <v>18.9</v>
      </c>
      <c r="U35" s="88" t="n">
        <v>790</v>
      </c>
      <c r="V35" s="88" t="s">
        <v>63</v>
      </c>
    </row>
    <row r="36" s="66" customFormat="true" ht="13.5" hidden="false" customHeight="true" outlineLevel="0" collapsed="false">
      <c r="A36" s="102" t="s">
        <v>247</v>
      </c>
      <c r="B36" s="88" t="n">
        <v>7308.9</v>
      </c>
      <c r="C36" s="88" t="n">
        <v>1448.2</v>
      </c>
      <c r="D36" s="88" t="s">
        <v>63</v>
      </c>
      <c r="E36" s="88" t="n">
        <v>2811.1</v>
      </c>
      <c r="F36" s="88" t="n">
        <v>1806.3</v>
      </c>
      <c r="G36" s="88" t="n">
        <v>48</v>
      </c>
      <c r="H36" s="88" t="n">
        <v>372.8</v>
      </c>
      <c r="I36" s="88" t="n">
        <v>4.4</v>
      </c>
      <c r="J36" s="88" t="n">
        <v>152.5</v>
      </c>
      <c r="K36" s="88" t="n">
        <v>33.8</v>
      </c>
      <c r="L36" s="88" t="n">
        <v>117.2</v>
      </c>
      <c r="M36" s="88" t="n">
        <v>114.1</v>
      </c>
      <c r="N36" s="88" t="n">
        <v>74.2</v>
      </c>
      <c r="O36" s="88" t="n">
        <v>50</v>
      </c>
      <c r="P36" s="88" t="n">
        <v>187.2</v>
      </c>
      <c r="Q36" s="88" t="s">
        <v>63</v>
      </c>
      <c r="R36" s="88" t="n">
        <v>0.2</v>
      </c>
      <c r="S36" s="88" t="n">
        <v>2.1</v>
      </c>
      <c r="T36" s="88" t="n">
        <v>13</v>
      </c>
      <c r="U36" s="88" t="n">
        <v>73.9</v>
      </c>
      <c r="V36" s="88" t="s">
        <v>63</v>
      </c>
    </row>
    <row r="37" s="66" customFormat="true" ht="13.5" hidden="false" customHeight="true" outlineLevel="0" collapsed="false">
      <c r="A37" s="102" t="s">
        <v>248</v>
      </c>
      <c r="B37" s="88" t="n">
        <v>1365.9</v>
      </c>
      <c r="C37" s="88" t="n">
        <v>359.7</v>
      </c>
      <c r="D37" s="88" t="n">
        <v>384.5</v>
      </c>
      <c r="E37" s="88" t="s">
        <v>63</v>
      </c>
      <c r="F37" s="88" t="n">
        <v>100.5</v>
      </c>
      <c r="G37" s="88" t="n">
        <v>0.8</v>
      </c>
      <c r="H37" s="88" t="n">
        <v>8.3</v>
      </c>
      <c r="I37" s="88" t="n">
        <v>0.3</v>
      </c>
      <c r="J37" s="88" t="n">
        <v>1.9</v>
      </c>
      <c r="K37" s="88" t="n">
        <v>18.9</v>
      </c>
      <c r="L37" s="88" t="n">
        <v>11.5</v>
      </c>
      <c r="M37" s="88" t="n">
        <v>0.3</v>
      </c>
      <c r="N37" s="88" t="n">
        <v>1.7</v>
      </c>
      <c r="O37" s="88" t="n">
        <v>2.6</v>
      </c>
      <c r="P37" s="88" t="n">
        <v>0.1</v>
      </c>
      <c r="Q37" s="88" t="s">
        <v>63</v>
      </c>
      <c r="R37" s="88" t="s">
        <v>63</v>
      </c>
      <c r="S37" s="88" t="n">
        <v>0</v>
      </c>
      <c r="T37" s="88" t="n">
        <v>1.1</v>
      </c>
      <c r="U37" s="88" t="n">
        <v>473.7</v>
      </c>
      <c r="V37" s="88" t="s">
        <v>63</v>
      </c>
    </row>
    <row r="38" s="66" customFormat="true" ht="19.5" hidden="false" customHeight="true" outlineLevel="0" collapsed="false">
      <c r="A38" s="100" t="s">
        <v>249</v>
      </c>
      <c r="B38" s="87" t="n">
        <v>29951.3</v>
      </c>
      <c r="C38" s="87" t="n">
        <v>2408.9</v>
      </c>
      <c r="D38" s="87" t="n">
        <v>9.2</v>
      </c>
      <c r="E38" s="87" t="n">
        <v>613.5</v>
      </c>
      <c r="F38" s="87" t="n">
        <v>3483.5</v>
      </c>
      <c r="G38" s="87" t="n">
        <v>2106.6</v>
      </c>
      <c r="H38" s="87" t="n">
        <v>1580.8</v>
      </c>
      <c r="I38" s="87" t="n">
        <v>285.6</v>
      </c>
      <c r="J38" s="87" t="n">
        <v>4146.8</v>
      </c>
      <c r="K38" s="87" t="n">
        <v>1983</v>
      </c>
      <c r="L38" s="87" t="n">
        <v>3052.1</v>
      </c>
      <c r="M38" s="87" t="n">
        <v>3847.4</v>
      </c>
      <c r="N38" s="87" t="n">
        <v>2082</v>
      </c>
      <c r="O38" s="87" t="n">
        <v>2086.8</v>
      </c>
      <c r="P38" s="87" t="n">
        <v>174.6</v>
      </c>
      <c r="Q38" s="87" t="n">
        <v>3</v>
      </c>
      <c r="R38" s="87" t="n">
        <v>51.9</v>
      </c>
      <c r="S38" s="87" t="n">
        <v>58.4</v>
      </c>
      <c r="T38" s="87" t="n">
        <v>310</v>
      </c>
      <c r="U38" s="87" t="n">
        <v>1667.4</v>
      </c>
      <c r="V38" s="71" t="s">
        <v>63</v>
      </c>
    </row>
    <row r="39" s="66" customFormat="true" ht="13.5" hidden="false" customHeight="true" outlineLevel="0" collapsed="false">
      <c r="A39" s="101" t="s">
        <v>250</v>
      </c>
      <c r="B39" s="88" t="n">
        <v>1420.1</v>
      </c>
      <c r="C39" s="88" t="n">
        <v>89.7</v>
      </c>
      <c r="D39" s="88" t="s">
        <v>63</v>
      </c>
      <c r="E39" s="88" t="n">
        <v>11.1</v>
      </c>
      <c r="F39" s="88" t="n">
        <v>53.7</v>
      </c>
      <c r="G39" s="88" t="n">
        <v>40.9</v>
      </c>
      <c r="H39" s="88" t="n">
        <v>8</v>
      </c>
      <c r="I39" s="88" t="n">
        <v>142.4</v>
      </c>
      <c r="J39" s="88" t="n">
        <v>204.7</v>
      </c>
      <c r="K39" s="88" t="n">
        <v>18.8</v>
      </c>
      <c r="L39" s="88" t="n">
        <v>64.1</v>
      </c>
      <c r="M39" s="88" t="n">
        <v>104.7</v>
      </c>
      <c r="N39" s="88" t="n">
        <v>19.8</v>
      </c>
      <c r="O39" s="88" t="n">
        <v>18.4</v>
      </c>
      <c r="P39" s="88" t="n">
        <v>11.6</v>
      </c>
      <c r="Q39" s="88" t="n">
        <v>0</v>
      </c>
      <c r="R39" s="88" t="n">
        <v>0.3</v>
      </c>
      <c r="S39" s="88" t="n">
        <v>0.9</v>
      </c>
      <c r="T39" s="88" t="n">
        <v>6.7</v>
      </c>
      <c r="U39" s="88" t="n">
        <v>624.2</v>
      </c>
      <c r="V39" s="88" t="s">
        <v>63</v>
      </c>
    </row>
    <row r="40" s="66" customFormat="true" ht="13.5" hidden="false" customHeight="true" outlineLevel="0" collapsed="false">
      <c r="A40" s="102" t="s">
        <v>251</v>
      </c>
      <c r="B40" s="88" t="n">
        <v>437.8</v>
      </c>
      <c r="C40" s="88" t="n">
        <v>11.3</v>
      </c>
      <c r="D40" s="88" t="s">
        <v>63</v>
      </c>
      <c r="E40" s="88" t="n">
        <v>2.7</v>
      </c>
      <c r="F40" s="88" t="n">
        <v>6.2</v>
      </c>
      <c r="G40" s="88" t="n">
        <v>17.9</v>
      </c>
      <c r="H40" s="88" t="n">
        <v>2</v>
      </c>
      <c r="I40" s="88" t="n">
        <v>0.1</v>
      </c>
      <c r="J40" s="88" t="n">
        <v>59.1</v>
      </c>
      <c r="K40" s="88" t="n">
        <v>11.2</v>
      </c>
      <c r="L40" s="88" t="n">
        <v>31.7</v>
      </c>
      <c r="M40" s="88" t="n">
        <v>25.1</v>
      </c>
      <c r="N40" s="88" t="n">
        <v>9.2</v>
      </c>
      <c r="O40" s="88" t="n">
        <v>7.2</v>
      </c>
      <c r="P40" s="88" t="n">
        <v>1.2</v>
      </c>
      <c r="Q40" s="88" t="s">
        <v>63</v>
      </c>
      <c r="R40" s="88" t="n">
        <v>0.2</v>
      </c>
      <c r="S40" s="88" t="n">
        <v>0.5</v>
      </c>
      <c r="T40" s="88" t="n">
        <v>4.4</v>
      </c>
      <c r="U40" s="88" t="n">
        <v>247.6</v>
      </c>
      <c r="V40" s="88" t="s">
        <v>63</v>
      </c>
    </row>
    <row r="41" s="66" customFormat="true" ht="13.5" hidden="false" customHeight="true" outlineLevel="0" collapsed="false">
      <c r="A41" s="102" t="s">
        <v>287</v>
      </c>
      <c r="B41" s="88" t="n">
        <v>364.2</v>
      </c>
      <c r="C41" s="88" t="n">
        <v>41.6</v>
      </c>
      <c r="D41" s="88" t="s">
        <v>63</v>
      </c>
      <c r="E41" s="88" t="n">
        <v>2.9</v>
      </c>
      <c r="F41" s="88" t="n">
        <v>8.1</v>
      </c>
      <c r="G41" s="88" t="n">
        <v>8.2</v>
      </c>
      <c r="H41" s="88" t="n">
        <v>0.4</v>
      </c>
      <c r="I41" s="88" t="n">
        <v>0.2</v>
      </c>
      <c r="J41" s="88" t="n">
        <v>12.2</v>
      </c>
      <c r="K41" s="88" t="n">
        <v>0.7</v>
      </c>
      <c r="L41" s="88" t="n">
        <v>7.8</v>
      </c>
      <c r="M41" s="88" t="n">
        <v>4.2</v>
      </c>
      <c r="N41" s="88" t="n">
        <v>4</v>
      </c>
      <c r="O41" s="88" t="n">
        <v>2.7</v>
      </c>
      <c r="P41" s="88" t="n">
        <v>0.6</v>
      </c>
      <c r="Q41" s="88" t="s">
        <v>63</v>
      </c>
      <c r="R41" s="88" t="s">
        <v>63</v>
      </c>
      <c r="S41" s="88" t="n">
        <v>0</v>
      </c>
      <c r="T41" s="88" t="n">
        <v>0.7</v>
      </c>
      <c r="U41" s="88" t="n">
        <v>269.9</v>
      </c>
      <c r="V41" s="88" t="s">
        <v>63</v>
      </c>
    </row>
    <row r="42" s="66" customFormat="true" ht="18.6" hidden="false" customHeight="true" outlineLevel="0" collapsed="false">
      <c r="A42" s="101" t="s">
        <v>253</v>
      </c>
      <c r="B42" s="88" t="n">
        <v>28531.2</v>
      </c>
      <c r="C42" s="88" t="n">
        <v>2319.2</v>
      </c>
      <c r="D42" s="88" t="n">
        <v>9.2</v>
      </c>
      <c r="E42" s="88" t="n">
        <v>602.4</v>
      </c>
      <c r="F42" s="88" t="n">
        <v>3429.8</v>
      </c>
      <c r="G42" s="88" t="n">
        <v>2065.7</v>
      </c>
      <c r="H42" s="88" t="n">
        <v>1572.8</v>
      </c>
      <c r="I42" s="88" t="n">
        <v>143.2</v>
      </c>
      <c r="J42" s="88" t="n">
        <v>3942.2</v>
      </c>
      <c r="K42" s="88" t="n">
        <v>1964.2</v>
      </c>
      <c r="L42" s="88" t="n">
        <v>2988</v>
      </c>
      <c r="M42" s="88" t="n">
        <v>3742.6</v>
      </c>
      <c r="N42" s="88" t="n">
        <v>2062.2</v>
      </c>
      <c r="O42" s="88" t="n">
        <v>2068.3</v>
      </c>
      <c r="P42" s="88" t="n">
        <v>162.9</v>
      </c>
      <c r="Q42" s="88" t="n">
        <v>3</v>
      </c>
      <c r="R42" s="88" t="n">
        <v>51.6</v>
      </c>
      <c r="S42" s="88" t="n">
        <v>57.5</v>
      </c>
      <c r="T42" s="88" t="n">
        <v>303.3</v>
      </c>
      <c r="U42" s="88" t="n">
        <v>1043.1</v>
      </c>
      <c r="V42" s="88" t="s">
        <v>63</v>
      </c>
    </row>
    <row r="43" s="66" customFormat="true" ht="13.5" hidden="false" customHeight="true" outlineLevel="0" collapsed="false">
      <c r="A43" s="102" t="s">
        <v>254</v>
      </c>
      <c r="B43" s="88" t="n">
        <v>15353.9</v>
      </c>
      <c r="C43" s="88" t="n">
        <v>1039.8</v>
      </c>
      <c r="D43" s="88" t="n">
        <v>2.8</v>
      </c>
      <c r="E43" s="88" t="n">
        <v>368.2</v>
      </c>
      <c r="F43" s="88" t="n">
        <v>1350.5</v>
      </c>
      <c r="G43" s="88" t="n">
        <v>1016</v>
      </c>
      <c r="H43" s="88" t="n">
        <v>1104</v>
      </c>
      <c r="I43" s="88" t="n">
        <v>80.9</v>
      </c>
      <c r="J43" s="88" t="n">
        <v>2162.3</v>
      </c>
      <c r="K43" s="88" t="n">
        <v>1380.9</v>
      </c>
      <c r="L43" s="88" t="n">
        <v>1773.8</v>
      </c>
      <c r="M43" s="88" t="n">
        <v>2420.1</v>
      </c>
      <c r="N43" s="88" t="n">
        <v>697</v>
      </c>
      <c r="O43" s="88" t="n">
        <v>1271.8</v>
      </c>
      <c r="P43" s="88" t="n">
        <v>43.6</v>
      </c>
      <c r="Q43" s="88" t="n">
        <v>2.9</v>
      </c>
      <c r="R43" s="88" t="n">
        <v>15.7</v>
      </c>
      <c r="S43" s="88" t="n">
        <v>44.8</v>
      </c>
      <c r="T43" s="88" t="n">
        <v>197.6</v>
      </c>
      <c r="U43" s="88" t="n">
        <v>381.3</v>
      </c>
      <c r="V43" s="88" t="s">
        <v>63</v>
      </c>
    </row>
    <row r="44" s="66" customFormat="true" ht="13.5" hidden="false" customHeight="true" outlineLevel="0" collapsed="false">
      <c r="A44" s="102" t="s">
        <v>255</v>
      </c>
      <c r="B44" s="88" t="n">
        <v>2694.5</v>
      </c>
      <c r="C44" s="88" t="n">
        <v>381.9</v>
      </c>
      <c r="D44" s="88" t="n">
        <v>4</v>
      </c>
      <c r="E44" s="88" t="n">
        <v>24.8</v>
      </c>
      <c r="F44" s="88" t="n">
        <v>432.2</v>
      </c>
      <c r="G44" s="88" t="n">
        <v>228</v>
      </c>
      <c r="H44" s="88" t="n">
        <v>116.5</v>
      </c>
      <c r="I44" s="88" t="n">
        <v>12.6</v>
      </c>
      <c r="J44" s="88" t="n">
        <v>376.5</v>
      </c>
      <c r="K44" s="88" t="n">
        <v>83.9</v>
      </c>
      <c r="L44" s="88" t="n">
        <v>238.9</v>
      </c>
      <c r="M44" s="88" t="n">
        <v>234</v>
      </c>
      <c r="N44" s="88" t="n">
        <v>325.6</v>
      </c>
      <c r="O44" s="88" t="n">
        <v>160.5</v>
      </c>
      <c r="P44" s="88" t="n">
        <v>11</v>
      </c>
      <c r="Q44" s="88" t="n">
        <v>0.1</v>
      </c>
      <c r="R44" s="88" t="n">
        <v>1.2</v>
      </c>
      <c r="S44" s="88" t="n">
        <v>7.6</v>
      </c>
      <c r="T44" s="88" t="n">
        <v>16.2</v>
      </c>
      <c r="U44" s="88" t="n">
        <v>38.9</v>
      </c>
      <c r="V44" s="88" t="s">
        <v>63</v>
      </c>
    </row>
    <row r="45" s="66" customFormat="true" ht="13.5" hidden="false" customHeight="true" outlineLevel="0" collapsed="false">
      <c r="A45" s="102" t="s">
        <v>257</v>
      </c>
      <c r="B45" s="88" t="n">
        <v>2483.4</v>
      </c>
      <c r="C45" s="88" t="n">
        <v>331.9</v>
      </c>
      <c r="D45" s="88" t="s">
        <v>63</v>
      </c>
      <c r="E45" s="88" t="n">
        <v>27.5</v>
      </c>
      <c r="F45" s="88" t="n">
        <v>587.7</v>
      </c>
      <c r="G45" s="88" t="n">
        <v>149.3</v>
      </c>
      <c r="H45" s="88" t="n">
        <v>143.1</v>
      </c>
      <c r="I45" s="88" t="n">
        <v>11.7</v>
      </c>
      <c r="J45" s="88" t="n">
        <v>266.9</v>
      </c>
      <c r="K45" s="88" t="n">
        <v>176</v>
      </c>
      <c r="L45" s="88" t="n">
        <v>153.5</v>
      </c>
      <c r="M45" s="88" t="n">
        <v>182</v>
      </c>
      <c r="N45" s="88" t="n">
        <v>76.3</v>
      </c>
      <c r="O45" s="88" t="n">
        <v>186.2</v>
      </c>
      <c r="P45" s="88" t="n">
        <v>34.1</v>
      </c>
      <c r="Q45" s="88" t="n">
        <v>0</v>
      </c>
      <c r="R45" s="88" t="n">
        <v>33</v>
      </c>
      <c r="S45" s="88" t="n">
        <v>4.1</v>
      </c>
      <c r="T45" s="88" t="n">
        <v>9.7</v>
      </c>
      <c r="U45" s="88" t="n">
        <v>110.5</v>
      </c>
      <c r="V45" s="88" t="s">
        <v>63</v>
      </c>
    </row>
    <row r="46" s="66" customFormat="true" ht="13.5" hidden="false" customHeight="true" outlineLevel="0" collapsed="false">
      <c r="A46" s="102" t="s">
        <v>256</v>
      </c>
      <c r="B46" s="88" t="n">
        <v>2051.3</v>
      </c>
      <c r="C46" s="88" t="n">
        <v>38.4</v>
      </c>
      <c r="D46" s="88" t="s">
        <v>63</v>
      </c>
      <c r="E46" s="88" t="n">
        <v>26.6</v>
      </c>
      <c r="F46" s="88" t="n">
        <v>108.2</v>
      </c>
      <c r="G46" s="88" t="n">
        <v>102.6</v>
      </c>
      <c r="H46" s="88" t="n">
        <v>48.9</v>
      </c>
      <c r="I46" s="88" t="n">
        <v>10.4</v>
      </c>
      <c r="J46" s="88" t="n">
        <v>366.1</v>
      </c>
      <c r="K46" s="88" t="n">
        <v>66.6</v>
      </c>
      <c r="L46" s="88" t="n">
        <v>237.1</v>
      </c>
      <c r="M46" s="88" t="n">
        <v>309</v>
      </c>
      <c r="N46" s="88" t="n">
        <v>573.1</v>
      </c>
      <c r="O46" s="88" t="n">
        <v>86.3</v>
      </c>
      <c r="P46" s="88" t="n">
        <v>23.2</v>
      </c>
      <c r="Q46" s="88" t="n">
        <v>0</v>
      </c>
      <c r="R46" s="88" t="n">
        <v>0.5</v>
      </c>
      <c r="S46" s="88" t="n">
        <v>0.3</v>
      </c>
      <c r="T46" s="88" t="n">
        <v>20.5</v>
      </c>
      <c r="U46" s="88" t="n">
        <v>33.5</v>
      </c>
      <c r="V46" s="88" t="s">
        <v>63</v>
      </c>
    </row>
    <row r="47" s="66" customFormat="true" ht="13.5" hidden="false" customHeight="true" outlineLevel="0" collapsed="false">
      <c r="A47" s="102" t="s">
        <v>258</v>
      </c>
      <c r="B47" s="88" t="n">
        <v>1644.5</v>
      </c>
      <c r="C47" s="88" t="n">
        <v>142.5</v>
      </c>
      <c r="D47" s="88" t="n">
        <v>0.9</v>
      </c>
      <c r="E47" s="88" t="n">
        <v>49.5</v>
      </c>
      <c r="F47" s="88" t="n">
        <v>432.2</v>
      </c>
      <c r="G47" s="88" t="n">
        <v>149.7</v>
      </c>
      <c r="H47" s="88" t="n">
        <v>21.5</v>
      </c>
      <c r="I47" s="88" t="n">
        <v>12.8</v>
      </c>
      <c r="J47" s="88" t="n">
        <v>271.3</v>
      </c>
      <c r="K47" s="88" t="n">
        <v>50.2</v>
      </c>
      <c r="L47" s="88" t="n">
        <v>191</v>
      </c>
      <c r="M47" s="88" t="n">
        <v>113.4</v>
      </c>
      <c r="N47" s="88" t="n">
        <v>64.9</v>
      </c>
      <c r="O47" s="88" t="n">
        <v>69.2</v>
      </c>
      <c r="P47" s="88" t="n">
        <v>14.3</v>
      </c>
      <c r="Q47" s="88" t="s">
        <v>63</v>
      </c>
      <c r="R47" s="88" t="n">
        <v>1.2</v>
      </c>
      <c r="S47" s="88" t="n">
        <v>0.4</v>
      </c>
      <c r="T47" s="88" t="n">
        <v>31.5</v>
      </c>
      <c r="U47" s="88" t="n">
        <v>28</v>
      </c>
      <c r="V47" s="88" t="s">
        <v>63</v>
      </c>
    </row>
    <row r="48" s="66" customFormat="true" ht="19.5" hidden="false" customHeight="true" outlineLevel="0" collapsed="false">
      <c r="A48" s="100" t="s">
        <v>259</v>
      </c>
      <c r="B48" s="87" t="n">
        <v>109671.3</v>
      </c>
      <c r="C48" s="87" t="n">
        <v>6142.6</v>
      </c>
      <c r="D48" s="87" t="n">
        <v>28328.1</v>
      </c>
      <c r="E48" s="87" t="n">
        <v>16529</v>
      </c>
      <c r="F48" s="87" t="n">
        <v>3248.6</v>
      </c>
      <c r="G48" s="87" t="n">
        <v>363.2</v>
      </c>
      <c r="H48" s="87" t="n">
        <v>7161.9</v>
      </c>
      <c r="I48" s="87" t="n">
        <v>10066</v>
      </c>
      <c r="J48" s="87" t="n">
        <v>5951.9</v>
      </c>
      <c r="K48" s="87" t="n">
        <v>659.5</v>
      </c>
      <c r="L48" s="87" t="n">
        <v>2385.6</v>
      </c>
      <c r="M48" s="87" t="n">
        <v>1779.2</v>
      </c>
      <c r="N48" s="87" t="n">
        <v>883.4</v>
      </c>
      <c r="O48" s="87" t="n">
        <v>314.1</v>
      </c>
      <c r="P48" s="87" t="n">
        <v>2081.3</v>
      </c>
      <c r="Q48" s="87" t="n">
        <v>2.8</v>
      </c>
      <c r="R48" s="87" t="n">
        <v>8.9</v>
      </c>
      <c r="S48" s="87" t="n">
        <v>12.2</v>
      </c>
      <c r="T48" s="87" t="n">
        <v>155</v>
      </c>
      <c r="U48" s="87" t="n">
        <v>23598.1</v>
      </c>
      <c r="V48" s="71" t="s">
        <v>63</v>
      </c>
    </row>
    <row r="49" s="66" customFormat="true" ht="13.5" hidden="false" customHeight="true" outlineLevel="0" collapsed="false">
      <c r="A49" s="101" t="s">
        <v>260</v>
      </c>
      <c r="B49" s="88" t="n">
        <v>67068.2</v>
      </c>
      <c r="C49" s="88" t="n">
        <v>4445.1</v>
      </c>
      <c r="D49" s="88" t="n">
        <v>12358.6</v>
      </c>
      <c r="E49" s="88" t="n">
        <v>6182.3</v>
      </c>
      <c r="F49" s="88" t="n">
        <v>2610.6</v>
      </c>
      <c r="G49" s="88" t="n">
        <v>281.8</v>
      </c>
      <c r="H49" s="88" t="n">
        <v>6438.4</v>
      </c>
      <c r="I49" s="88" t="n">
        <v>3715.5</v>
      </c>
      <c r="J49" s="88" t="n">
        <v>4376.7</v>
      </c>
      <c r="K49" s="88" t="n">
        <v>504</v>
      </c>
      <c r="L49" s="88" t="n">
        <v>1647.5</v>
      </c>
      <c r="M49" s="88" t="n">
        <v>1530.7</v>
      </c>
      <c r="N49" s="88" t="n">
        <v>739</v>
      </c>
      <c r="O49" s="88" t="n">
        <v>250.5</v>
      </c>
      <c r="P49" s="88" t="n">
        <v>1479.9</v>
      </c>
      <c r="Q49" s="88" t="n">
        <v>2.8</v>
      </c>
      <c r="R49" s="88" t="n">
        <v>4.4</v>
      </c>
      <c r="S49" s="88" t="n">
        <v>10.6</v>
      </c>
      <c r="T49" s="88" t="n">
        <v>118.8</v>
      </c>
      <c r="U49" s="88" t="n">
        <v>20371</v>
      </c>
      <c r="V49" s="88" t="s">
        <v>63</v>
      </c>
      <c r="W49" s="88"/>
    </row>
    <row r="50" s="66" customFormat="true" ht="13.5" hidden="false" customHeight="true" outlineLevel="0" collapsed="false">
      <c r="A50" s="102" t="s">
        <v>261</v>
      </c>
      <c r="B50" s="88" t="n">
        <v>13719.9</v>
      </c>
      <c r="C50" s="88" t="n">
        <v>618.9</v>
      </c>
      <c r="D50" s="88" t="n">
        <v>208.1</v>
      </c>
      <c r="E50" s="88" t="n">
        <v>869.4</v>
      </c>
      <c r="F50" s="88" t="n">
        <v>174.6</v>
      </c>
      <c r="G50" s="88" t="n">
        <v>33.8</v>
      </c>
      <c r="H50" s="88" t="n">
        <v>2280.8</v>
      </c>
      <c r="I50" s="88" t="n">
        <v>398.9</v>
      </c>
      <c r="J50" s="88" t="n">
        <v>379.7</v>
      </c>
      <c r="K50" s="88" t="n">
        <v>38.8</v>
      </c>
      <c r="L50" s="88" t="n">
        <v>343.7</v>
      </c>
      <c r="M50" s="88" t="n">
        <v>214.9</v>
      </c>
      <c r="N50" s="88" t="n">
        <v>130.4</v>
      </c>
      <c r="O50" s="88" t="n">
        <v>50.4</v>
      </c>
      <c r="P50" s="88" t="n">
        <v>124.2</v>
      </c>
      <c r="Q50" s="88" t="s">
        <v>63</v>
      </c>
      <c r="R50" s="88" t="n">
        <v>0.1</v>
      </c>
      <c r="S50" s="88" t="n">
        <v>3.9</v>
      </c>
      <c r="T50" s="88" t="n">
        <v>27</v>
      </c>
      <c r="U50" s="88" t="n">
        <v>7822.1</v>
      </c>
      <c r="V50" s="88" t="s">
        <v>63</v>
      </c>
      <c r="W50" s="88"/>
    </row>
    <row r="51" s="66" customFormat="true" ht="13.5" hidden="false" customHeight="true" outlineLevel="0" collapsed="false">
      <c r="A51" s="102" t="s">
        <v>262</v>
      </c>
      <c r="B51" s="88" t="n">
        <v>11934.2</v>
      </c>
      <c r="C51" s="88" t="n">
        <v>446.4</v>
      </c>
      <c r="D51" s="88" t="n">
        <v>6722.1</v>
      </c>
      <c r="E51" s="88" t="n">
        <v>2013.7</v>
      </c>
      <c r="F51" s="88" t="n">
        <v>213.7</v>
      </c>
      <c r="G51" s="88" t="n">
        <v>12.5</v>
      </c>
      <c r="H51" s="88" t="n">
        <v>84.5</v>
      </c>
      <c r="I51" s="88" t="n">
        <v>404.8</v>
      </c>
      <c r="J51" s="88" t="n">
        <v>704.8</v>
      </c>
      <c r="K51" s="88" t="n">
        <v>227.9</v>
      </c>
      <c r="L51" s="88" t="n">
        <v>181.1</v>
      </c>
      <c r="M51" s="88" t="n">
        <v>413.6</v>
      </c>
      <c r="N51" s="88" t="n">
        <v>119.1</v>
      </c>
      <c r="O51" s="88" t="n">
        <v>12.5</v>
      </c>
      <c r="P51" s="88" t="n">
        <v>102.9</v>
      </c>
      <c r="Q51" s="88" t="s">
        <v>63</v>
      </c>
      <c r="R51" s="88" t="n">
        <v>0.3</v>
      </c>
      <c r="S51" s="88" t="n">
        <v>0.6</v>
      </c>
      <c r="T51" s="88" t="n">
        <v>6.1</v>
      </c>
      <c r="U51" s="88" t="n">
        <v>267.6</v>
      </c>
      <c r="V51" s="88" t="s">
        <v>63</v>
      </c>
      <c r="W51" s="88"/>
    </row>
    <row r="52" s="66" customFormat="true" ht="13.5" hidden="false" customHeight="true" outlineLevel="0" collapsed="false">
      <c r="A52" s="102" t="s">
        <v>263</v>
      </c>
      <c r="B52" s="88" t="n">
        <v>10294.6</v>
      </c>
      <c r="C52" s="88" t="n">
        <v>216.9</v>
      </c>
      <c r="D52" s="88" t="s">
        <v>63</v>
      </c>
      <c r="E52" s="88" t="n">
        <v>328.7</v>
      </c>
      <c r="F52" s="88" t="n">
        <v>203</v>
      </c>
      <c r="G52" s="88" t="n">
        <v>47.8</v>
      </c>
      <c r="H52" s="88" t="n">
        <v>3187.2</v>
      </c>
      <c r="I52" s="88" t="n">
        <v>149.8</v>
      </c>
      <c r="J52" s="88" t="n">
        <v>616.4</v>
      </c>
      <c r="K52" s="88" t="n">
        <v>44.5</v>
      </c>
      <c r="L52" s="88" t="n">
        <v>295.6</v>
      </c>
      <c r="M52" s="88" t="n">
        <v>434</v>
      </c>
      <c r="N52" s="88" t="n">
        <v>113.4</v>
      </c>
      <c r="O52" s="88" t="n">
        <v>36.6</v>
      </c>
      <c r="P52" s="88" t="n">
        <v>138.9</v>
      </c>
      <c r="Q52" s="88" t="n">
        <v>2.7</v>
      </c>
      <c r="R52" s="88" t="n">
        <v>2</v>
      </c>
      <c r="S52" s="88" t="n">
        <v>0.5</v>
      </c>
      <c r="T52" s="88" t="n">
        <v>33.2</v>
      </c>
      <c r="U52" s="88" t="n">
        <v>4443.2</v>
      </c>
      <c r="V52" s="88" t="s">
        <v>63</v>
      </c>
      <c r="W52" s="88"/>
    </row>
    <row r="53" s="66" customFormat="true" ht="13.5" hidden="false" customHeight="true" outlineLevel="0" collapsed="false">
      <c r="A53" s="102" t="s">
        <v>264</v>
      </c>
      <c r="B53" s="88" t="n">
        <v>5967.8</v>
      </c>
      <c r="C53" s="88" t="n">
        <v>766.8</v>
      </c>
      <c r="D53" s="88" t="n">
        <v>334.6</v>
      </c>
      <c r="E53" s="88" t="n">
        <v>56.7</v>
      </c>
      <c r="F53" s="88" t="n">
        <v>440</v>
      </c>
      <c r="G53" s="88" t="n">
        <v>13.5</v>
      </c>
      <c r="H53" s="88" t="n">
        <v>60.7</v>
      </c>
      <c r="I53" s="88" t="n">
        <v>202.2</v>
      </c>
      <c r="J53" s="88" t="n">
        <v>169.5</v>
      </c>
      <c r="K53" s="88" t="n">
        <v>34.7</v>
      </c>
      <c r="L53" s="88" t="n">
        <v>91.1</v>
      </c>
      <c r="M53" s="88" t="n">
        <v>102.7</v>
      </c>
      <c r="N53" s="88" t="n">
        <v>9</v>
      </c>
      <c r="O53" s="88" t="n">
        <v>45.8</v>
      </c>
      <c r="P53" s="88" t="n">
        <v>386.5</v>
      </c>
      <c r="Q53" s="88" t="s">
        <v>63</v>
      </c>
      <c r="R53" s="88" t="n">
        <v>1.2</v>
      </c>
      <c r="S53" s="88" t="n">
        <v>2.4</v>
      </c>
      <c r="T53" s="88" t="n">
        <v>11.6</v>
      </c>
      <c r="U53" s="88" t="n">
        <v>3238.8</v>
      </c>
      <c r="V53" s="88" t="s">
        <v>63</v>
      </c>
      <c r="W53" s="88"/>
    </row>
    <row r="54" s="66" customFormat="true" ht="13.5" hidden="false" customHeight="true" outlineLevel="0" collapsed="false">
      <c r="A54" s="102" t="s">
        <v>266</v>
      </c>
      <c r="B54" s="88" t="n">
        <v>4867.6</v>
      </c>
      <c r="C54" s="88" t="n">
        <v>238.8</v>
      </c>
      <c r="D54" s="88" t="n">
        <v>1292.6</v>
      </c>
      <c r="E54" s="88" t="n">
        <v>451.7</v>
      </c>
      <c r="F54" s="88" t="n">
        <v>390.3</v>
      </c>
      <c r="G54" s="88" t="n">
        <v>11.9</v>
      </c>
      <c r="H54" s="88" t="n">
        <v>34.8</v>
      </c>
      <c r="I54" s="88" t="n">
        <v>891.9</v>
      </c>
      <c r="J54" s="88" t="n">
        <v>799.6</v>
      </c>
      <c r="K54" s="88" t="n">
        <v>12</v>
      </c>
      <c r="L54" s="88" t="n">
        <v>84.9</v>
      </c>
      <c r="M54" s="88" t="n">
        <v>115.5</v>
      </c>
      <c r="N54" s="88" t="n">
        <v>6.6</v>
      </c>
      <c r="O54" s="88" t="n">
        <v>7.7</v>
      </c>
      <c r="P54" s="88" t="n">
        <v>228.5</v>
      </c>
      <c r="Q54" s="88" t="s">
        <v>63</v>
      </c>
      <c r="R54" s="88" t="n">
        <v>0.1</v>
      </c>
      <c r="S54" s="88" t="n">
        <v>0</v>
      </c>
      <c r="T54" s="88" t="n">
        <v>5.1</v>
      </c>
      <c r="U54" s="88" t="n">
        <v>295.6</v>
      </c>
      <c r="V54" s="88" t="s">
        <v>63</v>
      </c>
      <c r="W54" s="88"/>
    </row>
    <row r="55" s="66" customFormat="true" ht="13.5" hidden="false" customHeight="true" outlineLevel="0" collapsed="false">
      <c r="A55" s="102" t="s">
        <v>267</v>
      </c>
      <c r="B55" s="88" t="n">
        <v>4637.5</v>
      </c>
      <c r="C55" s="88" t="n">
        <v>490.3</v>
      </c>
      <c r="D55" s="88" t="n">
        <v>2189.4</v>
      </c>
      <c r="E55" s="88" t="n">
        <v>150.7</v>
      </c>
      <c r="F55" s="88" t="n">
        <v>162.3</v>
      </c>
      <c r="G55" s="88" t="n">
        <v>22.9</v>
      </c>
      <c r="H55" s="88" t="n">
        <v>99</v>
      </c>
      <c r="I55" s="88" t="n">
        <v>375.6</v>
      </c>
      <c r="J55" s="88" t="n">
        <v>268.4</v>
      </c>
      <c r="K55" s="88" t="n">
        <v>1.7</v>
      </c>
      <c r="L55" s="88" t="n">
        <v>48.1</v>
      </c>
      <c r="M55" s="88" t="n">
        <v>22.7</v>
      </c>
      <c r="N55" s="88" t="n">
        <v>9.5</v>
      </c>
      <c r="O55" s="88" t="n">
        <v>6.8</v>
      </c>
      <c r="P55" s="88" t="n">
        <v>47</v>
      </c>
      <c r="Q55" s="88" t="s">
        <v>63</v>
      </c>
      <c r="R55" s="88" t="n">
        <v>0.3</v>
      </c>
      <c r="S55" s="88" t="n">
        <v>0.2</v>
      </c>
      <c r="T55" s="88" t="n">
        <v>5</v>
      </c>
      <c r="U55" s="88" t="n">
        <v>737.6</v>
      </c>
      <c r="V55" s="88" t="s">
        <v>63</v>
      </c>
      <c r="W55" s="88"/>
    </row>
    <row r="56" customFormat="false" ht="13.5" hidden="false" customHeight="true" outlineLevel="0" collapsed="false">
      <c r="A56" s="102" t="s">
        <v>265</v>
      </c>
      <c r="B56" s="88" t="n">
        <v>4445.7</v>
      </c>
      <c r="C56" s="88" t="n">
        <v>339.2</v>
      </c>
      <c r="D56" s="88" t="n">
        <v>1076.7</v>
      </c>
      <c r="E56" s="88" t="n">
        <v>40.1</v>
      </c>
      <c r="F56" s="88" t="n">
        <v>596.2</v>
      </c>
      <c r="G56" s="88" t="n">
        <v>71.1</v>
      </c>
      <c r="H56" s="88" t="n">
        <v>115.5</v>
      </c>
      <c r="I56" s="88" t="n">
        <v>334</v>
      </c>
      <c r="J56" s="88" t="n">
        <v>249.3</v>
      </c>
      <c r="K56" s="88" t="n">
        <v>48.9</v>
      </c>
      <c r="L56" s="88" t="n">
        <v>120.5</v>
      </c>
      <c r="M56" s="88" t="n">
        <v>113.4</v>
      </c>
      <c r="N56" s="88" t="n">
        <v>29.1</v>
      </c>
      <c r="O56" s="88" t="n">
        <v>60.7</v>
      </c>
      <c r="P56" s="88" t="n">
        <v>45.4</v>
      </c>
      <c r="Q56" s="88" t="n">
        <v>0</v>
      </c>
      <c r="R56" s="88" t="n">
        <v>0.4</v>
      </c>
      <c r="S56" s="88" t="n">
        <v>2.4</v>
      </c>
      <c r="T56" s="88" t="n">
        <v>16.8</v>
      </c>
      <c r="U56" s="88" t="n">
        <v>1185.9</v>
      </c>
      <c r="V56" s="88" t="s">
        <v>63</v>
      </c>
      <c r="W56" s="88"/>
    </row>
    <row r="57" customFormat="false" ht="13.5" hidden="false" customHeight="true" outlineLevel="0" collapsed="false">
      <c r="A57" s="102" t="s">
        <v>269</v>
      </c>
      <c r="B57" s="88" t="n">
        <v>2451</v>
      </c>
      <c r="C57" s="88" t="n">
        <v>174.4</v>
      </c>
      <c r="D57" s="88" t="n">
        <v>4.9</v>
      </c>
      <c r="E57" s="88" t="n">
        <v>116</v>
      </c>
      <c r="F57" s="88" t="n">
        <v>121.4</v>
      </c>
      <c r="G57" s="88" t="n">
        <v>39.8</v>
      </c>
      <c r="H57" s="88" t="n">
        <v>51.4</v>
      </c>
      <c r="I57" s="88" t="n">
        <v>70.3</v>
      </c>
      <c r="J57" s="88" t="n">
        <v>503.4</v>
      </c>
      <c r="K57" s="88" t="n">
        <v>11.4</v>
      </c>
      <c r="L57" s="88" t="n">
        <v>96.1</v>
      </c>
      <c r="M57" s="88" t="n">
        <v>25</v>
      </c>
      <c r="N57" s="88" t="n">
        <v>8.7</v>
      </c>
      <c r="O57" s="88" t="n">
        <v>12.3</v>
      </c>
      <c r="P57" s="88" t="n">
        <v>31.5</v>
      </c>
      <c r="Q57" s="88" t="s">
        <v>63</v>
      </c>
      <c r="R57" s="88" t="s">
        <v>63</v>
      </c>
      <c r="S57" s="88" t="n">
        <v>0.2</v>
      </c>
      <c r="T57" s="88" t="n">
        <v>5.7</v>
      </c>
      <c r="U57" s="88" t="n">
        <v>1178.5</v>
      </c>
      <c r="V57" s="88" t="s">
        <v>63</v>
      </c>
      <c r="W57" s="88"/>
    </row>
    <row r="58" s="66" customFormat="true" ht="13.5" hidden="false" customHeight="true" outlineLevel="0" collapsed="false">
      <c r="A58" s="102" t="s">
        <v>270</v>
      </c>
      <c r="B58" s="88" t="n">
        <v>2082.8</v>
      </c>
      <c r="C58" s="88" t="n">
        <v>227.3</v>
      </c>
      <c r="D58" s="88" t="s">
        <v>63</v>
      </c>
      <c r="E58" s="88" t="n">
        <v>1264.8</v>
      </c>
      <c r="F58" s="88" t="n">
        <v>58.4</v>
      </c>
      <c r="G58" s="88" t="n">
        <v>2.2</v>
      </c>
      <c r="H58" s="88" t="n">
        <v>13.2</v>
      </c>
      <c r="I58" s="88" t="n">
        <v>117</v>
      </c>
      <c r="J58" s="88" t="n">
        <v>98.1</v>
      </c>
      <c r="K58" s="88" t="n">
        <v>7.9</v>
      </c>
      <c r="L58" s="88" t="n">
        <v>222.1</v>
      </c>
      <c r="M58" s="88" t="n">
        <v>6</v>
      </c>
      <c r="N58" s="88" t="n">
        <v>1.4</v>
      </c>
      <c r="O58" s="88" t="n">
        <v>2.1</v>
      </c>
      <c r="P58" s="88" t="n">
        <v>1.3</v>
      </c>
      <c r="Q58" s="88" t="s">
        <v>63</v>
      </c>
      <c r="R58" s="88" t="s">
        <v>63</v>
      </c>
      <c r="S58" s="88" t="n">
        <v>0.1</v>
      </c>
      <c r="T58" s="88" t="n">
        <v>1.1</v>
      </c>
      <c r="U58" s="88" t="n">
        <v>59.6</v>
      </c>
      <c r="V58" s="88" t="s">
        <v>63</v>
      </c>
      <c r="W58" s="88"/>
    </row>
    <row r="59" s="66" customFormat="true" ht="13.5" hidden="false" customHeight="true" outlineLevel="0" collapsed="false">
      <c r="A59" s="102" t="s">
        <v>271</v>
      </c>
      <c r="B59" s="88" t="n">
        <v>1741.3</v>
      </c>
      <c r="C59" s="88" t="n">
        <v>150.4</v>
      </c>
      <c r="D59" s="88" t="n">
        <v>204.1</v>
      </c>
      <c r="E59" s="88" t="n">
        <v>175.7</v>
      </c>
      <c r="F59" s="88" t="n">
        <v>39.7</v>
      </c>
      <c r="G59" s="88" t="n">
        <v>0.5</v>
      </c>
      <c r="H59" s="88" t="n">
        <v>175.9</v>
      </c>
      <c r="I59" s="88" t="n">
        <v>98.9</v>
      </c>
      <c r="J59" s="88" t="n">
        <v>58.6</v>
      </c>
      <c r="K59" s="88" t="n">
        <v>5.5</v>
      </c>
      <c r="L59" s="88" t="n">
        <v>37.8</v>
      </c>
      <c r="M59" s="88" t="n">
        <v>11.6</v>
      </c>
      <c r="N59" s="88" t="n">
        <v>168</v>
      </c>
      <c r="O59" s="88" t="n">
        <v>0.3</v>
      </c>
      <c r="P59" s="88" t="n">
        <v>230.2</v>
      </c>
      <c r="Q59" s="88" t="n">
        <v>0</v>
      </c>
      <c r="R59" s="88" t="n">
        <v>0.1</v>
      </c>
      <c r="S59" s="88" t="n">
        <v>0.1</v>
      </c>
      <c r="T59" s="88" t="n">
        <v>0.8</v>
      </c>
      <c r="U59" s="88" t="n">
        <v>383.2</v>
      </c>
      <c r="V59" s="88" t="s">
        <v>63</v>
      </c>
      <c r="W59" s="88"/>
    </row>
    <row r="60" s="66" customFormat="true" ht="13.5" hidden="false" customHeight="true" outlineLevel="0" collapsed="false">
      <c r="A60" s="102" t="s">
        <v>268</v>
      </c>
      <c r="B60" s="88" t="n">
        <v>1718.6</v>
      </c>
      <c r="C60" s="88" t="n">
        <v>81</v>
      </c>
      <c r="D60" s="88" t="n">
        <v>97.6</v>
      </c>
      <c r="E60" s="88" t="n">
        <v>86.4</v>
      </c>
      <c r="F60" s="88" t="n">
        <v>38.8</v>
      </c>
      <c r="G60" s="88" t="n">
        <v>6.1</v>
      </c>
      <c r="H60" s="88" t="n">
        <v>11.6</v>
      </c>
      <c r="I60" s="88" t="n">
        <v>554.1</v>
      </c>
      <c r="J60" s="88" t="n">
        <v>276.2</v>
      </c>
      <c r="K60" s="88" t="n">
        <v>38.7</v>
      </c>
      <c r="L60" s="88" t="n">
        <v>47.3</v>
      </c>
      <c r="M60" s="88" t="n">
        <v>27.5</v>
      </c>
      <c r="N60" s="88" t="n">
        <v>48.6</v>
      </c>
      <c r="O60" s="88" t="n">
        <v>1.7</v>
      </c>
      <c r="P60" s="88" t="n">
        <v>103.5</v>
      </c>
      <c r="Q60" s="88" t="s">
        <v>63</v>
      </c>
      <c r="R60" s="88" t="s">
        <v>63</v>
      </c>
      <c r="S60" s="88" t="n">
        <v>0</v>
      </c>
      <c r="T60" s="88" t="n">
        <v>1</v>
      </c>
      <c r="U60" s="88" t="n">
        <v>298.5</v>
      </c>
      <c r="V60" s="88" t="s">
        <v>63</v>
      </c>
      <c r="W60" s="88"/>
    </row>
    <row r="61" s="66" customFormat="true" ht="13.5" hidden="false" customHeight="true" outlineLevel="0" collapsed="false">
      <c r="A61" s="102" t="s">
        <v>272</v>
      </c>
      <c r="B61" s="88" t="n">
        <v>1497.3</v>
      </c>
      <c r="C61" s="88" t="n">
        <v>531.6</v>
      </c>
      <c r="D61" s="88" t="n">
        <v>32.8</v>
      </c>
      <c r="E61" s="88" t="n">
        <v>393.7</v>
      </c>
      <c r="F61" s="88" t="n">
        <v>57.8</v>
      </c>
      <c r="G61" s="88" t="n">
        <v>7</v>
      </c>
      <c r="H61" s="88" t="n">
        <v>81</v>
      </c>
      <c r="I61" s="88" t="n">
        <v>0.8</v>
      </c>
      <c r="J61" s="88" t="n">
        <v>92</v>
      </c>
      <c r="K61" s="88" t="n">
        <v>0.8</v>
      </c>
      <c r="L61" s="88" t="n">
        <v>35.9</v>
      </c>
      <c r="M61" s="88" t="n">
        <v>8.8</v>
      </c>
      <c r="N61" s="88" t="n">
        <v>5.5</v>
      </c>
      <c r="O61" s="88" t="n">
        <v>6</v>
      </c>
      <c r="P61" s="88" t="n">
        <v>12.3</v>
      </c>
      <c r="Q61" s="88" t="s">
        <v>63</v>
      </c>
      <c r="R61" s="88" t="s">
        <v>63</v>
      </c>
      <c r="S61" s="88" t="n">
        <v>0.1</v>
      </c>
      <c r="T61" s="88" t="n">
        <v>1.8</v>
      </c>
      <c r="U61" s="88" t="n">
        <v>229.2</v>
      </c>
      <c r="V61" s="88" t="s">
        <v>63</v>
      </c>
      <c r="W61" s="88"/>
    </row>
    <row r="62" s="66" customFormat="true" ht="13.5" hidden="false" customHeight="true" outlineLevel="0" collapsed="false">
      <c r="A62" s="102" t="s">
        <v>273</v>
      </c>
      <c r="B62" s="88" t="n">
        <v>714.7</v>
      </c>
      <c r="C62" s="88" t="n">
        <v>46.1</v>
      </c>
      <c r="D62" s="88" t="s">
        <v>63</v>
      </c>
      <c r="E62" s="88" t="n">
        <v>99</v>
      </c>
      <c r="F62" s="88" t="n">
        <v>20.8</v>
      </c>
      <c r="G62" s="88" t="n">
        <v>0.4</v>
      </c>
      <c r="H62" s="88" t="n">
        <v>233.4</v>
      </c>
      <c r="I62" s="88" t="s">
        <v>63</v>
      </c>
      <c r="J62" s="88" t="n">
        <v>121.6</v>
      </c>
      <c r="K62" s="88" t="n">
        <v>9.7</v>
      </c>
      <c r="L62" s="88" t="n">
        <v>9.3</v>
      </c>
      <c r="M62" s="88" t="n">
        <v>20.1</v>
      </c>
      <c r="N62" s="88" t="n">
        <v>84.6</v>
      </c>
      <c r="O62" s="88" t="n">
        <v>2.1</v>
      </c>
      <c r="P62" s="88" t="n">
        <v>20.5</v>
      </c>
      <c r="Q62" s="88" t="s">
        <v>63</v>
      </c>
      <c r="R62" s="88" t="s">
        <v>63</v>
      </c>
      <c r="S62" s="88" t="s">
        <v>63</v>
      </c>
      <c r="T62" s="88" t="n">
        <v>0</v>
      </c>
      <c r="U62" s="88" t="n">
        <v>47</v>
      </c>
      <c r="V62" s="88" t="s">
        <v>63</v>
      </c>
      <c r="W62" s="88"/>
    </row>
    <row r="63" s="66" customFormat="true" ht="13.5" hidden="false" customHeight="true" outlineLevel="0" collapsed="false">
      <c r="A63" s="102" t="s">
        <v>274</v>
      </c>
      <c r="B63" s="88" t="n">
        <v>345.3</v>
      </c>
      <c r="C63" s="88" t="n">
        <v>9.9</v>
      </c>
      <c r="D63" s="88" t="n">
        <v>130.2</v>
      </c>
      <c r="E63" s="88" t="n">
        <v>86.9</v>
      </c>
      <c r="F63" s="88" t="n">
        <v>31.3</v>
      </c>
      <c r="G63" s="88" t="n">
        <v>5.6</v>
      </c>
      <c r="H63" s="88" t="n">
        <v>2.1</v>
      </c>
      <c r="I63" s="88" t="n">
        <v>13.8</v>
      </c>
      <c r="J63" s="88" t="n">
        <v>10.7</v>
      </c>
      <c r="K63" s="88" t="n">
        <v>10.8</v>
      </c>
      <c r="L63" s="88" t="n">
        <v>3.3</v>
      </c>
      <c r="M63" s="88" t="n">
        <v>6.3</v>
      </c>
      <c r="N63" s="88" t="n">
        <v>0.6</v>
      </c>
      <c r="O63" s="88" t="n">
        <v>1.1</v>
      </c>
      <c r="P63" s="88" t="n">
        <v>0.4</v>
      </c>
      <c r="Q63" s="88" t="s">
        <v>63</v>
      </c>
      <c r="R63" s="88" t="s">
        <v>63</v>
      </c>
      <c r="S63" s="88" t="s">
        <v>63</v>
      </c>
      <c r="T63" s="88" t="n">
        <v>1.4</v>
      </c>
      <c r="U63" s="88" t="n">
        <v>30.8</v>
      </c>
      <c r="V63" s="88" t="s">
        <v>63</v>
      </c>
      <c r="W63" s="88"/>
    </row>
    <row r="64" s="66" customFormat="true" ht="13.5" hidden="false" customHeight="true" outlineLevel="0" collapsed="false">
      <c r="A64" s="102" t="s">
        <v>288</v>
      </c>
      <c r="B64" s="88" t="n">
        <v>171.9</v>
      </c>
      <c r="C64" s="88" t="n">
        <v>2.2</v>
      </c>
      <c r="D64" s="88" t="s">
        <v>63</v>
      </c>
      <c r="E64" s="88" t="n">
        <v>31</v>
      </c>
      <c r="F64" s="88" t="s">
        <v>63</v>
      </c>
      <c r="G64" s="88" t="s">
        <v>63</v>
      </c>
      <c r="H64" s="88" t="s">
        <v>63</v>
      </c>
      <c r="I64" s="88" t="s">
        <v>63</v>
      </c>
      <c r="J64" s="88" t="n">
        <v>5.6</v>
      </c>
      <c r="K64" s="88" t="s">
        <v>63</v>
      </c>
      <c r="L64" s="88" t="n">
        <v>4.8</v>
      </c>
      <c r="M64" s="88" t="n">
        <v>0.5</v>
      </c>
      <c r="N64" s="88" t="n">
        <v>2.5</v>
      </c>
      <c r="O64" s="88" t="s">
        <v>63</v>
      </c>
      <c r="P64" s="88" t="s">
        <v>63</v>
      </c>
      <c r="Q64" s="88" t="s">
        <v>63</v>
      </c>
      <c r="R64" s="88" t="s">
        <v>63</v>
      </c>
      <c r="S64" s="88" t="s">
        <v>63</v>
      </c>
      <c r="T64" s="88" t="s">
        <v>63</v>
      </c>
      <c r="U64" s="88" t="n">
        <v>125.3</v>
      </c>
      <c r="V64" s="88" t="s">
        <v>63</v>
      </c>
      <c r="W64" s="88"/>
    </row>
    <row r="65" s="66" customFormat="true" ht="18.6" hidden="false" customHeight="true" outlineLevel="0" collapsed="false">
      <c r="A65" s="101" t="s">
        <v>276</v>
      </c>
      <c r="B65" s="88" t="n">
        <v>42603</v>
      </c>
      <c r="C65" s="88" t="n">
        <v>1697.5</v>
      </c>
      <c r="D65" s="88" t="n">
        <v>15969.5</v>
      </c>
      <c r="E65" s="88" t="n">
        <v>10346.7</v>
      </c>
      <c r="F65" s="88" t="n">
        <v>638</v>
      </c>
      <c r="G65" s="88" t="n">
        <v>81.4</v>
      </c>
      <c r="H65" s="88" t="n">
        <v>723.5</v>
      </c>
      <c r="I65" s="88" t="n">
        <v>6350.5</v>
      </c>
      <c r="J65" s="88" t="n">
        <v>1575.2</v>
      </c>
      <c r="K65" s="88" t="n">
        <v>155.4</v>
      </c>
      <c r="L65" s="88" t="n">
        <v>738</v>
      </c>
      <c r="M65" s="88" t="n">
        <v>248.5</v>
      </c>
      <c r="N65" s="88" t="n">
        <v>144.4</v>
      </c>
      <c r="O65" s="88" t="n">
        <v>63.6</v>
      </c>
      <c r="P65" s="88" t="n">
        <v>601.5</v>
      </c>
      <c r="Q65" s="88" t="s">
        <v>63</v>
      </c>
      <c r="R65" s="88" t="n">
        <v>4.5</v>
      </c>
      <c r="S65" s="88" t="n">
        <v>1.6</v>
      </c>
      <c r="T65" s="88" t="n">
        <v>36.2</v>
      </c>
      <c r="U65" s="88" t="n">
        <v>3227.1</v>
      </c>
      <c r="V65" s="88" t="s">
        <v>63</v>
      </c>
    </row>
    <row r="66" s="66" customFormat="true" ht="13.5" hidden="false" customHeight="true" outlineLevel="0" collapsed="false">
      <c r="A66" s="102" t="s">
        <v>277</v>
      </c>
      <c r="B66" s="88" t="n">
        <v>20937.6</v>
      </c>
      <c r="C66" s="88" t="n">
        <v>491.4</v>
      </c>
      <c r="D66" s="88" t="n">
        <v>9234.8</v>
      </c>
      <c r="E66" s="88" t="n">
        <v>37.6</v>
      </c>
      <c r="F66" s="88" t="n">
        <v>324.2</v>
      </c>
      <c r="G66" s="88" t="n">
        <v>49.8</v>
      </c>
      <c r="H66" s="88" t="n">
        <v>624.3</v>
      </c>
      <c r="I66" s="88" t="n">
        <v>6114.8</v>
      </c>
      <c r="J66" s="88" t="n">
        <v>1088.9</v>
      </c>
      <c r="K66" s="88" t="n">
        <v>24.4</v>
      </c>
      <c r="L66" s="88" t="n">
        <v>493.8</v>
      </c>
      <c r="M66" s="88" t="n">
        <v>130.8</v>
      </c>
      <c r="N66" s="88" t="n">
        <v>35.6</v>
      </c>
      <c r="O66" s="88" t="n">
        <v>37.1</v>
      </c>
      <c r="P66" s="88" t="n">
        <v>168.9</v>
      </c>
      <c r="Q66" s="88" t="s">
        <v>63</v>
      </c>
      <c r="R66" s="88" t="n">
        <v>4.4</v>
      </c>
      <c r="S66" s="88" t="n">
        <v>0.3</v>
      </c>
      <c r="T66" s="88" t="n">
        <v>26.9</v>
      </c>
      <c r="U66" s="88" t="n">
        <v>2049.6</v>
      </c>
      <c r="V66" s="88" t="s">
        <v>63</v>
      </c>
    </row>
    <row r="67" s="66" customFormat="true" ht="13.5" hidden="false" customHeight="true" outlineLevel="0" collapsed="false">
      <c r="A67" s="102" t="s">
        <v>278</v>
      </c>
      <c r="B67" s="88" t="n">
        <v>19939.3</v>
      </c>
      <c r="C67" s="88" t="n">
        <v>600.1</v>
      </c>
      <c r="D67" s="88" t="n">
        <v>6624.8</v>
      </c>
      <c r="E67" s="88" t="n">
        <v>10259.1</v>
      </c>
      <c r="F67" s="88" t="n">
        <v>216.5</v>
      </c>
      <c r="G67" s="88" t="n">
        <v>4.1</v>
      </c>
      <c r="H67" s="88" t="n">
        <v>93.1</v>
      </c>
      <c r="I67" s="88" t="n">
        <v>184.9</v>
      </c>
      <c r="J67" s="88" t="n">
        <v>409.9</v>
      </c>
      <c r="K67" s="88" t="n">
        <v>100.6</v>
      </c>
      <c r="L67" s="88" t="n">
        <v>206.2</v>
      </c>
      <c r="M67" s="88" t="n">
        <v>65.5</v>
      </c>
      <c r="N67" s="88" t="n">
        <v>10.7</v>
      </c>
      <c r="O67" s="88" t="n">
        <v>18.4</v>
      </c>
      <c r="P67" s="88" t="n">
        <v>421</v>
      </c>
      <c r="Q67" s="88" t="s">
        <v>63</v>
      </c>
      <c r="R67" s="88" t="n">
        <v>0.1</v>
      </c>
      <c r="S67" s="88" t="n">
        <v>1.3</v>
      </c>
      <c r="T67" s="88" t="n">
        <v>3.5</v>
      </c>
      <c r="U67" s="88" t="n">
        <v>719.5</v>
      </c>
      <c r="V67" s="88" t="s">
        <v>63</v>
      </c>
    </row>
    <row r="68" s="66" customFormat="true" ht="19.5" hidden="false" customHeight="true" outlineLevel="0" collapsed="false">
      <c r="A68" s="100" t="s">
        <v>279</v>
      </c>
      <c r="B68" s="88" t="n">
        <v>1089</v>
      </c>
      <c r="C68" s="88" t="n">
        <v>68.9</v>
      </c>
      <c r="D68" s="88" t="n">
        <v>676.8</v>
      </c>
      <c r="E68" s="88" t="n">
        <v>94.9</v>
      </c>
      <c r="F68" s="88" t="n">
        <v>158.9</v>
      </c>
      <c r="G68" s="88" t="n">
        <v>2.7</v>
      </c>
      <c r="H68" s="88" t="n">
        <v>1.8</v>
      </c>
      <c r="I68" s="88" t="n">
        <v>0.1</v>
      </c>
      <c r="J68" s="88" t="n">
        <v>1.9</v>
      </c>
      <c r="K68" s="88" t="n">
        <v>1.8</v>
      </c>
      <c r="L68" s="88" t="n">
        <v>36.8</v>
      </c>
      <c r="M68" s="88" t="n">
        <v>5.5</v>
      </c>
      <c r="N68" s="88" t="n">
        <v>12.7</v>
      </c>
      <c r="O68" s="88" t="n">
        <v>0.5</v>
      </c>
      <c r="P68" s="88" t="n">
        <v>22.2</v>
      </c>
      <c r="Q68" s="88" t="s">
        <v>63</v>
      </c>
      <c r="R68" s="88" t="s">
        <v>63</v>
      </c>
      <c r="S68" s="88" t="n">
        <v>0.2</v>
      </c>
      <c r="T68" s="88" t="n">
        <v>0</v>
      </c>
      <c r="U68" s="88" t="n">
        <v>3.5</v>
      </c>
      <c r="V68" s="88" t="s">
        <v>63</v>
      </c>
    </row>
    <row r="69" s="66" customFormat="true" ht="13.5" hidden="false" customHeight="true" outlineLevel="0" collapsed="false">
      <c r="A69" s="101" t="s">
        <v>280</v>
      </c>
      <c r="B69" s="88" t="n">
        <v>952.3</v>
      </c>
      <c r="C69" s="88" t="n">
        <v>66.3</v>
      </c>
      <c r="D69" s="88" t="n">
        <v>676.8</v>
      </c>
      <c r="E69" s="88" t="n">
        <v>94.9</v>
      </c>
      <c r="F69" s="88" t="n">
        <v>29.2</v>
      </c>
      <c r="G69" s="88" t="n">
        <v>2.7</v>
      </c>
      <c r="H69" s="88" t="n">
        <v>1.8</v>
      </c>
      <c r="I69" s="88" t="n">
        <v>0.1</v>
      </c>
      <c r="J69" s="88" t="n">
        <v>1.9</v>
      </c>
      <c r="K69" s="88" t="n">
        <v>1.8</v>
      </c>
      <c r="L69" s="88" t="n">
        <v>36.8</v>
      </c>
      <c r="M69" s="88" t="n">
        <v>4.7</v>
      </c>
      <c r="N69" s="88" t="n">
        <v>9.5</v>
      </c>
      <c r="O69" s="88" t="n">
        <v>0.5</v>
      </c>
      <c r="P69" s="88" t="n">
        <v>22.2</v>
      </c>
      <c r="Q69" s="88" t="s">
        <v>63</v>
      </c>
      <c r="R69" s="88" t="s">
        <v>63</v>
      </c>
      <c r="S69" s="88" t="n">
        <v>0.2</v>
      </c>
      <c r="T69" s="88" t="n">
        <v>0</v>
      </c>
      <c r="U69" s="88" t="n">
        <v>2.9</v>
      </c>
      <c r="V69" s="88" t="s">
        <v>63</v>
      </c>
    </row>
    <row r="70" s="66" customFormat="true" ht="13.5" hidden="false" customHeight="true" outlineLevel="0" collapsed="false">
      <c r="A70" s="103" t="s">
        <v>281</v>
      </c>
      <c r="B70" s="88" t="n">
        <v>943.1</v>
      </c>
      <c r="C70" s="88" t="n">
        <v>65.9</v>
      </c>
      <c r="D70" s="88" t="n">
        <v>676.8</v>
      </c>
      <c r="E70" s="88" t="n">
        <v>94.9</v>
      </c>
      <c r="F70" s="88" t="n">
        <v>28.6</v>
      </c>
      <c r="G70" s="88" t="n">
        <v>2.6</v>
      </c>
      <c r="H70" s="88" t="n">
        <v>1.8</v>
      </c>
      <c r="I70" s="88" t="n">
        <v>0.1</v>
      </c>
      <c r="J70" s="88" t="n">
        <v>1.9</v>
      </c>
      <c r="K70" s="88" t="n">
        <v>1.7</v>
      </c>
      <c r="L70" s="88" t="n">
        <v>36.8</v>
      </c>
      <c r="M70" s="88" t="n">
        <v>3.2</v>
      </c>
      <c r="N70" s="88" t="n">
        <v>4.7</v>
      </c>
      <c r="O70" s="88" t="n">
        <v>0.5</v>
      </c>
      <c r="P70" s="88" t="n">
        <v>22.2</v>
      </c>
      <c r="Q70" s="88" t="s">
        <v>63</v>
      </c>
      <c r="R70" s="88" t="s">
        <v>63</v>
      </c>
      <c r="S70" s="88" t="n">
        <v>0.2</v>
      </c>
      <c r="T70" s="88" t="n">
        <v>0</v>
      </c>
      <c r="U70" s="88" t="n">
        <v>1.3</v>
      </c>
      <c r="V70" s="88" t="s">
        <v>63</v>
      </c>
    </row>
    <row r="71" customFormat="false" ht="18" hidden="false" customHeight="true" outlineLevel="0" collapsed="false">
      <c r="A71" s="101" t="s">
        <v>282</v>
      </c>
      <c r="B71" s="88" t="n">
        <v>136.7</v>
      </c>
      <c r="C71" s="88" t="n">
        <v>2.5</v>
      </c>
      <c r="D71" s="88" t="s">
        <v>63</v>
      </c>
      <c r="E71" s="88" t="s">
        <v>63</v>
      </c>
      <c r="F71" s="88" t="n">
        <v>129.7</v>
      </c>
      <c r="G71" s="88" t="s">
        <v>63</v>
      </c>
      <c r="H71" s="88" t="s">
        <v>63</v>
      </c>
      <c r="I71" s="88" t="s">
        <v>63</v>
      </c>
      <c r="J71" s="88" t="s">
        <v>63</v>
      </c>
      <c r="K71" s="88" t="s">
        <v>63</v>
      </c>
      <c r="L71" s="88" t="s">
        <v>63</v>
      </c>
      <c r="M71" s="88" t="n">
        <v>0.7</v>
      </c>
      <c r="N71" s="88" t="n">
        <v>3.2</v>
      </c>
      <c r="O71" s="88" t="s">
        <v>63</v>
      </c>
      <c r="P71" s="88" t="s">
        <v>63</v>
      </c>
      <c r="Q71" s="88" t="s">
        <v>63</v>
      </c>
      <c r="R71" s="88" t="s">
        <v>63</v>
      </c>
      <c r="S71" s="88" t="s">
        <v>63</v>
      </c>
      <c r="T71" s="88" t="s">
        <v>63</v>
      </c>
      <c r="U71" s="88" t="n">
        <v>0.5</v>
      </c>
      <c r="V71" s="88" t="s">
        <v>63</v>
      </c>
    </row>
    <row r="72" s="66" customFormat="true" ht="19.5" hidden="false" customHeight="true" outlineLevel="0" collapsed="false">
      <c r="A72" s="100" t="s">
        <v>283</v>
      </c>
      <c r="B72" s="87" t="n">
        <v>302.6</v>
      </c>
      <c r="C72" s="87" t="s">
        <v>63</v>
      </c>
      <c r="D72" s="87" t="n">
        <v>180.5</v>
      </c>
      <c r="E72" s="87" t="n">
        <v>39.4</v>
      </c>
      <c r="F72" s="87" t="n">
        <v>10</v>
      </c>
      <c r="G72" s="87" t="s">
        <v>63</v>
      </c>
      <c r="H72" s="87" t="s">
        <v>63</v>
      </c>
      <c r="I72" s="87" t="n">
        <v>57.6</v>
      </c>
      <c r="J72" s="87" t="n">
        <v>5.4</v>
      </c>
      <c r="K72" s="87" t="s">
        <v>63</v>
      </c>
      <c r="L72" s="87" t="n">
        <v>2.7</v>
      </c>
      <c r="M72" s="87" t="n">
        <v>0.2</v>
      </c>
      <c r="N72" s="87" t="n">
        <v>0.2</v>
      </c>
      <c r="O72" s="87" t="s">
        <v>63</v>
      </c>
      <c r="P72" s="87" t="s">
        <v>63</v>
      </c>
      <c r="Q72" s="87" t="s">
        <v>63</v>
      </c>
      <c r="R72" s="87" t="s">
        <v>63</v>
      </c>
      <c r="S72" s="87" t="s">
        <v>63</v>
      </c>
      <c r="T72" s="87" t="s">
        <v>63</v>
      </c>
      <c r="U72" s="87" t="n">
        <v>6.6</v>
      </c>
      <c r="V72" s="87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F1" activeCellId="0" sqref="F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41.42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25.5" hidden="false" customHeight="true" outlineLevel="0" collapsed="false">
      <c r="A3" s="104" t="s">
        <v>289</v>
      </c>
      <c r="B3" s="104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0" t="s">
        <v>16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1" t="s">
        <v>200</v>
      </c>
      <c r="B5" s="64" t="s">
        <v>201</v>
      </c>
      <c r="C5" s="65" t="s">
        <v>202</v>
      </c>
      <c r="D5" s="65"/>
      <c r="E5" s="65"/>
      <c r="F5" s="65"/>
      <c r="G5" s="65"/>
      <c r="H5" s="65"/>
      <c r="I5" s="65"/>
      <c r="J5" s="92" t="s">
        <v>202</v>
      </c>
      <c r="K5" s="92"/>
      <c r="L5" s="92"/>
      <c r="M5" s="92"/>
      <c r="N5" s="92"/>
      <c r="O5" s="92"/>
      <c r="P5" s="92"/>
      <c r="Q5" s="92" t="s">
        <v>202</v>
      </c>
      <c r="R5" s="92"/>
      <c r="S5" s="92"/>
      <c r="T5" s="92"/>
      <c r="U5" s="92"/>
      <c r="V5" s="9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1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64" t="s">
        <v>209</v>
      </c>
      <c r="J6" s="64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64" t="s">
        <v>216</v>
      </c>
      <c r="Q6" s="64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65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3" t="s">
        <v>223</v>
      </c>
      <c r="B7" s="87" t="n">
        <v>125454.3</v>
      </c>
      <c r="C7" s="87" t="n">
        <v>10616.7</v>
      </c>
      <c r="D7" s="87" t="n">
        <v>678.2</v>
      </c>
      <c r="E7" s="87" t="n">
        <v>2444.6</v>
      </c>
      <c r="F7" s="87" t="n">
        <v>12119.1</v>
      </c>
      <c r="G7" s="87" t="n">
        <v>1549.4</v>
      </c>
      <c r="H7" s="87" t="n">
        <v>6290.3</v>
      </c>
      <c r="I7" s="87" t="n">
        <v>5320.7</v>
      </c>
      <c r="J7" s="87" t="n">
        <v>17366.9</v>
      </c>
      <c r="K7" s="87" t="n">
        <v>4058.4</v>
      </c>
      <c r="L7" s="87" t="n">
        <v>12707.4</v>
      </c>
      <c r="M7" s="87" t="n">
        <v>7913.8</v>
      </c>
      <c r="N7" s="87" t="n">
        <v>8045.6</v>
      </c>
      <c r="O7" s="87" t="n">
        <v>2130.4</v>
      </c>
      <c r="P7" s="87" t="n">
        <v>2975.8</v>
      </c>
      <c r="Q7" s="87" t="n">
        <v>6.3</v>
      </c>
      <c r="R7" s="87" t="n">
        <v>109.7</v>
      </c>
      <c r="S7" s="87" t="n">
        <v>54.7</v>
      </c>
      <c r="T7" s="87" t="n">
        <v>413</v>
      </c>
      <c r="U7" s="87" t="n">
        <v>30653.3</v>
      </c>
      <c r="V7" s="71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6" customFormat="true" ht="13.5" hidden="false" customHeight="true" outlineLevel="0" collapsed="false">
      <c r="A9" s="93" t="s">
        <v>225</v>
      </c>
      <c r="B9" s="87" t="n">
        <v>3939.8</v>
      </c>
      <c r="C9" s="87" t="n">
        <v>397.7</v>
      </c>
      <c r="D9" s="87" t="n">
        <v>239</v>
      </c>
      <c r="E9" s="87" t="n">
        <v>194.6</v>
      </c>
      <c r="F9" s="87" t="n">
        <v>371.7</v>
      </c>
      <c r="G9" s="87" t="n">
        <v>4.1</v>
      </c>
      <c r="H9" s="87" t="n">
        <v>7.3</v>
      </c>
      <c r="I9" s="87" t="n">
        <v>1025.1</v>
      </c>
      <c r="J9" s="87" t="n">
        <v>205.2</v>
      </c>
      <c r="K9" s="87" t="n">
        <v>212</v>
      </c>
      <c r="L9" s="87" t="n">
        <v>45.5</v>
      </c>
      <c r="M9" s="87" t="n">
        <v>213.9</v>
      </c>
      <c r="N9" s="87" t="n">
        <v>410.6</v>
      </c>
      <c r="O9" s="87" t="n">
        <v>6</v>
      </c>
      <c r="P9" s="87" t="n">
        <v>99.6</v>
      </c>
      <c r="Q9" s="71" t="s">
        <v>63</v>
      </c>
      <c r="R9" s="87" t="n">
        <v>39.3</v>
      </c>
      <c r="S9" s="87" t="n">
        <v>1.7</v>
      </c>
      <c r="T9" s="87" t="n">
        <v>2.5</v>
      </c>
      <c r="U9" s="87" t="n">
        <v>463.9</v>
      </c>
      <c r="V9" s="71" t="s">
        <v>63</v>
      </c>
    </row>
    <row r="10" s="66" customFormat="true" ht="13.5" hidden="false" customHeight="true" outlineLevel="0" collapsed="false">
      <c r="A10" s="96" t="s">
        <v>226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</row>
    <row r="11" s="66" customFormat="true" ht="13.5" hidden="false" customHeight="true" outlineLevel="0" collapsed="false">
      <c r="A11" s="97" t="s">
        <v>227</v>
      </c>
      <c r="B11" s="88" t="n">
        <v>49.9</v>
      </c>
      <c r="C11" s="88" t="n">
        <v>22.1</v>
      </c>
      <c r="D11" s="88" t="n">
        <v>1.1</v>
      </c>
      <c r="E11" s="88" t="n">
        <v>1.2</v>
      </c>
      <c r="F11" s="88" t="s">
        <v>63</v>
      </c>
      <c r="G11" s="88" t="s">
        <v>63</v>
      </c>
      <c r="H11" s="88" t="s">
        <v>63</v>
      </c>
      <c r="I11" s="88" t="n">
        <v>8.5</v>
      </c>
      <c r="J11" s="88" t="n">
        <v>7.6</v>
      </c>
      <c r="K11" s="88" t="n">
        <v>0.7</v>
      </c>
      <c r="L11" s="88" t="n">
        <v>0.5</v>
      </c>
      <c r="M11" s="88" t="s">
        <v>63</v>
      </c>
      <c r="N11" s="88" t="s">
        <v>63</v>
      </c>
      <c r="O11" s="88" t="s">
        <v>63</v>
      </c>
      <c r="P11" s="88" t="n">
        <v>4.6</v>
      </c>
      <c r="Q11" s="88" t="s">
        <v>63</v>
      </c>
      <c r="R11" s="88" t="n">
        <v>0</v>
      </c>
      <c r="S11" s="88" t="s">
        <v>63</v>
      </c>
      <c r="T11" s="88" t="s">
        <v>63</v>
      </c>
      <c r="U11" s="88" t="n">
        <v>3.5</v>
      </c>
      <c r="V11" s="88" t="s">
        <v>63</v>
      </c>
    </row>
    <row r="12" s="66" customFormat="true" ht="13.5" hidden="false" customHeight="true" outlineLevel="0" collapsed="false">
      <c r="A12" s="97" t="s">
        <v>228</v>
      </c>
      <c r="B12" s="88" t="n">
        <v>1006</v>
      </c>
      <c r="C12" s="88" t="n">
        <v>12.8</v>
      </c>
      <c r="D12" s="88" t="n">
        <v>194.1</v>
      </c>
      <c r="E12" s="88" t="n">
        <v>29</v>
      </c>
      <c r="F12" s="88" t="n">
        <v>82.5</v>
      </c>
      <c r="G12" s="88" t="n">
        <v>4</v>
      </c>
      <c r="H12" s="88" t="n">
        <v>2.6</v>
      </c>
      <c r="I12" s="88" t="n">
        <v>367.3</v>
      </c>
      <c r="J12" s="88" t="n">
        <v>15</v>
      </c>
      <c r="K12" s="88" t="n">
        <v>147.9</v>
      </c>
      <c r="L12" s="88" t="n">
        <v>5.6</v>
      </c>
      <c r="M12" s="88" t="n">
        <v>115.2</v>
      </c>
      <c r="N12" s="88" t="n">
        <v>8.3</v>
      </c>
      <c r="O12" s="88" t="n">
        <v>5.2</v>
      </c>
      <c r="P12" s="88" t="n">
        <v>0.3</v>
      </c>
      <c r="Q12" s="88" t="s">
        <v>63</v>
      </c>
      <c r="R12" s="88" t="n">
        <v>0.1</v>
      </c>
      <c r="S12" s="88" t="n">
        <v>0.8</v>
      </c>
      <c r="T12" s="88" t="n">
        <v>2.5</v>
      </c>
      <c r="U12" s="88" t="n">
        <v>12.8</v>
      </c>
      <c r="V12" s="88" t="s">
        <v>63</v>
      </c>
    </row>
    <row r="13" s="66" customFormat="true" ht="13.5" hidden="false" customHeight="true" outlineLevel="0" collapsed="false">
      <c r="A13" s="98" t="s">
        <v>110</v>
      </c>
      <c r="B13" s="88" t="n">
        <v>432.4</v>
      </c>
      <c r="C13" s="88" t="n">
        <v>7.4</v>
      </c>
      <c r="D13" s="88" t="n">
        <v>194.1</v>
      </c>
      <c r="E13" s="88" t="n">
        <v>25.2</v>
      </c>
      <c r="F13" s="88" t="n">
        <v>2.4</v>
      </c>
      <c r="G13" s="88" t="s">
        <v>63</v>
      </c>
      <c r="H13" s="88" t="s">
        <v>63</v>
      </c>
      <c r="I13" s="88" t="n">
        <v>61.5</v>
      </c>
      <c r="J13" s="88" t="s">
        <v>63</v>
      </c>
      <c r="K13" s="88" t="n">
        <v>141.3</v>
      </c>
      <c r="L13" s="88" t="s">
        <v>63</v>
      </c>
      <c r="M13" s="88" t="s">
        <v>63</v>
      </c>
      <c r="N13" s="88" t="s">
        <v>63</v>
      </c>
      <c r="O13" s="88" t="s">
        <v>63</v>
      </c>
      <c r="P13" s="88" t="s">
        <v>63</v>
      </c>
      <c r="Q13" s="88" t="s">
        <v>63</v>
      </c>
      <c r="R13" s="88" t="s">
        <v>63</v>
      </c>
      <c r="S13" s="88" t="s">
        <v>63</v>
      </c>
      <c r="T13" s="88" t="s">
        <v>63</v>
      </c>
      <c r="U13" s="88" t="n">
        <v>0.6</v>
      </c>
      <c r="V13" s="88" t="s">
        <v>63</v>
      </c>
    </row>
    <row r="14" s="66" customFormat="true" ht="13.5" hidden="false" customHeight="true" outlineLevel="0" collapsed="false">
      <c r="A14" s="98" t="s">
        <v>229</v>
      </c>
      <c r="B14" s="88" t="n">
        <v>573.6</v>
      </c>
      <c r="C14" s="88" t="n">
        <v>5.4</v>
      </c>
      <c r="D14" s="88" t="s">
        <v>63</v>
      </c>
      <c r="E14" s="88" t="n">
        <v>3.9</v>
      </c>
      <c r="F14" s="88" t="n">
        <v>80.1</v>
      </c>
      <c r="G14" s="88" t="n">
        <v>4</v>
      </c>
      <c r="H14" s="88" t="n">
        <v>2.6</v>
      </c>
      <c r="I14" s="88" t="n">
        <v>305.7</v>
      </c>
      <c r="J14" s="88" t="n">
        <v>15</v>
      </c>
      <c r="K14" s="88" t="n">
        <v>6.7</v>
      </c>
      <c r="L14" s="88" t="n">
        <v>5.6</v>
      </c>
      <c r="M14" s="88" t="n">
        <v>115.2</v>
      </c>
      <c r="N14" s="88" t="n">
        <v>8.3</v>
      </c>
      <c r="O14" s="88" t="n">
        <v>5.2</v>
      </c>
      <c r="P14" s="88" t="n">
        <v>0.3</v>
      </c>
      <c r="Q14" s="88" t="s">
        <v>63</v>
      </c>
      <c r="R14" s="88" t="n">
        <v>0.1</v>
      </c>
      <c r="S14" s="88" t="n">
        <v>0.8</v>
      </c>
      <c r="T14" s="88" t="n">
        <v>2.5</v>
      </c>
      <c r="U14" s="88" t="n">
        <v>12.3</v>
      </c>
      <c r="V14" s="88" t="s">
        <v>63</v>
      </c>
    </row>
    <row r="15" s="66" customFormat="true" ht="13.5" hidden="false" customHeight="true" outlineLevel="0" collapsed="false">
      <c r="A15" s="97" t="s">
        <v>102</v>
      </c>
      <c r="B15" s="88" t="n">
        <v>755.8</v>
      </c>
      <c r="C15" s="88" t="n">
        <v>146</v>
      </c>
      <c r="D15" s="88" t="n">
        <v>30.5</v>
      </c>
      <c r="E15" s="88" t="n">
        <v>10.6</v>
      </c>
      <c r="F15" s="88" t="n">
        <v>69</v>
      </c>
      <c r="G15" s="88" t="s">
        <v>63</v>
      </c>
      <c r="H15" s="88" t="s">
        <v>63</v>
      </c>
      <c r="I15" s="88" t="n">
        <v>125.9</v>
      </c>
      <c r="J15" s="88" t="n">
        <v>2.6</v>
      </c>
      <c r="K15" s="88" t="n">
        <v>2</v>
      </c>
      <c r="L15" s="88" t="n">
        <v>0.9</v>
      </c>
      <c r="M15" s="88" t="n">
        <v>30.4</v>
      </c>
      <c r="N15" s="88" t="n">
        <v>0</v>
      </c>
      <c r="O15" s="88" t="s">
        <v>63</v>
      </c>
      <c r="P15" s="88" t="n">
        <v>39.2</v>
      </c>
      <c r="Q15" s="88" t="s">
        <v>63</v>
      </c>
      <c r="R15" s="88" t="s">
        <v>63</v>
      </c>
      <c r="S15" s="88" t="s">
        <v>63</v>
      </c>
      <c r="T15" s="88" t="s">
        <v>63</v>
      </c>
      <c r="U15" s="88" t="n">
        <v>298.6</v>
      </c>
      <c r="V15" s="88" t="s">
        <v>63</v>
      </c>
    </row>
    <row r="16" s="66" customFormat="true" ht="13.5" hidden="false" customHeight="true" outlineLevel="0" collapsed="false">
      <c r="A16" s="97" t="s">
        <v>104</v>
      </c>
      <c r="B16" s="88" t="n">
        <v>370.8</v>
      </c>
      <c r="C16" s="88" t="n">
        <v>140.6</v>
      </c>
      <c r="D16" s="88" t="s">
        <v>63</v>
      </c>
      <c r="E16" s="88" t="n">
        <v>3.3</v>
      </c>
      <c r="F16" s="88" t="n">
        <v>11.1</v>
      </c>
      <c r="G16" s="88" t="s">
        <v>63</v>
      </c>
      <c r="H16" s="88" t="n">
        <v>0.1</v>
      </c>
      <c r="I16" s="88" t="n">
        <v>70.4</v>
      </c>
      <c r="J16" s="88" t="n">
        <v>88.4</v>
      </c>
      <c r="K16" s="88" t="n">
        <v>7.3</v>
      </c>
      <c r="L16" s="88" t="n">
        <v>17.4</v>
      </c>
      <c r="M16" s="88" t="n">
        <v>6</v>
      </c>
      <c r="N16" s="88" t="s">
        <v>63</v>
      </c>
      <c r="O16" s="88" t="s">
        <v>63</v>
      </c>
      <c r="P16" s="88" t="n">
        <v>2.2</v>
      </c>
      <c r="Q16" s="88" t="s">
        <v>63</v>
      </c>
      <c r="R16" s="88" t="s">
        <v>63</v>
      </c>
      <c r="S16" s="88" t="s">
        <v>63</v>
      </c>
      <c r="T16" s="88" t="s">
        <v>63</v>
      </c>
      <c r="U16" s="88" t="n">
        <v>23.9</v>
      </c>
      <c r="V16" s="88" t="s">
        <v>63</v>
      </c>
    </row>
    <row r="17" s="66" customFormat="true" ht="13.5" hidden="false" customHeight="true" outlineLevel="0" collapsed="false">
      <c r="A17" s="97" t="s">
        <v>106</v>
      </c>
      <c r="B17" s="88" t="n">
        <v>1076.8</v>
      </c>
      <c r="C17" s="88" t="n">
        <v>17.8</v>
      </c>
      <c r="D17" s="88" t="s">
        <v>63</v>
      </c>
      <c r="E17" s="88" t="n">
        <v>125.8</v>
      </c>
      <c r="F17" s="88" t="n">
        <v>15.7</v>
      </c>
      <c r="G17" s="88" t="s">
        <v>63</v>
      </c>
      <c r="H17" s="88" t="n">
        <v>3.4</v>
      </c>
      <c r="I17" s="88" t="n">
        <v>227.6</v>
      </c>
      <c r="J17" s="88" t="n">
        <v>42.5</v>
      </c>
      <c r="K17" s="88" t="n">
        <v>16.5</v>
      </c>
      <c r="L17" s="88" t="n">
        <v>16.1</v>
      </c>
      <c r="M17" s="88" t="n">
        <v>51.9</v>
      </c>
      <c r="N17" s="88" t="n">
        <v>402.3</v>
      </c>
      <c r="O17" s="88" t="n">
        <v>0.5</v>
      </c>
      <c r="P17" s="88" t="n">
        <v>7.5</v>
      </c>
      <c r="Q17" s="88" t="s">
        <v>63</v>
      </c>
      <c r="R17" s="88" t="n">
        <v>39.2</v>
      </c>
      <c r="S17" s="88" t="n">
        <v>0.8</v>
      </c>
      <c r="T17" s="88" t="s">
        <v>63</v>
      </c>
      <c r="U17" s="88" t="n">
        <v>109.1</v>
      </c>
      <c r="V17" s="88" t="s">
        <v>63</v>
      </c>
    </row>
    <row r="18" s="66" customFormat="true" ht="13.5" hidden="false" customHeight="true" outlineLevel="0" collapsed="false">
      <c r="A18" s="97" t="s">
        <v>98</v>
      </c>
      <c r="B18" s="88" t="n">
        <v>680.6</v>
      </c>
      <c r="C18" s="88" t="n">
        <v>58.3</v>
      </c>
      <c r="D18" s="88" t="n">
        <v>13.3</v>
      </c>
      <c r="E18" s="88" t="n">
        <v>24.8</v>
      </c>
      <c r="F18" s="88" t="n">
        <v>193.5</v>
      </c>
      <c r="G18" s="88" t="n">
        <v>0.1</v>
      </c>
      <c r="H18" s="88" t="n">
        <v>1.3</v>
      </c>
      <c r="I18" s="88" t="n">
        <v>225.3</v>
      </c>
      <c r="J18" s="88" t="n">
        <v>49</v>
      </c>
      <c r="K18" s="88" t="n">
        <v>37.5</v>
      </c>
      <c r="L18" s="88" t="n">
        <v>5.2</v>
      </c>
      <c r="M18" s="88" t="n">
        <v>10.4</v>
      </c>
      <c r="N18" s="88" t="s">
        <v>63</v>
      </c>
      <c r="O18" s="88" t="n">
        <v>0.3</v>
      </c>
      <c r="P18" s="88" t="n">
        <v>45.7</v>
      </c>
      <c r="Q18" s="88" t="s">
        <v>63</v>
      </c>
      <c r="R18" s="88" t="s">
        <v>63</v>
      </c>
      <c r="S18" s="88" t="s">
        <v>63</v>
      </c>
      <c r="T18" s="88" t="s">
        <v>63</v>
      </c>
      <c r="U18" s="88" t="n">
        <v>15.9</v>
      </c>
      <c r="V18" s="88" t="s">
        <v>63</v>
      </c>
    </row>
    <row r="19" s="66" customFormat="true" ht="13.5" hidden="false" customHeight="true" outlineLevel="0" collapsed="false">
      <c r="A19" s="93" t="s">
        <v>230</v>
      </c>
      <c r="B19" s="87" t="n">
        <v>121514.5</v>
      </c>
      <c r="C19" s="87" t="n">
        <v>10219.1</v>
      </c>
      <c r="D19" s="87" t="n">
        <v>439.2</v>
      </c>
      <c r="E19" s="87" t="n">
        <v>2249.9</v>
      </c>
      <c r="F19" s="87" t="n">
        <v>11747.4</v>
      </c>
      <c r="G19" s="87" t="n">
        <v>1545.3</v>
      </c>
      <c r="H19" s="87" t="n">
        <v>6282.9</v>
      </c>
      <c r="I19" s="87" t="n">
        <v>4295.6</v>
      </c>
      <c r="J19" s="87" t="n">
        <v>17161.6</v>
      </c>
      <c r="K19" s="87" t="n">
        <v>3846.4</v>
      </c>
      <c r="L19" s="87" t="n">
        <v>12661.9</v>
      </c>
      <c r="M19" s="87" t="n">
        <v>7699.9</v>
      </c>
      <c r="N19" s="87" t="n">
        <v>7635</v>
      </c>
      <c r="O19" s="87" t="n">
        <v>2124.4</v>
      </c>
      <c r="P19" s="87" t="n">
        <v>2876.3</v>
      </c>
      <c r="Q19" s="87" t="n">
        <v>6.3</v>
      </c>
      <c r="R19" s="87" t="n">
        <v>70.4</v>
      </c>
      <c r="S19" s="87" t="n">
        <v>53</v>
      </c>
      <c r="T19" s="87" t="n">
        <v>410.5</v>
      </c>
      <c r="U19" s="87" t="n">
        <v>30189.4</v>
      </c>
      <c r="V19" s="71" t="s">
        <v>63</v>
      </c>
    </row>
    <row r="20" s="66" customFormat="true" ht="18.75" hidden="false" customHeight="true" outlineLevel="0" collapsed="false">
      <c r="A20" s="99"/>
      <c r="B20" s="94" t="s">
        <v>231</v>
      </c>
      <c r="C20" s="99"/>
      <c r="D20" s="99"/>
      <c r="E20" s="99"/>
      <c r="F20" s="99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6" customFormat="true" ht="19.5" hidden="false" customHeight="true" outlineLevel="0" collapsed="false">
      <c r="A21" s="100" t="s">
        <v>232</v>
      </c>
      <c r="B21" s="87" t="n">
        <v>6735.9</v>
      </c>
      <c r="C21" s="87" t="n">
        <v>2245</v>
      </c>
      <c r="D21" s="71" t="s">
        <v>63</v>
      </c>
      <c r="E21" s="87" t="n">
        <v>76</v>
      </c>
      <c r="F21" s="87" t="n">
        <v>533.2</v>
      </c>
      <c r="G21" s="87" t="n">
        <v>46.3</v>
      </c>
      <c r="H21" s="87" t="n">
        <v>352.9</v>
      </c>
      <c r="I21" s="87" t="n">
        <v>50.9</v>
      </c>
      <c r="J21" s="87" t="n">
        <v>670.2</v>
      </c>
      <c r="K21" s="87" t="n">
        <v>161.9</v>
      </c>
      <c r="L21" s="87" t="n">
        <v>208.3</v>
      </c>
      <c r="M21" s="87" t="n">
        <v>262.7</v>
      </c>
      <c r="N21" s="87" t="n">
        <v>372.1</v>
      </c>
      <c r="O21" s="87" t="n">
        <v>24</v>
      </c>
      <c r="P21" s="87" t="n">
        <v>435.4</v>
      </c>
      <c r="Q21" s="71" t="s">
        <v>63</v>
      </c>
      <c r="R21" s="87" t="n">
        <v>1</v>
      </c>
      <c r="S21" s="87" t="n">
        <v>2</v>
      </c>
      <c r="T21" s="87" t="n">
        <v>8.1</v>
      </c>
      <c r="U21" s="87" t="n">
        <v>1286</v>
      </c>
      <c r="V21" s="71" t="s">
        <v>63</v>
      </c>
    </row>
    <row r="22" s="66" customFormat="true" ht="13.5" hidden="false" customHeight="true" outlineLevel="0" collapsed="false">
      <c r="A22" s="101" t="s">
        <v>233</v>
      </c>
      <c r="B22" s="88" t="n">
        <v>3506.2</v>
      </c>
      <c r="C22" s="88" t="n">
        <v>1303.5</v>
      </c>
      <c r="D22" s="88" t="s">
        <v>63</v>
      </c>
      <c r="E22" s="88" t="n">
        <v>15.4</v>
      </c>
      <c r="F22" s="88" t="n">
        <v>425.5</v>
      </c>
      <c r="G22" s="88" t="n">
        <v>18.9</v>
      </c>
      <c r="H22" s="88" t="n">
        <v>266</v>
      </c>
      <c r="I22" s="88" t="n">
        <v>12</v>
      </c>
      <c r="J22" s="88" t="n">
        <v>305.4</v>
      </c>
      <c r="K22" s="88" t="n">
        <v>56</v>
      </c>
      <c r="L22" s="88" t="n">
        <v>96.9</v>
      </c>
      <c r="M22" s="88" t="n">
        <v>124.2</v>
      </c>
      <c r="N22" s="88" t="n">
        <v>64.1</v>
      </c>
      <c r="O22" s="88" t="n">
        <v>14.3</v>
      </c>
      <c r="P22" s="88" t="n">
        <v>264</v>
      </c>
      <c r="Q22" s="88" t="s">
        <v>63</v>
      </c>
      <c r="R22" s="88" t="s">
        <v>63</v>
      </c>
      <c r="S22" s="88" t="n">
        <v>1.1</v>
      </c>
      <c r="T22" s="88" t="n">
        <v>4.5</v>
      </c>
      <c r="U22" s="88" t="n">
        <v>534.4</v>
      </c>
      <c r="V22" s="88" t="s">
        <v>63</v>
      </c>
      <c r="W22" s="88"/>
    </row>
    <row r="23" s="66" customFormat="true" ht="13.5" hidden="false" customHeight="true" outlineLevel="0" collapsed="false">
      <c r="A23" s="102" t="s">
        <v>235</v>
      </c>
      <c r="B23" s="88" t="n">
        <v>1385.1</v>
      </c>
      <c r="C23" s="88" t="n">
        <v>540.7</v>
      </c>
      <c r="D23" s="88" t="s">
        <v>63</v>
      </c>
      <c r="E23" s="88" t="n">
        <v>2.7</v>
      </c>
      <c r="F23" s="88" t="n">
        <v>208.9</v>
      </c>
      <c r="G23" s="88" t="n">
        <v>3.5</v>
      </c>
      <c r="H23" s="88" t="n">
        <v>25.4</v>
      </c>
      <c r="I23" s="88" t="n">
        <v>4.2</v>
      </c>
      <c r="J23" s="88" t="n">
        <v>47.8</v>
      </c>
      <c r="K23" s="88" t="n">
        <v>2.4</v>
      </c>
      <c r="L23" s="88" t="n">
        <v>20.1</v>
      </c>
      <c r="M23" s="88" t="n">
        <v>12.5</v>
      </c>
      <c r="N23" s="88" t="n">
        <v>13.5</v>
      </c>
      <c r="O23" s="88" t="n">
        <v>0.8</v>
      </c>
      <c r="P23" s="88" t="n">
        <v>19.8</v>
      </c>
      <c r="Q23" s="88" t="s">
        <v>63</v>
      </c>
      <c r="R23" s="88" t="s">
        <v>63</v>
      </c>
      <c r="S23" s="88" t="n">
        <v>0.5</v>
      </c>
      <c r="T23" s="88" t="n">
        <v>1.3</v>
      </c>
      <c r="U23" s="88" t="n">
        <v>481</v>
      </c>
      <c r="V23" s="88" t="s">
        <v>63</v>
      </c>
      <c r="W23" s="88"/>
    </row>
    <row r="24" s="66" customFormat="true" ht="13.5" hidden="false" customHeight="true" outlineLevel="0" collapsed="false">
      <c r="A24" s="102" t="s">
        <v>234</v>
      </c>
      <c r="B24" s="88" t="n">
        <v>1325.4</v>
      </c>
      <c r="C24" s="88" t="n">
        <v>323.9</v>
      </c>
      <c r="D24" s="88" t="s">
        <v>63</v>
      </c>
      <c r="E24" s="88" t="n">
        <v>10.5</v>
      </c>
      <c r="F24" s="88" t="n">
        <v>97.1</v>
      </c>
      <c r="G24" s="88" t="n">
        <v>15.4</v>
      </c>
      <c r="H24" s="88" t="n">
        <v>116.4</v>
      </c>
      <c r="I24" s="88" t="n">
        <v>7.7</v>
      </c>
      <c r="J24" s="88" t="n">
        <v>244.3</v>
      </c>
      <c r="K24" s="88" t="n">
        <v>37.6</v>
      </c>
      <c r="L24" s="88" t="n">
        <v>51.8</v>
      </c>
      <c r="M24" s="88" t="n">
        <v>98.2</v>
      </c>
      <c r="N24" s="88" t="n">
        <v>40.6</v>
      </c>
      <c r="O24" s="88" t="n">
        <v>13.5</v>
      </c>
      <c r="P24" s="88" t="n">
        <v>243.1</v>
      </c>
      <c r="Q24" s="88" t="s">
        <v>63</v>
      </c>
      <c r="R24" s="88" t="s">
        <v>63</v>
      </c>
      <c r="S24" s="88" t="n">
        <v>0.6</v>
      </c>
      <c r="T24" s="88" t="n">
        <v>3.1</v>
      </c>
      <c r="U24" s="88" t="n">
        <v>21.7</v>
      </c>
      <c r="V24" s="88" t="s">
        <v>63</v>
      </c>
      <c r="W24" s="88"/>
    </row>
    <row r="25" s="66" customFormat="true" ht="18.6" hidden="false" customHeight="true" outlineLevel="0" collapsed="false">
      <c r="A25" s="101" t="s">
        <v>236</v>
      </c>
      <c r="B25" s="88" t="n">
        <v>3229.7</v>
      </c>
      <c r="C25" s="88" t="n">
        <v>941.5</v>
      </c>
      <c r="D25" s="88" t="s">
        <v>63</v>
      </c>
      <c r="E25" s="88" t="n">
        <v>60.6</v>
      </c>
      <c r="F25" s="88" t="n">
        <v>107.7</v>
      </c>
      <c r="G25" s="88" t="n">
        <v>27.4</v>
      </c>
      <c r="H25" s="88" t="n">
        <v>86.8</v>
      </c>
      <c r="I25" s="88" t="n">
        <v>39</v>
      </c>
      <c r="J25" s="88" t="n">
        <v>364.8</v>
      </c>
      <c r="K25" s="88" t="n">
        <v>105.9</v>
      </c>
      <c r="L25" s="88" t="n">
        <v>111.4</v>
      </c>
      <c r="M25" s="88" t="n">
        <v>138.5</v>
      </c>
      <c r="N25" s="88" t="n">
        <v>308</v>
      </c>
      <c r="O25" s="88" t="n">
        <v>9.6</v>
      </c>
      <c r="P25" s="88" t="n">
        <v>171.4</v>
      </c>
      <c r="Q25" s="88" t="s">
        <v>63</v>
      </c>
      <c r="R25" s="88" t="n">
        <v>1</v>
      </c>
      <c r="S25" s="88" t="n">
        <v>0.8</v>
      </c>
      <c r="T25" s="88" t="n">
        <v>3.7</v>
      </c>
      <c r="U25" s="88" t="n">
        <v>751.5</v>
      </c>
      <c r="V25" s="88" t="s">
        <v>63</v>
      </c>
      <c r="W25" s="88"/>
    </row>
    <row r="26" s="66" customFormat="true" ht="13.5" hidden="false" customHeight="true" outlineLevel="0" collapsed="false">
      <c r="A26" s="102" t="s">
        <v>237</v>
      </c>
      <c r="B26" s="88" t="n">
        <v>1549.9</v>
      </c>
      <c r="C26" s="88" t="n">
        <v>304.1</v>
      </c>
      <c r="D26" s="88" t="s">
        <v>63</v>
      </c>
      <c r="E26" s="88" t="n">
        <v>2.6</v>
      </c>
      <c r="F26" s="88" t="n">
        <v>36.9</v>
      </c>
      <c r="G26" s="88" t="n">
        <v>8.7</v>
      </c>
      <c r="H26" s="88" t="n">
        <v>35.8</v>
      </c>
      <c r="I26" s="88" t="n">
        <v>20.9</v>
      </c>
      <c r="J26" s="88" t="n">
        <v>227</v>
      </c>
      <c r="K26" s="88" t="n">
        <v>34.8</v>
      </c>
      <c r="L26" s="88" t="n">
        <v>66</v>
      </c>
      <c r="M26" s="88" t="n">
        <v>73</v>
      </c>
      <c r="N26" s="88" t="n">
        <v>16.2</v>
      </c>
      <c r="O26" s="88" t="n">
        <v>5.5</v>
      </c>
      <c r="P26" s="88" t="n">
        <v>15.1</v>
      </c>
      <c r="Q26" s="88" t="s">
        <v>63</v>
      </c>
      <c r="R26" s="88" t="n">
        <v>0.1</v>
      </c>
      <c r="S26" s="88" t="n">
        <v>0.6</v>
      </c>
      <c r="T26" s="88" t="n">
        <v>0.5</v>
      </c>
      <c r="U26" s="88" t="n">
        <v>702.3</v>
      </c>
      <c r="V26" s="88" t="s">
        <v>63</v>
      </c>
      <c r="W26" s="88"/>
    </row>
    <row r="27" s="66" customFormat="true" ht="13.5" hidden="false" customHeight="true" outlineLevel="0" collapsed="false">
      <c r="A27" s="102" t="s">
        <v>238</v>
      </c>
      <c r="B27" s="88" t="n">
        <v>420.1</v>
      </c>
      <c r="C27" s="88" t="n">
        <v>27.2</v>
      </c>
      <c r="D27" s="88" t="s">
        <v>63</v>
      </c>
      <c r="E27" s="88" t="n">
        <v>0.2</v>
      </c>
      <c r="F27" s="88" t="n">
        <v>14.2</v>
      </c>
      <c r="G27" s="88" t="n">
        <v>1.3</v>
      </c>
      <c r="H27" s="88" t="n">
        <v>27.3</v>
      </c>
      <c r="I27" s="88" t="n">
        <v>1.6</v>
      </c>
      <c r="J27" s="88" t="n">
        <v>27.1</v>
      </c>
      <c r="K27" s="88" t="n">
        <v>46.3</v>
      </c>
      <c r="L27" s="88" t="n">
        <v>19.5</v>
      </c>
      <c r="M27" s="88" t="n">
        <v>24.4</v>
      </c>
      <c r="N27" s="88" t="n">
        <v>195.6</v>
      </c>
      <c r="O27" s="88" t="n">
        <v>0.8</v>
      </c>
      <c r="P27" s="88" t="n">
        <v>2.1</v>
      </c>
      <c r="Q27" s="88" t="s">
        <v>63</v>
      </c>
      <c r="R27" s="88" t="s">
        <v>63</v>
      </c>
      <c r="S27" s="88" t="n">
        <v>0</v>
      </c>
      <c r="T27" s="88" t="n">
        <v>0.7</v>
      </c>
      <c r="U27" s="88" t="n">
        <v>31.7</v>
      </c>
      <c r="V27" s="88" t="s">
        <v>63</v>
      </c>
      <c r="W27" s="88"/>
    </row>
    <row r="28" s="66" customFormat="true" ht="19.5" hidden="false" customHeight="true" outlineLevel="0" collapsed="false">
      <c r="A28" s="100" t="s">
        <v>239</v>
      </c>
      <c r="B28" s="87" t="n">
        <v>17243.4</v>
      </c>
      <c r="C28" s="87" t="n">
        <v>679.8</v>
      </c>
      <c r="D28" s="87" t="n">
        <v>63.7</v>
      </c>
      <c r="E28" s="87" t="n">
        <v>214.8</v>
      </c>
      <c r="F28" s="87" t="n">
        <v>1790.4</v>
      </c>
      <c r="G28" s="87" t="n">
        <v>135.2</v>
      </c>
      <c r="H28" s="87" t="n">
        <v>1352.9</v>
      </c>
      <c r="I28" s="87" t="n">
        <v>208.8</v>
      </c>
      <c r="J28" s="87" t="n">
        <v>3990.4</v>
      </c>
      <c r="K28" s="87" t="n">
        <v>239</v>
      </c>
      <c r="L28" s="87" t="n">
        <v>3167.4</v>
      </c>
      <c r="M28" s="87" t="n">
        <v>1447</v>
      </c>
      <c r="N28" s="87" t="n">
        <v>1945</v>
      </c>
      <c r="O28" s="87" t="n">
        <v>662.5</v>
      </c>
      <c r="P28" s="87" t="n">
        <v>125.5</v>
      </c>
      <c r="Q28" s="87" t="n">
        <v>0.7</v>
      </c>
      <c r="R28" s="87" t="n">
        <v>52.9</v>
      </c>
      <c r="S28" s="87" t="n">
        <v>33</v>
      </c>
      <c r="T28" s="87" t="n">
        <v>34.7</v>
      </c>
      <c r="U28" s="87" t="n">
        <v>1099.8</v>
      </c>
      <c r="V28" s="71" t="s">
        <v>63</v>
      </c>
    </row>
    <row r="29" customFormat="false" ht="13.5" hidden="false" customHeight="true" outlineLevel="0" collapsed="false">
      <c r="A29" s="101" t="s">
        <v>240</v>
      </c>
      <c r="B29" s="88" t="n">
        <v>2592.5</v>
      </c>
      <c r="C29" s="88" t="n">
        <v>225.6</v>
      </c>
      <c r="D29" s="88" t="s">
        <v>63</v>
      </c>
      <c r="E29" s="88" t="n">
        <v>41.8</v>
      </c>
      <c r="F29" s="88" t="n">
        <v>186.1</v>
      </c>
      <c r="G29" s="88" t="n">
        <v>0.9</v>
      </c>
      <c r="H29" s="88" t="n">
        <v>185.8</v>
      </c>
      <c r="I29" s="88" t="n">
        <v>12.6</v>
      </c>
      <c r="J29" s="88" t="n">
        <v>394.7</v>
      </c>
      <c r="K29" s="88" t="n">
        <v>18.7</v>
      </c>
      <c r="L29" s="88" t="n">
        <v>1041.7</v>
      </c>
      <c r="M29" s="88" t="n">
        <v>116.3</v>
      </c>
      <c r="N29" s="88" t="n">
        <v>124.1</v>
      </c>
      <c r="O29" s="88" t="n">
        <v>31.2</v>
      </c>
      <c r="P29" s="88" t="n">
        <v>1.2</v>
      </c>
      <c r="Q29" s="88" t="s">
        <v>63</v>
      </c>
      <c r="R29" s="88" t="n">
        <v>0</v>
      </c>
      <c r="S29" s="88" t="n">
        <v>1.5</v>
      </c>
      <c r="T29" s="88" t="n">
        <v>4</v>
      </c>
      <c r="U29" s="88" t="n">
        <v>206</v>
      </c>
      <c r="V29" s="88" t="s">
        <v>63</v>
      </c>
      <c r="W29" s="88"/>
    </row>
    <row r="30" s="66" customFormat="true" ht="13.5" hidden="false" customHeight="true" outlineLevel="0" collapsed="false">
      <c r="A30" s="102" t="s">
        <v>241</v>
      </c>
      <c r="B30" s="88" t="n">
        <v>1337.8</v>
      </c>
      <c r="C30" s="88" t="n">
        <v>21.8</v>
      </c>
      <c r="D30" s="88" t="s">
        <v>63</v>
      </c>
      <c r="E30" s="88" t="n">
        <v>1.2</v>
      </c>
      <c r="F30" s="88" t="n">
        <v>22</v>
      </c>
      <c r="G30" s="88" t="n">
        <v>0.7</v>
      </c>
      <c r="H30" s="88" t="n">
        <v>44.4</v>
      </c>
      <c r="I30" s="88" t="n">
        <v>1.8</v>
      </c>
      <c r="J30" s="88" t="n">
        <v>32.9</v>
      </c>
      <c r="K30" s="88" t="n">
        <v>3.7</v>
      </c>
      <c r="L30" s="88" t="n">
        <v>1008.3</v>
      </c>
      <c r="M30" s="88" t="n">
        <v>21</v>
      </c>
      <c r="N30" s="88" t="n">
        <v>108.1</v>
      </c>
      <c r="O30" s="88" t="n">
        <v>7.5</v>
      </c>
      <c r="P30" s="88" t="n">
        <v>0</v>
      </c>
      <c r="Q30" s="88" t="s">
        <v>63</v>
      </c>
      <c r="R30" s="88" t="n">
        <v>0</v>
      </c>
      <c r="S30" s="88" t="n">
        <v>0.2</v>
      </c>
      <c r="T30" s="88" t="s">
        <v>63</v>
      </c>
      <c r="U30" s="88" t="n">
        <v>64</v>
      </c>
      <c r="V30" s="88" t="s">
        <v>63</v>
      </c>
      <c r="W30" s="88"/>
    </row>
    <row r="31" s="66" customFormat="true" ht="13.5" hidden="false" customHeight="true" outlineLevel="0" collapsed="false">
      <c r="A31" s="102" t="s">
        <v>242</v>
      </c>
      <c r="B31" s="88" t="n">
        <v>607.1</v>
      </c>
      <c r="C31" s="88" t="n">
        <v>5.8</v>
      </c>
      <c r="D31" s="88" t="s">
        <v>63</v>
      </c>
      <c r="E31" s="88" t="n">
        <v>35.3</v>
      </c>
      <c r="F31" s="88" t="n">
        <v>71.4</v>
      </c>
      <c r="G31" s="88" t="s">
        <v>63</v>
      </c>
      <c r="H31" s="88" t="n">
        <v>84.6</v>
      </c>
      <c r="I31" s="88" t="s">
        <v>63</v>
      </c>
      <c r="J31" s="88" t="n">
        <v>165.6</v>
      </c>
      <c r="K31" s="88" t="n">
        <v>0</v>
      </c>
      <c r="L31" s="88" t="n">
        <v>25.3</v>
      </c>
      <c r="M31" s="88" t="n">
        <v>69.8</v>
      </c>
      <c r="N31" s="88" t="n">
        <v>5.4</v>
      </c>
      <c r="O31" s="88" t="n">
        <v>20.2</v>
      </c>
      <c r="P31" s="88" t="s">
        <v>63</v>
      </c>
      <c r="Q31" s="88" t="s">
        <v>63</v>
      </c>
      <c r="R31" s="88" t="s">
        <v>63</v>
      </c>
      <c r="S31" s="88" t="n">
        <v>0</v>
      </c>
      <c r="T31" s="88" t="n">
        <v>2.6</v>
      </c>
      <c r="U31" s="88" t="n">
        <v>120.9</v>
      </c>
      <c r="V31" s="88" t="s">
        <v>63</v>
      </c>
      <c r="W31" s="88"/>
    </row>
    <row r="32" s="66" customFormat="true" ht="18.6" hidden="false" customHeight="true" outlineLevel="0" collapsed="false">
      <c r="A32" s="101" t="s">
        <v>243</v>
      </c>
      <c r="B32" s="88" t="n">
        <v>9724.5</v>
      </c>
      <c r="C32" s="88" t="n">
        <v>325.7</v>
      </c>
      <c r="D32" s="88" t="n">
        <v>63.7</v>
      </c>
      <c r="E32" s="88" t="n">
        <v>91.9</v>
      </c>
      <c r="F32" s="88" t="n">
        <v>1270.3</v>
      </c>
      <c r="G32" s="88" t="n">
        <v>90.6</v>
      </c>
      <c r="H32" s="88" t="n">
        <v>820</v>
      </c>
      <c r="I32" s="88" t="n">
        <v>43.3</v>
      </c>
      <c r="J32" s="88" t="n">
        <v>1534.9</v>
      </c>
      <c r="K32" s="88" t="n">
        <v>134.1</v>
      </c>
      <c r="L32" s="88" t="n">
        <v>1580.2</v>
      </c>
      <c r="M32" s="88" t="n">
        <v>867.8</v>
      </c>
      <c r="N32" s="88" t="n">
        <v>1556.3</v>
      </c>
      <c r="O32" s="88" t="n">
        <v>570.3</v>
      </c>
      <c r="P32" s="88" t="n">
        <v>95.4</v>
      </c>
      <c r="Q32" s="88" t="n">
        <v>0.7</v>
      </c>
      <c r="R32" s="88" t="n">
        <v>50.9</v>
      </c>
      <c r="S32" s="88" t="n">
        <v>28.9</v>
      </c>
      <c r="T32" s="88" t="n">
        <v>23.6</v>
      </c>
      <c r="U32" s="88" t="n">
        <v>575.8</v>
      </c>
      <c r="V32" s="88" t="s">
        <v>63</v>
      </c>
      <c r="W32" s="88"/>
    </row>
    <row r="33" s="66" customFormat="true" ht="13.5" hidden="false" customHeight="true" outlineLevel="0" collapsed="false">
      <c r="A33" s="102" t="s">
        <v>244</v>
      </c>
      <c r="B33" s="88" t="n">
        <v>7796.5</v>
      </c>
      <c r="C33" s="88" t="n">
        <v>294.8</v>
      </c>
      <c r="D33" s="88" t="n">
        <v>4.9</v>
      </c>
      <c r="E33" s="88" t="n">
        <v>71.1</v>
      </c>
      <c r="F33" s="88" t="n">
        <v>956.2</v>
      </c>
      <c r="G33" s="88" t="n">
        <v>71.8</v>
      </c>
      <c r="H33" s="88" t="n">
        <v>651.5</v>
      </c>
      <c r="I33" s="88" t="n">
        <v>32.2</v>
      </c>
      <c r="J33" s="88" t="n">
        <v>1026.3</v>
      </c>
      <c r="K33" s="88" t="n">
        <v>102.2</v>
      </c>
      <c r="L33" s="88" t="n">
        <v>1368.4</v>
      </c>
      <c r="M33" s="88" t="n">
        <v>665.9</v>
      </c>
      <c r="N33" s="88" t="n">
        <v>1400.2</v>
      </c>
      <c r="O33" s="88" t="n">
        <v>497.4</v>
      </c>
      <c r="P33" s="88" t="n">
        <v>66</v>
      </c>
      <c r="Q33" s="88" t="s">
        <v>63</v>
      </c>
      <c r="R33" s="88" t="n">
        <v>49.4</v>
      </c>
      <c r="S33" s="88" t="n">
        <v>25.6</v>
      </c>
      <c r="T33" s="88" t="n">
        <v>17.8</v>
      </c>
      <c r="U33" s="88" t="n">
        <v>494.8</v>
      </c>
      <c r="V33" s="88" t="s">
        <v>63</v>
      </c>
      <c r="W33" s="88"/>
    </row>
    <row r="34" s="66" customFormat="true" ht="13.5" hidden="false" customHeight="true" outlineLevel="0" collapsed="false">
      <c r="A34" s="102" t="s">
        <v>245</v>
      </c>
      <c r="B34" s="88" t="n">
        <v>1927.9</v>
      </c>
      <c r="C34" s="88" t="n">
        <v>30.9</v>
      </c>
      <c r="D34" s="88" t="n">
        <v>58.8</v>
      </c>
      <c r="E34" s="88" t="n">
        <v>20.8</v>
      </c>
      <c r="F34" s="88" t="n">
        <v>314.1</v>
      </c>
      <c r="G34" s="88" t="n">
        <v>18.8</v>
      </c>
      <c r="H34" s="88" t="n">
        <v>168.5</v>
      </c>
      <c r="I34" s="88" t="n">
        <v>11.1</v>
      </c>
      <c r="J34" s="88" t="n">
        <v>508.6</v>
      </c>
      <c r="K34" s="88" t="n">
        <v>31.9</v>
      </c>
      <c r="L34" s="88" t="n">
        <v>211.9</v>
      </c>
      <c r="M34" s="88" t="n">
        <v>202</v>
      </c>
      <c r="N34" s="88" t="n">
        <v>156.1</v>
      </c>
      <c r="O34" s="88" t="n">
        <v>72.9</v>
      </c>
      <c r="P34" s="88" t="n">
        <v>29.4</v>
      </c>
      <c r="Q34" s="88" t="n">
        <v>0.7</v>
      </c>
      <c r="R34" s="88" t="n">
        <v>1.5</v>
      </c>
      <c r="S34" s="88" t="n">
        <v>3.3</v>
      </c>
      <c r="T34" s="88" t="n">
        <v>5.8</v>
      </c>
      <c r="U34" s="88" t="n">
        <v>81</v>
      </c>
      <c r="V34" s="88" t="s">
        <v>63</v>
      </c>
      <c r="W34" s="88"/>
    </row>
    <row r="35" s="66" customFormat="true" ht="18.6" hidden="false" customHeight="true" outlineLevel="0" collapsed="false">
      <c r="A35" s="101" t="s">
        <v>246</v>
      </c>
      <c r="B35" s="88" t="n">
        <v>4926.5</v>
      </c>
      <c r="C35" s="88" t="n">
        <v>128.4</v>
      </c>
      <c r="D35" s="88" t="s">
        <v>63</v>
      </c>
      <c r="E35" s="88" t="n">
        <v>81</v>
      </c>
      <c r="F35" s="88" t="n">
        <v>334</v>
      </c>
      <c r="G35" s="88" t="n">
        <v>43.7</v>
      </c>
      <c r="H35" s="88" t="n">
        <v>347.1</v>
      </c>
      <c r="I35" s="88" t="n">
        <v>153</v>
      </c>
      <c r="J35" s="88" t="n">
        <v>2060.8</v>
      </c>
      <c r="K35" s="88" t="n">
        <v>86.1</v>
      </c>
      <c r="L35" s="88" t="n">
        <v>545.4</v>
      </c>
      <c r="M35" s="88" t="n">
        <v>462.9</v>
      </c>
      <c r="N35" s="88" t="n">
        <v>264.6</v>
      </c>
      <c r="O35" s="88" t="n">
        <v>61</v>
      </c>
      <c r="P35" s="88" t="n">
        <v>28.9</v>
      </c>
      <c r="Q35" s="88" t="s">
        <v>63</v>
      </c>
      <c r="R35" s="88" t="n">
        <v>2</v>
      </c>
      <c r="S35" s="88" t="n">
        <v>2.6</v>
      </c>
      <c r="T35" s="88" t="n">
        <v>7</v>
      </c>
      <c r="U35" s="88" t="n">
        <v>317.9</v>
      </c>
      <c r="V35" s="88" t="s">
        <v>63</v>
      </c>
      <c r="W35" s="88"/>
    </row>
    <row r="36" s="66" customFormat="true" ht="13.5" hidden="false" customHeight="true" outlineLevel="0" collapsed="false">
      <c r="A36" s="102" t="s">
        <v>247</v>
      </c>
      <c r="B36" s="88" t="n">
        <v>2966.4</v>
      </c>
      <c r="C36" s="88" t="n">
        <v>100.7</v>
      </c>
      <c r="D36" s="88" t="s">
        <v>63</v>
      </c>
      <c r="E36" s="88" t="n">
        <v>54.3</v>
      </c>
      <c r="F36" s="88" t="n">
        <v>113.9</v>
      </c>
      <c r="G36" s="88" t="n">
        <v>17.5</v>
      </c>
      <c r="H36" s="88" t="n">
        <v>58</v>
      </c>
      <c r="I36" s="88" t="n">
        <v>29.6</v>
      </c>
      <c r="J36" s="88" t="n">
        <v>1603</v>
      </c>
      <c r="K36" s="88" t="n">
        <v>38.8</v>
      </c>
      <c r="L36" s="88" t="n">
        <v>390.8</v>
      </c>
      <c r="M36" s="88" t="n">
        <v>244.3</v>
      </c>
      <c r="N36" s="88" t="n">
        <v>116.3</v>
      </c>
      <c r="O36" s="88" t="n">
        <v>28</v>
      </c>
      <c r="P36" s="88" t="n">
        <v>17.5</v>
      </c>
      <c r="Q36" s="88" t="s">
        <v>63</v>
      </c>
      <c r="R36" s="88" t="s">
        <v>63</v>
      </c>
      <c r="S36" s="88" t="n">
        <v>1.6</v>
      </c>
      <c r="T36" s="88" t="n">
        <v>1.1</v>
      </c>
      <c r="U36" s="88" t="n">
        <v>151.1</v>
      </c>
      <c r="V36" s="88" t="s">
        <v>63</v>
      </c>
      <c r="W36" s="88"/>
    </row>
    <row r="37" s="66" customFormat="true" ht="13.5" hidden="false" customHeight="true" outlineLevel="0" collapsed="false">
      <c r="A37" s="102" t="s">
        <v>290</v>
      </c>
      <c r="B37" s="88" t="n">
        <v>470.1</v>
      </c>
      <c r="C37" s="88" t="n">
        <v>2.7</v>
      </c>
      <c r="D37" s="88" t="s">
        <v>63</v>
      </c>
      <c r="E37" s="88" t="n">
        <v>17.8</v>
      </c>
      <c r="F37" s="88" t="n">
        <v>80.1</v>
      </c>
      <c r="G37" s="88" t="n">
        <v>0.7</v>
      </c>
      <c r="H37" s="88" t="n">
        <v>132.9</v>
      </c>
      <c r="I37" s="88" t="n">
        <v>5.4</v>
      </c>
      <c r="J37" s="88" t="n">
        <v>119.5</v>
      </c>
      <c r="K37" s="88" t="n">
        <v>8.6</v>
      </c>
      <c r="L37" s="88" t="n">
        <v>9.6</v>
      </c>
      <c r="M37" s="88" t="n">
        <v>44</v>
      </c>
      <c r="N37" s="88" t="n">
        <v>24.4</v>
      </c>
      <c r="O37" s="88" t="n">
        <v>2.7</v>
      </c>
      <c r="P37" s="88" t="n">
        <v>0.4</v>
      </c>
      <c r="Q37" s="88" t="s">
        <v>63</v>
      </c>
      <c r="R37" s="88" t="n">
        <v>0.3</v>
      </c>
      <c r="S37" s="88" t="n">
        <v>0.5</v>
      </c>
      <c r="T37" s="88" t="n">
        <v>4.2</v>
      </c>
      <c r="U37" s="88" t="n">
        <v>16.3</v>
      </c>
      <c r="V37" s="88" t="s">
        <v>63</v>
      </c>
      <c r="W37" s="88"/>
    </row>
    <row r="38" s="66" customFormat="true" ht="19.5" hidden="false" customHeight="true" outlineLevel="0" collapsed="false">
      <c r="A38" s="100" t="s">
        <v>249</v>
      </c>
      <c r="B38" s="87" t="n">
        <v>36366.5</v>
      </c>
      <c r="C38" s="87" t="n">
        <v>4714.3</v>
      </c>
      <c r="D38" s="87" t="n">
        <v>3.1</v>
      </c>
      <c r="E38" s="87" t="n">
        <v>519.7</v>
      </c>
      <c r="F38" s="87" t="n">
        <v>4767.6</v>
      </c>
      <c r="G38" s="87" t="n">
        <v>609</v>
      </c>
      <c r="H38" s="87" t="n">
        <v>3155.5</v>
      </c>
      <c r="I38" s="87" t="n">
        <v>330.6</v>
      </c>
      <c r="J38" s="87" t="n">
        <v>5084.6</v>
      </c>
      <c r="K38" s="87" t="n">
        <v>737.6</v>
      </c>
      <c r="L38" s="87" t="n">
        <v>5191.3</v>
      </c>
      <c r="M38" s="87" t="n">
        <v>3491.2</v>
      </c>
      <c r="N38" s="87" t="n">
        <v>2574.7</v>
      </c>
      <c r="O38" s="87" t="n">
        <v>685.6</v>
      </c>
      <c r="P38" s="87" t="n">
        <v>1096.8</v>
      </c>
      <c r="Q38" s="88" t="n">
        <v>5</v>
      </c>
      <c r="R38" s="88" t="n">
        <v>7.1</v>
      </c>
      <c r="S38" s="87" t="n">
        <v>6.2</v>
      </c>
      <c r="T38" s="87" t="n">
        <v>143.8</v>
      </c>
      <c r="U38" s="87" t="n">
        <v>3243.1</v>
      </c>
      <c r="V38" s="71" t="s">
        <v>63</v>
      </c>
    </row>
    <row r="39" s="66" customFormat="true" ht="13.5" hidden="false" customHeight="true" outlineLevel="0" collapsed="false">
      <c r="A39" s="101" t="s">
        <v>250</v>
      </c>
      <c r="B39" s="88" t="n">
        <v>9515.4</v>
      </c>
      <c r="C39" s="88" t="n">
        <v>3801.9</v>
      </c>
      <c r="D39" s="88" t="n">
        <v>0.5</v>
      </c>
      <c r="E39" s="88" t="n">
        <v>77.1</v>
      </c>
      <c r="F39" s="88" t="n">
        <v>773.7</v>
      </c>
      <c r="G39" s="88" t="n">
        <v>106</v>
      </c>
      <c r="H39" s="88" t="n">
        <v>578.5</v>
      </c>
      <c r="I39" s="88" t="n">
        <v>101.2</v>
      </c>
      <c r="J39" s="88" t="n">
        <v>738.8</v>
      </c>
      <c r="K39" s="88" t="n">
        <v>132.7</v>
      </c>
      <c r="L39" s="88" t="n">
        <v>669.9</v>
      </c>
      <c r="M39" s="88" t="n">
        <v>631.1</v>
      </c>
      <c r="N39" s="88" t="n">
        <v>200.4</v>
      </c>
      <c r="O39" s="88" t="n">
        <v>137.2</v>
      </c>
      <c r="P39" s="88" t="n">
        <v>96.6</v>
      </c>
      <c r="Q39" s="88" t="s">
        <v>63</v>
      </c>
      <c r="R39" s="88" t="n">
        <v>0.9</v>
      </c>
      <c r="S39" s="88" t="n">
        <v>1.3</v>
      </c>
      <c r="T39" s="88" t="n">
        <v>17.6</v>
      </c>
      <c r="U39" s="88" t="n">
        <v>1450.1</v>
      </c>
      <c r="V39" s="88" t="s">
        <v>63</v>
      </c>
      <c r="W39" s="88"/>
    </row>
    <row r="40" s="66" customFormat="true" ht="13.5" hidden="false" customHeight="true" outlineLevel="0" collapsed="false">
      <c r="A40" s="102" t="s">
        <v>251</v>
      </c>
      <c r="B40" s="88" t="n">
        <v>2687.8</v>
      </c>
      <c r="C40" s="88" t="n">
        <v>127.1</v>
      </c>
      <c r="D40" s="88" t="n">
        <v>0.5</v>
      </c>
      <c r="E40" s="88" t="n">
        <v>23.6</v>
      </c>
      <c r="F40" s="88" t="n">
        <v>254.4</v>
      </c>
      <c r="G40" s="88" t="n">
        <v>58.4</v>
      </c>
      <c r="H40" s="88" t="n">
        <v>195.2</v>
      </c>
      <c r="I40" s="88" t="n">
        <v>47.9</v>
      </c>
      <c r="J40" s="88" t="n">
        <v>310.7</v>
      </c>
      <c r="K40" s="88" t="n">
        <v>71.5</v>
      </c>
      <c r="L40" s="88" t="n">
        <v>188.1</v>
      </c>
      <c r="M40" s="88" t="n">
        <v>204.8</v>
      </c>
      <c r="N40" s="88" t="n">
        <v>88.5</v>
      </c>
      <c r="O40" s="88" t="n">
        <v>75.6</v>
      </c>
      <c r="P40" s="88" t="n">
        <v>32</v>
      </c>
      <c r="Q40" s="88" t="s">
        <v>63</v>
      </c>
      <c r="R40" s="88" t="s">
        <v>63</v>
      </c>
      <c r="S40" s="88" t="n">
        <v>0.9</v>
      </c>
      <c r="T40" s="88" t="n">
        <v>11.2</v>
      </c>
      <c r="U40" s="88" t="n">
        <v>997.3</v>
      </c>
      <c r="V40" s="88" t="s">
        <v>63</v>
      </c>
      <c r="W40" s="88"/>
    </row>
    <row r="41" s="66" customFormat="true" ht="13.5" hidden="false" customHeight="true" outlineLevel="0" collapsed="false">
      <c r="A41" s="102" t="s">
        <v>252</v>
      </c>
      <c r="B41" s="88" t="n">
        <v>2521.2</v>
      </c>
      <c r="C41" s="88" t="n">
        <v>2501.8</v>
      </c>
      <c r="D41" s="88" t="s">
        <v>63</v>
      </c>
      <c r="E41" s="88" t="n">
        <v>0</v>
      </c>
      <c r="F41" s="88" t="n">
        <v>0.1</v>
      </c>
      <c r="G41" s="88" t="n">
        <v>0</v>
      </c>
      <c r="H41" s="88" t="n">
        <v>0.3</v>
      </c>
      <c r="I41" s="88" t="n">
        <v>0.1</v>
      </c>
      <c r="J41" s="88" t="n">
        <v>1.3</v>
      </c>
      <c r="K41" s="88" t="n">
        <v>0.5</v>
      </c>
      <c r="L41" s="88" t="n">
        <v>1.2</v>
      </c>
      <c r="M41" s="88" t="n">
        <v>0.6</v>
      </c>
      <c r="N41" s="88" t="n">
        <v>0.3</v>
      </c>
      <c r="O41" s="88" t="n">
        <v>0</v>
      </c>
      <c r="P41" s="88" t="n">
        <v>0.1</v>
      </c>
      <c r="Q41" s="88" t="s">
        <v>63</v>
      </c>
      <c r="R41" s="88" t="s">
        <v>63</v>
      </c>
      <c r="S41" s="88" t="s">
        <v>63</v>
      </c>
      <c r="T41" s="88" t="s">
        <v>63</v>
      </c>
      <c r="U41" s="88" t="n">
        <v>14.9</v>
      </c>
      <c r="V41" s="88" t="s">
        <v>63</v>
      </c>
      <c r="W41" s="88"/>
    </row>
    <row r="42" s="66" customFormat="true" ht="18.6" hidden="false" customHeight="true" outlineLevel="0" collapsed="false">
      <c r="A42" s="101" t="s">
        <v>253</v>
      </c>
      <c r="B42" s="88" t="n">
        <v>26851.1</v>
      </c>
      <c r="C42" s="88" t="n">
        <v>912.4</v>
      </c>
      <c r="D42" s="88" t="n">
        <v>2.6</v>
      </c>
      <c r="E42" s="88" t="n">
        <v>442.6</v>
      </c>
      <c r="F42" s="88" t="n">
        <v>3993.9</v>
      </c>
      <c r="G42" s="88" t="n">
        <v>503</v>
      </c>
      <c r="H42" s="88" t="n">
        <v>2577</v>
      </c>
      <c r="I42" s="88" t="n">
        <v>229.4</v>
      </c>
      <c r="J42" s="88" t="n">
        <v>4345.8</v>
      </c>
      <c r="K42" s="88" t="n">
        <v>604.9</v>
      </c>
      <c r="L42" s="88" t="n">
        <v>4521.4</v>
      </c>
      <c r="M42" s="88" t="n">
        <v>2860.1</v>
      </c>
      <c r="N42" s="88" t="n">
        <v>2374.2</v>
      </c>
      <c r="O42" s="88" t="n">
        <v>548.4</v>
      </c>
      <c r="P42" s="88" t="n">
        <v>1000.2</v>
      </c>
      <c r="Q42" s="88" t="n">
        <v>5</v>
      </c>
      <c r="R42" s="88" t="n">
        <v>6.2</v>
      </c>
      <c r="S42" s="88" t="n">
        <v>4.9</v>
      </c>
      <c r="T42" s="88" t="n">
        <v>126.1</v>
      </c>
      <c r="U42" s="88" t="n">
        <v>1793</v>
      </c>
      <c r="V42" s="88" t="s">
        <v>63</v>
      </c>
      <c r="W42" s="88"/>
    </row>
    <row r="43" s="66" customFormat="true" ht="13.5" hidden="false" customHeight="true" outlineLevel="0" collapsed="false">
      <c r="A43" s="102" t="s">
        <v>254</v>
      </c>
      <c r="B43" s="88" t="n">
        <v>9119.5</v>
      </c>
      <c r="C43" s="88" t="n">
        <v>396.1</v>
      </c>
      <c r="D43" s="88" t="n">
        <v>0</v>
      </c>
      <c r="E43" s="88" t="n">
        <v>181.2</v>
      </c>
      <c r="F43" s="88" t="n">
        <v>1160.8</v>
      </c>
      <c r="G43" s="88" t="n">
        <v>173.8</v>
      </c>
      <c r="H43" s="88" t="n">
        <v>882.7</v>
      </c>
      <c r="I43" s="88" t="n">
        <v>69.6</v>
      </c>
      <c r="J43" s="88" t="n">
        <v>1281.7</v>
      </c>
      <c r="K43" s="88" t="n">
        <v>148.5</v>
      </c>
      <c r="L43" s="88" t="n">
        <v>2332.3</v>
      </c>
      <c r="M43" s="88" t="n">
        <v>952.2</v>
      </c>
      <c r="N43" s="88" t="n">
        <v>496.8</v>
      </c>
      <c r="O43" s="88" t="n">
        <v>274.8</v>
      </c>
      <c r="P43" s="88" t="n">
        <v>408.9</v>
      </c>
      <c r="Q43" s="88" t="s">
        <v>63</v>
      </c>
      <c r="R43" s="88" t="n">
        <v>3.5</v>
      </c>
      <c r="S43" s="88" t="n">
        <v>0.1</v>
      </c>
      <c r="T43" s="88" t="n">
        <v>46.7</v>
      </c>
      <c r="U43" s="88" t="n">
        <v>309.7</v>
      </c>
      <c r="V43" s="88" t="s">
        <v>63</v>
      </c>
      <c r="W43" s="88"/>
    </row>
    <row r="44" s="66" customFormat="true" ht="13.5" hidden="false" customHeight="true" outlineLevel="0" collapsed="false">
      <c r="A44" s="102" t="s">
        <v>255</v>
      </c>
      <c r="B44" s="88" t="n">
        <v>4662</v>
      </c>
      <c r="C44" s="88" t="n">
        <v>134</v>
      </c>
      <c r="D44" s="88" t="n">
        <v>0.2</v>
      </c>
      <c r="E44" s="88" t="n">
        <v>67.9</v>
      </c>
      <c r="F44" s="88" t="n">
        <v>1296.3</v>
      </c>
      <c r="G44" s="88" t="n">
        <v>101</v>
      </c>
      <c r="H44" s="88" t="n">
        <v>493</v>
      </c>
      <c r="I44" s="88" t="n">
        <v>29.8</v>
      </c>
      <c r="J44" s="88" t="n">
        <v>864.5</v>
      </c>
      <c r="K44" s="88" t="n">
        <v>90.3</v>
      </c>
      <c r="L44" s="88" t="n">
        <v>408.2</v>
      </c>
      <c r="M44" s="88" t="n">
        <v>678.3</v>
      </c>
      <c r="N44" s="88" t="n">
        <v>207.7</v>
      </c>
      <c r="O44" s="88" t="n">
        <v>85.5</v>
      </c>
      <c r="P44" s="88" t="n">
        <v>95.1</v>
      </c>
      <c r="Q44" s="88" t="n">
        <v>5</v>
      </c>
      <c r="R44" s="88" t="n">
        <v>1.6</v>
      </c>
      <c r="S44" s="88" t="n">
        <v>2.6</v>
      </c>
      <c r="T44" s="88" t="n">
        <v>21.8</v>
      </c>
      <c r="U44" s="88" t="n">
        <v>79.3</v>
      </c>
      <c r="V44" s="88" t="s">
        <v>63</v>
      </c>
      <c r="W44" s="88"/>
    </row>
    <row r="45" s="66" customFormat="true" ht="13.5" hidden="false" customHeight="true" outlineLevel="0" collapsed="false">
      <c r="A45" s="102" t="s">
        <v>256</v>
      </c>
      <c r="B45" s="88" t="n">
        <v>3126.9</v>
      </c>
      <c r="C45" s="88" t="n">
        <v>84.3</v>
      </c>
      <c r="D45" s="88" t="n">
        <v>0.4</v>
      </c>
      <c r="E45" s="88" t="n">
        <v>35.4</v>
      </c>
      <c r="F45" s="88" t="n">
        <v>563.8</v>
      </c>
      <c r="G45" s="88" t="n">
        <v>42.6</v>
      </c>
      <c r="H45" s="88" t="n">
        <v>197.9</v>
      </c>
      <c r="I45" s="88" t="n">
        <v>28.4</v>
      </c>
      <c r="J45" s="88" t="n">
        <v>475.5</v>
      </c>
      <c r="K45" s="88" t="n">
        <v>47.8</v>
      </c>
      <c r="L45" s="88" t="n">
        <v>236</v>
      </c>
      <c r="M45" s="88" t="n">
        <v>309.7</v>
      </c>
      <c r="N45" s="88" t="n">
        <v>895.5</v>
      </c>
      <c r="O45" s="88" t="n">
        <v>30.2</v>
      </c>
      <c r="P45" s="88" t="n">
        <v>34.7</v>
      </c>
      <c r="Q45" s="88" t="s">
        <v>63</v>
      </c>
      <c r="R45" s="88" t="s">
        <v>63</v>
      </c>
      <c r="S45" s="88" t="n">
        <v>0.2</v>
      </c>
      <c r="T45" s="88" t="n">
        <v>7.1</v>
      </c>
      <c r="U45" s="88" t="n">
        <v>137.4</v>
      </c>
      <c r="V45" s="88" t="s">
        <v>63</v>
      </c>
      <c r="W45" s="88"/>
    </row>
    <row r="46" s="66" customFormat="true" ht="13.5" hidden="false" customHeight="true" outlineLevel="0" collapsed="false">
      <c r="A46" s="102" t="s">
        <v>291</v>
      </c>
      <c r="B46" s="88" t="n">
        <v>2098</v>
      </c>
      <c r="C46" s="88" t="n">
        <v>68.4</v>
      </c>
      <c r="D46" s="88" t="s">
        <v>63</v>
      </c>
      <c r="E46" s="88" t="n">
        <v>35.8</v>
      </c>
      <c r="F46" s="88" t="n">
        <v>124.8</v>
      </c>
      <c r="G46" s="88" t="n">
        <v>40</v>
      </c>
      <c r="H46" s="88" t="n">
        <v>129</v>
      </c>
      <c r="I46" s="88" t="n">
        <v>14.2</v>
      </c>
      <c r="J46" s="88" t="n">
        <v>137.4</v>
      </c>
      <c r="K46" s="88" t="n">
        <v>43.8</v>
      </c>
      <c r="L46" s="88" t="n">
        <v>157.3</v>
      </c>
      <c r="M46" s="88" t="n">
        <v>170.1</v>
      </c>
      <c r="N46" s="88" t="n">
        <v>496.6</v>
      </c>
      <c r="O46" s="88" t="n">
        <v>32.1</v>
      </c>
      <c r="P46" s="88" t="n">
        <v>25.1</v>
      </c>
      <c r="Q46" s="88" t="s">
        <v>63</v>
      </c>
      <c r="R46" s="88" t="s">
        <v>63</v>
      </c>
      <c r="S46" s="88" t="n">
        <v>1</v>
      </c>
      <c r="T46" s="88" t="n">
        <v>4.2</v>
      </c>
      <c r="U46" s="88" t="n">
        <v>618.1</v>
      </c>
      <c r="V46" s="88" t="s">
        <v>63</v>
      </c>
      <c r="W46" s="88"/>
    </row>
    <row r="47" s="66" customFormat="true" ht="13.5" hidden="false" customHeight="true" outlineLevel="0" collapsed="false">
      <c r="A47" s="102" t="s">
        <v>258</v>
      </c>
      <c r="B47" s="88" t="n">
        <v>1914</v>
      </c>
      <c r="C47" s="88" t="n">
        <v>20</v>
      </c>
      <c r="D47" s="88" t="s">
        <v>63</v>
      </c>
      <c r="E47" s="88" t="n">
        <v>14.5</v>
      </c>
      <c r="F47" s="88" t="n">
        <v>31.8</v>
      </c>
      <c r="G47" s="88" t="n">
        <v>25.9</v>
      </c>
      <c r="H47" s="88" t="n">
        <v>229.2</v>
      </c>
      <c r="I47" s="88" t="n">
        <v>1.6</v>
      </c>
      <c r="J47" s="88" t="n">
        <v>546.5</v>
      </c>
      <c r="K47" s="88" t="n">
        <v>6.2</v>
      </c>
      <c r="L47" s="88" t="n">
        <v>661.6</v>
      </c>
      <c r="M47" s="88" t="n">
        <v>92.6</v>
      </c>
      <c r="N47" s="88" t="n">
        <v>46.1</v>
      </c>
      <c r="O47" s="88" t="n">
        <v>9.8</v>
      </c>
      <c r="P47" s="88" t="n">
        <v>138.6</v>
      </c>
      <c r="Q47" s="88" t="s">
        <v>63</v>
      </c>
      <c r="R47" s="88" t="s">
        <v>63</v>
      </c>
      <c r="S47" s="88" t="n">
        <v>0.1</v>
      </c>
      <c r="T47" s="88" t="n">
        <v>31.8</v>
      </c>
      <c r="U47" s="88" t="n">
        <v>57.6</v>
      </c>
      <c r="V47" s="88" t="s">
        <v>63</v>
      </c>
      <c r="W47" s="88"/>
    </row>
    <row r="48" s="66" customFormat="true" ht="19.5" hidden="false" customHeight="true" outlineLevel="0" collapsed="false">
      <c r="A48" s="100" t="s">
        <v>259</v>
      </c>
      <c r="B48" s="87" t="n">
        <v>60290.4</v>
      </c>
      <c r="C48" s="87" t="n">
        <v>2570.9</v>
      </c>
      <c r="D48" s="87" t="n">
        <v>372.3</v>
      </c>
      <c r="E48" s="87" t="n">
        <v>1280.2</v>
      </c>
      <c r="F48" s="87" t="n">
        <v>4614.8</v>
      </c>
      <c r="G48" s="87" t="n">
        <v>745.9</v>
      </c>
      <c r="H48" s="87" t="n">
        <v>1378.3</v>
      </c>
      <c r="I48" s="87" t="n">
        <v>3614.4</v>
      </c>
      <c r="J48" s="87" t="n">
        <v>7311.1</v>
      </c>
      <c r="K48" s="87" t="n">
        <v>2684.3</v>
      </c>
      <c r="L48" s="87" t="n">
        <v>4047</v>
      </c>
      <c r="M48" s="87" t="n">
        <v>2405.7</v>
      </c>
      <c r="N48" s="87" t="n">
        <v>2583.6</v>
      </c>
      <c r="O48" s="87" t="n">
        <v>739.9</v>
      </c>
      <c r="P48" s="87" t="n">
        <v>1185</v>
      </c>
      <c r="Q48" s="87" t="n">
        <v>0.6</v>
      </c>
      <c r="R48" s="87" t="n">
        <v>9.4</v>
      </c>
      <c r="S48" s="87" t="n">
        <v>11.8</v>
      </c>
      <c r="T48" s="87" t="n">
        <v>223.2</v>
      </c>
      <c r="U48" s="87" t="n">
        <v>24512.2</v>
      </c>
      <c r="V48" s="71" t="s">
        <v>63</v>
      </c>
    </row>
    <row r="49" s="66" customFormat="true" ht="13.5" hidden="false" customHeight="true" outlineLevel="0" collapsed="false">
      <c r="A49" s="101" t="s">
        <v>260</v>
      </c>
      <c r="B49" s="88" t="n">
        <v>48538.6</v>
      </c>
      <c r="C49" s="88" t="n">
        <v>1971</v>
      </c>
      <c r="D49" s="88" t="n">
        <v>372</v>
      </c>
      <c r="E49" s="88" t="n">
        <v>1071.1</v>
      </c>
      <c r="F49" s="88" t="n">
        <v>3399.7</v>
      </c>
      <c r="G49" s="88" t="n">
        <v>540.3</v>
      </c>
      <c r="H49" s="88" t="n">
        <v>1051.1</v>
      </c>
      <c r="I49" s="88" t="n">
        <v>3492.1</v>
      </c>
      <c r="J49" s="88" t="n">
        <v>5916.1</v>
      </c>
      <c r="K49" s="88" t="n">
        <v>2001.4</v>
      </c>
      <c r="L49" s="88" t="n">
        <v>3380</v>
      </c>
      <c r="M49" s="88" t="n">
        <v>1812.9</v>
      </c>
      <c r="N49" s="88" t="n">
        <v>2034.1</v>
      </c>
      <c r="O49" s="88" t="n">
        <v>549.3</v>
      </c>
      <c r="P49" s="88" t="n">
        <v>691.3</v>
      </c>
      <c r="Q49" s="88" t="n">
        <v>0.6</v>
      </c>
      <c r="R49" s="88" t="n">
        <v>8.8</v>
      </c>
      <c r="S49" s="88" t="n">
        <v>10.2</v>
      </c>
      <c r="T49" s="88" t="n">
        <v>155.1</v>
      </c>
      <c r="U49" s="88" t="n">
        <v>20081.6</v>
      </c>
      <c r="V49" s="88" t="s">
        <v>63</v>
      </c>
      <c r="W49" s="88"/>
    </row>
    <row r="50" s="66" customFormat="true" ht="13.5" hidden="false" customHeight="true" outlineLevel="0" collapsed="false">
      <c r="A50" s="102" t="s">
        <v>261</v>
      </c>
      <c r="B50" s="88" t="n">
        <v>11403.6</v>
      </c>
      <c r="C50" s="88" t="n">
        <v>234.7</v>
      </c>
      <c r="D50" s="88" t="n">
        <v>2.5</v>
      </c>
      <c r="E50" s="88" t="n">
        <v>349.7</v>
      </c>
      <c r="F50" s="88" t="n">
        <v>333.8</v>
      </c>
      <c r="G50" s="88" t="n">
        <v>62.2</v>
      </c>
      <c r="H50" s="88" t="n">
        <v>149.6</v>
      </c>
      <c r="I50" s="88" t="n">
        <v>249.4</v>
      </c>
      <c r="J50" s="88" t="n">
        <v>733.8</v>
      </c>
      <c r="K50" s="88" t="n">
        <v>578.9</v>
      </c>
      <c r="L50" s="88" t="n">
        <v>224.9</v>
      </c>
      <c r="M50" s="88" t="n">
        <v>152.8</v>
      </c>
      <c r="N50" s="88" t="n">
        <v>281.4</v>
      </c>
      <c r="O50" s="88" t="n">
        <v>94.7</v>
      </c>
      <c r="P50" s="88" t="n">
        <v>60.4</v>
      </c>
      <c r="Q50" s="88" t="n">
        <v>0.3</v>
      </c>
      <c r="R50" s="88" t="n">
        <v>8.4</v>
      </c>
      <c r="S50" s="88" t="n">
        <v>1.9</v>
      </c>
      <c r="T50" s="88" t="n">
        <v>23.4</v>
      </c>
      <c r="U50" s="88" t="n">
        <v>7860.7</v>
      </c>
      <c r="V50" s="88" t="s">
        <v>63</v>
      </c>
      <c r="W50" s="88"/>
    </row>
    <row r="51" s="66" customFormat="true" ht="13.5" hidden="false" customHeight="true" outlineLevel="0" collapsed="false">
      <c r="A51" s="102" t="s">
        <v>262</v>
      </c>
      <c r="B51" s="88" t="n">
        <v>6347.5</v>
      </c>
      <c r="C51" s="88" t="n">
        <v>519.5</v>
      </c>
      <c r="D51" s="88" t="n">
        <v>14.4</v>
      </c>
      <c r="E51" s="88" t="n">
        <v>89.7</v>
      </c>
      <c r="F51" s="88" t="n">
        <v>326.5</v>
      </c>
      <c r="G51" s="88" t="n">
        <v>8.8</v>
      </c>
      <c r="H51" s="88" t="n">
        <v>188.1</v>
      </c>
      <c r="I51" s="88" t="n">
        <v>603.8</v>
      </c>
      <c r="J51" s="88" t="n">
        <v>842.7</v>
      </c>
      <c r="K51" s="88" t="n">
        <v>574.8</v>
      </c>
      <c r="L51" s="88" t="n">
        <v>866</v>
      </c>
      <c r="M51" s="88" t="n">
        <v>665.5</v>
      </c>
      <c r="N51" s="88" t="n">
        <v>1085.8</v>
      </c>
      <c r="O51" s="88" t="n">
        <v>19</v>
      </c>
      <c r="P51" s="88" t="n">
        <v>296.2</v>
      </c>
      <c r="Q51" s="88" t="s">
        <v>63</v>
      </c>
      <c r="R51" s="88" t="n">
        <v>0</v>
      </c>
      <c r="S51" s="88" t="n">
        <v>0.4</v>
      </c>
      <c r="T51" s="88" t="n">
        <v>5.4</v>
      </c>
      <c r="U51" s="88" t="n">
        <v>241.1</v>
      </c>
      <c r="V51" s="88" t="s">
        <v>63</v>
      </c>
      <c r="W51" s="88"/>
    </row>
    <row r="52" s="66" customFormat="true" ht="13.5" hidden="false" customHeight="true" outlineLevel="0" collapsed="false">
      <c r="A52" s="102" t="s">
        <v>264</v>
      </c>
      <c r="B52" s="88" t="n">
        <v>5883.3</v>
      </c>
      <c r="C52" s="88" t="n">
        <v>136.6</v>
      </c>
      <c r="D52" s="88" t="n">
        <v>0.1</v>
      </c>
      <c r="E52" s="88" t="n">
        <v>77.9</v>
      </c>
      <c r="F52" s="88" t="n">
        <v>610</v>
      </c>
      <c r="G52" s="88" t="n">
        <v>56.8</v>
      </c>
      <c r="H52" s="88" t="n">
        <v>48.1</v>
      </c>
      <c r="I52" s="88" t="n">
        <v>127.6</v>
      </c>
      <c r="J52" s="88" t="n">
        <v>392</v>
      </c>
      <c r="K52" s="88" t="n">
        <v>285.5</v>
      </c>
      <c r="L52" s="88" t="n">
        <v>250.8</v>
      </c>
      <c r="M52" s="88" t="n">
        <v>102.5</v>
      </c>
      <c r="N52" s="88" t="n">
        <v>30.3</v>
      </c>
      <c r="O52" s="88" t="n">
        <v>84</v>
      </c>
      <c r="P52" s="88" t="n">
        <v>6.8</v>
      </c>
      <c r="Q52" s="88" t="n">
        <v>0.1</v>
      </c>
      <c r="R52" s="88" t="s">
        <v>63</v>
      </c>
      <c r="S52" s="88" t="n">
        <v>0.9</v>
      </c>
      <c r="T52" s="88" t="n">
        <v>19.4</v>
      </c>
      <c r="U52" s="88" t="n">
        <v>3654</v>
      </c>
      <c r="V52" s="88" t="s">
        <v>63</v>
      </c>
      <c r="W52" s="88"/>
    </row>
    <row r="53" s="66" customFormat="true" ht="13.5" hidden="false" customHeight="true" outlineLevel="0" collapsed="false">
      <c r="A53" s="102" t="s">
        <v>263</v>
      </c>
      <c r="B53" s="88" t="n">
        <v>5552.8</v>
      </c>
      <c r="C53" s="88" t="n">
        <v>115.9</v>
      </c>
      <c r="D53" s="88" t="n">
        <v>0.1</v>
      </c>
      <c r="E53" s="88" t="n">
        <v>219.2</v>
      </c>
      <c r="F53" s="88" t="n">
        <v>339</v>
      </c>
      <c r="G53" s="88" t="n">
        <v>97.2</v>
      </c>
      <c r="H53" s="88" t="n">
        <v>57.4</v>
      </c>
      <c r="I53" s="88" t="n">
        <v>51.9</v>
      </c>
      <c r="J53" s="88" t="n">
        <v>614.6</v>
      </c>
      <c r="K53" s="88" t="n">
        <v>70</v>
      </c>
      <c r="L53" s="88" t="n">
        <v>204.9</v>
      </c>
      <c r="M53" s="88" t="n">
        <v>250.6</v>
      </c>
      <c r="N53" s="88" t="n">
        <v>205.2</v>
      </c>
      <c r="O53" s="88" t="n">
        <v>81.8</v>
      </c>
      <c r="P53" s="88" t="n">
        <v>106.5</v>
      </c>
      <c r="Q53" s="88" t="s">
        <v>63</v>
      </c>
      <c r="R53" s="88" t="n">
        <v>0.1</v>
      </c>
      <c r="S53" s="88" t="n">
        <v>2.3</v>
      </c>
      <c r="T53" s="88" t="n">
        <v>26.1</v>
      </c>
      <c r="U53" s="88" t="n">
        <v>3110.2</v>
      </c>
      <c r="V53" s="88" t="s">
        <v>63</v>
      </c>
      <c r="W53" s="88"/>
    </row>
    <row r="54" s="66" customFormat="true" ht="13.5" hidden="false" customHeight="true" outlineLevel="0" collapsed="false">
      <c r="A54" s="102" t="s">
        <v>265</v>
      </c>
      <c r="B54" s="88" t="n">
        <v>3637.6</v>
      </c>
      <c r="C54" s="88" t="n">
        <v>164.1</v>
      </c>
      <c r="D54" s="88" t="n">
        <v>0.7</v>
      </c>
      <c r="E54" s="88" t="n">
        <v>33</v>
      </c>
      <c r="F54" s="88" t="n">
        <v>293.5</v>
      </c>
      <c r="G54" s="88" t="n">
        <v>165.4</v>
      </c>
      <c r="H54" s="88" t="n">
        <v>71.9</v>
      </c>
      <c r="I54" s="88" t="n">
        <v>54.4</v>
      </c>
      <c r="J54" s="88" t="n">
        <v>378.7</v>
      </c>
      <c r="K54" s="88" t="n">
        <v>112.7</v>
      </c>
      <c r="L54" s="88" t="n">
        <v>259</v>
      </c>
      <c r="M54" s="88" t="n">
        <v>253.7</v>
      </c>
      <c r="N54" s="88" t="n">
        <v>82.6</v>
      </c>
      <c r="O54" s="88" t="n">
        <v>168.5</v>
      </c>
      <c r="P54" s="88" t="n">
        <v>5.4</v>
      </c>
      <c r="Q54" s="88" t="n">
        <v>0</v>
      </c>
      <c r="R54" s="88" t="n">
        <v>0.3</v>
      </c>
      <c r="S54" s="88" t="n">
        <v>1.5</v>
      </c>
      <c r="T54" s="88" t="n">
        <v>34.2</v>
      </c>
      <c r="U54" s="88" t="n">
        <v>1558</v>
      </c>
      <c r="V54" s="88" t="s">
        <v>63</v>
      </c>
      <c r="W54" s="88"/>
    </row>
    <row r="55" s="66" customFormat="true" ht="13.5" hidden="false" customHeight="true" outlineLevel="0" collapsed="false">
      <c r="A55" s="102" t="s">
        <v>266</v>
      </c>
      <c r="B55" s="88" t="n">
        <v>3063.5</v>
      </c>
      <c r="C55" s="88" t="n">
        <v>116.7</v>
      </c>
      <c r="D55" s="88" t="n">
        <v>16.7</v>
      </c>
      <c r="E55" s="88" t="n">
        <v>58.3</v>
      </c>
      <c r="F55" s="88" t="n">
        <v>74.8</v>
      </c>
      <c r="G55" s="88" t="n">
        <v>3.8</v>
      </c>
      <c r="H55" s="88" t="n">
        <v>27.5</v>
      </c>
      <c r="I55" s="88" t="n">
        <v>1565.4</v>
      </c>
      <c r="J55" s="88" t="n">
        <v>985</v>
      </c>
      <c r="K55" s="88" t="n">
        <v>0</v>
      </c>
      <c r="L55" s="88" t="n">
        <v>40.3</v>
      </c>
      <c r="M55" s="88" t="n">
        <v>42.8</v>
      </c>
      <c r="N55" s="88" t="n">
        <v>5.5</v>
      </c>
      <c r="O55" s="88" t="n">
        <v>3.1</v>
      </c>
      <c r="P55" s="88" t="n">
        <v>43.7</v>
      </c>
      <c r="Q55" s="88" t="s">
        <v>63</v>
      </c>
      <c r="R55" s="88" t="s">
        <v>63</v>
      </c>
      <c r="S55" s="88" t="n">
        <v>0.1</v>
      </c>
      <c r="T55" s="88" t="s">
        <v>63</v>
      </c>
      <c r="U55" s="88" t="n">
        <v>79.8</v>
      </c>
      <c r="V55" s="88" t="s">
        <v>63</v>
      </c>
      <c r="W55" s="88"/>
    </row>
    <row r="56" customFormat="false" ht="13.5" hidden="false" customHeight="true" outlineLevel="0" collapsed="false">
      <c r="A56" s="102" t="s">
        <v>268</v>
      </c>
      <c r="B56" s="88" t="n">
        <v>2431.8</v>
      </c>
      <c r="C56" s="88" t="n">
        <v>163.9</v>
      </c>
      <c r="D56" s="88" t="s">
        <v>63</v>
      </c>
      <c r="E56" s="88" t="n">
        <v>1.3</v>
      </c>
      <c r="F56" s="88" t="n">
        <v>348.3</v>
      </c>
      <c r="G56" s="88" t="n">
        <v>49.3</v>
      </c>
      <c r="H56" s="88" t="n">
        <v>61.8</v>
      </c>
      <c r="I56" s="88" t="n">
        <v>461.3</v>
      </c>
      <c r="J56" s="88" t="n">
        <v>410.3</v>
      </c>
      <c r="K56" s="88" t="n">
        <v>68.6</v>
      </c>
      <c r="L56" s="88" t="n">
        <v>170.9</v>
      </c>
      <c r="M56" s="88" t="n">
        <v>85</v>
      </c>
      <c r="N56" s="88" t="n">
        <v>52.6</v>
      </c>
      <c r="O56" s="88" t="n">
        <v>16.7</v>
      </c>
      <c r="P56" s="88" t="n">
        <v>18.7</v>
      </c>
      <c r="Q56" s="88" t="s">
        <v>63</v>
      </c>
      <c r="R56" s="88" t="s">
        <v>63</v>
      </c>
      <c r="S56" s="88" t="s">
        <v>63</v>
      </c>
      <c r="T56" s="88" t="n">
        <v>14.1</v>
      </c>
      <c r="U56" s="88" t="n">
        <v>509.2</v>
      </c>
      <c r="V56" s="88" t="s">
        <v>63</v>
      </c>
      <c r="W56" s="88"/>
    </row>
    <row r="57" customFormat="false" ht="13.5" hidden="false" customHeight="true" outlineLevel="0" collapsed="false">
      <c r="A57" s="102" t="s">
        <v>269</v>
      </c>
      <c r="B57" s="88" t="n">
        <v>1614.3</v>
      </c>
      <c r="C57" s="88" t="n">
        <v>49.6</v>
      </c>
      <c r="D57" s="88" t="n">
        <v>0.5</v>
      </c>
      <c r="E57" s="88" t="n">
        <v>20</v>
      </c>
      <c r="F57" s="88" t="n">
        <v>104.2</v>
      </c>
      <c r="G57" s="88" t="n">
        <v>28.2</v>
      </c>
      <c r="H57" s="88" t="n">
        <v>11.7</v>
      </c>
      <c r="I57" s="88" t="n">
        <v>3</v>
      </c>
      <c r="J57" s="88" t="n">
        <v>72.1</v>
      </c>
      <c r="K57" s="88" t="n">
        <v>31</v>
      </c>
      <c r="L57" s="88" t="n">
        <v>26.2</v>
      </c>
      <c r="M57" s="88" t="n">
        <v>40.3</v>
      </c>
      <c r="N57" s="88" t="n">
        <v>22.3</v>
      </c>
      <c r="O57" s="88" t="n">
        <v>17.3</v>
      </c>
      <c r="P57" s="88" t="n">
        <v>5.7</v>
      </c>
      <c r="Q57" s="88" t="s">
        <v>63</v>
      </c>
      <c r="R57" s="88" t="s">
        <v>63</v>
      </c>
      <c r="S57" s="88" t="n">
        <v>0.4</v>
      </c>
      <c r="T57" s="88" t="n">
        <v>6.2</v>
      </c>
      <c r="U57" s="88" t="n">
        <v>1175.7</v>
      </c>
      <c r="V57" s="88" t="s">
        <v>63</v>
      </c>
      <c r="W57" s="88"/>
    </row>
    <row r="58" s="66" customFormat="true" ht="13.5" hidden="false" customHeight="true" outlineLevel="0" collapsed="false">
      <c r="A58" s="102" t="s">
        <v>271</v>
      </c>
      <c r="B58" s="88" t="n">
        <v>1509</v>
      </c>
      <c r="C58" s="88" t="n">
        <v>126.2</v>
      </c>
      <c r="D58" s="88" t="s">
        <v>63</v>
      </c>
      <c r="E58" s="88" t="n">
        <v>3.8</v>
      </c>
      <c r="F58" s="88" t="n">
        <v>328.2</v>
      </c>
      <c r="G58" s="88" t="n">
        <v>0.1</v>
      </c>
      <c r="H58" s="88" t="n">
        <v>31.2</v>
      </c>
      <c r="I58" s="88" t="n">
        <v>38.3</v>
      </c>
      <c r="J58" s="88" t="n">
        <v>309.2</v>
      </c>
      <c r="K58" s="88" t="n">
        <v>14.1</v>
      </c>
      <c r="L58" s="88" t="n">
        <v>160.1</v>
      </c>
      <c r="M58" s="88" t="n">
        <v>25</v>
      </c>
      <c r="N58" s="88" t="n">
        <v>68.1</v>
      </c>
      <c r="O58" s="88" t="s">
        <v>63</v>
      </c>
      <c r="P58" s="88" t="n">
        <v>59.5</v>
      </c>
      <c r="Q58" s="88" t="s">
        <v>63</v>
      </c>
      <c r="R58" s="88" t="s">
        <v>63</v>
      </c>
      <c r="S58" s="88" t="s">
        <v>63</v>
      </c>
      <c r="T58" s="88" t="n">
        <v>0.3</v>
      </c>
      <c r="U58" s="88" t="n">
        <v>344.8</v>
      </c>
      <c r="V58" s="88" t="s">
        <v>63</v>
      </c>
      <c r="W58" s="88"/>
    </row>
    <row r="59" s="66" customFormat="true" ht="13.5" hidden="false" customHeight="true" outlineLevel="0" collapsed="false">
      <c r="A59" s="102" t="s">
        <v>270</v>
      </c>
      <c r="B59" s="88" t="n">
        <v>1314.2</v>
      </c>
      <c r="C59" s="88" t="n">
        <v>38.1</v>
      </c>
      <c r="D59" s="88" t="n">
        <v>31.5</v>
      </c>
      <c r="E59" s="88" t="n">
        <v>33.3</v>
      </c>
      <c r="F59" s="88" t="n">
        <v>125.9</v>
      </c>
      <c r="G59" s="88" t="n">
        <v>2.3</v>
      </c>
      <c r="H59" s="88" t="n">
        <v>24</v>
      </c>
      <c r="I59" s="88" t="n">
        <v>59.2</v>
      </c>
      <c r="J59" s="88" t="n">
        <v>403.8</v>
      </c>
      <c r="K59" s="88" t="n">
        <v>210.5</v>
      </c>
      <c r="L59" s="88" t="n">
        <v>116.2</v>
      </c>
      <c r="M59" s="88" t="n">
        <v>28.3</v>
      </c>
      <c r="N59" s="88" t="n">
        <v>3.5</v>
      </c>
      <c r="O59" s="88" t="n">
        <v>2</v>
      </c>
      <c r="P59" s="88" t="n">
        <v>4.4</v>
      </c>
      <c r="Q59" s="88" t="s">
        <v>63</v>
      </c>
      <c r="R59" s="88" t="s">
        <v>63</v>
      </c>
      <c r="S59" s="88" t="s">
        <v>63</v>
      </c>
      <c r="T59" s="88" t="n">
        <v>1.7</v>
      </c>
      <c r="U59" s="88" t="n">
        <v>229.7</v>
      </c>
      <c r="V59" s="88" t="s">
        <v>63</v>
      </c>
      <c r="W59" s="88"/>
    </row>
    <row r="60" s="66" customFormat="true" ht="13.5" hidden="false" customHeight="true" outlineLevel="0" collapsed="false">
      <c r="A60" s="102" t="s">
        <v>267</v>
      </c>
      <c r="B60" s="88" t="n">
        <v>1268.1</v>
      </c>
      <c r="C60" s="88" t="n">
        <v>48.7</v>
      </c>
      <c r="D60" s="88" t="s">
        <v>63</v>
      </c>
      <c r="E60" s="88" t="n">
        <v>72.5</v>
      </c>
      <c r="F60" s="88" t="n">
        <v>154.3</v>
      </c>
      <c r="G60" s="88" t="n">
        <v>32</v>
      </c>
      <c r="H60" s="88" t="n">
        <v>22.3</v>
      </c>
      <c r="I60" s="88" t="n">
        <v>20</v>
      </c>
      <c r="J60" s="88" t="n">
        <v>77.6</v>
      </c>
      <c r="K60" s="88" t="n">
        <v>22.9</v>
      </c>
      <c r="L60" s="88" t="n">
        <v>40</v>
      </c>
      <c r="M60" s="88" t="n">
        <v>55.2</v>
      </c>
      <c r="N60" s="88" t="n">
        <v>41</v>
      </c>
      <c r="O60" s="88" t="n">
        <v>26.9</v>
      </c>
      <c r="P60" s="88" t="n">
        <v>0.6</v>
      </c>
      <c r="Q60" s="88" t="n">
        <v>0</v>
      </c>
      <c r="R60" s="88" t="s">
        <v>63</v>
      </c>
      <c r="S60" s="88" t="n">
        <v>2.3</v>
      </c>
      <c r="T60" s="88" t="n">
        <v>10.7</v>
      </c>
      <c r="U60" s="88" t="n">
        <v>641.2</v>
      </c>
      <c r="V60" s="88" t="s">
        <v>63</v>
      </c>
      <c r="W60" s="88"/>
    </row>
    <row r="61" s="66" customFormat="true" ht="13.5" hidden="false" customHeight="true" outlineLevel="0" collapsed="false">
      <c r="A61" s="102" t="s">
        <v>274</v>
      </c>
      <c r="B61" s="88" t="n">
        <v>1090.4</v>
      </c>
      <c r="C61" s="88" t="n">
        <v>61.2</v>
      </c>
      <c r="D61" s="88" t="s">
        <v>63</v>
      </c>
      <c r="E61" s="88" t="s">
        <v>63</v>
      </c>
      <c r="F61" s="88" t="n">
        <v>9.3</v>
      </c>
      <c r="G61" s="88" t="n">
        <v>0.3</v>
      </c>
      <c r="H61" s="88" t="n">
        <v>92.4</v>
      </c>
      <c r="I61" s="88" t="n">
        <v>33.8</v>
      </c>
      <c r="J61" s="88" t="n">
        <v>106.7</v>
      </c>
      <c r="K61" s="88" t="s">
        <v>63</v>
      </c>
      <c r="L61" s="88" t="n">
        <v>628.8</v>
      </c>
      <c r="M61" s="88" t="n">
        <v>7.4</v>
      </c>
      <c r="N61" s="88" t="n">
        <v>0.3</v>
      </c>
      <c r="O61" s="88" t="s">
        <v>63</v>
      </c>
      <c r="P61" s="88" t="n">
        <v>2.3</v>
      </c>
      <c r="Q61" s="88" t="s">
        <v>63</v>
      </c>
      <c r="R61" s="88" t="s">
        <v>63</v>
      </c>
      <c r="S61" s="88" t="s">
        <v>63</v>
      </c>
      <c r="T61" s="88" t="s">
        <v>63</v>
      </c>
      <c r="U61" s="88" t="n">
        <v>147.9</v>
      </c>
      <c r="V61" s="88" t="s">
        <v>63</v>
      </c>
      <c r="W61" s="88"/>
    </row>
    <row r="62" s="66" customFormat="true" ht="13.5" hidden="false" customHeight="true" outlineLevel="0" collapsed="false">
      <c r="A62" s="102" t="s">
        <v>272</v>
      </c>
      <c r="B62" s="88" t="n">
        <v>1009.1</v>
      </c>
      <c r="C62" s="88" t="n">
        <v>31.2</v>
      </c>
      <c r="D62" s="88" t="s">
        <v>63</v>
      </c>
      <c r="E62" s="88" t="n">
        <v>27.8</v>
      </c>
      <c r="F62" s="88" t="n">
        <v>63</v>
      </c>
      <c r="G62" s="88" t="n">
        <v>27.3</v>
      </c>
      <c r="H62" s="88" t="n">
        <v>45.2</v>
      </c>
      <c r="I62" s="88" t="n">
        <v>218.5</v>
      </c>
      <c r="J62" s="88" t="n">
        <v>103.3</v>
      </c>
      <c r="K62" s="88" t="n">
        <v>19.4</v>
      </c>
      <c r="L62" s="88" t="n">
        <v>36.8</v>
      </c>
      <c r="M62" s="88" t="n">
        <v>51</v>
      </c>
      <c r="N62" s="88" t="n">
        <v>61</v>
      </c>
      <c r="O62" s="88" t="n">
        <v>24.8</v>
      </c>
      <c r="P62" s="88" t="n">
        <v>1.7</v>
      </c>
      <c r="Q62" s="88" t="n">
        <v>0.2</v>
      </c>
      <c r="R62" s="88" t="s">
        <v>63</v>
      </c>
      <c r="S62" s="88" t="n">
        <v>0</v>
      </c>
      <c r="T62" s="88" t="n">
        <v>9</v>
      </c>
      <c r="U62" s="88" t="n">
        <v>288.7</v>
      </c>
      <c r="V62" s="88" t="s">
        <v>63</v>
      </c>
      <c r="W62" s="88"/>
    </row>
    <row r="63" s="66" customFormat="true" ht="13.5" hidden="false" customHeight="true" outlineLevel="0" collapsed="false">
      <c r="A63" s="102" t="s">
        <v>273</v>
      </c>
      <c r="B63" s="88" t="n">
        <v>784.9</v>
      </c>
      <c r="C63" s="88" t="n">
        <v>96.2</v>
      </c>
      <c r="D63" s="88" t="n">
        <v>297.5</v>
      </c>
      <c r="E63" s="88" t="n">
        <v>0.1</v>
      </c>
      <c r="F63" s="88" t="n">
        <v>34.6</v>
      </c>
      <c r="G63" s="88" t="s">
        <v>63</v>
      </c>
      <c r="H63" s="88" t="n">
        <v>37.1</v>
      </c>
      <c r="I63" s="88" t="s">
        <v>63</v>
      </c>
      <c r="J63" s="88" t="n">
        <v>149.3</v>
      </c>
      <c r="K63" s="88" t="n">
        <v>3.7</v>
      </c>
      <c r="L63" s="88" t="n">
        <v>42.9</v>
      </c>
      <c r="M63" s="88" t="n">
        <v>13.4</v>
      </c>
      <c r="N63" s="88" t="n">
        <v>28.9</v>
      </c>
      <c r="O63" s="88" t="n">
        <v>0.1</v>
      </c>
      <c r="P63" s="88" t="n">
        <v>65.5</v>
      </c>
      <c r="Q63" s="88" t="s">
        <v>63</v>
      </c>
      <c r="R63" s="88" t="s">
        <v>63</v>
      </c>
      <c r="S63" s="88" t="s">
        <v>63</v>
      </c>
      <c r="T63" s="88" t="s">
        <v>63</v>
      </c>
      <c r="U63" s="88" t="n">
        <v>15.6</v>
      </c>
      <c r="V63" s="88" t="s">
        <v>63</v>
      </c>
      <c r="W63" s="88"/>
    </row>
    <row r="64" s="66" customFormat="true" ht="13.5" hidden="false" customHeight="true" outlineLevel="0" collapsed="false">
      <c r="A64" s="102" t="s">
        <v>275</v>
      </c>
      <c r="B64" s="88" t="n">
        <v>571.4</v>
      </c>
      <c r="C64" s="88" t="n">
        <v>45.2</v>
      </c>
      <c r="D64" s="88" t="s">
        <v>63</v>
      </c>
      <c r="E64" s="88" t="n">
        <v>55.9</v>
      </c>
      <c r="F64" s="88" t="n">
        <v>82.4</v>
      </c>
      <c r="G64" s="88" t="n">
        <v>3.5</v>
      </c>
      <c r="H64" s="88" t="n">
        <v>108.9</v>
      </c>
      <c r="I64" s="88" t="n">
        <v>1.1</v>
      </c>
      <c r="J64" s="88" t="n">
        <v>105.3</v>
      </c>
      <c r="K64" s="88" t="n">
        <v>3</v>
      </c>
      <c r="L64" s="88" t="n">
        <v>29.8</v>
      </c>
      <c r="M64" s="88" t="n">
        <v>5.4</v>
      </c>
      <c r="N64" s="88" t="n">
        <v>0.5</v>
      </c>
      <c r="O64" s="88" t="n">
        <v>6.4</v>
      </c>
      <c r="P64" s="88" t="s">
        <v>63</v>
      </c>
      <c r="Q64" s="88" t="s">
        <v>63</v>
      </c>
      <c r="R64" s="88" t="s">
        <v>63</v>
      </c>
      <c r="S64" s="88" t="n">
        <v>0.1</v>
      </c>
      <c r="T64" s="88" t="n">
        <v>0.7</v>
      </c>
      <c r="U64" s="88" t="n">
        <v>123.3</v>
      </c>
      <c r="V64" s="88" t="s">
        <v>63</v>
      </c>
      <c r="W64" s="88"/>
    </row>
    <row r="65" s="66" customFormat="true" ht="18.6" hidden="false" customHeight="true" outlineLevel="0" collapsed="false">
      <c r="A65" s="101" t="s">
        <v>276</v>
      </c>
      <c r="B65" s="88" t="n">
        <v>11751.8</v>
      </c>
      <c r="C65" s="88" t="n">
        <v>599.8</v>
      </c>
      <c r="D65" s="88" t="n">
        <v>0.3</v>
      </c>
      <c r="E65" s="88" t="n">
        <v>209.1</v>
      </c>
      <c r="F65" s="88" t="n">
        <v>1215.1</v>
      </c>
      <c r="G65" s="88" t="n">
        <v>205.6</v>
      </c>
      <c r="H65" s="88" t="n">
        <v>327.2</v>
      </c>
      <c r="I65" s="88" t="n">
        <v>122.2</v>
      </c>
      <c r="J65" s="88" t="n">
        <v>1395</v>
      </c>
      <c r="K65" s="88" t="n">
        <v>682.9</v>
      </c>
      <c r="L65" s="88" t="n">
        <v>667</v>
      </c>
      <c r="M65" s="88" t="n">
        <v>592.8</v>
      </c>
      <c r="N65" s="88" t="n">
        <v>549.5</v>
      </c>
      <c r="O65" s="88" t="n">
        <v>190.6</v>
      </c>
      <c r="P65" s="88" t="n">
        <v>493.7</v>
      </c>
      <c r="Q65" s="88" t="n">
        <v>0</v>
      </c>
      <c r="R65" s="88" t="n">
        <v>0.6</v>
      </c>
      <c r="S65" s="88" t="n">
        <v>1.6</v>
      </c>
      <c r="T65" s="88" t="n">
        <v>68.1</v>
      </c>
      <c r="U65" s="88" t="n">
        <v>4430.6</v>
      </c>
      <c r="V65" s="88" t="s">
        <v>63</v>
      </c>
      <c r="W65" s="88"/>
    </row>
    <row r="66" s="66" customFormat="true" ht="13.5" hidden="false" customHeight="true" outlineLevel="0" collapsed="false">
      <c r="A66" s="102" t="s">
        <v>277</v>
      </c>
      <c r="B66" s="88" t="n">
        <v>7004.3</v>
      </c>
      <c r="C66" s="88" t="n">
        <v>290.2</v>
      </c>
      <c r="D66" s="88" t="n">
        <v>0.3</v>
      </c>
      <c r="E66" s="88" t="n">
        <v>106.2</v>
      </c>
      <c r="F66" s="88" t="n">
        <v>904.8</v>
      </c>
      <c r="G66" s="88" t="n">
        <v>170.4</v>
      </c>
      <c r="H66" s="88" t="n">
        <v>197.1</v>
      </c>
      <c r="I66" s="88" t="n">
        <v>44.2</v>
      </c>
      <c r="J66" s="88" t="n">
        <v>715.6</v>
      </c>
      <c r="K66" s="88" t="n">
        <v>215.4</v>
      </c>
      <c r="L66" s="88" t="n">
        <v>320.6</v>
      </c>
      <c r="M66" s="88" t="n">
        <v>442</v>
      </c>
      <c r="N66" s="88" t="n">
        <v>341.2</v>
      </c>
      <c r="O66" s="88" t="n">
        <v>166.6</v>
      </c>
      <c r="P66" s="88" t="n">
        <v>6.5</v>
      </c>
      <c r="Q66" s="88" t="n">
        <v>0</v>
      </c>
      <c r="R66" s="88" t="n">
        <v>0.6</v>
      </c>
      <c r="S66" s="88" t="n">
        <v>0.3</v>
      </c>
      <c r="T66" s="88" t="n">
        <v>53.1</v>
      </c>
      <c r="U66" s="88" t="n">
        <v>3029.1</v>
      </c>
      <c r="V66" s="88" t="s">
        <v>63</v>
      </c>
      <c r="W66" s="88"/>
    </row>
    <row r="67" s="66" customFormat="true" ht="13.5" hidden="false" customHeight="true" outlineLevel="0" collapsed="false">
      <c r="A67" s="102" t="s">
        <v>278</v>
      </c>
      <c r="B67" s="88" t="n">
        <v>2660.1</v>
      </c>
      <c r="C67" s="88" t="n">
        <v>236</v>
      </c>
      <c r="D67" s="88" t="n">
        <v>0</v>
      </c>
      <c r="E67" s="88" t="n">
        <v>87.2</v>
      </c>
      <c r="F67" s="88" t="n">
        <v>249.9</v>
      </c>
      <c r="G67" s="88" t="n">
        <v>15.2</v>
      </c>
      <c r="H67" s="88" t="n">
        <v>22.7</v>
      </c>
      <c r="I67" s="88" t="n">
        <v>14.3</v>
      </c>
      <c r="J67" s="88" t="n">
        <v>491.6</v>
      </c>
      <c r="K67" s="88" t="n">
        <v>445.3</v>
      </c>
      <c r="L67" s="88" t="n">
        <v>172.6</v>
      </c>
      <c r="M67" s="88" t="n">
        <v>26</v>
      </c>
      <c r="N67" s="88" t="n">
        <v>139.9</v>
      </c>
      <c r="O67" s="88" t="n">
        <v>18.7</v>
      </c>
      <c r="P67" s="88" t="n">
        <v>58.1</v>
      </c>
      <c r="Q67" s="88" t="s">
        <v>63</v>
      </c>
      <c r="R67" s="88" t="s">
        <v>63</v>
      </c>
      <c r="S67" s="88" t="n">
        <v>1.3</v>
      </c>
      <c r="T67" s="88" t="n">
        <v>6.1</v>
      </c>
      <c r="U67" s="88" t="n">
        <v>675.2</v>
      </c>
      <c r="V67" s="88" t="s">
        <v>63</v>
      </c>
      <c r="W67" s="88"/>
    </row>
    <row r="68" s="66" customFormat="true" ht="19.5" hidden="false" customHeight="true" outlineLevel="0" collapsed="false">
      <c r="A68" s="100" t="s">
        <v>279</v>
      </c>
      <c r="B68" s="87" t="n">
        <v>567.1</v>
      </c>
      <c r="C68" s="87" t="n">
        <v>9.1</v>
      </c>
      <c r="D68" s="71" t="s">
        <v>63</v>
      </c>
      <c r="E68" s="87" t="n">
        <v>6.7</v>
      </c>
      <c r="F68" s="87" t="n">
        <v>40.3</v>
      </c>
      <c r="G68" s="87" t="n">
        <v>9</v>
      </c>
      <c r="H68" s="87" t="n">
        <v>43.4</v>
      </c>
      <c r="I68" s="87" t="n">
        <v>5.4</v>
      </c>
      <c r="J68" s="87" t="n">
        <v>94.1</v>
      </c>
      <c r="K68" s="87" t="n">
        <v>21.9</v>
      </c>
      <c r="L68" s="87" t="n">
        <v>46.3</v>
      </c>
      <c r="M68" s="87" t="n">
        <v>81</v>
      </c>
      <c r="N68" s="87" t="n">
        <v>159</v>
      </c>
      <c r="O68" s="87" t="n">
        <v>12.5</v>
      </c>
      <c r="P68" s="87" t="n">
        <v>5.5</v>
      </c>
      <c r="Q68" s="88" t="s">
        <v>63</v>
      </c>
      <c r="R68" s="88" t="n">
        <v>0</v>
      </c>
      <c r="S68" s="87" t="n">
        <v>0</v>
      </c>
      <c r="T68" s="87" t="n">
        <v>0.7</v>
      </c>
      <c r="U68" s="87" t="n">
        <v>32.2</v>
      </c>
      <c r="V68" s="71" t="s">
        <v>63</v>
      </c>
    </row>
    <row r="69" s="66" customFormat="true" ht="13.5" hidden="false" customHeight="true" outlineLevel="0" collapsed="false">
      <c r="A69" s="101" t="s">
        <v>280</v>
      </c>
      <c r="B69" s="88" t="n">
        <v>551.2</v>
      </c>
      <c r="C69" s="88" t="n">
        <v>9.1</v>
      </c>
      <c r="D69" s="88" t="s">
        <v>63</v>
      </c>
      <c r="E69" s="88" t="n">
        <v>6.7</v>
      </c>
      <c r="F69" s="88" t="n">
        <v>40.3</v>
      </c>
      <c r="G69" s="88" t="n">
        <v>9</v>
      </c>
      <c r="H69" s="88" t="n">
        <v>43.4</v>
      </c>
      <c r="I69" s="88" t="n">
        <v>5.4</v>
      </c>
      <c r="J69" s="88" t="n">
        <v>94.1</v>
      </c>
      <c r="K69" s="88" t="n">
        <v>21.9</v>
      </c>
      <c r="L69" s="88" t="n">
        <v>46.3</v>
      </c>
      <c r="M69" s="88" t="n">
        <v>79.2</v>
      </c>
      <c r="N69" s="88" t="n">
        <v>146.6</v>
      </c>
      <c r="O69" s="88" t="n">
        <v>12.5</v>
      </c>
      <c r="P69" s="88" t="n">
        <v>5.5</v>
      </c>
      <c r="Q69" s="88" t="s">
        <v>63</v>
      </c>
      <c r="R69" s="88" t="n">
        <v>0</v>
      </c>
      <c r="S69" s="88" t="n">
        <v>0</v>
      </c>
      <c r="T69" s="88" t="n">
        <v>0.7</v>
      </c>
      <c r="U69" s="88" t="n">
        <v>30.5</v>
      </c>
      <c r="V69" s="88" t="s">
        <v>63</v>
      </c>
    </row>
    <row r="70" s="66" customFormat="true" ht="13.5" hidden="false" customHeight="true" outlineLevel="0" collapsed="false">
      <c r="A70" s="103" t="s">
        <v>281</v>
      </c>
      <c r="B70" s="88" t="n">
        <v>550.3</v>
      </c>
      <c r="C70" s="88" t="n">
        <v>9.1</v>
      </c>
      <c r="D70" s="88" t="s">
        <v>63</v>
      </c>
      <c r="E70" s="88" t="n">
        <v>6.7</v>
      </c>
      <c r="F70" s="88" t="n">
        <v>40.3</v>
      </c>
      <c r="G70" s="88" t="n">
        <v>9</v>
      </c>
      <c r="H70" s="88" t="n">
        <v>43.4</v>
      </c>
      <c r="I70" s="88" t="n">
        <v>5.4</v>
      </c>
      <c r="J70" s="88" t="n">
        <v>94.1</v>
      </c>
      <c r="K70" s="88" t="n">
        <v>21.9</v>
      </c>
      <c r="L70" s="88" t="n">
        <v>46.3</v>
      </c>
      <c r="M70" s="88" t="n">
        <v>78.3</v>
      </c>
      <c r="N70" s="88" t="n">
        <v>146.6</v>
      </c>
      <c r="O70" s="88" t="n">
        <v>12.5</v>
      </c>
      <c r="P70" s="88" t="n">
        <v>5.5</v>
      </c>
      <c r="Q70" s="88" t="s">
        <v>63</v>
      </c>
      <c r="R70" s="88" t="n">
        <v>0</v>
      </c>
      <c r="S70" s="88" t="n">
        <v>0</v>
      </c>
      <c r="T70" s="88" t="n">
        <v>0.7</v>
      </c>
      <c r="U70" s="88" t="n">
        <v>30.5</v>
      </c>
      <c r="V70" s="88" t="s">
        <v>63</v>
      </c>
    </row>
    <row r="71" customFormat="false" ht="18" hidden="false" customHeight="true" outlineLevel="0" collapsed="false">
      <c r="A71" s="101" t="s">
        <v>282</v>
      </c>
      <c r="B71" s="88" t="n">
        <v>16</v>
      </c>
      <c r="C71" s="88" t="s">
        <v>63</v>
      </c>
      <c r="D71" s="88" t="s">
        <v>63</v>
      </c>
      <c r="E71" s="88" t="s">
        <v>63</v>
      </c>
      <c r="F71" s="88" t="s">
        <v>63</v>
      </c>
      <c r="G71" s="88" t="s">
        <v>63</v>
      </c>
      <c r="H71" s="88" t="s">
        <v>63</v>
      </c>
      <c r="I71" s="88" t="s">
        <v>63</v>
      </c>
      <c r="J71" s="88" t="s">
        <v>63</v>
      </c>
      <c r="K71" s="88" t="s">
        <v>63</v>
      </c>
      <c r="L71" s="88" t="s">
        <v>63</v>
      </c>
      <c r="M71" s="88" t="n">
        <v>1.9</v>
      </c>
      <c r="N71" s="88" t="n">
        <v>12.4</v>
      </c>
      <c r="O71" s="88" t="s">
        <v>63</v>
      </c>
      <c r="P71" s="88" t="s">
        <v>63</v>
      </c>
      <c r="Q71" s="88" t="s">
        <v>63</v>
      </c>
      <c r="R71" s="88" t="s">
        <v>63</v>
      </c>
      <c r="S71" s="88" t="s">
        <v>63</v>
      </c>
      <c r="T71" s="88" t="s">
        <v>63</v>
      </c>
      <c r="U71" s="88" t="n">
        <v>1.7</v>
      </c>
      <c r="V71" s="88" t="s">
        <v>63</v>
      </c>
    </row>
    <row r="72" s="66" customFormat="true" ht="19.5" hidden="false" customHeight="true" outlineLevel="0" collapsed="false">
      <c r="A72" s="100" t="s">
        <v>283</v>
      </c>
      <c r="B72" s="87" t="n">
        <v>311.1</v>
      </c>
      <c r="C72" s="87" t="s">
        <v>63</v>
      </c>
      <c r="D72" s="87" t="s">
        <v>63</v>
      </c>
      <c r="E72" s="87" t="n">
        <v>152.5</v>
      </c>
      <c r="F72" s="87" t="n">
        <v>1.1</v>
      </c>
      <c r="G72" s="87" t="s">
        <v>63</v>
      </c>
      <c r="H72" s="87" t="s">
        <v>63</v>
      </c>
      <c r="I72" s="87" t="n">
        <v>85.5</v>
      </c>
      <c r="J72" s="87" t="n">
        <v>11.3</v>
      </c>
      <c r="K72" s="87" t="n">
        <v>1.7</v>
      </c>
      <c r="L72" s="87" t="n">
        <v>1.6</v>
      </c>
      <c r="M72" s="87" t="n">
        <v>12.4</v>
      </c>
      <c r="N72" s="87" t="n">
        <v>0.6</v>
      </c>
      <c r="O72" s="87" t="s">
        <v>63</v>
      </c>
      <c r="P72" s="87" t="n">
        <v>28.2</v>
      </c>
      <c r="Q72" s="87" t="s">
        <v>63</v>
      </c>
      <c r="R72" s="87" t="s">
        <v>63</v>
      </c>
      <c r="S72" s="87" t="s">
        <v>63</v>
      </c>
      <c r="T72" s="87" t="s">
        <v>63</v>
      </c>
      <c r="U72" s="87" t="n">
        <v>16.1</v>
      </c>
      <c r="V72" s="87" t="s">
        <v>63</v>
      </c>
      <c r="W72" s="87"/>
    </row>
    <row r="73" customFormat="false" ht="14.25" hidden="false" customHeight="true" outlineLevel="0" collapsed="false">
      <c r="V73" s="71"/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3-05-24T07:02:31Z</cp:lastPrinted>
  <dcterms:modified xsi:type="dcterms:W3CDTF">2015-05-06T07:45:24Z</dcterms:modified>
  <cp:revision>0</cp:revision>
  <dc:subject/>
  <dc:title>Seeschifffahrt - Fachserie 8 Reihe 5 -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