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6" uniqueCount="729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Dezember 2014</t>
  </si>
  <si>
    <t xml:space="preserve">Erscheinungsfolge: monatlich</t>
  </si>
  <si>
    <t xml:space="preserve">Erschienen am 10. April 2015</t>
  </si>
  <si>
    <t xml:space="preserve">Artikelnummer: 20805001411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Dezember</t>
  </si>
  <si>
    <t xml:space="preserve">Dezember</t>
  </si>
  <si>
    <t xml:space="preserve">Nov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Dezember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Belgien</t>
  </si>
  <si>
    <t xml:space="preserve">dar.: Lettland</t>
  </si>
  <si>
    <t xml:space="preserve">dar.: Litauen</t>
  </si>
  <si>
    <t xml:space="preserve">dar.: Frankreich</t>
  </si>
  <si>
    <t xml:space="preserve">dar.: Spanien</t>
  </si>
  <si>
    <t xml:space="preserve">dar.: Estland</t>
  </si>
  <si>
    <t xml:space="preserve">dar.: Italien</t>
  </si>
  <si>
    <t xml:space="preserve">dar.: Bulgar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Dezember 2014</t>
  </si>
  <si>
    <t xml:space="preserve">dar.: Grenada</t>
  </si>
  <si>
    <t xml:space="preserve">dar.: Ecuador</t>
  </si>
  <si>
    <t xml:space="preserve">dar.: Katar</t>
  </si>
  <si>
    <t xml:space="preserve">dar.: Portugal</t>
  </si>
  <si>
    <t xml:space="preserve">dar.: Griechenland</t>
  </si>
  <si>
    <t xml:space="preserve">Übrige Regionen</t>
  </si>
  <si>
    <t xml:space="preserve">1.3.2 Güterumschlag in regionaler Gliederung nach Güterabteilungen, Versand Dezember 2014</t>
  </si>
  <si>
    <t xml:space="preserve">dar.: Algerien</t>
  </si>
  <si>
    <t xml:space="preserve">dar.: Côte d'Ivoire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Wismar</t>
  </si>
  <si>
    <t xml:space="preserve">Kiel</t>
  </si>
  <si>
    <t xml:space="preserve">Emden</t>
  </si>
  <si>
    <t xml:space="preserve">Cuxhaven</t>
  </si>
  <si>
    <t xml:space="preserve">Nordenham</t>
  </si>
  <si>
    <t xml:space="preserve">Duisburg</t>
  </si>
  <si>
    <t xml:space="preserve">Sassnitz</t>
  </si>
  <si>
    <t xml:space="preserve">JadeWeserPort</t>
  </si>
  <si>
    <t xml:space="preserve">Vierow</t>
  </si>
  <si>
    <t xml:space="preserve">Stralsund</t>
  </si>
  <si>
    <t xml:space="preserve">Papenburg</t>
  </si>
  <si>
    <t xml:space="preserve">Norddeich</t>
  </si>
  <si>
    <t xml:space="preserve">Husum</t>
  </si>
  <si>
    <t xml:space="preserve">Flensburg</t>
  </si>
  <si>
    <t xml:space="preserve">Norderney,Insel</t>
  </si>
  <si>
    <t xml:space="preserve">Greifswald</t>
  </si>
  <si>
    <t xml:space="preserve">Wolgast</t>
  </si>
  <si>
    <t xml:space="preserve">Berndshof</t>
  </si>
  <si>
    <t xml:space="preserve">Rendsburg</t>
  </si>
  <si>
    <t xml:space="preserve">Dagebuell</t>
  </si>
  <si>
    <t xml:space="preserve">Buesum</t>
  </si>
  <si>
    <t xml:space="preserve">Glueckstadt</t>
  </si>
  <si>
    <t xml:space="preserve">Koeln</t>
  </si>
  <si>
    <t xml:space="preserve">Foehr,Insel (Wyk Fährhafen)</t>
  </si>
  <si>
    <t xml:space="preserve">Wangerooge, Insel</t>
  </si>
  <si>
    <t xml:space="preserve">Oldenburg/Oldenburg</t>
  </si>
  <si>
    <t xml:space="preserve">List/Sylt</t>
  </si>
  <si>
    <t xml:space="preserve">Duesseldorf</t>
  </si>
  <si>
    <t xml:space="preserve">Neuss</t>
  </si>
  <si>
    <t xml:space="preserve">Bensersiel</t>
  </si>
  <si>
    <t xml:space="preserve">Langeoog,Insel</t>
  </si>
  <si>
    <t xml:space="preserve">Krefeld-Uerdingen</t>
  </si>
  <si>
    <t xml:space="preserve">Burgstaaken</t>
  </si>
  <si>
    <t xml:space="preserve">Helgoland,Insel</t>
  </si>
  <si>
    <t xml:space="preserve">Juist,Insel</t>
  </si>
  <si>
    <t xml:space="preserve">Carolinensiel</t>
  </si>
  <si>
    <t xml:space="preserve">Leer</t>
  </si>
  <si>
    <t xml:space="preserve">Neustadt/Holstein</t>
  </si>
  <si>
    <t xml:space="preserve">Amrum,Insel</t>
  </si>
  <si>
    <t xml:space="preserve">Schweinfurt</t>
  </si>
  <si>
    <t xml:space="preserve">Neuharlingersiel</t>
  </si>
  <si>
    <t xml:space="preserve">Spiekeroog,Insel</t>
  </si>
  <si>
    <t xml:space="preserve">Holthausen</t>
  </si>
  <si>
    <t xml:space="preserve">Eisenhuettenstadt-Stadtha</t>
  </si>
  <si>
    <t xml:space="preserve">Wyk/Foehr (Kommunalhafen)</t>
  </si>
  <si>
    <t xml:space="preserve">Baltrum,Insel</t>
  </si>
  <si>
    <t xml:space="preserve">Borkum,Insel</t>
  </si>
  <si>
    <t xml:space="preserve">Lubmin</t>
  </si>
  <si>
    <t xml:space="preserve">Wischhafen</t>
  </si>
  <si>
    <t xml:space="preserve">Ueh.Wst 654 Nordfriesland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Anklam</t>
  </si>
  <si>
    <t xml:space="preserve">Beddingen/Salzgitter</t>
  </si>
  <si>
    <t xml:space="preserve">Beidenfleth</t>
  </si>
  <si>
    <t xml:space="preserve">Beihingen</t>
  </si>
  <si>
    <t xml:space="preserve">Bendorf</t>
  </si>
  <si>
    <t xml:space="preserve">Berlin-Britz West</t>
  </si>
  <si>
    <t xml:space="preserve">2.2.1 Die 70 umschlagstärksten Häfen, Empfang</t>
  </si>
  <si>
    <t xml:space="preserve">Berlin-Unterspree/Ruhle</t>
  </si>
  <si>
    <t xml:space="preserve">Buelstringen</t>
  </si>
  <si>
    <t xml:space="preserve">Demmin</t>
  </si>
  <si>
    <t xml:space="preserve">2.2.2 Die 70 umschlagstärksten Häfen, Versand</t>
  </si>
  <si>
    <t xml:space="preserve">Brandenburg-Silokanal</t>
  </si>
  <si>
    <t xml:space="preserve">Doerpen</t>
  </si>
  <si>
    <t xml:space="preserve">Emmelsum</t>
  </si>
  <si>
    <t xml:space="preserve">Frankfurt A. Main</t>
  </si>
  <si>
    <t xml:space="preserve">Fuerstenwalde</t>
  </si>
  <si>
    <t xml:space="preserve">Gauensiek</t>
  </si>
  <si>
    <t xml:space="preserve">Haldensleben</t>
  </si>
  <si>
    <t xml:space="preserve">Heiligenhafen</t>
  </si>
  <si>
    <t xml:space="preserve">Homberg/Duisburg</t>
  </si>
  <si>
    <t xml:space="preserve">Ichenheim</t>
  </si>
  <si>
    <t xml:space="preserve">Karlsruhe</t>
  </si>
  <si>
    <t xml:space="preserve">Kiel-Canal</t>
  </si>
  <si>
    <t xml:space="preserve">2.3 Güterumschlag nach Flaggen, Insgesamt</t>
  </si>
  <si>
    <t xml:space="preserve">darunter:</t>
  </si>
  <si>
    <t xml:space="preserve">Liberia</t>
  </si>
  <si>
    <t xml:space="preserve">Senegal</t>
  </si>
  <si>
    <t xml:space="preserve">Seychellen</t>
  </si>
  <si>
    <t xml:space="preserve">Äquatorialguinea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Barbados</t>
  </si>
  <si>
    <t xml:space="preserve">Hongkong</t>
  </si>
  <si>
    <t xml:space="preserve">Singapur</t>
  </si>
  <si>
    <t xml:space="preserve">China</t>
  </si>
  <si>
    <t xml:space="preserve">Indien</t>
  </si>
  <si>
    <t xml:space="preserve">Philippinen</t>
  </si>
  <si>
    <t xml:space="preserve">Zypern</t>
  </si>
  <si>
    <t xml:space="preserve">Vereinigtes Königreich</t>
  </si>
  <si>
    <t xml:space="preserve">Malta</t>
  </si>
  <si>
    <t xml:space="preserve">Niederlande</t>
  </si>
  <si>
    <t xml:space="preserve">Dänemark</t>
  </si>
  <si>
    <t xml:space="preserve">Schweden</t>
  </si>
  <si>
    <t xml:space="preserve">Griechenland</t>
  </si>
  <si>
    <t xml:space="preserve">Gibraltar</t>
  </si>
  <si>
    <t xml:space="preserve">Norwegen</t>
  </si>
  <si>
    <t xml:space="preserve">Finnland</t>
  </si>
  <si>
    <t xml:space="preserve">Frankreich</t>
  </si>
  <si>
    <t xml:space="preserve">Dänemark (DIS)</t>
  </si>
  <si>
    <t xml:space="preserve">Luxemburg</t>
  </si>
  <si>
    <t xml:space="preserve">Litauen</t>
  </si>
  <si>
    <t xml:space="preserve">Unbekannte Flaggen</t>
  </si>
  <si>
    <t xml:space="preserve">2.3.1 Güterumschlag nach Flaggen, Empfang</t>
  </si>
  <si>
    <t xml:space="preserve">Katar</t>
  </si>
  <si>
    <t xml:space="preserve">Russische Föderation</t>
  </si>
  <si>
    <t xml:space="preserve">2.3.2 Güterumschlag nach Flaggen, Versand</t>
  </si>
  <si>
    <t xml:space="preserve">Angola</t>
  </si>
  <si>
    <t xml:space="preserve">Britisches Territorium im Indischen Ozean</t>
  </si>
  <si>
    <t xml:space="preserve">USA</t>
  </si>
  <si>
    <t xml:space="preserve">Japan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Dezember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Dezember 2014</t>
  </si>
  <si>
    <t xml:space="preserve">3.3.2 Güterumschlag in regionaler Gliederung nach Ladungsarten, Versand Dezember 2014</t>
  </si>
  <si>
    <t xml:space="preserve">Zusammen</t>
  </si>
  <si>
    <t xml:space="preserve">4.1 Containerumschlag in regionaler Gliederung in Tonnen, Insgesamt</t>
  </si>
  <si>
    <t xml:space="preserve">dar.: Nigeria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Oman</t>
  </si>
  <si>
    <t xml:space="preserve">4.1.2 Containerumschlag in regionaler Gliederung in Tonnen, Versand</t>
  </si>
  <si>
    <t xml:space="preserve">dar.: Hongkong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Eingestiegene Passagiere</t>
  </si>
  <si>
    <t xml:space="preserve">Pol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Dezember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Dezember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513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66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69.5</v>
      </c>
      <c r="C8" s="75" t="n">
        <v>24621.4</v>
      </c>
      <c r="D8" s="75" t="n">
        <v>24165.6</v>
      </c>
      <c r="E8" s="75" t="n">
        <v>-455.9</v>
      </c>
      <c r="F8" s="99" t="n">
        <v>-1.9</v>
      </c>
      <c r="G8" s="75" t="n">
        <v>297582.3</v>
      </c>
      <c r="H8" s="75" t="n">
        <v>304060.2</v>
      </c>
      <c r="I8" s="75" t="n">
        <v>6477.9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34.1</v>
      </c>
      <c r="C10" s="75" t="n">
        <v>511.7</v>
      </c>
      <c r="D10" s="75" t="n">
        <v>565.9</v>
      </c>
      <c r="E10" s="75" t="n">
        <v>54.2</v>
      </c>
      <c r="F10" s="99" t="n">
        <v>10.6</v>
      </c>
      <c r="G10" s="75" t="n">
        <v>6972.7</v>
      </c>
      <c r="H10" s="75" t="n">
        <v>7564.5</v>
      </c>
      <c r="I10" s="75" t="n">
        <v>591.7</v>
      </c>
      <c r="J10" s="99" t="n">
        <v>8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4</v>
      </c>
      <c r="C12" s="72" t="n">
        <v>4.1</v>
      </c>
      <c r="D12" s="72" t="s">
        <v>63</v>
      </c>
      <c r="E12" s="72" t="n">
        <v>-4.1</v>
      </c>
      <c r="F12" s="101" t="s">
        <v>63</v>
      </c>
      <c r="G12" s="72" t="n">
        <v>90</v>
      </c>
      <c r="H12" s="72" t="n">
        <v>68.9</v>
      </c>
      <c r="I12" s="72" t="n">
        <v>-21.1</v>
      </c>
      <c r="J12" s="101" t="n">
        <v>-23.5</v>
      </c>
    </row>
    <row r="13" s="65" customFormat="true" ht="13.5" hidden="false" customHeight="true" outlineLevel="0" collapsed="false">
      <c r="A13" s="92" t="s">
        <v>228</v>
      </c>
      <c r="B13" s="72" t="n">
        <v>139.4</v>
      </c>
      <c r="C13" s="72" t="n">
        <v>138.9</v>
      </c>
      <c r="D13" s="72" t="n">
        <v>133.6</v>
      </c>
      <c r="E13" s="72" t="n">
        <v>-5.4</v>
      </c>
      <c r="F13" s="101" t="n">
        <v>-3.9</v>
      </c>
      <c r="G13" s="72" t="n">
        <v>1200.9</v>
      </c>
      <c r="H13" s="72" t="n">
        <v>1719.8</v>
      </c>
      <c r="I13" s="72" t="n">
        <v>518.9</v>
      </c>
      <c r="J13" s="101" t="n">
        <v>43.2</v>
      </c>
    </row>
    <row r="14" s="65" customFormat="true" ht="13.5" hidden="false" customHeight="true" outlineLevel="0" collapsed="false">
      <c r="A14" s="93" t="s">
        <v>110</v>
      </c>
      <c r="B14" s="72" t="n">
        <v>40.9</v>
      </c>
      <c r="C14" s="72" t="n">
        <v>74.1</v>
      </c>
      <c r="D14" s="72" t="n">
        <v>15.9</v>
      </c>
      <c r="E14" s="72" t="n">
        <v>-58.2</v>
      </c>
      <c r="F14" s="101" t="n">
        <v>-78.6</v>
      </c>
      <c r="G14" s="72" t="n">
        <v>302.3</v>
      </c>
      <c r="H14" s="72" t="n">
        <v>563.8</v>
      </c>
      <c r="I14" s="72" t="n">
        <v>261.5</v>
      </c>
      <c r="J14" s="101" t="n">
        <v>86.5</v>
      </c>
    </row>
    <row r="15" s="65" customFormat="true" ht="13.5" hidden="false" customHeight="true" outlineLevel="0" collapsed="false">
      <c r="A15" s="93" t="s">
        <v>229</v>
      </c>
      <c r="B15" s="72" t="n">
        <v>98.5</v>
      </c>
      <c r="C15" s="72" t="n">
        <v>64.9</v>
      </c>
      <c r="D15" s="72" t="n">
        <v>117.7</v>
      </c>
      <c r="E15" s="72" t="n">
        <v>52.8</v>
      </c>
      <c r="F15" s="101" t="n">
        <v>81.4</v>
      </c>
      <c r="G15" s="72" t="n">
        <v>898.6</v>
      </c>
      <c r="H15" s="72" t="n">
        <v>1156.1</v>
      </c>
      <c r="I15" s="72" t="n">
        <v>257.4</v>
      </c>
      <c r="J15" s="101" t="n">
        <v>28.6</v>
      </c>
    </row>
    <row r="16" s="65" customFormat="true" ht="13.5" hidden="false" customHeight="true" outlineLevel="0" collapsed="false">
      <c r="A16" s="92" t="s">
        <v>102</v>
      </c>
      <c r="B16" s="72" t="n">
        <v>172.5</v>
      </c>
      <c r="C16" s="72" t="n">
        <v>65.2</v>
      </c>
      <c r="D16" s="72" t="n">
        <v>148.7</v>
      </c>
      <c r="E16" s="72" t="n">
        <v>83.5</v>
      </c>
      <c r="F16" s="101" t="n">
        <v>128.1</v>
      </c>
      <c r="G16" s="72" t="n">
        <v>1314.9</v>
      </c>
      <c r="H16" s="72" t="n">
        <v>1500.2</v>
      </c>
      <c r="I16" s="72" t="n">
        <v>185.3</v>
      </c>
      <c r="J16" s="101" t="n">
        <v>14.1</v>
      </c>
    </row>
    <row r="17" s="65" customFormat="true" ht="13.5" hidden="false" customHeight="true" outlineLevel="0" collapsed="false">
      <c r="A17" s="92" t="s">
        <v>104</v>
      </c>
      <c r="B17" s="72" t="n">
        <v>59.2</v>
      </c>
      <c r="C17" s="72" t="n">
        <v>55.6</v>
      </c>
      <c r="D17" s="72" t="n">
        <v>53.2</v>
      </c>
      <c r="E17" s="72" t="n">
        <v>-2.4</v>
      </c>
      <c r="F17" s="101" t="n">
        <v>-4.4</v>
      </c>
      <c r="G17" s="72" t="n">
        <v>833.8</v>
      </c>
      <c r="H17" s="72" t="n">
        <v>723.8</v>
      </c>
      <c r="I17" s="72" t="n">
        <v>-110</v>
      </c>
      <c r="J17" s="101" t="n">
        <v>-13.2</v>
      </c>
    </row>
    <row r="18" s="65" customFormat="true" ht="13.5" hidden="false" customHeight="true" outlineLevel="0" collapsed="false">
      <c r="A18" s="92" t="s">
        <v>106</v>
      </c>
      <c r="B18" s="72" t="n">
        <v>151.7</v>
      </c>
      <c r="C18" s="72" t="n">
        <v>151.5</v>
      </c>
      <c r="D18" s="72" t="n">
        <v>130.3</v>
      </c>
      <c r="E18" s="72" t="n">
        <v>-21.2</v>
      </c>
      <c r="F18" s="101" t="n">
        <v>-14</v>
      </c>
      <c r="G18" s="72" t="n">
        <v>2185.6</v>
      </c>
      <c r="H18" s="72" t="n">
        <v>2263.7</v>
      </c>
      <c r="I18" s="72" t="n">
        <v>78.1</v>
      </c>
      <c r="J18" s="101" t="n">
        <v>3.6</v>
      </c>
    </row>
    <row r="19" s="65" customFormat="true" ht="13.5" hidden="false" customHeight="true" outlineLevel="0" collapsed="false">
      <c r="A19" s="92" t="s">
        <v>98</v>
      </c>
      <c r="B19" s="72" t="n">
        <v>105.9</v>
      </c>
      <c r="C19" s="72" t="n">
        <v>96.4</v>
      </c>
      <c r="D19" s="72" t="n">
        <v>100.2</v>
      </c>
      <c r="E19" s="72" t="n">
        <v>3.8</v>
      </c>
      <c r="F19" s="101" t="n">
        <v>4</v>
      </c>
      <c r="G19" s="72" t="n">
        <v>1347.6</v>
      </c>
      <c r="H19" s="72" t="n">
        <v>1288</v>
      </c>
      <c r="I19" s="72" t="n">
        <v>-59.5</v>
      </c>
      <c r="J19" s="101" t="n">
        <v>-4.4</v>
      </c>
    </row>
    <row r="20" s="65" customFormat="true" ht="13.5" hidden="false" customHeight="true" outlineLevel="0" collapsed="false">
      <c r="A20" s="88" t="s">
        <v>230</v>
      </c>
      <c r="B20" s="75" t="n">
        <v>22235.4</v>
      </c>
      <c r="C20" s="75" t="n">
        <v>24109.7</v>
      </c>
      <c r="D20" s="75" t="n">
        <v>23599.6</v>
      </c>
      <c r="E20" s="75" t="n">
        <v>-510.1</v>
      </c>
      <c r="F20" s="99" t="n">
        <v>-2.1</v>
      </c>
      <c r="G20" s="75" t="n">
        <v>290609.5</v>
      </c>
      <c r="H20" s="75" t="n">
        <v>296495.7</v>
      </c>
      <c r="I20" s="75" t="n">
        <v>5886.2</v>
      </c>
      <c r="J20" s="99" t="n">
        <v>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82.6</v>
      </c>
      <c r="C22" s="75" t="n">
        <v>1384.2</v>
      </c>
      <c r="D22" s="75" t="n">
        <v>1819.3</v>
      </c>
      <c r="E22" s="75" t="n">
        <v>435.1</v>
      </c>
      <c r="F22" s="99" t="n">
        <v>31.4</v>
      </c>
      <c r="G22" s="75" t="n">
        <v>14395.4</v>
      </c>
      <c r="H22" s="75" t="n">
        <v>15832.9</v>
      </c>
      <c r="I22" s="75" t="n">
        <v>1437.4</v>
      </c>
      <c r="J22" s="99" t="n">
        <v>10</v>
      </c>
    </row>
    <row r="23" s="65" customFormat="true" ht="13.5" hidden="false" customHeight="true" outlineLevel="0" collapsed="false">
      <c r="A23" s="96" t="s">
        <v>233</v>
      </c>
      <c r="B23" s="72" t="n">
        <v>304.9</v>
      </c>
      <c r="C23" s="72" t="n">
        <v>624.1</v>
      </c>
      <c r="D23" s="72" t="n">
        <v>395.8</v>
      </c>
      <c r="E23" s="72" t="n">
        <v>-228.3</v>
      </c>
      <c r="F23" s="101" t="n">
        <v>-36.6</v>
      </c>
      <c r="G23" s="72" t="n">
        <v>3761.4</v>
      </c>
      <c r="H23" s="72" t="n">
        <v>5048.8</v>
      </c>
      <c r="I23" s="72" t="n">
        <v>1287.4</v>
      </c>
      <c r="J23" s="101" t="n">
        <v>34.2</v>
      </c>
    </row>
    <row r="24" s="65" customFormat="true" ht="13.5" hidden="false" customHeight="true" outlineLevel="0" collapsed="false">
      <c r="A24" s="97" t="s">
        <v>234</v>
      </c>
      <c r="B24" s="72" t="n">
        <v>124</v>
      </c>
      <c r="C24" s="72" t="n">
        <v>147.7</v>
      </c>
      <c r="D24" s="72" t="n">
        <v>195.7</v>
      </c>
      <c r="E24" s="72" t="n">
        <v>48.1</v>
      </c>
      <c r="F24" s="101" t="n">
        <v>32.6</v>
      </c>
      <c r="G24" s="72" t="n">
        <v>1054.6</v>
      </c>
      <c r="H24" s="72" t="n">
        <v>1684.8</v>
      </c>
      <c r="I24" s="72" t="n">
        <v>630.3</v>
      </c>
      <c r="J24" s="101" t="n">
        <v>59.8</v>
      </c>
    </row>
    <row r="25" s="65" customFormat="true" ht="13.5" hidden="false" customHeight="true" outlineLevel="0" collapsed="false">
      <c r="A25" s="97" t="s">
        <v>235</v>
      </c>
      <c r="B25" s="72" t="n">
        <v>96.1</v>
      </c>
      <c r="C25" s="72" t="n">
        <v>190.3</v>
      </c>
      <c r="D25" s="72" t="n">
        <v>116.8</v>
      </c>
      <c r="E25" s="72" t="n">
        <v>-73.5</v>
      </c>
      <c r="F25" s="101" t="n">
        <v>-38.6</v>
      </c>
      <c r="G25" s="72" t="n">
        <v>1312.6</v>
      </c>
      <c r="H25" s="72" t="n">
        <v>1754.9</v>
      </c>
      <c r="I25" s="72" t="n">
        <v>442.3</v>
      </c>
      <c r="J25" s="101" t="n">
        <v>33.7</v>
      </c>
    </row>
    <row r="26" s="65" customFormat="true" ht="18" hidden="false" customHeight="true" outlineLevel="0" collapsed="false">
      <c r="A26" s="96" t="s">
        <v>236</v>
      </c>
      <c r="B26" s="72" t="n">
        <v>777.7</v>
      </c>
      <c r="C26" s="72" t="n">
        <v>760.1</v>
      </c>
      <c r="D26" s="72" t="n">
        <v>1423.5</v>
      </c>
      <c r="E26" s="72" t="n">
        <v>663.4</v>
      </c>
      <c r="F26" s="101" t="n">
        <v>87.3</v>
      </c>
      <c r="G26" s="72" t="n">
        <v>10634</v>
      </c>
      <c r="H26" s="72" t="n">
        <v>10784.1</v>
      </c>
      <c r="I26" s="72" t="n">
        <v>150.1</v>
      </c>
      <c r="J26" s="101" t="n">
        <v>1.4</v>
      </c>
    </row>
    <row r="27" s="65" customFormat="true" ht="13.5" hidden="false" customHeight="true" outlineLevel="0" collapsed="false">
      <c r="A27" s="97" t="s">
        <v>237</v>
      </c>
      <c r="B27" s="72" t="n">
        <v>124.8</v>
      </c>
      <c r="C27" s="72" t="n">
        <v>389.4</v>
      </c>
      <c r="D27" s="72" t="n">
        <v>665.3</v>
      </c>
      <c r="E27" s="72" t="n">
        <v>275.9</v>
      </c>
      <c r="F27" s="101" t="n">
        <v>70.9</v>
      </c>
      <c r="G27" s="72" t="n">
        <v>2954.2</v>
      </c>
      <c r="H27" s="72" t="n">
        <v>3950.8</v>
      </c>
      <c r="I27" s="72" t="n">
        <v>996.5</v>
      </c>
      <c r="J27" s="101" t="n">
        <v>33.7</v>
      </c>
    </row>
    <row r="28" s="65" customFormat="true" ht="13.5" hidden="false" customHeight="true" outlineLevel="0" collapsed="false">
      <c r="A28" s="97" t="s">
        <v>238</v>
      </c>
      <c r="B28" s="72" t="n">
        <v>259.4</v>
      </c>
      <c r="C28" s="72" t="n">
        <v>132.6</v>
      </c>
      <c r="D28" s="72" t="n">
        <v>359.5</v>
      </c>
      <c r="E28" s="72" t="n">
        <v>226.9</v>
      </c>
      <c r="F28" s="101" t="n">
        <v>171.2</v>
      </c>
      <c r="G28" s="72" t="n">
        <v>2313.2</v>
      </c>
      <c r="H28" s="72" t="n">
        <v>2335.3</v>
      </c>
      <c r="I28" s="72" t="n">
        <v>22.1</v>
      </c>
      <c r="J28" s="101" t="n">
        <v>1</v>
      </c>
    </row>
    <row r="29" s="65" customFormat="true" ht="19.5" hidden="false" customHeight="true" outlineLevel="0" collapsed="false">
      <c r="A29" s="95" t="s">
        <v>239</v>
      </c>
      <c r="B29" s="75" t="n">
        <v>3653.2</v>
      </c>
      <c r="C29" s="75" t="n">
        <v>3471.3</v>
      </c>
      <c r="D29" s="75" t="n">
        <v>3357.7</v>
      </c>
      <c r="E29" s="75" t="n">
        <v>-113.6</v>
      </c>
      <c r="F29" s="99" t="n">
        <v>-3.3</v>
      </c>
      <c r="G29" s="75" t="n">
        <v>44451.7</v>
      </c>
      <c r="H29" s="75" t="n">
        <v>42113.6</v>
      </c>
      <c r="I29" s="75" t="n">
        <v>-2338.2</v>
      </c>
      <c r="J29" s="99" t="n">
        <v>-5.3</v>
      </c>
    </row>
    <row r="30" s="65" customFormat="true" ht="13.5" hidden="false" customHeight="true" outlineLevel="0" collapsed="false">
      <c r="A30" s="96" t="s">
        <v>240</v>
      </c>
      <c r="B30" s="72" t="n">
        <v>328</v>
      </c>
      <c r="C30" s="72" t="n">
        <v>303.5</v>
      </c>
      <c r="D30" s="72" t="n">
        <v>427.4</v>
      </c>
      <c r="E30" s="72" t="n">
        <v>123.9</v>
      </c>
      <c r="F30" s="101" t="n">
        <v>40.8</v>
      </c>
      <c r="G30" s="72" t="n">
        <v>4303.6</v>
      </c>
      <c r="H30" s="72" t="n">
        <v>4514</v>
      </c>
      <c r="I30" s="72" t="n">
        <v>210.4</v>
      </c>
      <c r="J30" s="101" t="n">
        <v>4.9</v>
      </c>
    </row>
    <row r="31" s="65" customFormat="true" ht="13.5" hidden="false" customHeight="true" outlineLevel="0" collapsed="false">
      <c r="A31" s="97" t="s">
        <v>241</v>
      </c>
      <c r="B31" s="72" t="n">
        <v>169.1</v>
      </c>
      <c r="C31" s="72" t="n">
        <v>132.8</v>
      </c>
      <c r="D31" s="72" t="n">
        <v>179.4</v>
      </c>
      <c r="E31" s="72" t="n">
        <v>46.7</v>
      </c>
      <c r="F31" s="101" t="n">
        <v>35.2</v>
      </c>
      <c r="G31" s="72" t="n">
        <v>2058.4</v>
      </c>
      <c r="H31" s="72" t="n">
        <v>1785.2</v>
      </c>
      <c r="I31" s="72" t="n">
        <v>-273.2</v>
      </c>
      <c r="J31" s="101" t="n">
        <v>-13.3</v>
      </c>
    </row>
    <row r="32" s="65" customFormat="true" ht="13.5" hidden="false" customHeight="true" outlineLevel="0" collapsed="false">
      <c r="A32" s="97" t="s">
        <v>242</v>
      </c>
      <c r="B32" s="72" t="n">
        <v>94.4</v>
      </c>
      <c r="C32" s="72" t="n">
        <v>106.6</v>
      </c>
      <c r="D32" s="72" t="n">
        <v>99.4</v>
      </c>
      <c r="E32" s="72" t="n">
        <v>-7.2</v>
      </c>
      <c r="F32" s="101" t="n">
        <v>-6.8</v>
      </c>
      <c r="G32" s="72" t="n">
        <v>1314.1</v>
      </c>
      <c r="H32" s="72" t="n">
        <v>1480.8</v>
      </c>
      <c r="I32" s="72" t="n">
        <v>166.7</v>
      </c>
      <c r="J32" s="101" t="n">
        <v>12.7</v>
      </c>
    </row>
    <row r="33" s="65" customFormat="true" ht="18" hidden="false" customHeight="true" outlineLevel="0" collapsed="false">
      <c r="A33" s="96" t="s">
        <v>243</v>
      </c>
      <c r="B33" s="72" t="n">
        <v>2002</v>
      </c>
      <c r="C33" s="72" t="n">
        <v>1762</v>
      </c>
      <c r="D33" s="72" t="n">
        <v>1756.7</v>
      </c>
      <c r="E33" s="72" t="n">
        <v>-5.3</v>
      </c>
      <c r="F33" s="101" t="n">
        <v>-0.3</v>
      </c>
      <c r="G33" s="72" t="n">
        <v>23871.6</v>
      </c>
      <c r="H33" s="72" t="n">
        <v>21170.5</v>
      </c>
      <c r="I33" s="72" t="n">
        <v>-2701.1</v>
      </c>
      <c r="J33" s="101" t="n">
        <v>-11.3</v>
      </c>
    </row>
    <row r="34" s="65" customFormat="true" ht="13.5" hidden="false" customHeight="true" outlineLevel="0" collapsed="false">
      <c r="A34" s="97" t="s">
        <v>244</v>
      </c>
      <c r="B34" s="72" t="n">
        <v>1641.1</v>
      </c>
      <c r="C34" s="72" t="n">
        <v>1195.3</v>
      </c>
      <c r="D34" s="72" t="n">
        <v>1124.6</v>
      </c>
      <c r="E34" s="72" t="n">
        <v>-70.7</v>
      </c>
      <c r="F34" s="101" t="n">
        <v>-5.9</v>
      </c>
      <c r="G34" s="72" t="n">
        <v>18246</v>
      </c>
      <c r="H34" s="72" t="n">
        <v>15033.6</v>
      </c>
      <c r="I34" s="72" t="n">
        <v>-3212.4</v>
      </c>
      <c r="J34" s="101" t="n">
        <v>-17.6</v>
      </c>
    </row>
    <row r="35" s="65" customFormat="true" ht="13.5" hidden="false" customHeight="true" outlineLevel="0" collapsed="false">
      <c r="A35" s="97" t="s">
        <v>245</v>
      </c>
      <c r="B35" s="72" t="n">
        <v>360.9</v>
      </c>
      <c r="C35" s="72" t="n">
        <v>566.7</v>
      </c>
      <c r="D35" s="72" t="n">
        <v>632.1</v>
      </c>
      <c r="E35" s="72" t="n">
        <v>65.4</v>
      </c>
      <c r="F35" s="101" t="n">
        <v>11.5</v>
      </c>
      <c r="G35" s="72" t="n">
        <v>5621</v>
      </c>
      <c r="H35" s="72" t="n">
        <v>6137</v>
      </c>
      <c r="I35" s="72" t="n">
        <v>516</v>
      </c>
      <c r="J35" s="101" t="n">
        <v>9.2</v>
      </c>
    </row>
    <row r="36" s="65" customFormat="true" ht="18" hidden="false" customHeight="true" outlineLevel="0" collapsed="false">
      <c r="A36" s="96" t="s">
        <v>246</v>
      </c>
      <c r="B36" s="72" t="n">
        <v>1323.1</v>
      </c>
      <c r="C36" s="72" t="n">
        <v>1405.9</v>
      </c>
      <c r="D36" s="72" t="n">
        <v>1173.6</v>
      </c>
      <c r="E36" s="72" t="n">
        <v>-232.3</v>
      </c>
      <c r="F36" s="101" t="n">
        <v>-16.5</v>
      </c>
      <c r="G36" s="72" t="n">
        <v>16276.5</v>
      </c>
      <c r="H36" s="72" t="n">
        <v>16429</v>
      </c>
      <c r="I36" s="72" t="n">
        <v>152.5</v>
      </c>
      <c r="J36" s="101" t="n">
        <v>0.9</v>
      </c>
    </row>
    <row r="37" s="65" customFormat="true" ht="13.5" hidden="false" customHeight="true" outlineLevel="0" collapsed="false">
      <c r="A37" s="97" t="s">
        <v>247</v>
      </c>
      <c r="B37" s="72" t="n">
        <v>747.2</v>
      </c>
      <c r="C37" s="72" t="n">
        <v>973.4</v>
      </c>
      <c r="D37" s="72" t="n">
        <v>717.8</v>
      </c>
      <c r="E37" s="72" t="n">
        <v>-255.6</v>
      </c>
      <c r="F37" s="101" t="n">
        <v>-26.3</v>
      </c>
      <c r="G37" s="72" t="n">
        <v>9510.8</v>
      </c>
      <c r="H37" s="72" t="n">
        <v>10275.3</v>
      </c>
      <c r="I37" s="72" t="n">
        <v>764.5</v>
      </c>
      <c r="J37" s="101" t="n">
        <v>8</v>
      </c>
    </row>
    <row r="38" s="65" customFormat="true" ht="13.5" hidden="false" customHeight="true" outlineLevel="0" collapsed="false">
      <c r="A38" s="97" t="s">
        <v>248</v>
      </c>
      <c r="B38" s="72" t="n">
        <v>117.8</v>
      </c>
      <c r="C38" s="72" t="n">
        <v>99.6</v>
      </c>
      <c r="D38" s="72" t="n">
        <v>116.4</v>
      </c>
      <c r="E38" s="72" t="n">
        <v>16.8</v>
      </c>
      <c r="F38" s="101" t="n">
        <v>16.9</v>
      </c>
      <c r="G38" s="72" t="n">
        <v>1239.4</v>
      </c>
      <c r="H38" s="72" t="n">
        <v>1356.3</v>
      </c>
      <c r="I38" s="72" t="n">
        <v>117</v>
      </c>
      <c r="J38" s="101" t="n">
        <v>9.4</v>
      </c>
    </row>
    <row r="39" s="65" customFormat="true" ht="19.5" hidden="false" customHeight="true" outlineLevel="0" collapsed="false">
      <c r="A39" s="95" t="s">
        <v>249</v>
      </c>
      <c r="B39" s="75" t="n">
        <v>4869.7</v>
      </c>
      <c r="C39" s="75" t="n">
        <v>4908.3</v>
      </c>
      <c r="D39" s="75" t="n">
        <v>5035.3</v>
      </c>
      <c r="E39" s="75" t="n">
        <v>126.9</v>
      </c>
      <c r="F39" s="99" t="n">
        <v>2.6</v>
      </c>
      <c r="G39" s="75" t="n">
        <v>63526.2</v>
      </c>
      <c r="H39" s="75" t="n">
        <v>66317.8</v>
      </c>
      <c r="I39" s="75" t="n">
        <v>2791.5</v>
      </c>
      <c r="J39" s="99" t="n">
        <v>4.4</v>
      </c>
    </row>
    <row r="40" customFormat="false" ht="13.5" hidden="false" customHeight="true" outlineLevel="0" collapsed="false">
      <c r="A40" s="96" t="s">
        <v>250</v>
      </c>
      <c r="B40" s="72" t="n">
        <v>945.7</v>
      </c>
      <c r="C40" s="72" t="n">
        <v>658.7</v>
      </c>
      <c r="D40" s="72" t="n">
        <v>919.9</v>
      </c>
      <c r="E40" s="72" t="n">
        <v>261.2</v>
      </c>
      <c r="F40" s="101" t="n">
        <v>39.7</v>
      </c>
      <c r="G40" s="72" t="n">
        <v>10858.7</v>
      </c>
      <c r="H40" s="72" t="n">
        <v>10935.5</v>
      </c>
      <c r="I40" s="72" t="n">
        <v>76.8</v>
      </c>
      <c r="J40" s="101" t="n">
        <v>0.7</v>
      </c>
    </row>
    <row r="41" s="65" customFormat="true" ht="13.5" hidden="false" customHeight="true" outlineLevel="0" collapsed="false">
      <c r="A41" s="97" t="s">
        <v>251</v>
      </c>
      <c r="B41" s="72" t="n">
        <v>203.1</v>
      </c>
      <c r="C41" s="72" t="n">
        <v>229.9</v>
      </c>
      <c r="D41" s="72" t="n">
        <v>267.6</v>
      </c>
      <c r="E41" s="72" t="n">
        <v>37.7</v>
      </c>
      <c r="F41" s="101" t="n">
        <v>16.4</v>
      </c>
      <c r="G41" s="72" t="n">
        <v>2796.7</v>
      </c>
      <c r="H41" s="72" t="n">
        <v>3125.6</v>
      </c>
      <c r="I41" s="72" t="n">
        <v>328.8</v>
      </c>
      <c r="J41" s="101" t="n">
        <v>11.8</v>
      </c>
    </row>
    <row r="42" s="65" customFormat="true" ht="13.5" hidden="false" customHeight="true" outlineLevel="0" collapsed="false">
      <c r="A42" s="97" t="s">
        <v>252</v>
      </c>
      <c r="B42" s="72" t="n">
        <v>312.9</v>
      </c>
      <c r="C42" s="72" t="n">
        <v>103</v>
      </c>
      <c r="D42" s="72" t="n">
        <v>242.3</v>
      </c>
      <c r="E42" s="72" t="n">
        <v>139.3</v>
      </c>
      <c r="F42" s="101" t="n">
        <v>135.3</v>
      </c>
      <c r="G42" s="72" t="n">
        <v>4206.7</v>
      </c>
      <c r="H42" s="72" t="n">
        <v>2482.9</v>
      </c>
      <c r="I42" s="72" t="n">
        <v>-1723.9</v>
      </c>
      <c r="J42" s="101" t="n">
        <v>-41</v>
      </c>
    </row>
    <row r="43" s="65" customFormat="true" ht="18" hidden="false" customHeight="true" outlineLevel="0" collapsed="false">
      <c r="A43" s="96" t="s">
        <v>253</v>
      </c>
      <c r="B43" s="72" t="n">
        <v>3924</v>
      </c>
      <c r="C43" s="72" t="n">
        <v>4249.6</v>
      </c>
      <c r="D43" s="72" t="n">
        <v>4115.3</v>
      </c>
      <c r="E43" s="72" t="n">
        <v>-134.3</v>
      </c>
      <c r="F43" s="101" t="n">
        <v>-3.2</v>
      </c>
      <c r="G43" s="72" t="n">
        <v>52667.5</v>
      </c>
      <c r="H43" s="72" t="n">
        <v>55382.2</v>
      </c>
      <c r="I43" s="72" t="n">
        <v>2714.7</v>
      </c>
      <c r="J43" s="101" t="n">
        <v>5.2</v>
      </c>
    </row>
    <row r="44" s="65" customFormat="true" ht="13.5" hidden="false" customHeight="true" outlineLevel="0" collapsed="false">
      <c r="A44" s="97" t="s">
        <v>254</v>
      </c>
      <c r="B44" s="72" t="n">
        <v>1755.7</v>
      </c>
      <c r="C44" s="72" t="n">
        <v>1930.7</v>
      </c>
      <c r="D44" s="72" t="n">
        <v>1841.2</v>
      </c>
      <c r="E44" s="72" t="n">
        <v>-89.6</v>
      </c>
      <c r="F44" s="101" t="n">
        <v>-4.6</v>
      </c>
      <c r="G44" s="72" t="n">
        <v>23341.2</v>
      </c>
      <c r="H44" s="72" t="n">
        <v>24473.3</v>
      </c>
      <c r="I44" s="72" t="n">
        <v>1132.2</v>
      </c>
      <c r="J44" s="101" t="n">
        <v>4.9</v>
      </c>
    </row>
    <row r="45" s="65" customFormat="true" ht="13.5" hidden="false" customHeight="true" outlineLevel="0" collapsed="false">
      <c r="A45" s="97" t="s">
        <v>255</v>
      </c>
      <c r="B45" s="72" t="n">
        <v>621.6</v>
      </c>
      <c r="C45" s="72" t="n">
        <v>567.3</v>
      </c>
      <c r="D45" s="72" t="n">
        <v>540.7</v>
      </c>
      <c r="E45" s="72" t="n">
        <v>-26.6</v>
      </c>
      <c r="F45" s="101" t="n">
        <v>-4.7</v>
      </c>
      <c r="G45" s="72" t="n">
        <v>7362.6</v>
      </c>
      <c r="H45" s="72" t="n">
        <v>7356.5</v>
      </c>
      <c r="I45" s="72" t="n">
        <v>-6.1</v>
      </c>
      <c r="J45" s="101" t="n">
        <v>-0.1</v>
      </c>
    </row>
    <row r="46" s="65" customFormat="true" ht="13.5" hidden="false" customHeight="true" outlineLevel="0" collapsed="false">
      <c r="A46" s="97" t="s">
        <v>256</v>
      </c>
      <c r="B46" s="72" t="n">
        <v>365.5</v>
      </c>
      <c r="C46" s="72" t="n">
        <v>378.9</v>
      </c>
      <c r="D46" s="72" t="n">
        <v>392.2</v>
      </c>
      <c r="E46" s="72" t="n">
        <v>13.4</v>
      </c>
      <c r="F46" s="101" t="n">
        <v>3.5</v>
      </c>
      <c r="G46" s="72" t="n">
        <v>4370.1</v>
      </c>
      <c r="H46" s="72" t="n">
        <v>5178.3</v>
      </c>
      <c r="I46" s="72" t="n">
        <v>808.2</v>
      </c>
      <c r="J46" s="101" t="n">
        <v>18.5</v>
      </c>
    </row>
    <row r="47" s="65" customFormat="true" ht="13.5" hidden="false" customHeight="true" outlineLevel="0" collapsed="false">
      <c r="A47" s="97" t="s">
        <v>257</v>
      </c>
      <c r="B47" s="72" t="n">
        <v>272.4</v>
      </c>
      <c r="C47" s="72" t="n">
        <v>288.6</v>
      </c>
      <c r="D47" s="72" t="n">
        <v>312</v>
      </c>
      <c r="E47" s="72" t="n">
        <v>23.4</v>
      </c>
      <c r="F47" s="101" t="n">
        <v>8.1</v>
      </c>
      <c r="G47" s="72" t="n">
        <v>4086.1</v>
      </c>
      <c r="H47" s="72" t="n">
        <v>4264.7</v>
      </c>
      <c r="I47" s="72" t="n">
        <v>178.6</v>
      </c>
      <c r="J47" s="101" t="n">
        <v>4.4</v>
      </c>
    </row>
    <row r="48" customFormat="false" ht="13.5" hidden="false" customHeight="true" outlineLevel="0" collapsed="false">
      <c r="A48" s="97" t="s">
        <v>258</v>
      </c>
      <c r="B48" s="72" t="n">
        <v>209.8</v>
      </c>
      <c r="C48" s="72" t="n">
        <v>205.5</v>
      </c>
      <c r="D48" s="72" t="n">
        <v>299.1</v>
      </c>
      <c r="E48" s="72" t="n">
        <v>93.5</v>
      </c>
      <c r="F48" s="101" t="n">
        <v>45.5</v>
      </c>
      <c r="G48" s="72" t="n">
        <v>3216.3</v>
      </c>
      <c r="H48" s="72" t="n">
        <v>3558.5</v>
      </c>
      <c r="I48" s="72" t="n">
        <v>342.2</v>
      </c>
      <c r="J48" s="101" t="n">
        <v>10.6</v>
      </c>
    </row>
    <row r="49" s="65" customFormat="true" ht="19.5" hidden="false" customHeight="true" outlineLevel="0" collapsed="false">
      <c r="A49" s="95" t="s">
        <v>259</v>
      </c>
      <c r="B49" s="75" t="n">
        <v>12534.6</v>
      </c>
      <c r="C49" s="75" t="n">
        <v>14282</v>
      </c>
      <c r="D49" s="75" t="n">
        <v>13233.8</v>
      </c>
      <c r="E49" s="75" t="n">
        <v>-1048.2</v>
      </c>
      <c r="F49" s="99" t="n">
        <v>-7.3</v>
      </c>
      <c r="G49" s="75" t="n">
        <v>165864</v>
      </c>
      <c r="H49" s="75" t="n">
        <v>169961.7</v>
      </c>
      <c r="I49" s="75" t="n">
        <v>4097.7</v>
      </c>
      <c r="J49" s="99" t="n">
        <v>2.5</v>
      </c>
    </row>
    <row r="50" s="65" customFormat="true" ht="13.5" hidden="false" customHeight="true" outlineLevel="0" collapsed="false">
      <c r="A50" s="96" t="s">
        <v>260</v>
      </c>
      <c r="B50" s="72" t="n">
        <v>8572.6</v>
      </c>
      <c r="C50" s="72" t="n">
        <v>9757.4</v>
      </c>
      <c r="D50" s="72" t="n">
        <v>8943.6</v>
      </c>
      <c r="E50" s="72" t="n">
        <v>-813.8</v>
      </c>
      <c r="F50" s="101" t="n">
        <v>-8.3</v>
      </c>
      <c r="G50" s="72" t="n">
        <v>112888.3</v>
      </c>
      <c r="H50" s="72" t="n">
        <v>115606.9</v>
      </c>
      <c r="I50" s="72" t="n">
        <v>2718.6</v>
      </c>
      <c r="J50" s="101" t="n">
        <v>2.4</v>
      </c>
    </row>
    <row r="51" s="65" customFormat="true" ht="13.5" hidden="false" customHeight="true" outlineLevel="0" collapsed="false">
      <c r="A51" s="97" t="s">
        <v>261</v>
      </c>
      <c r="B51" s="72" t="n">
        <v>1823.1</v>
      </c>
      <c r="C51" s="72" t="n">
        <v>2000.2</v>
      </c>
      <c r="D51" s="72" t="n">
        <v>1730.4</v>
      </c>
      <c r="E51" s="72" t="n">
        <v>-269.8</v>
      </c>
      <c r="F51" s="101" t="n">
        <v>-13.5</v>
      </c>
      <c r="G51" s="72" t="n">
        <v>24916.3</v>
      </c>
      <c r="H51" s="72" t="n">
        <v>25123.5</v>
      </c>
      <c r="I51" s="72" t="n">
        <v>207.2</v>
      </c>
      <c r="J51" s="101" t="n">
        <v>0.8</v>
      </c>
    </row>
    <row r="52" customFormat="false" ht="13.5" hidden="false" customHeight="true" outlineLevel="0" collapsed="false">
      <c r="A52" s="97" t="s">
        <v>262</v>
      </c>
      <c r="B52" s="72" t="n">
        <v>1119.3</v>
      </c>
      <c r="C52" s="72" t="n">
        <v>1772.6</v>
      </c>
      <c r="D52" s="72" t="n">
        <v>1642.3</v>
      </c>
      <c r="E52" s="72" t="n">
        <v>-130.3</v>
      </c>
      <c r="F52" s="101" t="n">
        <v>-7.4</v>
      </c>
      <c r="G52" s="72" t="n">
        <v>17008.3</v>
      </c>
      <c r="H52" s="72" t="n">
        <v>18281.7</v>
      </c>
      <c r="I52" s="72" t="n">
        <v>1273.3</v>
      </c>
      <c r="J52" s="101" t="n">
        <v>7.5</v>
      </c>
    </row>
    <row r="53" customFormat="false" ht="13.5" hidden="false" customHeight="true" outlineLevel="0" collapsed="false">
      <c r="A53" s="97" t="s">
        <v>263</v>
      </c>
      <c r="B53" s="72" t="n">
        <v>1082</v>
      </c>
      <c r="C53" s="72" t="n">
        <v>1328.7</v>
      </c>
      <c r="D53" s="72" t="n">
        <v>1325.4</v>
      </c>
      <c r="E53" s="72" t="n">
        <v>-3.3</v>
      </c>
      <c r="F53" s="101" t="n">
        <v>-0.2</v>
      </c>
      <c r="G53" s="72" t="n">
        <v>15616.1</v>
      </c>
      <c r="H53" s="72" t="n">
        <v>15847.4</v>
      </c>
      <c r="I53" s="72" t="n">
        <v>231.4</v>
      </c>
      <c r="J53" s="101" t="n">
        <v>1.5</v>
      </c>
    </row>
    <row r="54" s="65" customFormat="true" ht="13.5" hidden="false" customHeight="true" outlineLevel="0" collapsed="false">
      <c r="A54" s="97" t="s">
        <v>264</v>
      </c>
      <c r="B54" s="72" t="n">
        <v>896.1</v>
      </c>
      <c r="C54" s="72" t="n">
        <v>986.7</v>
      </c>
      <c r="D54" s="72" t="n">
        <v>900</v>
      </c>
      <c r="E54" s="72" t="n">
        <v>-86.7</v>
      </c>
      <c r="F54" s="101" t="n">
        <v>-8.8</v>
      </c>
      <c r="G54" s="72" t="n">
        <v>11875.3</v>
      </c>
      <c r="H54" s="72" t="n">
        <v>11851.1</v>
      </c>
      <c r="I54" s="72" t="n">
        <v>-24.2</v>
      </c>
      <c r="J54" s="101" t="n">
        <v>-0.2</v>
      </c>
    </row>
    <row r="55" customFormat="false" ht="13.5" hidden="false" customHeight="true" outlineLevel="0" collapsed="false">
      <c r="A55" s="97" t="s">
        <v>265</v>
      </c>
      <c r="B55" s="72" t="n">
        <v>828.1</v>
      </c>
      <c r="C55" s="72" t="n">
        <v>562.5</v>
      </c>
      <c r="D55" s="72" t="n">
        <v>631.4</v>
      </c>
      <c r="E55" s="72" t="n">
        <v>68.9</v>
      </c>
      <c r="F55" s="101" t="n">
        <v>12.3</v>
      </c>
      <c r="G55" s="72" t="n">
        <v>9048.7</v>
      </c>
      <c r="H55" s="72" t="n">
        <v>7931.1</v>
      </c>
      <c r="I55" s="72" t="n">
        <v>-1117.6</v>
      </c>
      <c r="J55" s="101" t="n">
        <v>-12.4</v>
      </c>
    </row>
    <row r="56" s="65" customFormat="true" ht="13.5" hidden="false" customHeight="true" outlineLevel="0" collapsed="false">
      <c r="A56" s="97" t="s">
        <v>266</v>
      </c>
      <c r="B56" s="72" t="n">
        <v>498.7</v>
      </c>
      <c r="C56" s="72" t="n">
        <v>717</v>
      </c>
      <c r="D56" s="72" t="n">
        <v>602.2</v>
      </c>
      <c r="E56" s="72" t="n">
        <v>-114.8</v>
      </c>
      <c r="F56" s="101" t="n">
        <v>-16</v>
      </c>
      <c r="G56" s="72" t="n">
        <v>7199.3</v>
      </c>
      <c r="H56" s="72" t="n">
        <v>8083.3</v>
      </c>
      <c r="I56" s="72" t="n">
        <v>884</v>
      </c>
      <c r="J56" s="101" t="n">
        <v>12.3</v>
      </c>
    </row>
    <row r="57" s="65" customFormat="true" ht="13.5" hidden="false" customHeight="true" outlineLevel="0" collapsed="false">
      <c r="A57" s="97" t="s">
        <v>267</v>
      </c>
      <c r="B57" s="72" t="n">
        <v>297.9</v>
      </c>
      <c r="C57" s="72" t="n">
        <v>372.1</v>
      </c>
      <c r="D57" s="72" t="n">
        <v>391.3</v>
      </c>
      <c r="E57" s="72" t="n">
        <v>19.2</v>
      </c>
      <c r="F57" s="101" t="n">
        <v>5.2</v>
      </c>
      <c r="G57" s="72" t="n">
        <v>3681.5</v>
      </c>
      <c r="H57" s="72" t="n">
        <v>4150.3</v>
      </c>
      <c r="I57" s="72" t="n">
        <v>468.9</v>
      </c>
      <c r="J57" s="101" t="n">
        <v>12.7</v>
      </c>
    </row>
    <row r="58" customFormat="false" ht="13.5" hidden="false" customHeight="true" outlineLevel="0" collapsed="false">
      <c r="A58" s="97" t="s">
        <v>268</v>
      </c>
      <c r="B58" s="72" t="n">
        <v>477.6</v>
      </c>
      <c r="C58" s="72" t="n">
        <v>489.8</v>
      </c>
      <c r="D58" s="72" t="n">
        <v>354.4</v>
      </c>
      <c r="E58" s="72" t="n">
        <v>-135.4</v>
      </c>
      <c r="F58" s="101" t="n">
        <v>-27.6</v>
      </c>
      <c r="G58" s="72" t="n">
        <v>5946.9</v>
      </c>
      <c r="H58" s="72" t="n">
        <v>5905.6</v>
      </c>
      <c r="I58" s="72" t="n">
        <v>-41.3</v>
      </c>
      <c r="J58" s="101" t="n">
        <v>-0.7</v>
      </c>
    </row>
    <row r="59" s="65" customFormat="true" ht="13.5" hidden="false" customHeight="true" outlineLevel="0" collapsed="false">
      <c r="A59" s="97" t="s">
        <v>269</v>
      </c>
      <c r="B59" s="72" t="n">
        <v>362</v>
      </c>
      <c r="C59" s="72" t="n">
        <v>341.7</v>
      </c>
      <c r="D59" s="72" t="n">
        <v>312.6</v>
      </c>
      <c r="E59" s="72" t="n">
        <v>-29.1</v>
      </c>
      <c r="F59" s="101" t="n">
        <v>-8.5</v>
      </c>
      <c r="G59" s="72" t="n">
        <v>4725.6</v>
      </c>
      <c r="H59" s="72" t="n">
        <v>4065.3</v>
      </c>
      <c r="I59" s="72" t="n">
        <v>-660.3</v>
      </c>
      <c r="J59" s="101" t="n">
        <v>-14</v>
      </c>
    </row>
    <row r="60" s="65" customFormat="true" ht="13.5" hidden="false" customHeight="true" outlineLevel="0" collapsed="false">
      <c r="A60" s="97" t="s">
        <v>270</v>
      </c>
      <c r="B60" s="72" t="n">
        <v>294.3</v>
      </c>
      <c r="C60" s="72" t="n">
        <v>151.3</v>
      </c>
      <c r="D60" s="72" t="n">
        <v>267.5</v>
      </c>
      <c r="E60" s="72" t="n">
        <v>116.2</v>
      </c>
      <c r="F60" s="101" t="n">
        <v>76.8</v>
      </c>
      <c r="G60" s="72" t="n">
        <v>2842.1</v>
      </c>
      <c r="H60" s="72" t="n">
        <v>3397</v>
      </c>
      <c r="I60" s="72" t="n">
        <v>554.9</v>
      </c>
      <c r="J60" s="101" t="n">
        <v>19.5</v>
      </c>
    </row>
    <row r="61" s="65" customFormat="true" ht="13.5" hidden="false" customHeight="true" outlineLevel="0" collapsed="false">
      <c r="A61" s="97" t="s">
        <v>271</v>
      </c>
      <c r="B61" s="72" t="n">
        <v>258.2</v>
      </c>
      <c r="C61" s="72" t="n">
        <v>410.3</v>
      </c>
      <c r="D61" s="72" t="n">
        <v>216.4</v>
      </c>
      <c r="E61" s="72" t="n">
        <v>-193.9</v>
      </c>
      <c r="F61" s="101" t="n">
        <v>-47.3</v>
      </c>
      <c r="G61" s="72" t="n">
        <v>3038</v>
      </c>
      <c r="H61" s="72" t="n">
        <v>3250.3</v>
      </c>
      <c r="I61" s="72" t="n">
        <v>212.2</v>
      </c>
      <c r="J61" s="101" t="n">
        <v>7</v>
      </c>
    </row>
    <row r="62" s="65" customFormat="true" ht="13.5" hidden="false" customHeight="true" outlineLevel="0" collapsed="false">
      <c r="A62" s="97" t="s">
        <v>272</v>
      </c>
      <c r="B62" s="72" t="n">
        <v>205.5</v>
      </c>
      <c r="C62" s="72" t="n">
        <v>156.1</v>
      </c>
      <c r="D62" s="72" t="n">
        <v>178.3</v>
      </c>
      <c r="E62" s="72" t="n">
        <v>22.2</v>
      </c>
      <c r="F62" s="101" t="n">
        <v>14.3</v>
      </c>
      <c r="G62" s="72" t="n">
        <v>2419.9</v>
      </c>
      <c r="H62" s="72" t="n">
        <v>2506.4</v>
      </c>
      <c r="I62" s="72" t="n">
        <v>86.5</v>
      </c>
      <c r="J62" s="101" t="n">
        <v>3.6</v>
      </c>
    </row>
    <row r="63" s="65" customFormat="true" ht="13.5" hidden="false" customHeight="true" outlineLevel="0" collapsed="false">
      <c r="A63" s="97" t="s">
        <v>273</v>
      </c>
      <c r="B63" s="72" t="n">
        <v>103.5</v>
      </c>
      <c r="C63" s="72" t="n">
        <v>108.2</v>
      </c>
      <c r="D63" s="72" t="n">
        <v>108.2</v>
      </c>
      <c r="E63" s="72" t="n">
        <v>0</v>
      </c>
      <c r="F63" s="101" t="n">
        <v>0</v>
      </c>
      <c r="G63" s="72" t="n">
        <v>1239.2</v>
      </c>
      <c r="H63" s="72" t="n">
        <v>1435.7</v>
      </c>
      <c r="I63" s="72" t="n">
        <v>196.5</v>
      </c>
      <c r="J63" s="101" t="n">
        <v>15.9</v>
      </c>
    </row>
    <row r="64" s="65" customFormat="true" ht="13.5" hidden="false" customHeight="true" outlineLevel="0" collapsed="false">
      <c r="A64" s="97" t="s">
        <v>274</v>
      </c>
      <c r="B64" s="72" t="s">
        <v>63</v>
      </c>
      <c r="C64" s="72" t="n">
        <v>85.2</v>
      </c>
      <c r="D64" s="72" t="n">
        <v>67.9</v>
      </c>
      <c r="E64" s="72" t="n">
        <v>-17.3</v>
      </c>
      <c r="F64" s="101" t="n">
        <v>-20.3</v>
      </c>
      <c r="G64" s="72" t="n">
        <v>72.1</v>
      </c>
      <c r="H64" s="72" t="n">
        <v>309.5</v>
      </c>
      <c r="I64" s="72" t="n">
        <v>237.5</v>
      </c>
      <c r="J64" s="101" t="n">
        <v>329.5</v>
      </c>
    </row>
    <row r="65" customFormat="false" ht="13.5" hidden="false" customHeight="true" outlineLevel="0" collapsed="false">
      <c r="A65" s="97" t="s">
        <v>275</v>
      </c>
      <c r="B65" s="72" t="n">
        <v>65.3</v>
      </c>
      <c r="C65" s="72" t="n">
        <v>47.9</v>
      </c>
      <c r="D65" s="72" t="n">
        <v>67.1</v>
      </c>
      <c r="E65" s="72" t="n">
        <v>19.1</v>
      </c>
      <c r="F65" s="101" t="n">
        <v>39.9</v>
      </c>
      <c r="G65" s="72" t="n">
        <v>692.8</v>
      </c>
      <c r="H65" s="72" t="n">
        <v>569.7</v>
      </c>
      <c r="I65" s="72" t="n">
        <v>-123</v>
      </c>
      <c r="J65" s="101" t="n">
        <v>-17.8</v>
      </c>
    </row>
    <row r="66" s="65" customFormat="true" ht="18" hidden="false" customHeight="true" outlineLevel="0" collapsed="false">
      <c r="A66" s="96" t="s">
        <v>276</v>
      </c>
      <c r="B66" s="72" t="n">
        <v>3962</v>
      </c>
      <c r="C66" s="72" t="n">
        <v>4524.6</v>
      </c>
      <c r="D66" s="72" t="n">
        <v>4290.2</v>
      </c>
      <c r="E66" s="72" t="n">
        <v>-234.4</v>
      </c>
      <c r="F66" s="101" t="n">
        <v>-5.2</v>
      </c>
      <c r="G66" s="72" t="n">
        <v>52975.8</v>
      </c>
      <c r="H66" s="72" t="n">
        <v>54354.9</v>
      </c>
      <c r="I66" s="72" t="n">
        <v>1379.1</v>
      </c>
      <c r="J66" s="101" t="n">
        <v>2.6</v>
      </c>
    </row>
    <row r="67" s="65" customFormat="true" ht="13.5" hidden="false" customHeight="true" outlineLevel="0" collapsed="false">
      <c r="A67" s="97" t="s">
        <v>277</v>
      </c>
      <c r="B67" s="72" t="n">
        <v>2216.2</v>
      </c>
      <c r="C67" s="72" t="n">
        <v>2300.9</v>
      </c>
      <c r="D67" s="72" t="n">
        <v>2389.3</v>
      </c>
      <c r="E67" s="72" t="n">
        <v>88.4</v>
      </c>
      <c r="F67" s="101" t="n">
        <v>3.8</v>
      </c>
      <c r="G67" s="72" t="n">
        <v>28159.1</v>
      </c>
      <c r="H67" s="72" t="n">
        <v>27942</v>
      </c>
      <c r="I67" s="72" t="n">
        <v>-217.2</v>
      </c>
      <c r="J67" s="101" t="n">
        <v>-0.8</v>
      </c>
    </row>
    <row r="68" s="65" customFormat="true" ht="13.5" hidden="false" customHeight="true" outlineLevel="0" collapsed="false">
      <c r="A68" s="97" t="s">
        <v>278</v>
      </c>
      <c r="B68" s="72" t="n">
        <v>1473.8</v>
      </c>
      <c r="C68" s="72" t="n">
        <v>1934.5</v>
      </c>
      <c r="D68" s="72" t="n">
        <v>1663.5</v>
      </c>
      <c r="E68" s="72" t="n">
        <v>-271</v>
      </c>
      <c r="F68" s="101" t="n">
        <v>-14</v>
      </c>
      <c r="G68" s="72" t="n">
        <v>20776.9</v>
      </c>
      <c r="H68" s="72" t="n">
        <v>22599.4</v>
      </c>
      <c r="I68" s="72" t="n">
        <v>1822.5</v>
      </c>
      <c r="J68" s="101" t="n">
        <v>8.8</v>
      </c>
    </row>
    <row r="69" s="65" customFormat="true" ht="19.5" hidden="false" customHeight="true" outlineLevel="0" collapsed="false">
      <c r="A69" s="95" t="s">
        <v>279</v>
      </c>
      <c r="B69" s="75" t="n">
        <v>88.5</v>
      </c>
      <c r="C69" s="75" t="n">
        <v>59.7</v>
      </c>
      <c r="D69" s="75" t="n">
        <v>139.7</v>
      </c>
      <c r="E69" s="75" t="n">
        <v>80</v>
      </c>
      <c r="F69" s="99" t="n">
        <v>134</v>
      </c>
      <c r="G69" s="75" t="n">
        <v>1721.6</v>
      </c>
      <c r="H69" s="75" t="n">
        <v>1656.2</v>
      </c>
      <c r="I69" s="75" t="n">
        <v>-65.4</v>
      </c>
      <c r="J69" s="99" t="n">
        <v>-3.8</v>
      </c>
    </row>
    <row r="70" s="65" customFormat="true" ht="13.5" hidden="false" customHeight="true" outlineLevel="0" collapsed="false">
      <c r="A70" s="96" t="s">
        <v>280</v>
      </c>
      <c r="B70" s="72" t="n">
        <v>76.4</v>
      </c>
      <c r="C70" s="72" t="n">
        <v>49.2</v>
      </c>
      <c r="D70" s="72" t="n">
        <v>134.9</v>
      </c>
      <c r="E70" s="72" t="n">
        <v>85.7</v>
      </c>
      <c r="F70" s="101" t="n">
        <v>174.1</v>
      </c>
      <c r="G70" s="72" t="n">
        <v>1641.5</v>
      </c>
      <c r="H70" s="72" t="n">
        <v>1503.5</v>
      </c>
      <c r="I70" s="72" t="n">
        <v>-138.1</v>
      </c>
      <c r="J70" s="101" t="n">
        <v>-8.4</v>
      </c>
    </row>
    <row r="71" s="65" customFormat="true" ht="13.5" hidden="false" customHeight="true" outlineLevel="0" collapsed="false">
      <c r="A71" s="98" t="s">
        <v>281</v>
      </c>
      <c r="B71" s="72" t="n">
        <v>71</v>
      </c>
      <c r="C71" s="72" t="n">
        <v>49.2</v>
      </c>
      <c r="D71" s="72" t="n">
        <v>134.9</v>
      </c>
      <c r="E71" s="72" t="n">
        <v>85.7</v>
      </c>
      <c r="F71" s="101" t="n">
        <v>174.2</v>
      </c>
      <c r="G71" s="72" t="n">
        <v>1600.7</v>
      </c>
      <c r="H71" s="72" t="n">
        <v>1493.4</v>
      </c>
      <c r="I71" s="72" t="n">
        <v>-107.3</v>
      </c>
      <c r="J71" s="101" t="n">
        <v>-6.7</v>
      </c>
    </row>
    <row r="72" s="65" customFormat="true" ht="18" hidden="false" customHeight="true" outlineLevel="0" collapsed="false">
      <c r="A72" s="96" t="s">
        <v>282</v>
      </c>
      <c r="B72" s="72" t="n">
        <v>12.1</v>
      </c>
      <c r="C72" s="72" t="n">
        <v>10.5</v>
      </c>
      <c r="D72" s="72" t="n">
        <v>4.8</v>
      </c>
      <c r="E72" s="72" t="n">
        <v>-5.7</v>
      </c>
      <c r="F72" s="101" t="n">
        <v>-53.9</v>
      </c>
      <c r="G72" s="72" t="n">
        <v>80.1</v>
      </c>
      <c r="H72" s="72" t="n">
        <v>152.7</v>
      </c>
      <c r="I72" s="72" t="n">
        <v>72.6</v>
      </c>
      <c r="J72" s="101" t="n">
        <v>90.7</v>
      </c>
    </row>
    <row r="73" s="65" customFormat="true" ht="19.5" hidden="false" customHeight="true" outlineLevel="0" collapsed="false">
      <c r="A73" s="95" t="s">
        <v>283</v>
      </c>
      <c r="B73" s="75" t="n">
        <v>6.9</v>
      </c>
      <c r="C73" s="75" t="n">
        <v>4.2</v>
      </c>
      <c r="D73" s="75" t="n">
        <v>13.9</v>
      </c>
      <c r="E73" s="75" t="n">
        <v>9.7</v>
      </c>
      <c r="F73" s="99" t="n">
        <v>231</v>
      </c>
      <c r="G73" s="75" t="n">
        <v>650.5</v>
      </c>
      <c r="H73" s="75" t="n">
        <v>613.7</v>
      </c>
      <c r="I73" s="75" t="n">
        <v>-36.9</v>
      </c>
      <c r="J73" s="99" t="n">
        <v>-5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70.4</v>
      </c>
      <c r="C8" s="75" t="n">
        <v>14543.5</v>
      </c>
      <c r="D8" s="75" t="n">
        <v>14395.6</v>
      </c>
      <c r="E8" s="75" t="n">
        <v>-147.9</v>
      </c>
      <c r="F8" s="99" t="n">
        <v>-1</v>
      </c>
      <c r="G8" s="75" t="n">
        <v>174808.4</v>
      </c>
      <c r="H8" s="75" t="n">
        <v>178605.9</v>
      </c>
      <c r="I8" s="75" t="n">
        <v>3797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2</v>
      </c>
      <c r="C10" s="75" t="n">
        <v>194.4</v>
      </c>
      <c r="D10" s="75" t="n">
        <v>302.9</v>
      </c>
      <c r="E10" s="75" t="n">
        <v>108.4</v>
      </c>
      <c r="F10" s="99" t="n">
        <v>55.8</v>
      </c>
      <c r="G10" s="75" t="n">
        <v>3389.7</v>
      </c>
      <c r="H10" s="75" t="n">
        <v>3624.7</v>
      </c>
      <c r="I10" s="75" t="n">
        <v>235</v>
      </c>
      <c r="J10" s="99" t="n">
        <v>6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1</v>
      </c>
      <c r="C12" s="72" t="n">
        <v>2.8</v>
      </c>
      <c r="D12" s="72" t="s">
        <v>63</v>
      </c>
      <c r="E12" s="72" t="n">
        <v>-2.8</v>
      </c>
      <c r="F12" s="101" t="s">
        <v>63</v>
      </c>
      <c r="G12" s="72" t="n">
        <v>42.7</v>
      </c>
      <c r="H12" s="72" t="n">
        <v>19</v>
      </c>
      <c r="I12" s="72" t="n">
        <v>-23.7</v>
      </c>
      <c r="J12" s="101" t="n">
        <v>-55.6</v>
      </c>
    </row>
    <row r="13" s="65" customFormat="true" ht="13.5" hidden="false" customHeight="true" outlineLevel="0" collapsed="false">
      <c r="A13" s="92" t="s">
        <v>228</v>
      </c>
      <c r="B13" s="72" t="n">
        <v>48.7</v>
      </c>
      <c r="C13" s="72" t="n">
        <v>32.2</v>
      </c>
      <c r="D13" s="72" t="n">
        <v>95.2</v>
      </c>
      <c r="E13" s="72" t="n">
        <v>63</v>
      </c>
      <c r="F13" s="101" t="n">
        <v>195.7</v>
      </c>
      <c r="G13" s="72" t="n">
        <v>461.7</v>
      </c>
      <c r="H13" s="72" t="n">
        <v>713.9</v>
      </c>
      <c r="I13" s="72" t="n">
        <v>252.1</v>
      </c>
      <c r="J13" s="101" t="n">
        <v>54.6</v>
      </c>
    </row>
    <row r="14" s="65" customFormat="true" ht="13.5" hidden="false" customHeight="true" outlineLevel="0" collapsed="false">
      <c r="A14" s="93" t="s">
        <v>110</v>
      </c>
      <c r="B14" s="72" t="n">
        <v>2</v>
      </c>
      <c r="C14" s="72" t="n">
        <v>3.6</v>
      </c>
      <c r="D14" s="72" t="n">
        <v>15.7</v>
      </c>
      <c r="E14" s="72" t="n">
        <v>12.1</v>
      </c>
      <c r="F14" s="101" t="n">
        <v>337.8</v>
      </c>
      <c r="G14" s="72" t="n">
        <v>17.7</v>
      </c>
      <c r="H14" s="72" t="n">
        <v>131.3</v>
      </c>
      <c r="I14" s="72" t="n">
        <v>113.6</v>
      </c>
      <c r="J14" s="101" t="n">
        <v>639.9</v>
      </c>
    </row>
    <row r="15" s="65" customFormat="true" ht="13.5" hidden="false" customHeight="true" outlineLevel="0" collapsed="false">
      <c r="A15" s="93" t="s">
        <v>229</v>
      </c>
      <c r="B15" s="72" t="n">
        <v>46.7</v>
      </c>
      <c r="C15" s="72" t="n">
        <v>28.6</v>
      </c>
      <c r="D15" s="72" t="n">
        <v>79.5</v>
      </c>
      <c r="E15" s="72" t="n">
        <v>50.9</v>
      </c>
      <c r="F15" s="101" t="n">
        <v>177.9</v>
      </c>
      <c r="G15" s="72" t="n">
        <v>444</v>
      </c>
      <c r="H15" s="72" t="n">
        <v>582.5</v>
      </c>
      <c r="I15" s="72" t="n">
        <v>138.5</v>
      </c>
      <c r="J15" s="101" t="n">
        <v>31.2</v>
      </c>
    </row>
    <row r="16" s="65" customFormat="true" ht="13.5" hidden="false" customHeight="true" outlineLevel="0" collapsed="false">
      <c r="A16" s="92" t="s">
        <v>102</v>
      </c>
      <c r="B16" s="72" t="n">
        <v>117</v>
      </c>
      <c r="C16" s="72" t="n">
        <v>26.8</v>
      </c>
      <c r="D16" s="72" t="n">
        <v>71.4</v>
      </c>
      <c r="E16" s="72" t="n">
        <v>44.7</v>
      </c>
      <c r="F16" s="101" t="n">
        <v>166.9</v>
      </c>
      <c r="G16" s="72" t="n">
        <v>716.4</v>
      </c>
      <c r="H16" s="72" t="n">
        <v>744.4</v>
      </c>
      <c r="I16" s="72" t="n">
        <v>28.1</v>
      </c>
      <c r="J16" s="101" t="n">
        <v>3.9</v>
      </c>
    </row>
    <row r="17" s="65" customFormat="true" ht="13.5" hidden="false" customHeight="true" outlineLevel="0" collapsed="false">
      <c r="A17" s="92" t="s">
        <v>104</v>
      </c>
      <c r="B17" s="72" t="n">
        <v>41.9</v>
      </c>
      <c r="C17" s="72" t="n">
        <v>23.6</v>
      </c>
      <c r="D17" s="72" t="n">
        <v>20.7</v>
      </c>
      <c r="E17" s="72" t="n">
        <v>-2.9</v>
      </c>
      <c r="F17" s="101" t="n">
        <v>-12.3</v>
      </c>
      <c r="G17" s="72" t="n">
        <v>366.5</v>
      </c>
      <c r="H17" s="72" t="n">
        <v>353</v>
      </c>
      <c r="I17" s="72" t="n">
        <v>-13.4</v>
      </c>
      <c r="J17" s="101" t="n">
        <v>-3.7</v>
      </c>
    </row>
    <row r="18" s="65" customFormat="true" ht="13.5" hidden="false" customHeight="true" outlineLevel="0" collapsed="false">
      <c r="A18" s="92" t="s">
        <v>106</v>
      </c>
      <c r="B18" s="72" t="n">
        <v>81.6</v>
      </c>
      <c r="C18" s="72" t="n">
        <v>72.3</v>
      </c>
      <c r="D18" s="72" t="n">
        <v>64.2</v>
      </c>
      <c r="E18" s="72" t="n">
        <v>-8.1</v>
      </c>
      <c r="F18" s="101" t="n">
        <v>-11.3</v>
      </c>
      <c r="G18" s="72" t="n">
        <v>1061.8</v>
      </c>
      <c r="H18" s="72" t="n">
        <v>1186.9</v>
      </c>
      <c r="I18" s="72" t="n">
        <v>125.2</v>
      </c>
      <c r="J18" s="101" t="n">
        <v>11.8</v>
      </c>
    </row>
    <row r="19" s="65" customFormat="true" ht="13.5" hidden="false" customHeight="true" outlineLevel="0" collapsed="false">
      <c r="A19" s="92" t="s">
        <v>98</v>
      </c>
      <c r="B19" s="72" t="n">
        <v>42.6</v>
      </c>
      <c r="C19" s="72" t="n">
        <v>36.7</v>
      </c>
      <c r="D19" s="72" t="n">
        <v>51.3</v>
      </c>
      <c r="E19" s="72" t="n">
        <v>14.6</v>
      </c>
      <c r="F19" s="101" t="n">
        <v>39.8</v>
      </c>
      <c r="G19" s="72" t="n">
        <v>740.6</v>
      </c>
      <c r="H19" s="72" t="n">
        <v>607.4</v>
      </c>
      <c r="I19" s="72" t="n">
        <v>-133.2</v>
      </c>
      <c r="J19" s="101" t="n">
        <v>-18</v>
      </c>
    </row>
    <row r="20" s="65" customFormat="true" ht="13.5" hidden="false" customHeight="true" outlineLevel="0" collapsed="false">
      <c r="A20" s="88" t="s">
        <v>230</v>
      </c>
      <c r="B20" s="75" t="n">
        <v>12938.5</v>
      </c>
      <c r="C20" s="75" t="n">
        <v>14349.1</v>
      </c>
      <c r="D20" s="75" t="n">
        <v>14092.8</v>
      </c>
      <c r="E20" s="75" t="n">
        <v>-256.3</v>
      </c>
      <c r="F20" s="99" t="n">
        <v>-1.8</v>
      </c>
      <c r="G20" s="75" t="n">
        <v>171418.7</v>
      </c>
      <c r="H20" s="75" t="n">
        <v>174981.2</v>
      </c>
      <c r="I20" s="75" t="n">
        <v>3562.5</v>
      </c>
      <c r="J20" s="99" t="n">
        <v>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60.1</v>
      </c>
      <c r="C22" s="75" t="n">
        <v>736.9</v>
      </c>
      <c r="D22" s="75" t="n">
        <v>1253.6</v>
      </c>
      <c r="E22" s="75" t="n">
        <v>516.7</v>
      </c>
      <c r="F22" s="99" t="n">
        <v>70.1</v>
      </c>
      <c r="G22" s="75" t="n">
        <v>8106.7</v>
      </c>
      <c r="H22" s="75" t="n">
        <v>9097</v>
      </c>
      <c r="I22" s="75" t="n">
        <v>990.2</v>
      </c>
      <c r="J22" s="99" t="n">
        <v>12.2</v>
      </c>
    </row>
    <row r="23" s="65" customFormat="true" ht="13.5" hidden="false" customHeight="true" outlineLevel="0" collapsed="false">
      <c r="A23" s="96" t="s">
        <v>233</v>
      </c>
      <c r="B23" s="72" t="n">
        <v>71.6</v>
      </c>
      <c r="C23" s="72" t="n">
        <v>218.6</v>
      </c>
      <c r="D23" s="72" t="n">
        <v>71.5</v>
      </c>
      <c r="E23" s="72" t="n">
        <v>-147.1</v>
      </c>
      <c r="F23" s="101" t="n">
        <v>-67.3</v>
      </c>
      <c r="G23" s="72" t="n">
        <v>973.5</v>
      </c>
      <c r="H23" s="72" t="n">
        <v>1542.6</v>
      </c>
      <c r="I23" s="72" t="n">
        <v>569.1</v>
      </c>
      <c r="J23" s="101" t="n">
        <v>58.5</v>
      </c>
    </row>
    <row r="24" s="65" customFormat="true" ht="13.5" hidden="false" customHeight="true" outlineLevel="0" collapsed="false">
      <c r="A24" s="97" t="s">
        <v>235</v>
      </c>
      <c r="B24" s="72" t="n">
        <v>11.6</v>
      </c>
      <c r="C24" s="72" t="n">
        <v>29.9</v>
      </c>
      <c r="D24" s="72" t="n">
        <v>35.7</v>
      </c>
      <c r="E24" s="72" t="n">
        <v>5.9</v>
      </c>
      <c r="F24" s="101" t="n">
        <v>19.6</v>
      </c>
      <c r="G24" s="72" t="n">
        <v>368.7</v>
      </c>
      <c r="H24" s="72" t="n">
        <v>429.5</v>
      </c>
      <c r="I24" s="72" t="n">
        <v>60.8</v>
      </c>
      <c r="J24" s="101" t="n">
        <v>16.5</v>
      </c>
    </row>
    <row r="25" s="65" customFormat="true" ht="13.5" hidden="false" customHeight="true" outlineLevel="0" collapsed="false">
      <c r="A25" s="97" t="s">
        <v>234</v>
      </c>
      <c r="B25" s="72" t="n">
        <v>26.6</v>
      </c>
      <c r="C25" s="72" t="n">
        <v>24.6</v>
      </c>
      <c r="D25" s="72" t="n">
        <v>35.6</v>
      </c>
      <c r="E25" s="72" t="n">
        <v>11</v>
      </c>
      <c r="F25" s="101" t="n">
        <v>44.8</v>
      </c>
      <c r="G25" s="72" t="n">
        <v>135.4</v>
      </c>
      <c r="H25" s="72" t="n">
        <v>299.7</v>
      </c>
      <c r="I25" s="72" t="n">
        <v>164.3</v>
      </c>
      <c r="J25" s="101" t="n">
        <v>121.3</v>
      </c>
    </row>
    <row r="26" s="65" customFormat="true" ht="18" hidden="false" customHeight="true" outlineLevel="0" collapsed="false">
      <c r="A26" s="96" t="s">
        <v>236</v>
      </c>
      <c r="B26" s="72" t="n">
        <v>488.4</v>
      </c>
      <c r="C26" s="72" t="n">
        <v>518.3</v>
      </c>
      <c r="D26" s="72" t="n">
        <v>1182.1</v>
      </c>
      <c r="E26" s="72" t="n">
        <v>663.8</v>
      </c>
      <c r="F26" s="101" t="n">
        <v>128.1</v>
      </c>
      <c r="G26" s="72" t="n">
        <v>7133.3</v>
      </c>
      <c r="H26" s="72" t="n">
        <v>7554.4</v>
      </c>
      <c r="I26" s="72" t="n">
        <v>421.1</v>
      </c>
      <c r="J26" s="101" t="n">
        <v>5.9</v>
      </c>
    </row>
    <row r="27" s="65" customFormat="true" ht="13.5" hidden="false" customHeight="true" outlineLevel="0" collapsed="false">
      <c r="A27" s="97" t="s">
        <v>237</v>
      </c>
      <c r="B27" s="72" t="n">
        <v>33.6</v>
      </c>
      <c r="C27" s="72" t="n">
        <v>271.5</v>
      </c>
      <c r="D27" s="72" t="n">
        <v>560.6</v>
      </c>
      <c r="E27" s="72" t="n">
        <v>289.1</v>
      </c>
      <c r="F27" s="101" t="n">
        <v>106.5</v>
      </c>
      <c r="G27" s="72" t="n">
        <v>1602</v>
      </c>
      <c r="H27" s="72" t="n">
        <v>2400.9</v>
      </c>
      <c r="I27" s="72" t="n">
        <v>798.9</v>
      </c>
      <c r="J27" s="101" t="n">
        <v>49.9</v>
      </c>
    </row>
    <row r="28" s="65" customFormat="true" ht="13.5" hidden="false" customHeight="true" outlineLevel="0" collapsed="false">
      <c r="A28" s="97" t="s">
        <v>238</v>
      </c>
      <c r="B28" s="72" t="n">
        <v>259.2</v>
      </c>
      <c r="C28" s="72" t="n">
        <v>132.6</v>
      </c>
      <c r="D28" s="72" t="n">
        <v>332</v>
      </c>
      <c r="E28" s="72" t="n">
        <v>199.4</v>
      </c>
      <c r="F28" s="101" t="n">
        <v>150.4</v>
      </c>
      <c r="G28" s="72" t="n">
        <v>2269.8</v>
      </c>
      <c r="H28" s="72" t="n">
        <v>2300.1</v>
      </c>
      <c r="I28" s="72" t="n">
        <v>30.3</v>
      </c>
      <c r="J28" s="101" t="n">
        <v>1.3</v>
      </c>
    </row>
    <row r="29" s="65" customFormat="true" ht="19.5" hidden="false" customHeight="true" outlineLevel="0" collapsed="false">
      <c r="A29" s="95" t="s">
        <v>239</v>
      </c>
      <c r="B29" s="75" t="n">
        <v>2235.3</v>
      </c>
      <c r="C29" s="75" t="n">
        <v>2120.2</v>
      </c>
      <c r="D29" s="75" t="n">
        <v>2050.8</v>
      </c>
      <c r="E29" s="75" t="n">
        <v>-69.4</v>
      </c>
      <c r="F29" s="99" t="n">
        <v>-3.3</v>
      </c>
      <c r="G29" s="75" t="n">
        <v>26595</v>
      </c>
      <c r="H29" s="75" t="n">
        <v>24870.1</v>
      </c>
      <c r="I29" s="75" t="n">
        <v>-1724.9</v>
      </c>
      <c r="J29" s="99" t="n">
        <v>-6.5</v>
      </c>
    </row>
    <row r="30" s="65" customFormat="true" ht="13.5" hidden="false" customHeight="true" outlineLevel="0" collapsed="false">
      <c r="A30" s="96" t="s">
        <v>240</v>
      </c>
      <c r="B30" s="72" t="n">
        <v>109.2</v>
      </c>
      <c r="C30" s="72" t="n">
        <v>117.7</v>
      </c>
      <c r="D30" s="72" t="n">
        <v>172.4</v>
      </c>
      <c r="E30" s="72" t="n">
        <v>54.7</v>
      </c>
      <c r="F30" s="101" t="n">
        <v>46.4</v>
      </c>
      <c r="G30" s="72" t="n">
        <v>1751.5</v>
      </c>
      <c r="H30" s="72" t="n">
        <v>1921.6</v>
      </c>
      <c r="I30" s="72" t="n">
        <v>170.1</v>
      </c>
      <c r="J30" s="101" t="n">
        <v>9.7</v>
      </c>
    </row>
    <row r="31" s="65" customFormat="true" ht="13.5" hidden="false" customHeight="true" outlineLevel="0" collapsed="false">
      <c r="A31" s="97" t="s">
        <v>285</v>
      </c>
      <c r="B31" s="72" t="s">
        <v>63</v>
      </c>
      <c r="C31" s="72" t="s">
        <v>63</v>
      </c>
      <c r="D31" s="72" t="n">
        <v>55.5</v>
      </c>
      <c r="E31" s="72" t="n">
        <v>55.5</v>
      </c>
      <c r="F31" s="101" t="s">
        <v>63</v>
      </c>
      <c r="G31" s="72" t="s">
        <v>63</v>
      </c>
      <c r="H31" s="72" t="n">
        <v>55.5</v>
      </c>
      <c r="I31" s="72" t="n">
        <v>55.5</v>
      </c>
      <c r="J31" s="101" t="s">
        <v>63</v>
      </c>
    </row>
    <row r="32" s="65" customFormat="true" ht="13.5" hidden="false" customHeight="true" outlineLevel="0" collapsed="false">
      <c r="A32" s="97" t="s">
        <v>242</v>
      </c>
      <c r="B32" s="72" t="n">
        <v>41.4</v>
      </c>
      <c r="C32" s="72" t="n">
        <v>51.5</v>
      </c>
      <c r="D32" s="72" t="n">
        <v>52</v>
      </c>
      <c r="E32" s="72" t="n">
        <v>0.5</v>
      </c>
      <c r="F32" s="101" t="n">
        <v>1</v>
      </c>
      <c r="G32" s="72" t="n">
        <v>609.6</v>
      </c>
      <c r="H32" s="72" t="n">
        <v>873.8</v>
      </c>
      <c r="I32" s="72" t="n">
        <v>264.1</v>
      </c>
      <c r="J32" s="101" t="n">
        <v>43.3</v>
      </c>
    </row>
    <row r="33" s="65" customFormat="true" ht="18" hidden="false" customHeight="true" outlineLevel="0" collapsed="false">
      <c r="A33" s="96" t="s">
        <v>243</v>
      </c>
      <c r="B33" s="72" t="n">
        <v>1166.2</v>
      </c>
      <c r="C33" s="72" t="n">
        <v>1016.8</v>
      </c>
      <c r="D33" s="72" t="n">
        <v>1054.5</v>
      </c>
      <c r="E33" s="72" t="n">
        <v>37.7</v>
      </c>
      <c r="F33" s="101" t="n">
        <v>3.7</v>
      </c>
      <c r="G33" s="72" t="n">
        <v>13566</v>
      </c>
      <c r="H33" s="72" t="n">
        <v>11446.1</v>
      </c>
      <c r="I33" s="72" t="n">
        <v>-2119.9</v>
      </c>
      <c r="J33" s="101" t="n">
        <v>-15.6</v>
      </c>
    </row>
    <row r="34" s="65" customFormat="true" ht="13.5" hidden="false" customHeight="true" outlineLevel="0" collapsed="false">
      <c r="A34" s="97" t="s">
        <v>244</v>
      </c>
      <c r="B34" s="72" t="n">
        <v>954.3</v>
      </c>
      <c r="C34" s="72" t="n">
        <v>610.7</v>
      </c>
      <c r="D34" s="72" t="n">
        <v>565.6</v>
      </c>
      <c r="E34" s="72" t="n">
        <v>-45.1</v>
      </c>
      <c r="F34" s="101" t="n">
        <v>-7.4</v>
      </c>
      <c r="G34" s="72" t="n">
        <v>9822.4</v>
      </c>
      <c r="H34" s="72" t="n">
        <v>7237</v>
      </c>
      <c r="I34" s="72" t="n">
        <v>-2585.3</v>
      </c>
      <c r="J34" s="101" t="n">
        <v>-26.3</v>
      </c>
    </row>
    <row r="35" s="65" customFormat="true" ht="13.5" hidden="false" customHeight="true" outlineLevel="0" collapsed="false">
      <c r="A35" s="97" t="s">
        <v>245</v>
      </c>
      <c r="B35" s="72" t="n">
        <v>211.9</v>
      </c>
      <c r="C35" s="72" t="n">
        <v>406.1</v>
      </c>
      <c r="D35" s="72" t="n">
        <v>488.9</v>
      </c>
      <c r="E35" s="72" t="n">
        <v>82.8</v>
      </c>
      <c r="F35" s="101" t="n">
        <v>20.4</v>
      </c>
      <c r="G35" s="72" t="n">
        <v>3743.6</v>
      </c>
      <c r="H35" s="72" t="n">
        <v>4209</v>
      </c>
      <c r="I35" s="72" t="n">
        <v>465.4</v>
      </c>
      <c r="J35" s="101" t="n">
        <v>12.4</v>
      </c>
    </row>
    <row r="36" s="65" customFormat="true" ht="18" hidden="false" customHeight="true" outlineLevel="0" collapsed="false">
      <c r="A36" s="96" t="s">
        <v>246</v>
      </c>
      <c r="B36" s="72" t="n">
        <v>959.8</v>
      </c>
      <c r="C36" s="72" t="n">
        <v>985.7</v>
      </c>
      <c r="D36" s="72" t="n">
        <v>823.9</v>
      </c>
      <c r="E36" s="72" t="n">
        <v>-161.8</v>
      </c>
      <c r="F36" s="101" t="n">
        <v>-16.4</v>
      </c>
      <c r="G36" s="72" t="n">
        <v>11277.5</v>
      </c>
      <c r="H36" s="72" t="n">
        <v>11502.5</v>
      </c>
      <c r="I36" s="72" t="n">
        <v>225</v>
      </c>
      <c r="J36" s="101" t="n">
        <v>2</v>
      </c>
    </row>
    <row r="37" s="65" customFormat="true" ht="13.5" hidden="false" customHeight="true" outlineLevel="0" collapsed="false">
      <c r="A37" s="97" t="s">
        <v>247</v>
      </c>
      <c r="B37" s="72" t="n">
        <v>548.4</v>
      </c>
      <c r="C37" s="72" t="n">
        <v>706.4</v>
      </c>
      <c r="D37" s="72" t="n">
        <v>535.3</v>
      </c>
      <c r="E37" s="72" t="n">
        <v>-171.2</v>
      </c>
      <c r="F37" s="101" t="n">
        <v>-24.2</v>
      </c>
      <c r="G37" s="72" t="n">
        <v>6427.1</v>
      </c>
      <c r="H37" s="72" t="n">
        <v>7308.9</v>
      </c>
      <c r="I37" s="72" t="n">
        <v>881.8</v>
      </c>
      <c r="J37" s="101" t="n">
        <v>13.7</v>
      </c>
    </row>
    <row r="38" s="65" customFormat="true" ht="13.5" hidden="false" customHeight="true" outlineLevel="0" collapsed="false">
      <c r="A38" s="97" t="s">
        <v>286</v>
      </c>
      <c r="B38" s="72" t="n">
        <v>218.4</v>
      </c>
      <c r="C38" s="72" t="n">
        <v>84.4</v>
      </c>
      <c r="D38" s="72" t="n">
        <v>86.9</v>
      </c>
      <c r="E38" s="72" t="n">
        <v>2.5</v>
      </c>
      <c r="F38" s="101" t="n">
        <v>3</v>
      </c>
      <c r="G38" s="72" t="n">
        <v>1558.2</v>
      </c>
      <c r="H38" s="72" t="n">
        <v>1365.9</v>
      </c>
      <c r="I38" s="72" t="n">
        <v>-192.3</v>
      </c>
      <c r="J38" s="101" t="n">
        <v>-12.3</v>
      </c>
    </row>
    <row r="39" s="65" customFormat="true" ht="19.5" hidden="false" customHeight="true" outlineLevel="0" collapsed="false">
      <c r="A39" s="95" t="s">
        <v>249</v>
      </c>
      <c r="B39" s="75" t="n">
        <v>2030.7</v>
      </c>
      <c r="C39" s="75" t="n">
        <v>2084.7</v>
      </c>
      <c r="D39" s="75" t="n">
        <v>2076.6</v>
      </c>
      <c r="E39" s="75" t="n">
        <v>-8.1</v>
      </c>
      <c r="F39" s="99" t="n">
        <v>-0.4</v>
      </c>
      <c r="G39" s="75" t="n">
        <v>28052.4</v>
      </c>
      <c r="H39" s="75" t="n">
        <v>29951.3</v>
      </c>
      <c r="I39" s="75" t="n">
        <v>1898.8</v>
      </c>
      <c r="J39" s="99" t="n">
        <v>6.8</v>
      </c>
    </row>
    <row r="40" customFormat="false" ht="13.5" hidden="false" customHeight="true" outlineLevel="0" collapsed="false">
      <c r="A40" s="96" t="s">
        <v>250</v>
      </c>
      <c r="B40" s="72" t="n">
        <v>124.6</v>
      </c>
      <c r="C40" s="72" t="n">
        <v>54.9</v>
      </c>
      <c r="D40" s="72" t="n">
        <v>139.2</v>
      </c>
      <c r="E40" s="72" t="n">
        <v>84.4</v>
      </c>
      <c r="F40" s="101" t="n">
        <v>153.8</v>
      </c>
      <c r="G40" s="72" t="n">
        <v>1576.6</v>
      </c>
      <c r="H40" s="72" t="n">
        <v>1420.1</v>
      </c>
      <c r="I40" s="72" t="n">
        <v>-156.5</v>
      </c>
      <c r="J40" s="101" t="n">
        <v>-9.9</v>
      </c>
    </row>
    <row r="41" s="65" customFormat="true" ht="13.5" hidden="false" customHeight="true" outlineLevel="0" collapsed="false">
      <c r="A41" s="97" t="s">
        <v>251</v>
      </c>
      <c r="B41" s="72" t="n">
        <v>24.2</v>
      </c>
      <c r="C41" s="72" t="n">
        <v>15.2</v>
      </c>
      <c r="D41" s="72" t="n">
        <v>42.1</v>
      </c>
      <c r="E41" s="72" t="n">
        <v>27</v>
      </c>
      <c r="F41" s="101" t="n">
        <v>178</v>
      </c>
      <c r="G41" s="72" t="n">
        <v>383.2</v>
      </c>
      <c r="H41" s="72" t="n">
        <v>437.8</v>
      </c>
      <c r="I41" s="72" t="n">
        <v>54.6</v>
      </c>
      <c r="J41" s="101" t="n">
        <v>14.2</v>
      </c>
    </row>
    <row r="42" s="65" customFormat="true" ht="13.5" hidden="false" customHeight="true" outlineLevel="0" collapsed="false">
      <c r="A42" s="97" t="s">
        <v>287</v>
      </c>
      <c r="B42" s="72" t="n">
        <v>37.2</v>
      </c>
      <c r="C42" s="72" t="n">
        <v>0.4</v>
      </c>
      <c r="D42" s="72" t="n">
        <v>37.5</v>
      </c>
      <c r="E42" s="72" t="n">
        <v>37.1</v>
      </c>
      <c r="F42" s="101" t="n">
        <v>9783.1</v>
      </c>
      <c r="G42" s="72" t="n">
        <v>183</v>
      </c>
      <c r="H42" s="72" t="n">
        <v>141.2</v>
      </c>
      <c r="I42" s="72" t="n">
        <v>-41.8</v>
      </c>
      <c r="J42" s="101" t="n">
        <v>-22.8</v>
      </c>
    </row>
    <row r="43" s="65" customFormat="true" ht="18" hidden="false" customHeight="true" outlineLevel="0" collapsed="false">
      <c r="A43" s="96" t="s">
        <v>253</v>
      </c>
      <c r="B43" s="72" t="n">
        <v>1906.1</v>
      </c>
      <c r="C43" s="72" t="n">
        <v>2029.8</v>
      </c>
      <c r="D43" s="72" t="n">
        <v>1937.3</v>
      </c>
      <c r="E43" s="72" t="n">
        <v>-92.5</v>
      </c>
      <c r="F43" s="101" t="n">
        <v>-4.6</v>
      </c>
      <c r="G43" s="72" t="n">
        <v>26475.8</v>
      </c>
      <c r="H43" s="72" t="n">
        <v>28531.2</v>
      </c>
      <c r="I43" s="72" t="n">
        <v>2055.4</v>
      </c>
      <c r="J43" s="101" t="n">
        <v>7.8</v>
      </c>
    </row>
    <row r="44" s="65" customFormat="true" ht="13.5" hidden="false" customHeight="true" outlineLevel="0" collapsed="false">
      <c r="A44" s="97" t="s">
        <v>254</v>
      </c>
      <c r="B44" s="72" t="n">
        <v>1014.2</v>
      </c>
      <c r="C44" s="72" t="n">
        <v>1174.9</v>
      </c>
      <c r="D44" s="72" t="n">
        <v>1028</v>
      </c>
      <c r="E44" s="72" t="n">
        <v>-146.9</v>
      </c>
      <c r="F44" s="101" t="n">
        <v>-12.5</v>
      </c>
      <c r="G44" s="72" t="n">
        <v>13953.6</v>
      </c>
      <c r="H44" s="72" t="n">
        <v>15353.9</v>
      </c>
      <c r="I44" s="72" t="n">
        <v>1400.3</v>
      </c>
      <c r="J44" s="101" t="n">
        <v>10</v>
      </c>
    </row>
    <row r="45" s="65" customFormat="true" ht="13.5" hidden="false" customHeight="true" outlineLevel="0" collapsed="false">
      <c r="A45" s="97" t="s">
        <v>257</v>
      </c>
      <c r="B45" s="72" t="n">
        <v>173.4</v>
      </c>
      <c r="C45" s="72" t="n">
        <v>152.5</v>
      </c>
      <c r="D45" s="72" t="n">
        <v>181.7</v>
      </c>
      <c r="E45" s="72" t="n">
        <v>29.2</v>
      </c>
      <c r="F45" s="101" t="n">
        <v>19.1</v>
      </c>
      <c r="G45" s="72" t="n">
        <v>2356.1</v>
      </c>
      <c r="H45" s="72" t="n">
        <v>2483.4</v>
      </c>
      <c r="I45" s="72" t="n">
        <v>127.3</v>
      </c>
      <c r="J45" s="101" t="n">
        <v>5.4</v>
      </c>
    </row>
    <row r="46" s="65" customFormat="true" ht="13.5" hidden="false" customHeight="true" outlineLevel="0" collapsed="false">
      <c r="A46" s="97" t="s">
        <v>255</v>
      </c>
      <c r="B46" s="72" t="n">
        <v>203.3</v>
      </c>
      <c r="C46" s="72" t="n">
        <v>169</v>
      </c>
      <c r="D46" s="72" t="n">
        <v>175.4</v>
      </c>
      <c r="E46" s="72" t="n">
        <v>6.4</v>
      </c>
      <c r="F46" s="101" t="n">
        <v>3.8</v>
      </c>
      <c r="G46" s="72" t="n">
        <v>2561.4</v>
      </c>
      <c r="H46" s="72" t="n">
        <v>2694.5</v>
      </c>
      <c r="I46" s="72" t="n">
        <v>133.1</v>
      </c>
      <c r="J46" s="101" t="n">
        <v>5.2</v>
      </c>
    </row>
    <row r="47" s="65" customFormat="true" ht="13.5" hidden="false" customHeight="true" outlineLevel="0" collapsed="false">
      <c r="A47" s="97" t="s">
        <v>258</v>
      </c>
      <c r="B47" s="72" t="n">
        <v>90.2</v>
      </c>
      <c r="C47" s="72" t="n">
        <v>91.4</v>
      </c>
      <c r="D47" s="72" t="n">
        <v>134.3</v>
      </c>
      <c r="E47" s="72" t="n">
        <v>42.9</v>
      </c>
      <c r="F47" s="101" t="n">
        <v>47</v>
      </c>
      <c r="G47" s="72" t="n">
        <v>1409.1</v>
      </c>
      <c r="H47" s="72" t="n">
        <v>1644.5</v>
      </c>
      <c r="I47" s="72" t="n">
        <v>235.4</v>
      </c>
      <c r="J47" s="101" t="n">
        <v>16.7</v>
      </c>
    </row>
    <row r="48" customFormat="false" ht="13.5" hidden="false" customHeight="true" outlineLevel="0" collapsed="false">
      <c r="A48" s="97" t="s">
        <v>256</v>
      </c>
      <c r="B48" s="72" t="n">
        <v>153.4</v>
      </c>
      <c r="C48" s="72" t="n">
        <v>145.6</v>
      </c>
      <c r="D48" s="72" t="n">
        <v>127.3</v>
      </c>
      <c r="E48" s="72" t="n">
        <v>-18.4</v>
      </c>
      <c r="F48" s="101" t="n">
        <v>-12.6</v>
      </c>
      <c r="G48" s="72" t="n">
        <v>1963.6</v>
      </c>
      <c r="H48" s="72" t="n">
        <v>2051.3</v>
      </c>
      <c r="I48" s="72" t="n">
        <v>87.8</v>
      </c>
      <c r="J48" s="101" t="n">
        <v>4.5</v>
      </c>
    </row>
    <row r="49" s="65" customFormat="true" ht="19.5" hidden="false" customHeight="true" outlineLevel="0" collapsed="false">
      <c r="A49" s="95" t="s">
        <v>259</v>
      </c>
      <c r="B49" s="75" t="n">
        <v>8072.6</v>
      </c>
      <c r="C49" s="75" t="n">
        <v>9386.9</v>
      </c>
      <c r="D49" s="75" t="n">
        <v>8608.3</v>
      </c>
      <c r="E49" s="75" t="n">
        <v>-778.6</v>
      </c>
      <c r="F49" s="99" t="n">
        <v>-8.3</v>
      </c>
      <c r="G49" s="75" t="n">
        <v>107060.9</v>
      </c>
      <c r="H49" s="75" t="n">
        <v>109671.3</v>
      </c>
      <c r="I49" s="75" t="n">
        <v>2610.4</v>
      </c>
      <c r="J49" s="99" t="n">
        <v>2.4</v>
      </c>
    </row>
    <row r="50" s="65" customFormat="true" ht="13.5" hidden="false" customHeight="true" outlineLevel="0" collapsed="false">
      <c r="A50" s="96" t="s">
        <v>260</v>
      </c>
      <c r="B50" s="72" t="n">
        <v>4943.1</v>
      </c>
      <c r="C50" s="72" t="n">
        <v>5824.1</v>
      </c>
      <c r="D50" s="72" t="n">
        <v>5159.1</v>
      </c>
      <c r="E50" s="72" t="n">
        <v>-665</v>
      </c>
      <c r="F50" s="101" t="n">
        <v>-11.4</v>
      </c>
      <c r="G50" s="72" t="n">
        <v>66363.1</v>
      </c>
      <c r="H50" s="72" t="n">
        <v>67068.2</v>
      </c>
      <c r="I50" s="72" t="n">
        <v>705.1</v>
      </c>
      <c r="J50" s="101" t="n">
        <v>1.1</v>
      </c>
    </row>
    <row r="51" s="65" customFormat="true" ht="13.5" hidden="false" customHeight="true" outlineLevel="0" collapsed="false">
      <c r="A51" s="97" t="s">
        <v>262</v>
      </c>
      <c r="B51" s="72" t="n">
        <v>682.1</v>
      </c>
      <c r="C51" s="72" t="n">
        <v>1208.9</v>
      </c>
      <c r="D51" s="72" t="n">
        <v>1151.7</v>
      </c>
      <c r="E51" s="72" t="n">
        <v>-57.2</v>
      </c>
      <c r="F51" s="101" t="n">
        <v>-4.7</v>
      </c>
      <c r="G51" s="72" t="n">
        <v>10721.6</v>
      </c>
      <c r="H51" s="72" t="n">
        <v>11934.2</v>
      </c>
      <c r="I51" s="72" t="n">
        <v>1212.6</v>
      </c>
      <c r="J51" s="101" t="n">
        <v>11.3</v>
      </c>
    </row>
    <row r="52" customFormat="false" ht="13.5" hidden="false" customHeight="true" outlineLevel="0" collapsed="false">
      <c r="A52" s="97" t="s">
        <v>261</v>
      </c>
      <c r="B52" s="72" t="n">
        <v>996.1</v>
      </c>
      <c r="C52" s="72" t="n">
        <v>1082.4</v>
      </c>
      <c r="D52" s="72" t="n">
        <v>979.4</v>
      </c>
      <c r="E52" s="72" t="n">
        <v>-103</v>
      </c>
      <c r="F52" s="101" t="n">
        <v>-9.5</v>
      </c>
      <c r="G52" s="72" t="n">
        <v>13726</v>
      </c>
      <c r="H52" s="72" t="n">
        <v>13719.9</v>
      </c>
      <c r="I52" s="72" t="n">
        <v>-6.1</v>
      </c>
      <c r="J52" s="101" t="n">
        <v>0</v>
      </c>
    </row>
    <row r="53" customFormat="false" ht="13.5" hidden="false" customHeight="true" outlineLevel="0" collapsed="false">
      <c r="A53" s="97" t="s">
        <v>263</v>
      </c>
      <c r="B53" s="72" t="n">
        <v>737.2</v>
      </c>
      <c r="C53" s="72" t="n">
        <v>854.7</v>
      </c>
      <c r="D53" s="72" t="n">
        <v>894.4</v>
      </c>
      <c r="E53" s="72" t="n">
        <v>39.7</v>
      </c>
      <c r="F53" s="101" t="n">
        <v>4.6</v>
      </c>
      <c r="G53" s="72" t="n">
        <v>10113.1</v>
      </c>
      <c r="H53" s="72" t="n">
        <v>10294.6</v>
      </c>
      <c r="I53" s="72" t="n">
        <v>181.4</v>
      </c>
      <c r="J53" s="101" t="n">
        <v>1.8</v>
      </c>
    </row>
    <row r="54" s="65" customFormat="true" ht="13.5" hidden="false" customHeight="true" outlineLevel="0" collapsed="false">
      <c r="A54" s="97" t="s">
        <v>264</v>
      </c>
      <c r="B54" s="72" t="n">
        <v>421.6</v>
      </c>
      <c r="C54" s="72" t="n">
        <v>518.9</v>
      </c>
      <c r="D54" s="72" t="n">
        <v>463.9</v>
      </c>
      <c r="E54" s="72" t="n">
        <v>-55</v>
      </c>
      <c r="F54" s="101" t="n">
        <v>-10.6</v>
      </c>
      <c r="G54" s="72" t="n">
        <v>6363.1</v>
      </c>
      <c r="H54" s="72" t="n">
        <v>5967.8</v>
      </c>
      <c r="I54" s="72" t="n">
        <v>-395.2</v>
      </c>
      <c r="J54" s="101" t="n">
        <v>-6.2</v>
      </c>
    </row>
    <row r="55" customFormat="false" ht="13.5" hidden="false" customHeight="true" outlineLevel="0" collapsed="false">
      <c r="A55" s="97" t="s">
        <v>266</v>
      </c>
      <c r="B55" s="72" t="n">
        <v>290</v>
      </c>
      <c r="C55" s="72" t="n">
        <v>425.6</v>
      </c>
      <c r="D55" s="72" t="n">
        <v>328.8</v>
      </c>
      <c r="E55" s="72" t="n">
        <v>-96.7</v>
      </c>
      <c r="F55" s="101" t="n">
        <v>-22.7</v>
      </c>
      <c r="G55" s="72" t="n">
        <v>4222.4</v>
      </c>
      <c r="H55" s="72" t="n">
        <v>4445.7</v>
      </c>
      <c r="I55" s="72" t="n">
        <v>223.4</v>
      </c>
      <c r="J55" s="101" t="n">
        <v>5.3</v>
      </c>
    </row>
    <row r="56" s="65" customFormat="true" ht="13.5" hidden="false" customHeight="true" outlineLevel="0" collapsed="false">
      <c r="A56" s="97" t="s">
        <v>265</v>
      </c>
      <c r="B56" s="72" t="n">
        <v>539.9</v>
      </c>
      <c r="C56" s="72" t="n">
        <v>323.1</v>
      </c>
      <c r="D56" s="72" t="n">
        <v>271.8</v>
      </c>
      <c r="E56" s="72" t="n">
        <v>-51.3</v>
      </c>
      <c r="F56" s="101" t="n">
        <v>-15.9</v>
      </c>
      <c r="G56" s="72" t="n">
        <v>5790.2</v>
      </c>
      <c r="H56" s="72" t="n">
        <v>4867.6</v>
      </c>
      <c r="I56" s="72" t="n">
        <v>-922.6</v>
      </c>
      <c r="J56" s="101" t="n">
        <v>-15.9</v>
      </c>
    </row>
    <row r="57" s="65" customFormat="true" ht="13.5" hidden="false" customHeight="true" outlineLevel="0" collapsed="false">
      <c r="A57" s="97" t="s">
        <v>268</v>
      </c>
      <c r="B57" s="72" t="n">
        <v>371.1</v>
      </c>
      <c r="C57" s="72" t="n">
        <v>399</v>
      </c>
      <c r="D57" s="72" t="n">
        <v>259</v>
      </c>
      <c r="E57" s="72" t="n">
        <v>-140</v>
      </c>
      <c r="F57" s="101" t="n">
        <v>-35.1</v>
      </c>
      <c r="G57" s="72" t="n">
        <v>4533.2</v>
      </c>
      <c r="H57" s="72" t="n">
        <v>4637.5</v>
      </c>
      <c r="I57" s="72" t="n">
        <v>104.4</v>
      </c>
      <c r="J57" s="101" t="n">
        <v>2.3</v>
      </c>
    </row>
    <row r="58" customFormat="false" ht="13.5" hidden="false" customHeight="true" outlineLevel="0" collapsed="false">
      <c r="A58" s="97" t="s">
        <v>269</v>
      </c>
      <c r="B58" s="72" t="n">
        <v>236.6</v>
      </c>
      <c r="C58" s="72" t="n">
        <v>193.1</v>
      </c>
      <c r="D58" s="72" t="n">
        <v>193.3</v>
      </c>
      <c r="E58" s="72" t="n">
        <v>0.1</v>
      </c>
      <c r="F58" s="101" t="n">
        <v>0.1</v>
      </c>
      <c r="G58" s="72" t="n">
        <v>2758.6</v>
      </c>
      <c r="H58" s="72" t="n">
        <v>2451</v>
      </c>
      <c r="I58" s="72" t="n">
        <v>-307.6</v>
      </c>
      <c r="J58" s="101" t="n">
        <v>-11.1</v>
      </c>
    </row>
    <row r="59" s="65" customFormat="true" ht="13.5" hidden="false" customHeight="true" outlineLevel="0" collapsed="false">
      <c r="A59" s="97" t="s">
        <v>270</v>
      </c>
      <c r="B59" s="72" t="n">
        <v>194.7</v>
      </c>
      <c r="C59" s="72" t="n">
        <v>44.2</v>
      </c>
      <c r="D59" s="72" t="n">
        <v>165.5</v>
      </c>
      <c r="E59" s="72" t="n">
        <v>121.3</v>
      </c>
      <c r="F59" s="101" t="n">
        <v>274.4</v>
      </c>
      <c r="G59" s="72" t="n">
        <v>1746.4</v>
      </c>
      <c r="H59" s="72" t="n">
        <v>2082.8</v>
      </c>
      <c r="I59" s="72" t="n">
        <v>336.4</v>
      </c>
      <c r="J59" s="101" t="n">
        <v>19.3</v>
      </c>
    </row>
    <row r="60" s="65" customFormat="true" ht="13.5" hidden="false" customHeight="true" outlineLevel="0" collapsed="false">
      <c r="A60" s="97" t="s">
        <v>267</v>
      </c>
      <c r="B60" s="72" t="n">
        <v>133.4</v>
      </c>
      <c r="C60" s="72" t="n">
        <v>164.7</v>
      </c>
      <c r="D60" s="72" t="n">
        <v>139.5</v>
      </c>
      <c r="E60" s="72" t="n">
        <v>-25.2</v>
      </c>
      <c r="F60" s="101" t="n">
        <v>-15.3</v>
      </c>
      <c r="G60" s="72" t="n">
        <v>1625.2</v>
      </c>
      <c r="H60" s="72" t="n">
        <v>1718.6</v>
      </c>
      <c r="I60" s="72" t="n">
        <v>93.3</v>
      </c>
      <c r="J60" s="101" t="n">
        <v>5.7</v>
      </c>
    </row>
    <row r="61" s="65" customFormat="true" ht="13.5" hidden="false" customHeight="true" outlineLevel="0" collapsed="false">
      <c r="A61" s="97" t="s">
        <v>272</v>
      </c>
      <c r="B61" s="72" t="n">
        <v>124.5</v>
      </c>
      <c r="C61" s="72" t="n">
        <v>109</v>
      </c>
      <c r="D61" s="72" t="n">
        <v>110.8</v>
      </c>
      <c r="E61" s="72" t="n">
        <v>1.8</v>
      </c>
      <c r="F61" s="101" t="n">
        <v>1.7</v>
      </c>
      <c r="G61" s="72" t="n">
        <v>1499.1</v>
      </c>
      <c r="H61" s="72" t="n">
        <v>1497.3</v>
      </c>
      <c r="I61" s="72" t="n">
        <v>-1.8</v>
      </c>
      <c r="J61" s="101" t="n">
        <v>-0.1</v>
      </c>
    </row>
    <row r="62" s="65" customFormat="true" ht="13.5" hidden="false" customHeight="true" outlineLevel="0" collapsed="false">
      <c r="A62" s="97" t="s">
        <v>271</v>
      </c>
      <c r="B62" s="72" t="n">
        <v>108.7</v>
      </c>
      <c r="C62" s="72" t="n">
        <v>311</v>
      </c>
      <c r="D62" s="72" t="n">
        <v>109.2</v>
      </c>
      <c r="E62" s="72" t="n">
        <v>-201.8</v>
      </c>
      <c r="F62" s="101" t="n">
        <v>-64.9</v>
      </c>
      <c r="G62" s="72" t="n">
        <v>1580</v>
      </c>
      <c r="H62" s="72" t="n">
        <v>1741.3</v>
      </c>
      <c r="I62" s="72" t="n">
        <v>161.3</v>
      </c>
      <c r="J62" s="101" t="n">
        <v>10.2</v>
      </c>
    </row>
    <row r="63" s="65" customFormat="true" ht="13.5" hidden="false" customHeight="true" outlineLevel="0" collapsed="false">
      <c r="A63" s="97" t="s">
        <v>288</v>
      </c>
      <c r="B63" s="72" t="n">
        <v>38.6</v>
      </c>
      <c r="C63" s="72" t="n">
        <v>66.5</v>
      </c>
      <c r="D63" s="72" t="n">
        <v>39.8</v>
      </c>
      <c r="E63" s="72" t="n">
        <v>-26.7</v>
      </c>
      <c r="F63" s="101" t="n">
        <v>-40.1</v>
      </c>
      <c r="G63" s="72" t="n">
        <v>758.3</v>
      </c>
      <c r="H63" s="72" t="n">
        <v>714.7</v>
      </c>
      <c r="I63" s="72" t="n">
        <v>-43.6</v>
      </c>
      <c r="J63" s="101" t="n">
        <v>-5.8</v>
      </c>
    </row>
    <row r="64" s="65" customFormat="true" ht="13.5" hidden="false" customHeight="true" outlineLevel="0" collapsed="false">
      <c r="A64" s="97" t="s">
        <v>275</v>
      </c>
      <c r="B64" s="72" t="n">
        <v>18.2</v>
      </c>
      <c r="C64" s="72" t="n">
        <v>23</v>
      </c>
      <c r="D64" s="72" t="n">
        <v>22.8</v>
      </c>
      <c r="E64" s="72" t="n">
        <v>-0.2</v>
      </c>
      <c r="F64" s="101" t="n">
        <v>-0.8</v>
      </c>
      <c r="G64" s="72" t="n">
        <v>225.4</v>
      </c>
      <c r="H64" s="72" t="n">
        <v>171.9</v>
      </c>
      <c r="I64" s="72" t="n">
        <v>-53.5</v>
      </c>
      <c r="J64" s="101" t="n">
        <v>-23.7</v>
      </c>
    </row>
    <row r="65" customFormat="false" ht="13.5" hidden="false" customHeight="true" outlineLevel="0" collapsed="false">
      <c r="A65" s="97" t="s">
        <v>289</v>
      </c>
      <c r="B65" s="72" t="n">
        <v>11.5</v>
      </c>
      <c r="C65" s="72" t="n">
        <v>6.7</v>
      </c>
      <c r="D65" s="72" t="n">
        <v>10.4</v>
      </c>
      <c r="E65" s="72" t="n">
        <v>3.7</v>
      </c>
      <c r="F65" s="101" t="n">
        <v>55.8</v>
      </c>
      <c r="G65" s="72" t="n">
        <v>215.5</v>
      </c>
      <c r="H65" s="72" t="n">
        <v>156.6</v>
      </c>
      <c r="I65" s="72" t="n">
        <v>-58.9</v>
      </c>
      <c r="J65" s="101" t="n">
        <v>-27.3</v>
      </c>
    </row>
    <row r="66" s="65" customFormat="true" ht="18" hidden="false" customHeight="true" outlineLevel="0" collapsed="false">
      <c r="A66" s="96" t="s">
        <v>276</v>
      </c>
      <c r="B66" s="72" t="n">
        <v>3129.5</v>
      </c>
      <c r="C66" s="72" t="n">
        <v>3562.8</v>
      </c>
      <c r="D66" s="72" t="n">
        <v>3449.2</v>
      </c>
      <c r="E66" s="72" t="n">
        <v>-113.6</v>
      </c>
      <c r="F66" s="101" t="n">
        <v>-3.2</v>
      </c>
      <c r="G66" s="72" t="n">
        <v>40697.7</v>
      </c>
      <c r="H66" s="72" t="n">
        <v>42603</v>
      </c>
      <c r="I66" s="72" t="n">
        <v>1905.3</v>
      </c>
      <c r="J66" s="101" t="n">
        <v>4.7</v>
      </c>
    </row>
    <row r="67" s="65" customFormat="true" ht="13.5" hidden="false" customHeight="true" outlineLevel="0" collapsed="false">
      <c r="A67" s="97" t="s">
        <v>277</v>
      </c>
      <c r="B67" s="72" t="n">
        <v>1732.9</v>
      </c>
      <c r="C67" s="72" t="n">
        <v>1707.1</v>
      </c>
      <c r="D67" s="72" t="n">
        <v>1871.9</v>
      </c>
      <c r="E67" s="72" t="n">
        <v>164.8</v>
      </c>
      <c r="F67" s="101" t="n">
        <v>9.7</v>
      </c>
      <c r="G67" s="72" t="n">
        <v>20982.9</v>
      </c>
      <c r="H67" s="72" t="n">
        <v>20937.6</v>
      </c>
      <c r="I67" s="72" t="n">
        <v>-45.3</v>
      </c>
      <c r="J67" s="101" t="n">
        <v>-0.2</v>
      </c>
    </row>
    <row r="68" s="65" customFormat="true" ht="13.5" hidden="false" customHeight="true" outlineLevel="0" collapsed="false">
      <c r="A68" s="97" t="s">
        <v>278</v>
      </c>
      <c r="B68" s="72" t="n">
        <v>1279.6</v>
      </c>
      <c r="C68" s="72" t="n">
        <v>1721</v>
      </c>
      <c r="D68" s="72" t="n">
        <v>1475.4</v>
      </c>
      <c r="E68" s="72" t="n">
        <v>-245.6</v>
      </c>
      <c r="F68" s="101" t="n">
        <v>-14.3</v>
      </c>
      <c r="G68" s="72" t="n">
        <v>18066.1</v>
      </c>
      <c r="H68" s="72" t="n">
        <v>19939.3</v>
      </c>
      <c r="I68" s="72" t="n">
        <v>1873.3</v>
      </c>
      <c r="J68" s="101" t="n">
        <v>10.4</v>
      </c>
    </row>
    <row r="69" s="65" customFormat="true" ht="19.5" hidden="false" customHeight="true" outlineLevel="0" collapsed="false">
      <c r="A69" s="95" t="s">
        <v>279</v>
      </c>
      <c r="B69" s="75" t="n">
        <v>35.3</v>
      </c>
      <c r="C69" s="75" t="n">
        <v>16.2</v>
      </c>
      <c r="D69" s="75" t="n">
        <v>96.6</v>
      </c>
      <c r="E69" s="75" t="n">
        <v>80.4</v>
      </c>
      <c r="F69" s="99" t="n">
        <v>494.8</v>
      </c>
      <c r="G69" s="75" t="n">
        <v>1110.3</v>
      </c>
      <c r="H69" s="75" t="n">
        <v>1089</v>
      </c>
      <c r="I69" s="75" t="n">
        <v>-21.3</v>
      </c>
      <c r="J69" s="99" t="n">
        <v>-1.9</v>
      </c>
    </row>
    <row r="70" s="65" customFormat="true" ht="13.5" hidden="false" customHeight="true" outlineLevel="0" collapsed="false">
      <c r="A70" s="96" t="s">
        <v>280</v>
      </c>
      <c r="B70" s="72" t="n">
        <v>23.4</v>
      </c>
      <c r="C70" s="72" t="n">
        <v>5.7</v>
      </c>
      <c r="D70" s="72" t="n">
        <v>96.6</v>
      </c>
      <c r="E70" s="72" t="n">
        <v>90.9</v>
      </c>
      <c r="F70" s="101" t="n">
        <v>1583.8</v>
      </c>
      <c r="G70" s="72" t="n">
        <v>1031.7</v>
      </c>
      <c r="H70" s="72" t="n">
        <v>952.3</v>
      </c>
      <c r="I70" s="72" t="n">
        <v>-79.4</v>
      </c>
      <c r="J70" s="101" t="n">
        <v>-7.7</v>
      </c>
    </row>
    <row r="71" s="65" customFormat="true" ht="13.5" hidden="false" customHeight="true" outlineLevel="0" collapsed="false">
      <c r="A71" s="98" t="s">
        <v>281</v>
      </c>
      <c r="B71" s="72" t="n">
        <v>22.8</v>
      </c>
      <c r="C71" s="72" t="n">
        <v>5.7</v>
      </c>
      <c r="D71" s="72" t="n">
        <v>96.6</v>
      </c>
      <c r="E71" s="72" t="n">
        <v>90.9</v>
      </c>
      <c r="F71" s="101" t="n">
        <v>1588.2</v>
      </c>
      <c r="G71" s="72" t="n">
        <v>1028.2</v>
      </c>
      <c r="H71" s="72" t="n">
        <v>943.1</v>
      </c>
      <c r="I71" s="72" t="n">
        <v>-85.1</v>
      </c>
      <c r="J71" s="101" t="n">
        <v>-8.3</v>
      </c>
    </row>
    <row r="72" s="65" customFormat="true" ht="18" hidden="false" customHeight="true" outlineLevel="0" collapsed="false">
      <c r="A72" s="96" t="s">
        <v>282</v>
      </c>
      <c r="B72" s="72" t="n">
        <v>11.9</v>
      </c>
      <c r="C72" s="72" t="n">
        <v>10.5</v>
      </c>
      <c r="D72" s="72" t="s">
        <v>63</v>
      </c>
      <c r="E72" s="72" t="n">
        <v>-10.5</v>
      </c>
      <c r="F72" s="101" t="s">
        <v>63</v>
      </c>
      <c r="G72" s="72" t="n">
        <v>78.6</v>
      </c>
      <c r="H72" s="72" t="n">
        <v>136.7</v>
      </c>
      <c r="I72" s="72" t="n">
        <v>58.1</v>
      </c>
      <c r="J72" s="101" t="n">
        <v>73.9</v>
      </c>
    </row>
    <row r="73" s="65" customFormat="true" ht="19.5" hidden="false" customHeight="true" outlineLevel="0" collapsed="false">
      <c r="A73" s="95" t="s">
        <v>283</v>
      </c>
      <c r="B73" s="75" t="n">
        <v>4.6</v>
      </c>
      <c r="C73" s="75" t="n">
        <v>4.2</v>
      </c>
      <c r="D73" s="75" t="n">
        <v>6.9</v>
      </c>
      <c r="E73" s="75" t="n">
        <v>2.7</v>
      </c>
      <c r="F73" s="99" t="n">
        <v>65.8</v>
      </c>
      <c r="G73" s="75" t="n">
        <v>493.3</v>
      </c>
      <c r="H73" s="75" t="n">
        <v>302.6</v>
      </c>
      <c r="I73" s="75" t="n">
        <v>-190.8</v>
      </c>
      <c r="J73" s="99" t="n">
        <v>-38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99</v>
      </c>
      <c r="C8" s="75" t="n">
        <v>10077.9</v>
      </c>
      <c r="D8" s="75" t="n">
        <v>9769.9</v>
      </c>
      <c r="E8" s="75" t="n">
        <v>-308</v>
      </c>
      <c r="F8" s="99" t="n">
        <v>-3.1</v>
      </c>
      <c r="G8" s="75" t="n">
        <v>122773.9</v>
      </c>
      <c r="H8" s="75" t="n">
        <v>125454.3</v>
      </c>
      <c r="I8" s="75" t="n">
        <v>2680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2.1</v>
      </c>
      <c r="C10" s="75" t="n">
        <v>317.3</v>
      </c>
      <c r="D10" s="75" t="n">
        <v>263.1</v>
      </c>
      <c r="E10" s="75" t="n">
        <v>-54.2</v>
      </c>
      <c r="F10" s="99" t="n">
        <v>-17.1</v>
      </c>
      <c r="G10" s="75" t="n">
        <v>3583</v>
      </c>
      <c r="H10" s="75" t="n">
        <v>3939.8</v>
      </c>
      <c r="I10" s="75" t="n">
        <v>356.8</v>
      </c>
      <c r="J10" s="99" t="n">
        <v>10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3</v>
      </c>
      <c r="C12" s="72" t="n">
        <v>1.3</v>
      </c>
      <c r="D12" s="72" t="s">
        <v>63</v>
      </c>
      <c r="E12" s="72" t="n">
        <v>-1.3</v>
      </c>
      <c r="F12" s="101" t="s">
        <v>63</v>
      </c>
      <c r="G12" s="72" t="n">
        <v>47.3</v>
      </c>
      <c r="H12" s="72" t="n">
        <v>49.9</v>
      </c>
      <c r="I12" s="72" t="n">
        <v>2.6</v>
      </c>
      <c r="J12" s="101" t="n">
        <v>5.5</v>
      </c>
    </row>
    <row r="13" s="65" customFormat="true" ht="13.5" hidden="false" customHeight="true" outlineLevel="0" collapsed="false">
      <c r="A13" s="92" t="s">
        <v>228</v>
      </c>
      <c r="B13" s="72" t="n">
        <v>90.7</v>
      </c>
      <c r="C13" s="72" t="n">
        <v>106.8</v>
      </c>
      <c r="D13" s="72" t="n">
        <v>38.4</v>
      </c>
      <c r="E13" s="72" t="n">
        <v>-68.4</v>
      </c>
      <c r="F13" s="101" t="n">
        <v>-64.1</v>
      </c>
      <c r="G13" s="72" t="n">
        <v>739.2</v>
      </c>
      <c r="H13" s="72" t="n">
        <v>1006</v>
      </c>
      <c r="I13" s="72" t="n">
        <v>266.8</v>
      </c>
      <c r="J13" s="101" t="n">
        <v>36.1</v>
      </c>
    </row>
    <row r="14" s="65" customFormat="true" ht="13.5" hidden="false" customHeight="true" outlineLevel="0" collapsed="false">
      <c r="A14" s="93" t="s">
        <v>110</v>
      </c>
      <c r="B14" s="72" t="n">
        <v>38.9</v>
      </c>
      <c r="C14" s="72" t="n">
        <v>70.5</v>
      </c>
      <c r="D14" s="72" t="n">
        <v>0.1</v>
      </c>
      <c r="E14" s="72" t="n">
        <v>-70.3</v>
      </c>
      <c r="F14" s="101" t="n">
        <v>-99.8</v>
      </c>
      <c r="G14" s="72" t="n">
        <v>284.5</v>
      </c>
      <c r="H14" s="72" t="n">
        <v>432.4</v>
      </c>
      <c r="I14" s="72" t="n">
        <v>147.9</v>
      </c>
      <c r="J14" s="101" t="n">
        <v>52</v>
      </c>
    </row>
    <row r="15" s="65" customFormat="true" ht="13.5" hidden="false" customHeight="true" outlineLevel="0" collapsed="false">
      <c r="A15" s="93" t="s">
        <v>229</v>
      </c>
      <c r="B15" s="72" t="n">
        <v>51.8</v>
      </c>
      <c r="C15" s="72" t="n">
        <v>36.3</v>
      </c>
      <c r="D15" s="72" t="n">
        <v>38.2</v>
      </c>
      <c r="E15" s="72" t="n">
        <v>1.9</v>
      </c>
      <c r="F15" s="101" t="n">
        <v>5.3</v>
      </c>
      <c r="G15" s="72" t="n">
        <v>454.7</v>
      </c>
      <c r="H15" s="72" t="n">
        <v>573.6</v>
      </c>
      <c r="I15" s="72" t="n">
        <v>118.9</v>
      </c>
      <c r="J15" s="101" t="n">
        <v>26.2</v>
      </c>
    </row>
    <row r="16" s="65" customFormat="true" ht="13.5" hidden="false" customHeight="true" outlineLevel="0" collapsed="false">
      <c r="A16" s="92" t="s">
        <v>102</v>
      </c>
      <c r="B16" s="72" t="n">
        <v>55.5</v>
      </c>
      <c r="C16" s="72" t="n">
        <v>38.4</v>
      </c>
      <c r="D16" s="72" t="n">
        <v>77.3</v>
      </c>
      <c r="E16" s="72" t="n">
        <v>38.9</v>
      </c>
      <c r="F16" s="101" t="n">
        <v>101.1</v>
      </c>
      <c r="G16" s="72" t="n">
        <v>598.5</v>
      </c>
      <c r="H16" s="72" t="n">
        <v>755.8</v>
      </c>
      <c r="I16" s="72" t="n">
        <v>157.3</v>
      </c>
      <c r="J16" s="101" t="n">
        <v>26.3</v>
      </c>
    </row>
    <row r="17" s="65" customFormat="true" ht="13.5" hidden="false" customHeight="true" outlineLevel="0" collapsed="false">
      <c r="A17" s="92" t="s">
        <v>104</v>
      </c>
      <c r="B17" s="72" t="n">
        <v>17.3</v>
      </c>
      <c r="C17" s="72" t="n">
        <v>32</v>
      </c>
      <c r="D17" s="72" t="n">
        <v>32.5</v>
      </c>
      <c r="E17" s="72" t="n">
        <v>0.5</v>
      </c>
      <c r="F17" s="101" t="n">
        <v>1.5</v>
      </c>
      <c r="G17" s="72" t="n">
        <v>467.3</v>
      </c>
      <c r="H17" s="72" t="n">
        <v>370.8</v>
      </c>
      <c r="I17" s="72" t="n">
        <v>-96.5</v>
      </c>
      <c r="J17" s="101" t="n">
        <v>-20.7</v>
      </c>
    </row>
    <row r="18" s="65" customFormat="true" ht="13.5" hidden="false" customHeight="true" outlineLevel="0" collapsed="false">
      <c r="A18" s="92" t="s">
        <v>106</v>
      </c>
      <c r="B18" s="72" t="n">
        <v>70.1</v>
      </c>
      <c r="C18" s="72" t="n">
        <v>79.2</v>
      </c>
      <c r="D18" s="72" t="n">
        <v>66.1</v>
      </c>
      <c r="E18" s="72" t="n">
        <v>-13.1</v>
      </c>
      <c r="F18" s="101" t="n">
        <v>-16.5</v>
      </c>
      <c r="G18" s="72" t="n">
        <v>1123.9</v>
      </c>
      <c r="H18" s="72" t="n">
        <v>1076.8</v>
      </c>
      <c r="I18" s="72" t="n">
        <v>-47.1</v>
      </c>
      <c r="J18" s="101" t="n">
        <v>-4.2</v>
      </c>
    </row>
    <row r="19" s="65" customFormat="true" ht="13.5" hidden="false" customHeight="true" outlineLevel="0" collapsed="false">
      <c r="A19" s="92" t="s">
        <v>98</v>
      </c>
      <c r="B19" s="72" t="n">
        <v>63.2</v>
      </c>
      <c r="C19" s="72" t="n">
        <v>59.7</v>
      </c>
      <c r="D19" s="72" t="n">
        <v>48.9</v>
      </c>
      <c r="E19" s="72" t="n">
        <v>-10.8</v>
      </c>
      <c r="F19" s="101" t="n">
        <v>-18.1</v>
      </c>
      <c r="G19" s="72" t="n">
        <v>607</v>
      </c>
      <c r="H19" s="72" t="n">
        <v>680.6</v>
      </c>
      <c r="I19" s="72" t="n">
        <v>73.7</v>
      </c>
      <c r="J19" s="101" t="n">
        <v>12.1</v>
      </c>
    </row>
    <row r="20" s="65" customFormat="true" ht="13.5" hidden="false" customHeight="true" outlineLevel="0" collapsed="false">
      <c r="A20" s="88" t="s">
        <v>230</v>
      </c>
      <c r="B20" s="75" t="n">
        <v>9296.9</v>
      </c>
      <c r="C20" s="75" t="n">
        <v>9760.6</v>
      </c>
      <c r="D20" s="75" t="n">
        <v>9506.8</v>
      </c>
      <c r="E20" s="75" t="n">
        <v>-253.8</v>
      </c>
      <c r="F20" s="99" t="n">
        <v>-2.6</v>
      </c>
      <c r="G20" s="75" t="n">
        <v>119190.8</v>
      </c>
      <c r="H20" s="75" t="n">
        <v>121514.5</v>
      </c>
      <c r="I20" s="75" t="n">
        <v>2323.7</v>
      </c>
      <c r="J20" s="99" t="n">
        <v>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22.5</v>
      </c>
      <c r="C22" s="75" t="n">
        <v>647.2</v>
      </c>
      <c r="D22" s="75" t="n">
        <v>565.7</v>
      </c>
      <c r="E22" s="75" t="n">
        <v>-81.6</v>
      </c>
      <c r="F22" s="99" t="n">
        <v>-12.6</v>
      </c>
      <c r="G22" s="75" t="n">
        <v>6288.7</v>
      </c>
      <c r="H22" s="75" t="n">
        <v>6735.9</v>
      </c>
      <c r="I22" s="75" t="n">
        <v>447.2</v>
      </c>
      <c r="J22" s="99" t="n">
        <v>7.1</v>
      </c>
    </row>
    <row r="23" s="65" customFormat="true" ht="13.5" hidden="false" customHeight="true" outlineLevel="0" collapsed="false">
      <c r="A23" s="96" t="s">
        <v>233</v>
      </c>
      <c r="B23" s="72" t="n">
        <v>233.3</v>
      </c>
      <c r="C23" s="72" t="n">
        <v>405.5</v>
      </c>
      <c r="D23" s="72" t="n">
        <v>324.3</v>
      </c>
      <c r="E23" s="72" t="n">
        <v>-81.2</v>
      </c>
      <c r="F23" s="101" t="n">
        <v>-20</v>
      </c>
      <c r="G23" s="72" t="n">
        <v>2788</v>
      </c>
      <c r="H23" s="72" t="n">
        <v>3506.2</v>
      </c>
      <c r="I23" s="72" t="n">
        <v>718.3</v>
      </c>
      <c r="J23" s="101" t="n">
        <v>25.8</v>
      </c>
    </row>
    <row r="24" s="65" customFormat="true" ht="13.5" hidden="false" customHeight="true" outlineLevel="0" collapsed="false">
      <c r="A24" s="97" t="s">
        <v>234</v>
      </c>
      <c r="B24" s="72" t="n">
        <v>97.4</v>
      </c>
      <c r="C24" s="72" t="n">
        <v>123</v>
      </c>
      <c r="D24" s="72" t="n">
        <v>160.1</v>
      </c>
      <c r="E24" s="72" t="n">
        <v>37.1</v>
      </c>
      <c r="F24" s="101" t="n">
        <v>30.1</v>
      </c>
      <c r="G24" s="72" t="n">
        <v>919.1</v>
      </c>
      <c r="H24" s="72" t="n">
        <v>1385.1</v>
      </c>
      <c r="I24" s="72" t="n">
        <v>466</v>
      </c>
      <c r="J24" s="101" t="n">
        <v>50.7</v>
      </c>
    </row>
    <row r="25" s="65" customFormat="true" ht="13.5" hidden="false" customHeight="true" outlineLevel="0" collapsed="false">
      <c r="A25" s="97" t="s">
        <v>292</v>
      </c>
      <c r="B25" s="72" t="n">
        <v>41</v>
      </c>
      <c r="C25" s="72" t="n">
        <v>119.7</v>
      </c>
      <c r="D25" s="72" t="n">
        <v>81.9</v>
      </c>
      <c r="E25" s="72" t="n">
        <v>-37.8</v>
      </c>
      <c r="F25" s="101" t="n">
        <v>-31.6</v>
      </c>
      <c r="G25" s="72" t="n">
        <v>647.6</v>
      </c>
      <c r="H25" s="72" t="n">
        <v>659.6</v>
      </c>
      <c r="I25" s="72" t="n">
        <v>11.9</v>
      </c>
      <c r="J25" s="101" t="n">
        <v>1.8</v>
      </c>
    </row>
    <row r="26" s="65" customFormat="true" ht="18" hidden="false" customHeight="true" outlineLevel="0" collapsed="false">
      <c r="A26" s="96" t="s">
        <v>236</v>
      </c>
      <c r="B26" s="72" t="n">
        <v>289.2</v>
      </c>
      <c r="C26" s="72" t="n">
        <v>241.8</v>
      </c>
      <c r="D26" s="72" t="n">
        <v>241.4</v>
      </c>
      <c r="E26" s="72" t="n">
        <v>-0.4</v>
      </c>
      <c r="F26" s="101" t="n">
        <v>-0.1</v>
      </c>
      <c r="G26" s="72" t="n">
        <v>3500.7</v>
      </c>
      <c r="H26" s="72" t="n">
        <v>3229.7</v>
      </c>
      <c r="I26" s="72" t="n">
        <v>-271</v>
      </c>
      <c r="J26" s="101" t="n">
        <v>-7.7</v>
      </c>
    </row>
    <row r="27" s="65" customFormat="true" ht="13.5" hidden="false" customHeight="true" outlineLevel="0" collapsed="false">
      <c r="A27" s="97" t="s">
        <v>237</v>
      </c>
      <c r="B27" s="72" t="n">
        <v>91.2</v>
      </c>
      <c r="C27" s="72" t="n">
        <v>117.9</v>
      </c>
      <c r="D27" s="72" t="n">
        <v>104.7</v>
      </c>
      <c r="E27" s="72" t="n">
        <v>-13.2</v>
      </c>
      <c r="F27" s="101" t="n">
        <v>-11.2</v>
      </c>
      <c r="G27" s="72" t="n">
        <v>1352.2</v>
      </c>
      <c r="H27" s="72" t="n">
        <v>1549.9</v>
      </c>
      <c r="I27" s="72" t="n">
        <v>197.7</v>
      </c>
      <c r="J27" s="101" t="n">
        <v>14.6</v>
      </c>
    </row>
    <row r="28" s="65" customFormat="true" ht="13.5" hidden="false" customHeight="true" outlineLevel="0" collapsed="false">
      <c r="A28" s="97" t="s">
        <v>293</v>
      </c>
      <c r="B28" s="72" t="n">
        <v>40.8</v>
      </c>
      <c r="C28" s="72" t="n">
        <v>4.5</v>
      </c>
      <c r="D28" s="72" t="n">
        <v>36.6</v>
      </c>
      <c r="E28" s="72" t="n">
        <v>32.1</v>
      </c>
      <c r="F28" s="101" t="n">
        <v>707</v>
      </c>
      <c r="G28" s="72" t="n">
        <v>287</v>
      </c>
      <c r="H28" s="72" t="n">
        <v>224.5</v>
      </c>
      <c r="I28" s="72" t="n">
        <v>-62.6</v>
      </c>
      <c r="J28" s="101" t="n">
        <v>-21.8</v>
      </c>
    </row>
    <row r="29" s="65" customFormat="true" ht="19.5" hidden="false" customHeight="true" outlineLevel="0" collapsed="false">
      <c r="A29" s="95" t="s">
        <v>239</v>
      </c>
      <c r="B29" s="75" t="n">
        <v>1417.9</v>
      </c>
      <c r="C29" s="75" t="n">
        <v>1351.1</v>
      </c>
      <c r="D29" s="75" t="n">
        <v>1306.9</v>
      </c>
      <c r="E29" s="75" t="n">
        <v>-44.2</v>
      </c>
      <c r="F29" s="99" t="n">
        <v>-3.3</v>
      </c>
      <c r="G29" s="75" t="n">
        <v>17856.8</v>
      </c>
      <c r="H29" s="75" t="n">
        <v>17243.4</v>
      </c>
      <c r="I29" s="75" t="n">
        <v>-613.3</v>
      </c>
      <c r="J29" s="99" t="n">
        <v>-3.4</v>
      </c>
    </row>
    <row r="30" s="65" customFormat="true" ht="13.5" hidden="false" customHeight="true" outlineLevel="0" collapsed="false">
      <c r="A30" s="96" t="s">
        <v>240</v>
      </c>
      <c r="B30" s="72" t="n">
        <v>218.8</v>
      </c>
      <c r="C30" s="72" t="n">
        <v>185.8</v>
      </c>
      <c r="D30" s="72" t="n">
        <v>255</v>
      </c>
      <c r="E30" s="72" t="n">
        <v>69.3</v>
      </c>
      <c r="F30" s="101" t="n">
        <v>37.3</v>
      </c>
      <c r="G30" s="72" t="n">
        <v>2552.1</v>
      </c>
      <c r="H30" s="72" t="n">
        <v>2592.5</v>
      </c>
      <c r="I30" s="72" t="n">
        <v>40.3</v>
      </c>
      <c r="J30" s="101" t="n">
        <v>1.6</v>
      </c>
    </row>
    <row r="31" s="65" customFormat="true" ht="13.5" hidden="false" customHeight="true" outlineLevel="0" collapsed="false">
      <c r="A31" s="97" t="s">
        <v>241</v>
      </c>
      <c r="B31" s="72" t="n">
        <v>131.9</v>
      </c>
      <c r="C31" s="72" t="n">
        <v>99.2</v>
      </c>
      <c r="D31" s="72" t="n">
        <v>146.2</v>
      </c>
      <c r="E31" s="72" t="n">
        <v>46.9</v>
      </c>
      <c r="F31" s="101" t="n">
        <v>47.3</v>
      </c>
      <c r="G31" s="72" t="n">
        <v>1431.2</v>
      </c>
      <c r="H31" s="72" t="n">
        <v>1337.8</v>
      </c>
      <c r="I31" s="72" t="n">
        <v>-93.5</v>
      </c>
      <c r="J31" s="101" t="n">
        <v>-6.5</v>
      </c>
    </row>
    <row r="32" s="65" customFormat="true" ht="13.5" hidden="false" customHeight="true" outlineLevel="0" collapsed="false">
      <c r="A32" s="97" t="s">
        <v>242</v>
      </c>
      <c r="B32" s="72" t="n">
        <v>53</v>
      </c>
      <c r="C32" s="72" t="n">
        <v>55.1</v>
      </c>
      <c r="D32" s="72" t="n">
        <v>47.4</v>
      </c>
      <c r="E32" s="72" t="n">
        <v>-7.7</v>
      </c>
      <c r="F32" s="101" t="n">
        <v>-14</v>
      </c>
      <c r="G32" s="72" t="n">
        <v>704.5</v>
      </c>
      <c r="H32" s="72" t="n">
        <v>607.1</v>
      </c>
      <c r="I32" s="72" t="n">
        <v>-97.4</v>
      </c>
      <c r="J32" s="101" t="n">
        <v>-13.8</v>
      </c>
    </row>
    <row r="33" s="65" customFormat="true" ht="18" hidden="false" customHeight="true" outlineLevel="0" collapsed="false">
      <c r="A33" s="96" t="s">
        <v>243</v>
      </c>
      <c r="B33" s="72" t="n">
        <v>835.8</v>
      </c>
      <c r="C33" s="72" t="n">
        <v>745.2</v>
      </c>
      <c r="D33" s="72" t="n">
        <v>702.2</v>
      </c>
      <c r="E33" s="72" t="n">
        <v>-43</v>
      </c>
      <c r="F33" s="101" t="n">
        <v>-5.8</v>
      </c>
      <c r="G33" s="72" t="n">
        <v>10305.6</v>
      </c>
      <c r="H33" s="72" t="n">
        <v>9724.5</v>
      </c>
      <c r="I33" s="72" t="n">
        <v>-581.2</v>
      </c>
      <c r="J33" s="101" t="n">
        <v>-5.6</v>
      </c>
    </row>
    <row r="34" s="65" customFormat="true" ht="13.5" hidden="false" customHeight="true" outlineLevel="0" collapsed="false">
      <c r="A34" s="97" t="s">
        <v>244</v>
      </c>
      <c r="B34" s="72" t="n">
        <v>686.7</v>
      </c>
      <c r="C34" s="72" t="n">
        <v>584.6</v>
      </c>
      <c r="D34" s="72" t="n">
        <v>559</v>
      </c>
      <c r="E34" s="72" t="n">
        <v>-25.6</v>
      </c>
      <c r="F34" s="101" t="n">
        <v>-4.4</v>
      </c>
      <c r="G34" s="72" t="n">
        <v>8423.6</v>
      </c>
      <c r="H34" s="72" t="n">
        <v>7796.5</v>
      </c>
      <c r="I34" s="72" t="n">
        <v>-627.1</v>
      </c>
      <c r="J34" s="101" t="n">
        <v>-7.4</v>
      </c>
    </row>
    <row r="35" s="65" customFormat="true" ht="13.5" hidden="false" customHeight="true" outlineLevel="0" collapsed="false">
      <c r="A35" s="97" t="s">
        <v>245</v>
      </c>
      <c r="B35" s="72" t="n">
        <v>149.1</v>
      </c>
      <c r="C35" s="72" t="n">
        <v>160.6</v>
      </c>
      <c r="D35" s="72" t="n">
        <v>143.2</v>
      </c>
      <c r="E35" s="72" t="n">
        <v>-17.4</v>
      </c>
      <c r="F35" s="101" t="n">
        <v>-10.8</v>
      </c>
      <c r="G35" s="72" t="n">
        <v>1877.4</v>
      </c>
      <c r="H35" s="72" t="n">
        <v>1927.9</v>
      </c>
      <c r="I35" s="72" t="n">
        <v>50.6</v>
      </c>
      <c r="J35" s="101" t="n">
        <v>2.7</v>
      </c>
    </row>
    <row r="36" s="65" customFormat="true" ht="18" hidden="false" customHeight="true" outlineLevel="0" collapsed="false">
      <c r="A36" s="96" t="s">
        <v>246</v>
      </c>
      <c r="B36" s="72" t="n">
        <v>363.3</v>
      </c>
      <c r="C36" s="72" t="n">
        <v>420.2</v>
      </c>
      <c r="D36" s="72" t="n">
        <v>349.7</v>
      </c>
      <c r="E36" s="72" t="n">
        <v>-70.5</v>
      </c>
      <c r="F36" s="101" t="n">
        <v>-16.8</v>
      </c>
      <c r="G36" s="72" t="n">
        <v>4999</v>
      </c>
      <c r="H36" s="72" t="n">
        <v>4926.5</v>
      </c>
      <c r="I36" s="72" t="n">
        <v>-72.5</v>
      </c>
      <c r="J36" s="101" t="n">
        <v>-1.4</v>
      </c>
    </row>
    <row r="37" s="65" customFormat="true" ht="13.5" hidden="false" customHeight="true" outlineLevel="0" collapsed="false">
      <c r="A37" s="97" t="s">
        <v>247</v>
      </c>
      <c r="B37" s="72" t="n">
        <v>198.9</v>
      </c>
      <c r="C37" s="72" t="n">
        <v>266.9</v>
      </c>
      <c r="D37" s="72" t="n">
        <v>182.5</v>
      </c>
      <c r="E37" s="72" t="n">
        <v>-84.5</v>
      </c>
      <c r="F37" s="101" t="n">
        <v>-31.6</v>
      </c>
      <c r="G37" s="72" t="n">
        <v>3083.7</v>
      </c>
      <c r="H37" s="72" t="n">
        <v>2966.4</v>
      </c>
      <c r="I37" s="72" t="n">
        <v>-117.3</v>
      </c>
      <c r="J37" s="101" t="n">
        <v>-3.8</v>
      </c>
    </row>
    <row r="38" s="65" customFormat="true" ht="13.5" hidden="false" customHeight="true" outlineLevel="0" collapsed="false">
      <c r="A38" s="97" t="s">
        <v>294</v>
      </c>
      <c r="B38" s="72" t="n">
        <v>34.3</v>
      </c>
      <c r="C38" s="72" t="n">
        <v>43.9</v>
      </c>
      <c r="D38" s="72" t="n">
        <v>41.6</v>
      </c>
      <c r="E38" s="72" t="n">
        <v>-2.4</v>
      </c>
      <c r="F38" s="101" t="n">
        <v>-5.4</v>
      </c>
      <c r="G38" s="72" t="n">
        <v>454.9</v>
      </c>
      <c r="H38" s="72" t="n">
        <v>470.1</v>
      </c>
      <c r="I38" s="72" t="n">
        <v>15.2</v>
      </c>
      <c r="J38" s="101" t="n">
        <v>3.3</v>
      </c>
    </row>
    <row r="39" s="65" customFormat="true" ht="19.5" hidden="false" customHeight="true" outlineLevel="0" collapsed="false">
      <c r="A39" s="95" t="s">
        <v>249</v>
      </c>
      <c r="B39" s="75" t="n">
        <v>2838.9</v>
      </c>
      <c r="C39" s="75" t="n">
        <v>2823.6</v>
      </c>
      <c r="D39" s="75" t="n">
        <v>2958.7</v>
      </c>
      <c r="E39" s="75" t="n">
        <v>135</v>
      </c>
      <c r="F39" s="99" t="n">
        <v>4.8</v>
      </c>
      <c r="G39" s="75" t="n">
        <v>35473.8</v>
      </c>
      <c r="H39" s="75" t="n">
        <v>36366.5</v>
      </c>
      <c r="I39" s="75" t="n">
        <v>892.7</v>
      </c>
      <c r="J39" s="99" t="n">
        <v>2.5</v>
      </c>
    </row>
    <row r="40" customFormat="false" ht="13.5" hidden="false" customHeight="true" outlineLevel="0" collapsed="false">
      <c r="A40" s="96" t="s">
        <v>250</v>
      </c>
      <c r="B40" s="72" t="n">
        <v>821.1</v>
      </c>
      <c r="C40" s="72" t="n">
        <v>603.9</v>
      </c>
      <c r="D40" s="72" t="n">
        <v>780.7</v>
      </c>
      <c r="E40" s="72" t="n">
        <v>176.9</v>
      </c>
      <c r="F40" s="101" t="n">
        <v>29.3</v>
      </c>
      <c r="G40" s="72" t="n">
        <v>9282.1</v>
      </c>
      <c r="H40" s="72" t="n">
        <v>9515.4</v>
      </c>
      <c r="I40" s="72" t="n">
        <v>233.4</v>
      </c>
      <c r="J40" s="101" t="n">
        <v>2.5</v>
      </c>
    </row>
    <row r="41" s="65" customFormat="true" ht="13.5" hidden="false" customHeight="true" outlineLevel="0" collapsed="false">
      <c r="A41" s="97" t="s">
        <v>252</v>
      </c>
      <c r="B41" s="72" t="n">
        <v>285.7</v>
      </c>
      <c r="C41" s="72" t="n">
        <v>95.4</v>
      </c>
      <c r="D41" s="72" t="n">
        <v>235.4</v>
      </c>
      <c r="E41" s="72" t="n">
        <v>140</v>
      </c>
      <c r="F41" s="101" t="n">
        <v>146.7</v>
      </c>
      <c r="G41" s="72" t="n">
        <v>3802.8</v>
      </c>
      <c r="H41" s="72" t="n">
        <v>2274.4</v>
      </c>
      <c r="I41" s="72" t="n">
        <v>-1528.5</v>
      </c>
      <c r="J41" s="101" t="n">
        <v>-40.2</v>
      </c>
    </row>
    <row r="42" s="65" customFormat="true" ht="13.5" hidden="false" customHeight="true" outlineLevel="0" collapsed="false">
      <c r="A42" s="97" t="s">
        <v>251</v>
      </c>
      <c r="B42" s="72" t="n">
        <v>178.9</v>
      </c>
      <c r="C42" s="72" t="n">
        <v>214.8</v>
      </c>
      <c r="D42" s="72" t="n">
        <v>225.5</v>
      </c>
      <c r="E42" s="72" t="n">
        <v>10.7</v>
      </c>
      <c r="F42" s="101" t="n">
        <v>5</v>
      </c>
      <c r="G42" s="72" t="n">
        <v>2413.5</v>
      </c>
      <c r="H42" s="72" t="n">
        <v>2687.8</v>
      </c>
      <c r="I42" s="72" t="n">
        <v>274.3</v>
      </c>
      <c r="J42" s="101" t="n">
        <v>11.4</v>
      </c>
    </row>
    <row r="43" s="65" customFormat="true" ht="18" hidden="false" customHeight="true" outlineLevel="0" collapsed="false">
      <c r="A43" s="96" t="s">
        <v>253</v>
      </c>
      <c r="B43" s="72" t="n">
        <v>2017.9</v>
      </c>
      <c r="C43" s="72" t="n">
        <v>2219.8</v>
      </c>
      <c r="D43" s="72" t="n">
        <v>2178</v>
      </c>
      <c r="E43" s="72" t="n">
        <v>-41.8</v>
      </c>
      <c r="F43" s="101" t="n">
        <v>-1.9</v>
      </c>
      <c r="G43" s="72" t="n">
        <v>26191.7</v>
      </c>
      <c r="H43" s="72" t="n">
        <v>26851.1</v>
      </c>
      <c r="I43" s="72" t="n">
        <v>659.3</v>
      </c>
      <c r="J43" s="101" t="n">
        <v>2.5</v>
      </c>
    </row>
    <row r="44" s="65" customFormat="true" ht="13.5" hidden="false" customHeight="true" outlineLevel="0" collapsed="false">
      <c r="A44" s="97" t="s">
        <v>254</v>
      </c>
      <c r="B44" s="72" t="n">
        <v>741.5</v>
      </c>
      <c r="C44" s="72" t="n">
        <v>755.8</v>
      </c>
      <c r="D44" s="72" t="n">
        <v>813.1</v>
      </c>
      <c r="E44" s="72" t="n">
        <v>57.3</v>
      </c>
      <c r="F44" s="101" t="n">
        <v>7.6</v>
      </c>
      <c r="G44" s="72" t="n">
        <v>9387.6</v>
      </c>
      <c r="H44" s="72" t="n">
        <v>9119.5</v>
      </c>
      <c r="I44" s="72" t="n">
        <v>-268.1</v>
      </c>
      <c r="J44" s="101" t="n">
        <v>-2.9</v>
      </c>
    </row>
    <row r="45" s="65" customFormat="true" ht="13.5" hidden="false" customHeight="true" outlineLevel="0" collapsed="false">
      <c r="A45" s="97" t="s">
        <v>255</v>
      </c>
      <c r="B45" s="72" t="n">
        <v>418.3</v>
      </c>
      <c r="C45" s="72" t="n">
        <v>398.3</v>
      </c>
      <c r="D45" s="72" t="n">
        <v>365.4</v>
      </c>
      <c r="E45" s="72" t="n">
        <v>-33</v>
      </c>
      <c r="F45" s="101" t="n">
        <v>-8.3</v>
      </c>
      <c r="G45" s="72" t="n">
        <v>4801.2</v>
      </c>
      <c r="H45" s="72" t="n">
        <v>4662</v>
      </c>
      <c r="I45" s="72" t="n">
        <v>-139.2</v>
      </c>
      <c r="J45" s="101" t="n">
        <v>-2.9</v>
      </c>
    </row>
    <row r="46" s="65" customFormat="true" ht="13.5" hidden="false" customHeight="true" outlineLevel="0" collapsed="false">
      <c r="A46" s="97" t="s">
        <v>256</v>
      </c>
      <c r="B46" s="72" t="n">
        <v>212.1</v>
      </c>
      <c r="C46" s="72" t="n">
        <v>233.2</v>
      </c>
      <c r="D46" s="72" t="n">
        <v>265</v>
      </c>
      <c r="E46" s="72" t="n">
        <v>31.7</v>
      </c>
      <c r="F46" s="101" t="n">
        <v>13.6</v>
      </c>
      <c r="G46" s="72" t="n">
        <v>2406.5</v>
      </c>
      <c r="H46" s="72" t="n">
        <v>3126.9</v>
      </c>
      <c r="I46" s="72" t="n">
        <v>720.4</v>
      </c>
      <c r="J46" s="101" t="n">
        <v>29.9</v>
      </c>
    </row>
    <row r="47" s="65" customFormat="true" ht="13.5" hidden="false" customHeight="true" outlineLevel="0" collapsed="false">
      <c r="A47" s="97" t="s">
        <v>258</v>
      </c>
      <c r="B47" s="72" t="n">
        <v>119.5</v>
      </c>
      <c r="C47" s="72" t="n">
        <v>114.1</v>
      </c>
      <c r="D47" s="72" t="n">
        <v>164.7</v>
      </c>
      <c r="E47" s="72" t="n">
        <v>50.6</v>
      </c>
      <c r="F47" s="101" t="n">
        <v>44.3</v>
      </c>
      <c r="G47" s="72" t="n">
        <v>1807.3</v>
      </c>
      <c r="H47" s="72" t="n">
        <v>1914</v>
      </c>
      <c r="I47" s="72" t="n">
        <v>106.8</v>
      </c>
      <c r="J47" s="101" t="n">
        <v>5.9</v>
      </c>
    </row>
    <row r="48" customFormat="false" ht="13.5" hidden="false" customHeight="true" outlineLevel="0" collapsed="false">
      <c r="A48" s="97" t="s">
        <v>295</v>
      </c>
      <c r="B48" s="72" t="n">
        <v>131.3</v>
      </c>
      <c r="C48" s="72" t="n">
        <v>243.9</v>
      </c>
      <c r="D48" s="72" t="n">
        <v>161.1</v>
      </c>
      <c r="E48" s="72" t="n">
        <v>-82.8</v>
      </c>
      <c r="F48" s="101" t="n">
        <v>-33.9</v>
      </c>
      <c r="G48" s="72" t="n">
        <v>2058.8</v>
      </c>
      <c r="H48" s="72" t="n">
        <v>2098</v>
      </c>
      <c r="I48" s="72" t="n">
        <v>39.2</v>
      </c>
      <c r="J48" s="101" t="n">
        <v>1.9</v>
      </c>
    </row>
    <row r="49" s="65" customFormat="true" ht="19.5" hidden="false" customHeight="true" outlineLevel="0" collapsed="false">
      <c r="A49" s="95" t="s">
        <v>259</v>
      </c>
      <c r="B49" s="75" t="n">
        <v>4462</v>
      </c>
      <c r="C49" s="75" t="n">
        <v>4895.1</v>
      </c>
      <c r="D49" s="75" t="n">
        <v>4625.5</v>
      </c>
      <c r="E49" s="75" t="n">
        <v>-269.6</v>
      </c>
      <c r="F49" s="99" t="n">
        <v>-5.5</v>
      </c>
      <c r="G49" s="75" t="n">
        <v>58803.1</v>
      </c>
      <c r="H49" s="75" t="n">
        <v>60290.4</v>
      </c>
      <c r="I49" s="75" t="n">
        <v>1487.3</v>
      </c>
      <c r="J49" s="99" t="n">
        <v>2.5</v>
      </c>
    </row>
    <row r="50" s="65" customFormat="true" ht="13.5" hidden="false" customHeight="true" outlineLevel="0" collapsed="false">
      <c r="A50" s="96" t="s">
        <v>260</v>
      </c>
      <c r="B50" s="72" t="n">
        <v>3629.4</v>
      </c>
      <c r="C50" s="72" t="n">
        <v>3933.3</v>
      </c>
      <c r="D50" s="72" t="n">
        <v>3784.5</v>
      </c>
      <c r="E50" s="72" t="n">
        <v>-148.8</v>
      </c>
      <c r="F50" s="101" t="n">
        <v>-3.8</v>
      </c>
      <c r="G50" s="72" t="n">
        <v>46525.1</v>
      </c>
      <c r="H50" s="72" t="n">
        <v>48538.6</v>
      </c>
      <c r="I50" s="72" t="n">
        <v>2013.5</v>
      </c>
      <c r="J50" s="101" t="n">
        <v>4.3</v>
      </c>
    </row>
    <row r="51" s="65" customFormat="true" ht="13.5" hidden="false" customHeight="true" outlineLevel="0" collapsed="false">
      <c r="A51" s="97" t="s">
        <v>261</v>
      </c>
      <c r="B51" s="72" t="n">
        <v>827</v>
      </c>
      <c r="C51" s="72" t="n">
        <v>917.8</v>
      </c>
      <c r="D51" s="72" t="n">
        <v>751</v>
      </c>
      <c r="E51" s="72" t="n">
        <v>-166.8</v>
      </c>
      <c r="F51" s="101" t="n">
        <v>-18.2</v>
      </c>
      <c r="G51" s="72" t="n">
        <v>11190.3</v>
      </c>
      <c r="H51" s="72" t="n">
        <v>11403.6</v>
      </c>
      <c r="I51" s="72" t="n">
        <v>213.3</v>
      </c>
      <c r="J51" s="101" t="n">
        <v>1.9</v>
      </c>
    </row>
    <row r="52" customFormat="false" ht="13.5" hidden="false" customHeight="true" outlineLevel="0" collapsed="false">
      <c r="A52" s="97" t="s">
        <v>262</v>
      </c>
      <c r="B52" s="72" t="n">
        <v>437.2</v>
      </c>
      <c r="C52" s="72" t="n">
        <v>563.7</v>
      </c>
      <c r="D52" s="72" t="n">
        <v>490.6</v>
      </c>
      <c r="E52" s="72" t="n">
        <v>-73.1</v>
      </c>
      <c r="F52" s="101" t="n">
        <v>-13</v>
      </c>
      <c r="G52" s="72" t="n">
        <v>6286.7</v>
      </c>
      <c r="H52" s="72" t="n">
        <v>6347.5</v>
      </c>
      <c r="I52" s="72" t="n">
        <v>60.8</v>
      </c>
      <c r="J52" s="101" t="n">
        <v>1</v>
      </c>
    </row>
    <row r="53" customFormat="false" ht="13.5" hidden="false" customHeight="true" outlineLevel="0" collapsed="false">
      <c r="A53" s="97" t="s">
        <v>264</v>
      </c>
      <c r="B53" s="72" t="n">
        <v>474.5</v>
      </c>
      <c r="C53" s="72" t="n">
        <v>467.8</v>
      </c>
      <c r="D53" s="72" t="n">
        <v>436.1</v>
      </c>
      <c r="E53" s="72" t="n">
        <v>-31.7</v>
      </c>
      <c r="F53" s="101" t="n">
        <v>-6.8</v>
      </c>
      <c r="G53" s="72" t="n">
        <v>5512.2</v>
      </c>
      <c r="H53" s="72" t="n">
        <v>5883.3</v>
      </c>
      <c r="I53" s="72" t="n">
        <v>371.1</v>
      </c>
      <c r="J53" s="101" t="n">
        <v>6.7</v>
      </c>
    </row>
    <row r="54" s="65" customFormat="true" ht="13.5" hidden="false" customHeight="true" outlineLevel="0" collapsed="false">
      <c r="A54" s="97" t="s">
        <v>263</v>
      </c>
      <c r="B54" s="72" t="n">
        <v>344.8</v>
      </c>
      <c r="C54" s="72" t="n">
        <v>474</v>
      </c>
      <c r="D54" s="72" t="n">
        <v>431</v>
      </c>
      <c r="E54" s="72" t="n">
        <v>-43</v>
      </c>
      <c r="F54" s="101" t="n">
        <v>-9.1</v>
      </c>
      <c r="G54" s="72" t="n">
        <v>5502.9</v>
      </c>
      <c r="H54" s="72" t="n">
        <v>5552.8</v>
      </c>
      <c r="I54" s="72" t="n">
        <v>49.9</v>
      </c>
      <c r="J54" s="101" t="n">
        <v>0.9</v>
      </c>
    </row>
    <row r="55" customFormat="false" ht="13.5" hidden="false" customHeight="true" outlineLevel="0" collapsed="false">
      <c r="A55" s="97" t="s">
        <v>265</v>
      </c>
      <c r="B55" s="72" t="n">
        <v>288.2</v>
      </c>
      <c r="C55" s="72" t="n">
        <v>239.4</v>
      </c>
      <c r="D55" s="72" t="n">
        <v>359.6</v>
      </c>
      <c r="E55" s="72" t="n">
        <v>120.2</v>
      </c>
      <c r="F55" s="101" t="n">
        <v>50.2</v>
      </c>
      <c r="G55" s="72" t="n">
        <v>3258.5</v>
      </c>
      <c r="H55" s="72" t="n">
        <v>3063.5</v>
      </c>
      <c r="I55" s="72" t="n">
        <v>-195</v>
      </c>
      <c r="J55" s="101" t="n">
        <v>-6</v>
      </c>
    </row>
    <row r="56" s="65" customFormat="true" ht="13.5" hidden="false" customHeight="true" outlineLevel="0" collapsed="false">
      <c r="A56" s="97" t="s">
        <v>266</v>
      </c>
      <c r="B56" s="72" t="n">
        <v>208.7</v>
      </c>
      <c r="C56" s="72" t="n">
        <v>291.4</v>
      </c>
      <c r="D56" s="72" t="n">
        <v>273.4</v>
      </c>
      <c r="E56" s="72" t="n">
        <v>-18</v>
      </c>
      <c r="F56" s="101" t="n">
        <v>-6.2</v>
      </c>
      <c r="G56" s="72" t="n">
        <v>2976.9</v>
      </c>
      <c r="H56" s="72" t="n">
        <v>3637.6</v>
      </c>
      <c r="I56" s="72" t="n">
        <v>660.7</v>
      </c>
      <c r="J56" s="101" t="n">
        <v>22.2</v>
      </c>
    </row>
    <row r="57" s="65" customFormat="true" ht="13.5" hidden="false" customHeight="true" outlineLevel="0" collapsed="false">
      <c r="A57" s="97" t="s">
        <v>267</v>
      </c>
      <c r="B57" s="72" t="n">
        <v>164.5</v>
      </c>
      <c r="C57" s="72" t="n">
        <v>207.4</v>
      </c>
      <c r="D57" s="72" t="n">
        <v>251.8</v>
      </c>
      <c r="E57" s="72" t="n">
        <v>44.4</v>
      </c>
      <c r="F57" s="101" t="n">
        <v>21.4</v>
      </c>
      <c r="G57" s="72" t="n">
        <v>2056.3</v>
      </c>
      <c r="H57" s="72" t="n">
        <v>2431.8</v>
      </c>
      <c r="I57" s="72" t="n">
        <v>375.5</v>
      </c>
      <c r="J57" s="101" t="n">
        <v>18.3</v>
      </c>
    </row>
    <row r="58" customFormat="false" ht="13.5" hidden="false" customHeight="true" outlineLevel="0" collapsed="false">
      <c r="A58" s="97" t="s">
        <v>269</v>
      </c>
      <c r="B58" s="72" t="n">
        <v>125.4</v>
      </c>
      <c r="C58" s="72" t="n">
        <v>148.5</v>
      </c>
      <c r="D58" s="72" t="n">
        <v>119.3</v>
      </c>
      <c r="E58" s="72" t="n">
        <v>-29.2</v>
      </c>
      <c r="F58" s="101" t="n">
        <v>-19.7</v>
      </c>
      <c r="G58" s="72" t="n">
        <v>1967</v>
      </c>
      <c r="H58" s="72" t="n">
        <v>1614.3</v>
      </c>
      <c r="I58" s="72" t="n">
        <v>-352.7</v>
      </c>
      <c r="J58" s="101" t="n">
        <v>-17.9</v>
      </c>
    </row>
    <row r="59" s="65" customFormat="true" ht="13.5" hidden="false" customHeight="true" outlineLevel="0" collapsed="false">
      <c r="A59" s="97" t="s">
        <v>271</v>
      </c>
      <c r="B59" s="72" t="n">
        <v>149.5</v>
      </c>
      <c r="C59" s="72" t="n">
        <v>99.3</v>
      </c>
      <c r="D59" s="72" t="n">
        <v>107.3</v>
      </c>
      <c r="E59" s="72" t="n">
        <v>8</v>
      </c>
      <c r="F59" s="101" t="n">
        <v>8</v>
      </c>
      <c r="G59" s="72" t="n">
        <v>1458.1</v>
      </c>
      <c r="H59" s="72" t="n">
        <v>1509</v>
      </c>
      <c r="I59" s="72" t="n">
        <v>51</v>
      </c>
      <c r="J59" s="101" t="n">
        <v>3.5</v>
      </c>
    </row>
    <row r="60" s="65" customFormat="true" ht="13.5" hidden="false" customHeight="true" outlineLevel="0" collapsed="false">
      <c r="A60" s="97" t="s">
        <v>270</v>
      </c>
      <c r="B60" s="72" t="n">
        <v>99.6</v>
      </c>
      <c r="C60" s="72" t="n">
        <v>107.1</v>
      </c>
      <c r="D60" s="72" t="n">
        <v>102</v>
      </c>
      <c r="E60" s="72" t="n">
        <v>-5.1</v>
      </c>
      <c r="F60" s="101" t="n">
        <v>-4.8</v>
      </c>
      <c r="G60" s="72" t="n">
        <v>1095.7</v>
      </c>
      <c r="H60" s="72" t="n">
        <v>1314.2</v>
      </c>
      <c r="I60" s="72" t="n">
        <v>218.5</v>
      </c>
      <c r="J60" s="101" t="n">
        <v>19.9</v>
      </c>
    </row>
    <row r="61" s="65" customFormat="true" ht="13.5" hidden="false" customHeight="true" outlineLevel="0" collapsed="false">
      <c r="A61" s="97" t="s">
        <v>273</v>
      </c>
      <c r="B61" s="72" t="n">
        <v>67.6</v>
      </c>
      <c r="C61" s="72" t="n">
        <v>74.8</v>
      </c>
      <c r="D61" s="72" t="n">
        <v>101</v>
      </c>
      <c r="E61" s="72" t="n">
        <v>26.2</v>
      </c>
      <c r="F61" s="101" t="n">
        <v>35.1</v>
      </c>
      <c r="G61" s="72" t="n">
        <v>907.3</v>
      </c>
      <c r="H61" s="72" t="n">
        <v>1090.4</v>
      </c>
      <c r="I61" s="72" t="n">
        <v>183.1</v>
      </c>
      <c r="J61" s="101" t="n">
        <v>20.2</v>
      </c>
    </row>
    <row r="62" s="65" customFormat="true" ht="13.5" hidden="false" customHeight="true" outlineLevel="0" collapsed="false">
      <c r="A62" s="97" t="s">
        <v>268</v>
      </c>
      <c r="B62" s="72" t="n">
        <v>106.5</v>
      </c>
      <c r="C62" s="72" t="n">
        <v>90.8</v>
      </c>
      <c r="D62" s="72" t="n">
        <v>95.4</v>
      </c>
      <c r="E62" s="72" t="n">
        <v>4.6</v>
      </c>
      <c r="F62" s="101" t="n">
        <v>5.1</v>
      </c>
      <c r="G62" s="72" t="n">
        <v>1413.7</v>
      </c>
      <c r="H62" s="72" t="n">
        <v>1268.1</v>
      </c>
      <c r="I62" s="72" t="n">
        <v>-145.7</v>
      </c>
      <c r="J62" s="101" t="n">
        <v>-10.3</v>
      </c>
    </row>
    <row r="63" s="65" customFormat="true" ht="13.5" hidden="false" customHeight="true" outlineLevel="0" collapsed="false">
      <c r="A63" s="97" t="s">
        <v>274</v>
      </c>
      <c r="B63" s="72" t="s">
        <v>63</v>
      </c>
      <c r="C63" s="72" t="n">
        <v>32.6</v>
      </c>
      <c r="D63" s="72" t="n">
        <v>67.9</v>
      </c>
      <c r="E63" s="72" t="n">
        <v>35.3</v>
      </c>
      <c r="F63" s="101" t="n">
        <v>108.2</v>
      </c>
      <c r="G63" s="72" t="n">
        <v>0.6</v>
      </c>
      <c r="H63" s="72" t="n">
        <v>201.6</v>
      </c>
      <c r="I63" s="72" t="n">
        <v>201</v>
      </c>
      <c r="J63" s="101" t="n">
        <v>33726.7</v>
      </c>
    </row>
    <row r="64" s="65" customFormat="true" ht="13.5" hidden="false" customHeight="true" outlineLevel="0" collapsed="false">
      <c r="A64" s="97" t="s">
        <v>272</v>
      </c>
      <c r="B64" s="72" t="n">
        <v>81</v>
      </c>
      <c r="C64" s="72" t="n">
        <v>47.1</v>
      </c>
      <c r="D64" s="72" t="n">
        <v>67.5</v>
      </c>
      <c r="E64" s="72" t="n">
        <v>20.4</v>
      </c>
      <c r="F64" s="101" t="n">
        <v>43.4</v>
      </c>
      <c r="G64" s="72" t="n">
        <v>920.8</v>
      </c>
      <c r="H64" s="72" t="n">
        <v>1009.1</v>
      </c>
      <c r="I64" s="72" t="n">
        <v>88.3</v>
      </c>
      <c r="J64" s="101" t="n">
        <v>9.6</v>
      </c>
    </row>
    <row r="65" customFormat="false" ht="13.5" hidden="false" customHeight="true" outlineLevel="0" collapsed="false">
      <c r="A65" s="97" t="s">
        <v>275</v>
      </c>
      <c r="B65" s="72" t="n">
        <v>47.1</v>
      </c>
      <c r="C65" s="72" t="n">
        <v>25</v>
      </c>
      <c r="D65" s="72" t="n">
        <v>44.3</v>
      </c>
      <c r="E65" s="72" t="n">
        <v>19.3</v>
      </c>
      <c r="F65" s="101" t="n">
        <v>77.3</v>
      </c>
      <c r="G65" s="72" t="n">
        <v>467.4</v>
      </c>
      <c r="H65" s="72" t="n">
        <v>397.9</v>
      </c>
      <c r="I65" s="72" t="n">
        <v>-69.5</v>
      </c>
      <c r="J65" s="101" t="n">
        <v>-14.9</v>
      </c>
    </row>
    <row r="66" s="65" customFormat="true" ht="18" hidden="false" customHeight="true" outlineLevel="0" collapsed="false">
      <c r="A66" s="96" t="s">
        <v>276</v>
      </c>
      <c r="B66" s="72" t="n">
        <v>832.6</v>
      </c>
      <c r="C66" s="72" t="n">
        <v>961.8</v>
      </c>
      <c r="D66" s="72" t="n">
        <v>841</v>
      </c>
      <c r="E66" s="72" t="n">
        <v>-120.8</v>
      </c>
      <c r="F66" s="101" t="n">
        <v>-12.6</v>
      </c>
      <c r="G66" s="72" t="n">
        <v>12278</v>
      </c>
      <c r="H66" s="72" t="n">
        <v>11751.8</v>
      </c>
      <c r="I66" s="72" t="n">
        <v>-526.2</v>
      </c>
      <c r="J66" s="101" t="n">
        <v>-4.3</v>
      </c>
    </row>
    <row r="67" s="65" customFormat="true" ht="13.5" hidden="false" customHeight="true" outlineLevel="0" collapsed="false">
      <c r="A67" s="97" t="s">
        <v>277</v>
      </c>
      <c r="B67" s="72" t="n">
        <v>483.3</v>
      </c>
      <c r="C67" s="72" t="n">
        <v>593.9</v>
      </c>
      <c r="D67" s="72" t="n">
        <v>517.5</v>
      </c>
      <c r="E67" s="72" t="n">
        <v>-76.4</v>
      </c>
      <c r="F67" s="101" t="n">
        <v>-12.9</v>
      </c>
      <c r="G67" s="72" t="n">
        <v>7176.2</v>
      </c>
      <c r="H67" s="72" t="n">
        <v>7004.3</v>
      </c>
      <c r="I67" s="72" t="n">
        <v>-171.9</v>
      </c>
      <c r="J67" s="101" t="n">
        <v>-2.4</v>
      </c>
    </row>
    <row r="68" s="65" customFormat="true" ht="13.5" hidden="false" customHeight="true" outlineLevel="0" collapsed="false">
      <c r="A68" s="97" t="s">
        <v>278</v>
      </c>
      <c r="B68" s="72" t="n">
        <v>194.2</v>
      </c>
      <c r="C68" s="72" t="n">
        <v>213.5</v>
      </c>
      <c r="D68" s="72" t="n">
        <v>188.2</v>
      </c>
      <c r="E68" s="72" t="n">
        <v>-25.4</v>
      </c>
      <c r="F68" s="101" t="n">
        <v>-11.9</v>
      </c>
      <c r="G68" s="72" t="n">
        <v>2710.9</v>
      </c>
      <c r="H68" s="72" t="n">
        <v>2660.1</v>
      </c>
      <c r="I68" s="72" t="n">
        <v>-50.8</v>
      </c>
      <c r="J68" s="101" t="n">
        <v>-1.9</v>
      </c>
    </row>
    <row r="69" s="65" customFormat="true" ht="19.5" hidden="false" customHeight="true" outlineLevel="0" collapsed="false">
      <c r="A69" s="95" t="s">
        <v>279</v>
      </c>
      <c r="B69" s="75" t="n">
        <v>53.2</v>
      </c>
      <c r="C69" s="75" t="n">
        <v>43.5</v>
      </c>
      <c r="D69" s="75" t="n">
        <v>43.1</v>
      </c>
      <c r="E69" s="75" t="n">
        <v>-0.4</v>
      </c>
      <c r="F69" s="99" t="n">
        <v>-0.9</v>
      </c>
      <c r="G69" s="75" t="n">
        <v>611.3</v>
      </c>
      <c r="H69" s="75" t="n">
        <v>567.1</v>
      </c>
      <c r="I69" s="75" t="n">
        <v>-44.1</v>
      </c>
      <c r="J69" s="99" t="n">
        <v>-7.2</v>
      </c>
    </row>
    <row r="70" s="65" customFormat="true" ht="13.5" hidden="false" customHeight="true" outlineLevel="0" collapsed="false">
      <c r="A70" s="96" t="s">
        <v>280</v>
      </c>
      <c r="B70" s="72" t="n">
        <v>53</v>
      </c>
      <c r="C70" s="72" t="n">
        <v>43.5</v>
      </c>
      <c r="D70" s="72" t="n">
        <v>38.2</v>
      </c>
      <c r="E70" s="72" t="n">
        <v>-5.2</v>
      </c>
      <c r="F70" s="101" t="n">
        <v>-12</v>
      </c>
      <c r="G70" s="72" t="n">
        <v>609.8</v>
      </c>
      <c r="H70" s="72" t="n">
        <v>551.2</v>
      </c>
      <c r="I70" s="72" t="n">
        <v>-58.6</v>
      </c>
      <c r="J70" s="101" t="n">
        <v>-9.6</v>
      </c>
    </row>
    <row r="71" s="65" customFormat="true" ht="13.5" hidden="false" customHeight="true" outlineLevel="0" collapsed="false">
      <c r="A71" s="98" t="s">
        <v>281</v>
      </c>
      <c r="B71" s="72" t="n">
        <v>48.3</v>
      </c>
      <c r="C71" s="72" t="n">
        <v>43.5</v>
      </c>
      <c r="D71" s="72" t="n">
        <v>38.2</v>
      </c>
      <c r="E71" s="72" t="n">
        <v>-5.2</v>
      </c>
      <c r="F71" s="101" t="n">
        <v>-12</v>
      </c>
      <c r="G71" s="72" t="n">
        <v>572.5</v>
      </c>
      <c r="H71" s="72" t="n">
        <v>550.3</v>
      </c>
      <c r="I71" s="72" t="n">
        <v>-22.2</v>
      </c>
      <c r="J71" s="101" t="n">
        <v>-3.9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s">
        <v>63</v>
      </c>
      <c r="D72" s="72" t="n">
        <v>4.8</v>
      </c>
      <c r="E72" s="72" t="n">
        <v>4.8</v>
      </c>
      <c r="F72" s="101" t="s">
        <v>63</v>
      </c>
      <c r="G72" s="72" t="n">
        <v>1.5</v>
      </c>
      <c r="H72" s="72" t="n">
        <v>16</v>
      </c>
      <c r="I72" s="72" t="n">
        <v>14.5</v>
      </c>
      <c r="J72" s="101" t="n">
        <v>1001.2</v>
      </c>
    </row>
    <row r="73" s="65" customFormat="true" ht="19.5" hidden="false" customHeight="true" outlineLevel="0" collapsed="false">
      <c r="A73" s="95" t="s">
        <v>283</v>
      </c>
      <c r="B73" s="75" t="n">
        <v>2.3</v>
      </c>
      <c r="C73" s="75" t="n">
        <v>0</v>
      </c>
      <c r="D73" s="75" t="n">
        <v>7</v>
      </c>
      <c r="E73" s="75" t="n">
        <v>6.9</v>
      </c>
      <c r="F73" s="99" t="n">
        <v>33033.3</v>
      </c>
      <c r="G73" s="75" t="n">
        <v>157.2</v>
      </c>
      <c r="H73" s="75" t="n">
        <v>311.1</v>
      </c>
      <c r="I73" s="75" t="n">
        <v>153.9</v>
      </c>
      <c r="J73" s="99" t="n">
        <v>97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69.5</v>
      </c>
      <c r="C8" s="75" t="n">
        <v>24621.4</v>
      </c>
      <c r="D8" s="75" t="n">
        <v>24165.6</v>
      </c>
      <c r="E8" s="75" t="n">
        <v>-455.9</v>
      </c>
      <c r="F8" s="99" t="n">
        <v>-1.9</v>
      </c>
      <c r="G8" s="75" t="n">
        <v>297582.3</v>
      </c>
      <c r="H8" s="75" t="n">
        <v>304060.2</v>
      </c>
      <c r="I8" s="75" t="n">
        <v>6477.9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528.6</v>
      </c>
      <c r="C10" s="72" t="n">
        <v>10459.9</v>
      </c>
      <c r="D10" s="72" t="n">
        <v>9810.2</v>
      </c>
      <c r="E10" s="72" t="n">
        <v>-649.6</v>
      </c>
      <c r="F10" s="101" t="n">
        <v>-6.2</v>
      </c>
      <c r="G10" s="72" t="n">
        <v>120568.4</v>
      </c>
      <c r="H10" s="72" t="n">
        <v>126003.7</v>
      </c>
      <c r="I10" s="72" t="n">
        <v>5435.3</v>
      </c>
      <c r="J10" s="101" t="n">
        <v>4.5</v>
      </c>
    </row>
    <row r="11" s="65" customFormat="true" ht="13.5" hidden="false" customHeight="true" outlineLevel="0" collapsed="false">
      <c r="A11" s="102" t="s">
        <v>229</v>
      </c>
      <c r="B11" s="72" t="n">
        <v>3892.3</v>
      </c>
      <c r="C11" s="72" t="n">
        <v>4244.3</v>
      </c>
      <c r="D11" s="72" t="n">
        <v>4185.6</v>
      </c>
      <c r="E11" s="72" t="n">
        <v>-58.7</v>
      </c>
      <c r="F11" s="101" t="n">
        <v>-1.4</v>
      </c>
      <c r="G11" s="72" t="n">
        <v>54505.5</v>
      </c>
      <c r="H11" s="72" t="n">
        <v>53643</v>
      </c>
      <c r="I11" s="72" t="n">
        <v>-862.5</v>
      </c>
      <c r="J11" s="101" t="n">
        <v>-1.6</v>
      </c>
    </row>
    <row r="12" s="65" customFormat="true" ht="13.5" hidden="false" customHeight="true" outlineLevel="0" collapsed="false">
      <c r="A12" s="102" t="s">
        <v>302</v>
      </c>
      <c r="B12" s="72" t="n">
        <v>1833.7</v>
      </c>
      <c r="C12" s="72" t="n">
        <v>1843.7</v>
      </c>
      <c r="D12" s="72" t="n">
        <v>2214.9</v>
      </c>
      <c r="E12" s="72" t="n">
        <v>371.2</v>
      </c>
      <c r="F12" s="101" t="n">
        <v>20.1</v>
      </c>
      <c r="G12" s="72" t="n">
        <v>24101.7</v>
      </c>
      <c r="H12" s="72" t="n">
        <v>23647.2</v>
      </c>
      <c r="I12" s="72" t="n">
        <v>-454.5</v>
      </c>
      <c r="J12" s="101" t="n">
        <v>-1.9</v>
      </c>
    </row>
    <row r="13" s="65" customFormat="true" ht="13.5" hidden="false" customHeight="true" outlineLevel="0" collapsed="false">
      <c r="A13" s="102" t="s">
        <v>303</v>
      </c>
      <c r="B13" s="72" t="n">
        <v>1134.9</v>
      </c>
      <c r="C13" s="72" t="n">
        <v>1417.4</v>
      </c>
      <c r="D13" s="72" t="n">
        <v>1474</v>
      </c>
      <c r="E13" s="72" t="n">
        <v>56.6</v>
      </c>
      <c r="F13" s="101" t="n">
        <v>4</v>
      </c>
      <c r="G13" s="72" t="n">
        <v>17785.1</v>
      </c>
      <c r="H13" s="72" t="n">
        <v>19474.1</v>
      </c>
      <c r="I13" s="72" t="n">
        <v>1688.9</v>
      </c>
      <c r="J13" s="101" t="n">
        <v>9.5</v>
      </c>
    </row>
    <row r="14" s="65" customFormat="true" ht="13.5" hidden="false" customHeight="true" outlineLevel="0" collapsed="false">
      <c r="A14" s="102" t="s">
        <v>304</v>
      </c>
      <c r="B14" s="72" t="n">
        <v>1252.2</v>
      </c>
      <c r="C14" s="72" t="n">
        <v>1437.2</v>
      </c>
      <c r="D14" s="72" t="n">
        <v>1226.8</v>
      </c>
      <c r="E14" s="72" t="n">
        <v>-210.3</v>
      </c>
      <c r="F14" s="101" t="n">
        <v>-14.6</v>
      </c>
      <c r="G14" s="72" t="n">
        <v>17002.2</v>
      </c>
      <c r="H14" s="72" t="n">
        <v>17237</v>
      </c>
      <c r="I14" s="72" t="n">
        <v>234.8</v>
      </c>
      <c r="J14" s="101" t="n">
        <v>1.4</v>
      </c>
    </row>
    <row r="15" s="65" customFormat="true" ht="13.5" hidden="false" customHeight="true" outlineLevel="0" collapsed="false">
      <c r="A15" s="102" t="s">
        <v>110</v>
      </c>
      <c r="B15" s="72" t="n">
        <v>1125.6</v>
      </c>
      <c r="C15" s="72" t="n">
        <v>915.1</v>
      </c>
      <c r="D15" s="72" t="n">
        <v>1109.6</v>
      </c>
      <c r="E15" s="72" t="n">
        <v>194.5</v>
      </c>
      <c r="F15" s="101" t="n">
        <v>21.3</v>
      </c>
      <c r="G15" s="72" t="n">
        <v>12553.4</v>
      </c>
      <c r="H15" s="72" t="n">
        <v>12799.4</v>
      </c>
      <c r="I15" s="72" t="n">
        <v>245.9</v>
      </c>
      <c r="J15" s="101" t="n">
        <v>2</v>
      </c>
    </row>
    <row r="16" s="65" customFormat="true" ht="13.5" hidden="false" customHeight="true" outlineLevel="0" collapsed="false">
      <c r="A16" s="102" t="s">
        <v>305</v>
      </c>
      <c r="B16" s="72" t="n">
        <v>633.3</v>
      </c>
      <c r="C16" s="72" t="n">
        <v>700.5</v>
      </c>
      <c r="D16" s="72" t="n">
        <v>848.1</v>
      </c>
      <c r="E16" s="72" t="n">
        <v>147.5</v>
      </c>
      <c r="F16" s="101" t="n">
        <v>21.1</v>
      </c>
      <c r="G16" s="72" t="n">
        <v>8397.5</v>
      </c>
      <c r="H16" s="72" t="n">
        <v>8643.3</v>
      </c>
      <c r="I16" s="72" t="n">
        <v>245.8</v>
      </c>
      <c r="J16" s="101" t="n">
        <v>2.9</v>
      </c>
    </row>
    <row r="17" s="65" customFormat="true" ht="13.5" hidden="false" customHeight="true" outlineLevel="0" collapsed="false">
      <c r="A17" s="102" t="s">
        <v>306</v>
      </c>
      <c r="B17" s="72" t="n">
        <v>470.6</v>
      </c>
      <c r="C17" s="72" t="n">
        <v>401.4</v>
      </c>
      <c r="D17" s="72" t="n">
        <v>579.7</v>
      </c>
      <c r="E17" s="72" t="n">
        <v>178.3</v>
      </c>
      <c r="F17" s="101" t="n">
        <v>44.4</v>
      </c>
      <c r="G17" s="72" t="n">
        <v>5276.2</v>
      </c>
      <c r="H17" s="72" t="n">
        <v>5584.9</v>
      </c>
      <c r="I17" s="72" t="n">
        <v>308.7</v>
      </c>
      <c r="J17" s="101" t="n">
        <v>5.8</v>
      </c>
    </row>
    <row r="18" s="65" customFormat="true" ht="13.5" hidden="false" customHeight="true" outlineLevel="0" collapsed="false">
      <c r="A18" s="102" t="s">
        <v>307</v>
      </c>
      <c r="B18" s="72" t="n">
        <v>594.8</v>
      </c>
      <c r="C18" s="72" t="n">
        <v>570.6</v>
      </c>
      <c r="D18" s="72" t="n">
        <v>550.8</v>
      </c>
      <c r="E18" s="72" t="n">
        <v>-19.8</v>
      </c>
      <c r="F18" s="101" t="n">
        <v>-3.5</v>
      </c>
      <c r="G18" s="72" t="n">
        <v>5620.7</v>
      </c>
      <c r="H18" s="72" t="n">
        <v>6259.1</v>
      </c>
      <c r="I18" s="72" t="n">
        <v>638.5</v>
      </c>
      <c r="J18" s="101" t="n">
        <v>11.4</v>
      </c>
    </row>
    <row r="19" s="65" customFormat="true" ht="13.5" hidden="false" customHeight="true" outlineLevel="0" collapsed="false">
      <c r="A19" s="102" t="s">
        <v>308</v>
      </c>
      <c r="B19" s="72" t="n">
        <v>428.5</v>
      </c>
      <c r="C19" s="72" t="n">
        <v>414.3</v>
      </c>
      <c r="D19" s="72" t="n">
        <v>378.8</v>
      </c>
      <c r="E19" s="72" t="n">
        <v>-35.4</v>
      </c>
      <c r="F19" s="101" t="n">
        <v>-8.6</v>
      </c>
      <c r="G19" s="72" t="n">
        <v>4784.2</v>
      </c>
      <c r="H19" s="72" t="n">
        <v>4542.3</v>
      </c>
      <c r="I19" s="72" t="n">
        <v>-241.9</v>
      </c>
      <c r="J19" s="101" t="n">
        <v>-5.1</v>
      </c>
    </row>
    <row r="20" s="65" customFormat="true" ht="13.5" hidden="false" customHeight="true" outlineLevel="0" collapsed="false">
      <c r="A20" s="102" t="s">
        <v>309</v>
      </c>
      <c r="B20" s="72" t="n">
        <v>282.4</v>
      </c>
      <c r="C20" s="72" t="n">
        <v>236</v>
      </c>
      <c r="D20" s="72" t="n">
        <v>277.5</v>
      </c>
      <c r="E20" s="72" t="n">
        <v>41.6</v>
      </c>
      <c r="F20" s="101" t="n">
        <v>17.6</v>
      </c>
      <c r="G20" s="72" t="n">
        <v>3838.2</v>
      </c>
      <c r="H20" s="72" t="n">
        <v>3358.6</v>
      </c>
      <c r="I20" s="72" t="n">
        <v>-479.7</v>
      </c>
      <c r="J20" s="101" t="n">
        <v>-12.5</v>
      </c>
    </row>
    <row r="21" s="65" customFormat="true" ht="13.5" hidden="false" customHeight="true" outlineLevel="0" collapsed="false">
      <c r="A21" s="102" t="s">
        <v>310</v>
      </c>
      <c r="B21" s="72" t="n">
        <v>291.5</v>
      </c>
      <c r="C21" s="72" t="n">
        <v>349.6</v>
      </c>
      <c r="D21" s="72" t="n">
        <v>270</v>
      </c>
      <c r="E21" s="72" t="n">
        <v>-79.5</v>
      </c>
      <c r="F21" s="101" t="n">
        <v>-22.7</v>
      </c>
      <c r="G21" s="72" t="n">
        <v>3713.6</v>
      </c>
      <c r="H21" s="72" t="n">
        <v>4037.9</v>
      </c>
      <c r="I21" s="72" t="n">
        <v>324.3</v>
      </c>
      <c r="J21" s="101" t="n">
        <v>8.7</v>
      </c>
    </row>
    <row r="22" s="65" customFormat="true" ht="13.5" hidden="false" customHeight="true" outlineLevel="0" collapsed="false">
      <c r="A22" s="102" t="s">
        <v>311</v>
      </c>
      <c r="B22" s="72" t="n">
        <v>337.7</v>
      </c>
      <c r="C22" s="72" t="n">
        <v>362.7</v>
      </c>
      <c r="D22" s="72" t="n">
        <v>268.7</v>
      </c>
      <c r="E22" s="72" t="n">
        <v>-94</v>
      </c>
      <c r="F22" s="101" t="n">
        <v>-25.9</v>
      </c>
      <c r="G22" s="72" t="n">
        <v>4383.8</v>
      </c>
      <c r="H22" s="72" t="n">
        <v>4329.8</v>
      </c>
      <c r="I22" s="72" t="n">
        <v>-54</v>
      </c>
      <c r="J22" s="101" t="n">
        <v>-1.2</v>
      </c>
    </row>
    <row r="23" s="65" customFormat="true" ht="13.5" hidden="false" customHeight="true" outlineLevel="0" collapsed="false">
      <c r="A23" s="102" t="s">
        <v>312</v>
      </c>
      <c r="B23" s="72" t="n">
        <v>169.7</v>
      </c>
      <c r="C23" s="72" t="n">
        <v>197.6</v>
      </c>
      <c r="D23" s="72" t="n">
        <v>159.6</v>
      </c>
      <c r="E23" s="72" t="n">
        <v>-38</v>
      </c>
      <c r="F23" s="101" t="n">
        <v>-19.2</v>
      </c>
      <c r="G23" s="72" t="n">
        <v>2553.2</v>
      </c>
      <c r="H23" s="72" t="n">
        <v>2534.1</v>
      </c>
      <c r="I23" s="72" t="n">
        <v>-19.1</v>
      </c>
      <c r="J23" s="101" t="n">
        <v>-0.7</v>
      </c>
    </row>
    <row r="24" s="65" customFormat="true" ht="13.5" hidden="false" customHeight="true" outlineLevel="0" collapsed="false">
      <c r="A24" s="102" t="s">
        <v>313</v>
      </c>
      <c r="B24" s="72" t="n">
        <v>134.5</v>
      </c>
      <c r="C24" s="72" t="n">
        <v>314</v>
      </c>
      <c r="D24" s="72" t="n">
        <v>107.9</v>
      </c>
      <c r="E24" s="72" t="n">
        <v>-206.1</v>
      </c>
      <c r="F24" s="101" t="n">
        <v>-65.6</v>
      </c>
      <c r="G24" s="72" t="n">
        <v>2452.9</v>
      </c>
      <c r="H24" s="72" t="n">
        <v>2537.2</v>
      </c>
      <c r="I24" s="72" t="n">
        <v>84.3</v>
      </c>
      <c r="J24" s="101" t="n">
        <v>3.4</v>
      </c>
    </row>
    <row r="25" s="65" customFormat="true" ht="13.5" hidden="false" customHeight="true" outlineLevel="0" collapsed="false">
      <c r="A25" s="102" t="s">
        <v>314</v>
      </c>
      <c r="B25" s="72" t="n">
        <v>95</v>
      </c>
      <c r="C25" s="72" t="n">
        <v>98.6</v>
      </c>
      <c r="D25" s="72" t="n">
        <v>99.6</v>
      </c>
      <c r="E25" s="72" t="n">
        <v>1</v>
      </c>
      <c r="F25" s="101" t="n">
        <v>1</v>
      </c>
      <c r="G25" s="72" t="n">
        <v>1093.2</v>
      </c>
      <c r="H25" s="72" t="n">
        <v>1140.1</v>
      </c>
      <c r="I25" s="72" t="n">
        <v>47</v>
      </c>
      <c r="J25" s="101" t="n">
        <v>4.3</v>
      </c>
    </row>
    <row r="26" s="65" customFormat="true" ht="13.5" hidden="false" customHeight="true" outlineLevel="0" collapsed="false">
      <c r="A26" s="102" t="s">
        <v>315</v>
      </c>
      <c r="B26" s="72" t="n">
        <v>135.4</v>
      </c>
      <c r="C26" s="72" t="n">
        <v>85.8</v>
      </c>
      <c r="D26" s="72" t="n">
        <v>76.6</v>
      </c>
      <c r="E26" s="72" t="n">
        <v>-9.2</v>
      </c>
      <c r="F26" s="101" t="n">
        <v>-10.7</v>
      </c>
      <c r="G26" s="72" t="n">
        <v>1606.9</v>
      </c>
      <c r="H26" s="72" t="n">
        <v>1278.9</v>
      </c>
      <c r="I26" s="72" t="n">
        <v>-328</v>
      </c>
      <c r="J26" s="101" t="n">
        <v>-20.4</v>
      </c>
    </row>
    <row r="27" s="65" customFormat="true" ht="13.5" hidden="false" customHeight="true" outlineLevel="0" collapsed="false">
      <c r="A27" s="102" t="s">
        <v>316</v>
      </c>
      <c r="B27" s="72" t="n">
        <v>68.3</v>
      </c>
      <c r="C27" s="72" t="n">
        <v>24.9</v>
      </c>
      <c r="D27" s="72" t="n">
        <v>68.8</v>
      </c>
      <c r="E27" s="72" t="n">
        <v>43.9</v>
      </c>
      <c r="F27" s="101" t="n">
        <v>176.4</v>
      </c>
      <c r="G27" s="72" t="n">
        <v>592.4</v>
      </c>
      <c r="H27" s="72" t="n">
        <v>451.7</v>
      </c>
      <c r="I27" s="72" t="n">
        <v>-140.7</v>
      </c>
      <c r="J27" s="101" t="n">
        <v>-23.8</v>
      </c>
    </row>
    <row r="28" s="65" customFormat="true" ht="13.5" hidden="false" customHeight="true" outlineLevel="0" collapsed="false">
      <c r="A28" s="102" t="s">
        <v>317</v>
      </c>
      <c r="B28" s="72" t="n">
        <v>57.2</v>
      </c>
      <c r="C28" s="72" t="n">
        <v>103</v>
      </c>
      <c r="D28" s="72" t="n">
        <v>67.3</v>
      </c>
      <c r="E28" s="72" t="n">
        <v>-35.8</v>
      </c>
      <c r="F28" s="101" t="n">
        <v>-34.7</v>
      </c>
      <c r="G28" s="72" t="n">
        <v>735.6</v>
      </c>
      <c r="H28" s="72" t="n">
        <v>761.3</v>
      </c>
      <c r="I28" s="72" t="n">
        <v>25.6</v>
      </c>
      <c r="J28" s="101" t="n">
        <v>3.5</v>
      </c>
    </row>
    <row r="29" s="65" customFormat="true" ht="13.5" hidden="false" customHeight="true" outlineLevel="0" collapsed="false">
      <c r="A29" s="102" t="s">
        <v>318</v>
      </c>
      <c r="B29" s="72" t="n">
        <v>53.3</v>
      </c>
      <c r="C29" s="72" t="n">
        <v>93.2</v>
      </c>
      <c r="D29" s="72" t="n">
        <v>43.5</v>
      </c>
      <c r="E29" s="72" t="n">
        <v>-49.7</v>
      </c>
      <c r="F29" s="101" t="n">
        <v>-53.3</v>
      </c>
      <c r="G29" s="72" t="n">
        <v>835.5</v>
      </c>
      <c r="H29" s="72" t="n">
        <v>915.2</v>
      </c>
      <c r="I29" s="72" t="n">
        <v>79.7</v>
      </c>
      <c r="J29" s="101" t="n">
        <v>9.5</v>
      </c>
    </row>
    <row r="30" s="65" customFormat="true" ht="13.5" hidden="false" customHeight="true" outlineLevel="0" collapsed="false">
      <c r="A30" s="102" t="s">
        <v>319</v>
      </c>
      <c r="B30" s="72" t="n">
        <v>29.9</v>
      </c>
      <c r="C30" s="72" t="n">
        <v>27.8</v>
      </c>
      <c r="D30" s="72" t="n">
        <v>34.3</v>
      </c>
      <c r="E30" s="72" t="n">
        <v>6.5</v>
      </c>
      <c r="F30" s="101" t="n">
        <v>23.2</v>
      </c>
      <c r="G30" s="72" t="n">
        <v>491.4</v>
      </c>
      <c r="H30" s="72" t="n">
        <v>419.6</v>
      </c>
      <c r="I30" s="72" t="n">
        <v>-71.7</v>
      </c>
      <c r="J30" s="101" t="n">
        <v>-14.6</v>
      </c>
    </row>
    <row r="31" s="65" customFormat="true" ht="13.5" hidden="false" customHeight="true" outlineLevel="0" collapsed="false">
      <c r="A31" s="102" t="s">
        <v>320</v>
      </c>
      <c r="B31" s="72" t="n">
        <v>30.8</v>
      </c>
      <c r="C31" s="72" t="n">
        <v>39.5</v>
      </c>
      <c r="D31" s="72" t="n">
        <v>34.2</v>
      </c>
      <c r="E31" s="72" t="n">
        <v>-5.2</v>
      </c>
      <c r="F31" s="101" t="n">
        <v>-13.3</v>
      </c>
      <c r="G31" s="72" t="n">
        <v>552.4</v>
      </c>
      <c r="H31" s="72" t="n">
        <v>538.6</v>
      </c>
      <c r="I31" s="72" t="n">
        <v>-13.7</v>
      </c>
      <c r="J31" s="101" t="n">
        <v>-2.5</v>
      </c>
    </row>
    <row r="32" s="65" customFormat="true" ht="13.5" hidden="false" customHeight="true" outlineLevel="0" collapsed="false">
      <c r="A32" s="102" t="s">
        <v>321</v>
      </c>
      <c r="B32" s="72" t="n">
        <v>31.5</v>
      </c>
      <c r="C32" s="72" t="n">
        <v>55.4</v>
      </c>
      <c r="D32" s="72" t="n">
        <v>31.5</v>
      </c>
      <c r="E32" s="72" t="n">
        <v>-23.9</v>
      </c>
      <c r="F32" s="101" t="n">
        <v>-43.1</v>
      </c>
      <c r="G32" s="72" t="n">
        <v>398.4</v>
      </c>
      <c r="H32" s="72" t="n">
        <v>421.9</v>
      </c>
      <c r="I32" s="72" t="n">
        <v>23.5</v>
      </c>
      <c r="J32" s="101" t="n">
        <v>5.9</v>
      </c>
    </row>
    <row r="33" customFormat="false" ht="13.5" hidden="false" customHeight="true" outlineLevel="0" collapsed="false">
      <c r="A33" s="102" t="s">
        <v>322</v>
      </c>
      <c r="B33" s="72" t="n">
        <v>4.5</v>
      </c>
      <c r="C33" s="72" t="n">
        <v>16.4</v>
      </c>
      <c r="D33" s="72" t="n">
        <v>30.9</v>
      </c>
      <c r="E33" s="72" t="n">
        <v>14.5</v>
      </c>
      <c r="F33" s="101" t="n">
        <v>88.5</v>
      </c>
      <c r="G33" s="72" t="n">
        <v>399.2</v>
      </c>
      <c r="H33" s="72" t="n">
        <v>369.9</v>
      </c>
      <c r="I33" s="72" t="n">
        <v>-29.3</v>
      </c>
      <c r="J33" s="101" t="n">
        <v>-7.3</v>
      </c>
    </row>
    <row r="34" customFormat="false" ht="13.5" hidden="false" customHeight="true" outlineLevel="0" collapsed="false">
      <c r="A34" s="102" t="s">
        <v>323</v>
      </c>
      <c r="B34" s="72" t="n">
        <v>28.6</v>
      </c>
      <c r="C34" s="72" t="n">
        <v>34.6</v>
      </c>
      <c r="D34" s="72" t="n">
        <v>30.5</v>
      </c>
      <c r="E34" s="72" t="n">
        <v>-4.1</v>
      </c>
      <c r="F34" s="101" t="n">
        <v>-11.8</v>
      </c>
      <c r="G34" s="72" t="n">
        <v>505.5</v>
      </c>
      <c r="H34" s="72" t="n">
        <v>496.7</v>
      </c>
      <c r="I34" s="72" t="n">
        <v>-8.8</v>
      </c>
      <c r="J34" s="101" t="n">
        <v>-1.7</v>
      </c>
    </row>
    <row r="35" s="65" customFormat="true" ht="13.5" hidden="false" customHeight="true" outlineLevel="0" collapsed="false">
      <c r="A35" s="102" t="s">
        <v>324</v>
      </c>
      <c r="B35" s="72" t="n">
        <v>32.2</v>
      </c>
      <c r="C35" s="72" t="n">
        <v>16</v>
      </c>
      <c r="D35" s="72" t="n">
        <v>21.8</v>
      </c>
      <c r="E35" s="72" t="n">
        <v>5.8</v>
      </c>
      <c r="F35" s="101" t="n">
        <v>36.6</v>
      </c>
      <c r="G35" s="72" t="n">
        <v>221.8</v>
      </c>
      <c r="H35" s="72" t="n">
        <v>117</v>
      </c>
      <c r="I35" s="72" t="n">
        <v>-104.8</v>
      </c>
      <c r="J35" s="101" t="n">
        <v>-47.2</v>
      </c>
    </row>
    <row r="36" s="65" customFormat="true" ht="13.5" hidden="false" customHeight="true" outlineLevel="0" collapsed="false">
      <c r="A36" s="102" t="s">
        <v>325</v>
      </c>
      <c r="B36" s="72" t="n">
        <v>15.6</v>
      </c>
      <c r="C36" s="72" t="n">
        <v>11.9</v>
      </c>
      <c r="D36" s="72" t="n">
        <v>20.2</v>
      </c>
      <c r="E36" s="72" t="n">
        <v>8.2</v>
      </c>
      <c r="F36" s="101" t="n">
        <v>69.1</v>
      </c>
      <c r="G36" s="72" t="n">
        <v>373.5</v>
      </c>
      <c r="H36" s="72" t="n">
        <v>286.5</v>
      </c>
      <c r="I36" s="72" t="n">
        <v>-87.1</v>
      </c>
      <c r="J36" s="101" t="n">
        <v>-23.3</v>
      </c>
    </row>
    <row r="37" s="65" customFormat="true" ht="13.5" hidden="false" customHeight="true" outlineLevel="0" collapsed="false">
      <c r="A37" s="102" t="s">
        <v>326</v>
      </c>
      <c r="B37" s="72" t="n">
        <v>7.7</v>
      </c>
      <c r="C37" s="72" t="n">
        <v>1.8</v>
      </c>
      <c r="D37" s="72" t="n">
        <v>12.9</v>
      </c>
      <c r="E37" s="72" t="n">
        <v>11.1</v>
      </c>
      <c r="F37" s="101" t="n">
        <v>611.3</v>
      </c>
      <c r="G37" s="72" t="n">
        <v>136.6</v>
      </c>
      <c r="H37" s="72" t="n">
        <v>126.1</v>
      </c>
      <c r="I37" s="72" t="n">
        <v>-10.4</v>
      </c>
      <c r="J37" s="101" t="n">
        <v>-7.6</v>
      </c>
    </row>
    <row r="38" s="65" customFormat="true" ht="13.5" hidden="false" customHeight="true" outlineLevel="0" collapsed="false">
      <c r="A38" s="102" t="s">
        <v>327</v>
      </c>
      <c r="B38" s="72" t="n">
        <v>19.8</v>
      </c>
      <c r="C38" s="72" t="n">
        <v>13.7</v>
      </c>
      <c r="D38" s="72" t="n">
        <v>11.4</v>
      </c>
      <c r="E38" s="72" t="n">
        <v>-2.3</v>
      </c>
      <c r="F38" s="101" t="n">
        <v>-16.5</v>
      </c>
      <c r="G38" s="72" t="n">
        <v>232.6</v>
      </c>
      <c r="H38" s="72" t="n">
        <v>316.8</v>
      </c>
      <c r="I38" s="72" t="n">
        <v>84.2</v>
      </c>
      <c r="J38" s="101" t="n">
        <v>36.2</v>
      </c>
    </row>
    <row r="39" s="65" customFormat="true" ht="13.5" hidden="false" customHeight="true" outlineLevel="0" collapsed="false">
      <c r="A39" s="102" t="s">
        <v>328</v>
      </c>
      <c r="B39" s="72" t="n">
        <v>11.1</v>
      </c>
      <c r="C39" s="72" t="n">
        <v>10.8</v>
      </c>
      <c r="D39" s="72" t="n">
        <v>11.2</v>
      </c>
      <c r="E39" s="72" t="n">
        <v>0.4</v>
      </c>
      <c r="F39" s="101" t="n">
        <v>3.7</v>
      </c>
      <c r="G39" s="72" t="n">
        <v>135.4</v>
      </c>
      <c r="H39" s="72" t="n">
        <v>138.3</v>
      </c>
      <c r="I39" s="72" t="n">
        <v>2.9</v>
      </c>
      <c r="J39" s="101" t="n">
        <v>2.1</v>
      </c>
    </row>
    <row r="40" s="65" customFormat="true" ht="13.5" hidden="false" customHeight="true" outlineLevel="0" collapsed="false">
      <c r="A40" s="102" t="s">
        <v>329</v>
      </c>
      <c r="B40" s="72" t="n">
        <v>23.7</v>
      </c>
      <c r="C40" s="72" t="n">
        <v>13.4</v>
      </c>
      <c r="D40" s="72" t="n">
        <v>10.9</v>
      </c>
      <c r="E40" s="72" t="n">
        <v>-2.5</v>
      </c>
      <c r="F40" s="101" t="n">
        <v>-18.8</v>
      </c>
      <c r="G40" s="72" t="n">
        <v>121.7</v>
      </c>
      <c r="H40" s="72" t="n">
        <v>124</v>
      </c>
      <c r="I40" s="72" t="n">
        <v>2.3</v>
      </c>
      <c r="J40" s="101" t="n">
        <v>1.9</v>
      </c>
    </row>
    <row r="41" s="65" customFormat="true" ht="13.5" hidden="false" customHeight="true" outlineLevel="0" collapsed="false">
      <c r="A41" s="102" t="s">
        <v>330</v>
      </c>
      <c r="B41" s="72" t="n">
        <v>8.8</v>
      </c>
      <c r="C41" s="72" t="n">
        <v>10.7</v>
      </c>
      <c r="D41" s="72" t="n">
        <v>10.9</v>
      </c>
      <c r="E41" s="72" t="n">
        <v>0.2</v>
      </c>
      <c r="F41" s="101" t="n">
        <v>2.3</v>
      </c>
      <c r="G41" s="72" t="n">
        <v>100.8</v>
      </c>
      <c r="H41" s="72" t="n">
        <v>131.8</v>
      </c>
      <c r="I41" s="72" t="n">
        <v>31</v>
      </c>
      <c r="J41" s="101" t="n">
        <v>30.8</v>
      </c>
    </row>
    <row r="42" s="65" customFormat="true" ht="13.5" hidden="false" customHeight="true" outlineLevel="0" collapsed="false">
      <c r="A42" s="102" t="s">
        <v>331</v>
      </c>
      <c r="B42" s="72" t="n">
        <v>3.3</v>
      </c>
      <c r="C42" s="72" t="n">
        <v>8.3</v>
      </c>
      <c r="D42" s="72" t="n">
        <v>8.3</v>
      </c>
      <c r="E42" s="72" t="n">
        <v>0</v>
      </c>
      <c r="F42" s="101" t="n">
        <v>-0.4</v>
      </c>
      <c r="G42" s="72" t="n">
        <v>30.4</v>
      </c>
      <c r="H42" s="72" t="n">
        <v>61.7</v>
      </c>
      <c r="I42" s="72" t="n">
        <v>31.3</v>
      </c>
      <c r="J42" s="101" t="n">
        <v>102.7</v>
      </c>
    </row>
    <row r="43" s="65" customFormat="true" ht="13.5" hidden="false" customHeight="true" outlineLevel="0" collapsed="false">
      <c r="A43" s="102" t="s">
        <v>332</v>
      </c>
      <c r="B43" s="72" t="n">
        <v>12.1</v>
      </c>
      <c r="C43" s="72" t="n">
        <v>8.5</v>
      </c>
      <c r="D43" s="72" t="n">
        <v>8.1</v>
      </c>
      <c r="E43" s="72" t="n">
        <v>-0.4</v>
      </c>
      <c r="F43" s="101" t="n">
        <v>-4.5</v>
      </c>
      <c r="G43" s="72" t="n">
        <v>104.1</v>
      </c>
      <c r="H43" s="72" t="n">
        <v>106</v>
      </c>
      <c r="I43" s="72" t="n">
        <v>2</v>
      </c>
      <c r="J43" s="101" t="n">
        <v>1.9</v>
      </c>
    </row>
    <row r="44" s="65" customFormat="true" ht="13.5" hidden="false" customHeight="true" outlineLevel="0" collapsed="false">
      <c r="A44" s="102" t="s">
        <v>333</v>
      </c>
      <c r="B44" s="72" t="n">
        <v>6.6</v>
      </c>
      <c r="C44" s="72" t="n">
        <v>7.1</v>
      </c>
      <c r="D44" s="72" t="n">
        <v>7.8</v>
      </c>
      <c r="E44" s="72" t="n">
        <v>0.6</v>
      </c>
      <c r="F44" s="101" t="n">
        <v>9.1</v>
      </c>
      <c r="G44" s="72" t="n">
        <v>87</v>
      </c>
      <c r="H44" s="72" t="n">
        <v>115.2</v>
      </c>
      <c r="I44" s="72" t="n">
        <v>28.2</v>
      </c>
      <c r="J44" s="101" t="n">
        <v>32.4</v>
      </c>
    </row>
    <row r="45" s="65" customFormat="true" ht="13.5" hidden="false" customHeight="true" outlineLevel="0" collapsed="false">
      <c r="A45" s="102" t="s">
        <v>334</v>
      </c>
      <c r="B45" s="72" t="n">
        <v>14.6</v>
      </c>
      <c r="C45" s="72" t="n">
        <v>11.8</v>
      </c>
      <c r="D45" s="72" t="n">
        <v>7.5</v>
      </c>
      <c r="E45" s="72" t="n">
        <v>-4.3</v>
      </c>
      <c r="F45" s="101" t="n">
        <v>-36.4</v>
      </c>
      <c r="G45" s="72" t="n">
        <v>107.1</v>
      </c>
      <c r="H45" s="72" t="n">
        <v>96.1</v>
      </c>
      <c r="I45" s="72" t="n">
        <v>-11</v>
      </c>
      <c r="J45" s="101" t="n">
        <v>-10.3</v>
      </c>
    </row>
    <row r="46" s="65" customFormat="true" ht="13.5" hidden="false" customHeight="true" outlineLevel="0" collapsed="false">
      <c r="A46" s="102" t="s">
        <v>335</v>
      </c>
      <c r="B46" s="72" t="n">
        <v>6.2</v>
      </c>
      <c r="C46" s="72" t="n">
        <v>7.9</v>
      </c>
      <c r="D46" s="72" t="n">
        <v>6.3</v>
      </c>
      <c r="E46" s="72" t="n">
        <v>-1.6</v>
      </c>
      <c r="F46" s="101" t="n">
        <v>-20.2</v>
      </c>
      <c r="G46" s="72" t="n">
        <v>98</v>
      </c>
      <c r="H46" s="72" t="n">
        <v>77.1</v>
      </c>
      <c r="I46" s="72" t="n">
        <v>-20.9</v>
      </c>
      <c r="J46" s="101" t="n">
        <v>-21.3</v>
      </c>
    </row>
    <row r="47" s="65" customFormat="true" ht="13.5" hidden="false" customHeight="true" outlineLevel="0" collapsed="false">
      <c r="A47" s="102" t="s">
        <v>336</v>
      </c>
      <c r="B47" s="72" t="s">
        <v>63</v>
      </c>
      <c r="C47" s="72" t="n">
        <v>2.7</v>
      </c>
      <c r="D47" s="72" t="n">
        <v>4.8</v>
      </c>
      <c r="E47" s="72" t="n">
        <v>2.1</v>
      </c>
      <c r="F47" s="101" t="n">
        <v>79.2</v>
      </c>
      <c r="G47" s="72" t="n">
        <v>42.3</v>
      </c>
      <c r="H47" s="72" t="n">
        <v>32.8</v>
      </c>
      <c r="I47" s="72" t="n">
        <v>-9.5</v>
      </c>
      <c r="J47" s="101" t="n">
        <v>-22.5</v>
      </c>
    </row>
    <row r="48" s="65" customFormat="true" ht="13.5" hidden="false" customHeight="true" outlineLevel="0" collapsed="false">
      <c r="A48" s="102" t="s">
        <v>337</v>
      </c>
      <c r="B48" s="72" t="n">
        <v>2.2</v>
      </c>
      <c r="C48" s="72" t="n">
        <v>2.6</v>
      </c>
      <c r="D48" s="72" t="n">
        <v>4.7</v>
      </c>
      <c r="E48" s="72" t="n">
        <v>2.1</v>
      </c>
      <c r="F48" s="101" t="n">
        <v>81.2</v>
      </c>
      <c r="G48" s="72" t="n">
        <v>14.2</v>
      </c>
      <c r="H48" s="72" t="n">
        <v>28.1</v>
      </c>
      <c r="I48" s="72" t="n">
        <v>13.9</v>
      </c>
      <c r="J48" s="101" t="n">
        <v>98</v>
      </c>
    </row>
    <row r="49" s="65" customFormat="true" ht="13.5" hidden="false" customHeight="true" outlineLevel="0" collapsed="false">
      <c r="A49" s="102" t="s">
        <v>338</v>
      </c>
      <c r="B49" s="72" t="n">
        <v>2.4</v>
      </c>
      <c r="C49" s="72" t="n">
        <v>5.3</v>
      </c>
      <c r="D49" s="72" t="n">
        <v>4.5</v>
      </c>
      <c r="E49" s="72" t="n">
        <v>-0.9</v>
      </c>
      <c r="F49" s="101" t="n">
        <v>-16.1</v>
      </c>
      <c r="G49" s="72" t="n">
        <v>56.5</v>
      </c>
      <c r="H49" s="72" t="n">
        <v>82.9</v>
      </c>
      <c r="I49" s="72" t="n">
        <v>26.4</v>
      </c>
      <c r="J49" s="101" t="n">
        <v>46.8</v>
      </c>
    </row>
    <row r="50" s="65" customFormat="true" ht="13.5" hidden="false" customHeight="true" outlineLevel="0" collapsed="false">
      <c r="A50" s="102" t="s">
        <v>339</v>
      </c>
      <c r="B50" s="72" t="n">
        <v>2.4</v>
      </c>
      <c r="C50" s="72" t="n">
        <v>5.3</v>
      </c>
      <c r="D50" s="72" t="n">
        <v>4.5</v>
      </c>
      <c r="E50" s="72" t="n">
        <v>-0.8</v>
      </c>
      <c r="F50" s="101" t="n">
        <v>-15.8</v>
      </c>
      <c r="G50" s="72" t="n">
        <v>54.4</v>
      </c>
      <c r="H50" s="72" t="n">
        <v>74.4</v>
      </c>
      <c r="I50" s="72" t="n">
        <v>20</v>
      </c>
      <c r="J50" s="101" t="n">
        <v>36.7</v>
      </c>
    </row>
    <row r="51" s="65" customFormat="true" ht="13.5" hidden="false" customHeight="true" outlineLevel="0" collapsed="false">
      <c r="A51" s="102" t="s">
        <v>340</v>
      </c>
      <c r="B51" s="72" t="n">
        <v>4.2</v>
      </c>
      <c r="C51" s="72" t="n">
        <v>2.9</v>
      </c>
      <c r="D51" s="72" t="n">
        <v>3.2</v>
      </c>
      <c r="E51" s="72" t="n">
        <v>0.4</v>
      </c>
      <c r="F51" s="101" t="n">
        <v>13.3</v>
      </c>
      <c r="G51" s="72" t="n">
        <v>64.4</v>
      </c>
      <c r="H51" s="72" t="n">
        <v>51.4</v>
      </c>
      <c r="I51" s="72" t="n">
        <v>-13</v>
      </c>
      <c r="J51" s="101" t="n">
        <v>-20.2</v>
      </c>
    </row>
    <row r="52" s="65" customFormat="true" ht="13.5" hidden="false" customHeight="true" outlineLevel="0" collapsed="false">
      <c r="A52" s="102" t="s">
        <v>341</v>
      </c>
      <c r="B52" s="72" t="n">
        <v>4</v>
      </c>
      <c r="C52" s="72" t="n">
        <v>4</v>
      </c>
      <c r="D52" s="72" t="n">
        <v>3.2</v>
      </c>
      <c r="E52" s="72" t="n">
        <v>-0.8</v>
      </c>
      <c r="F52" s="101" t="n">
        <v>-20</v>
      </c>
      <c r="G52" s="72" t="n">
        <v>64.2</v>
      </c>
      <c r="H52" s="72" t="n">
        <v>55.9</v>
      </c>
      <c r="I52" s="72" t="n">
        <v>-8.3</v>
      </c>
      <c r="J52" s="101" t="n">
        <v>-12.9</v>
      </c>
    </row>
    <row r="53" s="65" customFormat="true" ht="13.5" hidden="false" customHeight="true" outlineLevel="0" collapsed="false">
      <c r="A53" s="102" t="s">
        <v>342</v>
      </c>
      <c r="B53" s="72" t="n">
        <v>2.4</v>
      </c>
      <c r="C53" s="72" t="n">
        <v>2.8</v>
      </c>
      <c r="D53" s="72" t="n">
        <v>2.9</v>
      </c>
      <c r="E53" s="72" t="n">
        <v>0.1</v>
      </c>
      <c r="F53" s="101" t="n">
        <v>3.1</v>
      </c>
      <c r="G53" s="72" t="n">
        <v>43.1</v>
      </c>
      <c r="H53" s="72" t="n">
        <v>36.8</v>
      </c>
      <c r="I53" s="72" t="n">
        <v>-6.3</v>
      </c>
      <c r="J53" s="101" t="n">
        <v>-14.7</v>
      </c>
    </row>
    <row r="54" s="65" customFormat="true" ht="13.5" hidden="false" customHeight="true" outlineLevel="0" collapsed="false">
      <c r="A54" s="102" t="s">
        <v>343</v>
      </c>
      <c r="B54" s="72" t="n">
        <v>1.7</v>
      </c>
      <c r="C54" s="72" t="n">
        <v>4</v>
      </c>
      <c r="D54" s="72" t="n">
        <v>2.8</v>
      </c>
      <c r="E54" s="72" t="n">
        <v>-1.2</v>
      </c>
      <c r="F54" s="101" t="n">
        <v>-29.2</v>
      </c>
      <c r="G54" s="72" t="n">
        <v>32</v>
      </c>
      <c r="H54" s="72" t="n">
        <v>28.7</v>
      </c>
      <c r="I54" s="72" t="n">
        <v>-3.2</v>
      </c>
      <c r="J54" s="101" t="n">
        <v>-10.1</v>
      </c>
    </row>
    <row r="55" customFormat="false" ht="13.5" hidden="false" customHeight="true" outlineLevel="0" collapsed="false">
      <c r="A55" s="102" t="s">
        <v>344</v>
      </c>
      <c r="B55" s="72" t="n">
        <v>2.3</v>
      </c>
      <c r="C55" s="72" t="n">
        <v>4</v>
      </c>
      <c r="D55" s="72" t="n">
        <v>2.8</v>
      </c>
      <c r="E55" s="72" t="n">
        <v>-1.2</v>
      </c>
      <c r="F55" s="101" t="n">
        <v>-29.5</v>
      </c>
      <c r="G55" s="72" t="n">
        <v>30.2</v>
      </c>
      <c r="H55" s="72" t="n">
        <v>42.1</v>
      </c>
      <c r="I55" s="72" t="n">
        <v>11.9</v>
      </c>
      <c r="J55" s="101" t="n">
        <v>39.3</v>
      </c>
    </row>
    <row r="56" customFormat="false" ht="13.5" hidden="false" customHeight="true" outlineLevel="0" collapsed="false">
      <c r="A56" s="102" t="s">
        <v>345</v>
      </c>
      <c r="B56" s="72" t="n">
        <v>4.3</v>
      </c>
      <c r="C56" s="72" t="n">
        <v>1.7</v>
      </c>
      <c r="D56" s="72" t="n">
        <v>2.3</v>
      </c>
      <c r="E56" s="72" t="n">
        <v>0.6</v>
      </c>
      <c r="F56" s="101" t="n">
        <v>36.4</v>
      </c>
      <c r="G56" s="72" t="n">
        <v>41</v>
      </c>
      <c r="H56" s="72" t="n">
        <v>24.3</v>
      </c>
      <c r="I56" s="72" t="n">
        <v>-16.7</v>
      </c>
      <c r="J56" s="101" t="n">
        <v>-40.8</v>
      </c>
    </row>
    <row r="57" s="65" customFormat="true" ht="13.5" hidden="false" customHeight="true" outlineLevel="0" collapsed="false">
      <c r="A57" s="102" t="s">
        <v>346</v>
      </c>
      <c r="B57" s="72" t="s">
        <v>63</v>
      </c>
      <c r="C57" s="72" t="n">
        <v>0.8</v>
      </c>
      <c r="D57" s="72" t="n">
        <v>2.1</v>
      </c>
      <c r="E57" s="72" t="n">
        <v>1.3</v>
      </c>
      <c r="F57" s="101" t="n">
        <v>174</v>
      </c>
      <c r="G57" s="72" t="n">
        <v>66.3</v>
      </c>
      <c r="H57" s="72" t="n">
        <v>32</v>
      </c>
      <c r="I57" s="72" t="n">
        <v>-34.3</v>
      </c>
      <c r="J57" s="101" t="n">
        <v>-51.7</v>
      </c>
    </row>
    <row r="58" s="65" customFormat="true" ht="13.5" hidden="false" customHeight="true" outlineLevel="0" collapsed="false">
      <c r="A58" s="102" t="s">
        <v>347</v>
      </c>
      <c r="B58" s="72" t="n">
        <v>2.8</v>
      </c>
      <c r="C58" s="72" t="n">
        <v>1.9</v>
      </c>
      <c r="D58" s="72" t="n">
        <v>1.7</v>
      </c>
      <c r="E58" s="72" t="n">
        <v>-0.2</v>
      </c>
      <c r="F58" s="101" t="n">
        <v>-8.6</v>
      </c>
      <c r="G58" s="72" t="n">
        <v>23.1</v>
      </c>
      <c r="H58" s="72" t="n">
        <v>21.8</v>
      </c>
      <c r="I58" s="72" t="n">
        <v>-1.3</v>
      </c>
      <c r="J58" s="101" t="n">
        <v>-5.7</v>
      </c>
    </row>
    <row r="59" s="65" customFormat="true" ht="13.5" hidden="false" customHeight="true" outlineLevel="0" collapsed="false">
      <c r="A59" s="102" t="s">
        <v>348</v>
      </c>
      <c r="B59" s="72" t="n">
        <v>1.4</v>
      </c>
      <c r="C59" s="72" t="s">
        <v>63</v>
      </c>
      <c r="D59" s="72" t="n">
        <v>1.5</v>
      </c>
      <c r="E59" s="72" t="n">
        <v>1.5</v>
      </c>
      <c r="F59" s="101" t="s">
        <v>63</v>
      </c>
      <c r="G59" s="72" t="n">
        <v>1.4</v>
      </c>
      <c r="H59" s="72" t="n">
        <v>1.5</v>
      </c>
      <c r="I59" s="72" t="n">
        <v>0.1</v>
      </c>
      <c r="J59" s="101" t="n">
        <v>10.2</v>
      </c>
    </row>
    <row r="60" s="65" customFormat="true" ht="13.5" hidden="false" customHeight="true" outlineLevel="0" collapsed="false">
      <c r="A60" s="102" t="s">
        <v>349</v>
      </c>
      <c r="B60" s="72" t="n">
        <v>1.2</v>
      </c>
      <c r="C60" s="72" t="n">
        <v>1.4</v>
      </c>
      <c r="D60" s="72" t="n">
        <v>1.4</v>
      </c>
      <c r="E60" s="72" t="n">
        <v>0</v>
      </c>
      <c r="F60" s="101" t="n">
        <v>-0.2</v>
      </c>
      <c r="G60" s="72" t="n">
        <v>17.6</v>
      </c>
      <c r="H60" s="72" t="n">
        <v>16.9</v>
      </c>
      <c r="I60" s="72" t="n">
        <v>-0.7</v>
      </c>
      <c r="J60" s="101" t="n">
        <v>-4.2</v>
      </c>
    </row>
    <row r="61" s="65" customFormat="true" ht="13.5" hidden="false" customHeight="true" outlineLevel="0" collapsed="false">
      <c r="A61" s="102" t="s">
        <v>350</v>
      </c>
      <c r="B61" s="72" t="n">
        <v>1.2</v>
      </c>
      <c r="C61" s="72" t="n">
        <v>1.4</v>
      </c>
      <c r="D61" s="72" t="n">
        <v>1.4</v>
      </c>
      <c r="E61" s="72" t="n">
        <v>0</v>
      </c>
      <c r="F61" s="101" t="n">
        <v>-0.2</v>
      </c>
      <c r="G61" s="72" t="n">
        <v>17.4</v>
      </c>
      <c r="H61" s="72" t="n">
        <v>16.9</v>
      </c>
      <c r="I61" s="72" t="n">
        <v>-0.5</v>
      </c>
      <c r="J61" s="101" t="n">
        <v>-2.6</v>
      </c>
    </row>
    <row r="62" s="65" customFormat="true" ht="13.5" hidden="false" customHeight="true" outlineLevel="0" collapsed="false">
      <c r="A62" s="102" t="s">
        <v>351</v>
      </c>
      <c r="B62" s="72" t="s">
        <v>63</v>
      </c>
      <c r="C62" s="72" t="s">
        <v>63</v>
      </c>
      <c r="D62" s="72" t="n">
        <v>1</v>
      </c>
      <c r="E62" s="72" t="n">
        <v>1</v>
      </c>
      <c r="F62" s="101" t="s">
        <v>63</v>
      </c>
      <c r="G62" s="72" t="s">
        <v>63</v>
      </c>
      <c r="H62" s="72" t="n">
        <v>2.2</v>
      </c>
      <c r="I62" s="72" t="n">
        <v>2.2</v>
      </c>
      <c r="J62" s="101" t="s">
        <v>63</v>
      </c>
    </row>
    <row r="63" s="65" customFormat="true" ht="13.5" hidden="false" customHeight="true" outlineLevel="0" collapsed="false">
      <c r="A63" s="102" t="s">
        <v>352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s">
        <v>63</v>
      </c>
      <c r="H63" s="72" t="n">
        <v>1</v>
      </c>
      <c r="I63" s="72" t="n">
        <v>1</v>
      </c>
      <c r="J63" s="101" t="s">
        <v>63</v>
      </c>
    </row>
    <row r="64" s="65" customFormat="true" ht="13.5" hidden="false" customHeight="true" outlineLevel="0" collapsed="false">
      <c r="A64" s="102" t="s">
        <v>353</v>
      </c>
      <c r="B64" s="72" t="n">
        <v>1.9</v>
      </c>
      <c r="C64" s="72" t="n">
        <v>1.1</v>
      </c>
      <c r="D64" s="72" t="n">
        <v>0.8</v>
      </c>
      <c r="E64" s="72" t="n">
        <v>-0.3</v>
      </c>
      <c r="F64" s="101" t="n">
        <v>-28.7</v>
      </c>
      <c r="G64" s="72" t="n">
        <v>22.4</v>
      </c>
      <c r="H64" s="72" t="n">
        <v>20</v>
      </c>
      <c r="I64" s="72" t="n">
        <v>-2.4</v>
      </c>
      <c r="J64" s="101" t="n">
        <v>-10.7</v>
      </c>
    </row>
    <row r="65" s="65" customFormat="true" ht="13.5" hidden="false" customHeight="true" outlineLevel="0" collapsed="false">
      <c r="A65" s="102" t="s">
        <v>354</v>
      </c>
      <c r="B65" s="72" t="n">
        <v>0.8</v>
      </c>
      <c r="C65" s="72" t="n">
        <v>0.5</v>
      </c>
      <c r="D65" s="72" t="n">
        <v>0.7</v>
      </c>
      <c r="E65" s="72" t="n">
        <v>0.2</v>
      </c>
      <c r="F65" s="101" t="n">
        <v>31.3</v>
      </c>
      <c r="G65" s="72" t="n">
        <v>17.5</v>
      </c>
      <c r="H65" s="72" t="n">
        <v>13.1</v>
      </c>
      <c r="I65" s="72" t="n">
        <v>-4.5</v>
      </c>
      <c r="J65" s="101" t="n">
        <v>-25.4</v>
      </c>
    </row>
    <row r="66" s="65" customFormat="true" ht="13.5" hidden="false" customHeight="true" outlineLevel="0" collapsed="false">
      <c r="A66" s="102" t="s">
        <v>355</v>
      </c>
      <c r="B66" s="72" t="n">
        <v>0.1</v>
      </c>
      <c r="C66" s="72" t="n">
        <v>2.9</v>
      </c>
      <c r="D66" s="72" t="n">
        <v>0.4</v>
      </c>
      <c r="E66" s="72" t="n">
        <v>-2.5</v>
      </c>
      <c r="F66" s="101" t="n">
        <v>-84.6</v>
      </c>
      <c r="G66" s="72" t="n">
        <v>9.9</v>
      </c>
      <c r="H66" s="72" t="n">
        <v>19</v>
      </c>
      <c r="I66" s="72" t="n">
        <v>9.2</v>
      </c>
      <c r="J66" s="101" t="n">
        <v>92.7</v>
      </c>
    </row>
    <row r="67" s="65" customFormat="true" ht="13.5" hidden="false" customHeight="true" outlineLevel="0" collapsed="false">
      <c r="A67" s="102" t="s">
        <v>356</v>
      </c>
      <c r="B67" s="72" t="n">
        <v>6.6</v>
      </c>
      <c r="C67" s="72" t="n">
        <v>0.1</v>
      </c>
      <c r="D67" s="72" t="n">
        <v>0.3</v>
      </c>
      <c r="E67" s="72" t="n">
        <v>0.2</v>
      </c>
      <c r="F67" s="101" t="n">
        <v>277.5</v>
      </c>
      <c r="G67" s="72" t="n">
        <v>69.9</v>
      </c>
      <c r="H67" s="72" t="n">
        <v>104.4</v>
      </c>
      <c r="I67" s="72" t="n">
        <v>34.5</v>
      </c>
      <c r="J67" s="101" t="n">
        <v>49.3</v>
      </c>
    </row>
    <row r="68" s="65" customFormat="true" ht="13.5" hidden="false" customHeight="true" outlineLevel="0" collapsed="false">
      <c r="A68" s="102" t="s">
        <v>357</v>
      </c>
      <c r="B68" s="72" t="n">
        <v>0.4</v>
      </c>
      <c r="C68" s="72" t="n">
        <v>0.5</v>
      </c>
      <c r="D68" s="72" t="n">
        <v>0.3</v>
      </c>
      <c r="E68" s="72" t="n">
        <v>-0.2</v>
      </c>
      <c r="F68" s="101" t="n">
        <v>-42.4</v>
      </c>
      <c r="G68" s="72" t="n">
        <v>10.4</v>
      </c>
      <c r="H68" s="72" t="n">
        <v>7.6</v>
      </c>
      <c r="I68" s="72" t="n">
        <v>-2.8</v>
      </c>
      <c r="J68" s="101" t="n">
        <v>-27.2</v>
      </c>
    </row>
    <row r="69" s="65" customFormat="true" ht="13.5" hidden="false" customHeight="true" outlineLevel="0" collapsed="false">
      <c r="A69" s="102" t="s">
        <v>358</v>
      </c>
      <c r="B69" s="72" t="n">
        <v>1</v>
      </c>
      <c r="C69" s="72" t="n">
        <v>0.3</v>
      </c>
      <c r="D69" s="72" t="n">
        <v>0.1</v>
      </c>
      <c r="E69" s="72" t="n">
        <v>-0.1</v>
      </c>
      <c r="F69" s="101" t="n">
        <v>-44.9</v>
      </c>
      <c r="G69" s="72" t="n">
        <v>6.4</v>
      </c>
      <c r="H69" s="72" t="n">
        <v>4.4</v>
      </c>
      <c r="I69" s="72" t="n">
        <v>-2</v>
      </c>
      <c r="J69" s="101" t="n">
        <v>-31.3</v>
      </c>
    </row>
    <row r="70" s="65" customFormat="true" ht="13.5" hidden="false" customHeight="true" outlineLevel="0" collapsed="false">
      <c r="A70" s="102" t="s">
        <v>359</v>
      </c>
      <c r="B70" s="72" t="n">
        <v>0.2</v>
      </c>
      <c r="C70" s="72" t="n">
        <v>0</v>
      </c>
      <c r="D70" s="72" t="n">
        <v>0</v>
      </c>
      <c r="E70" s="72" t="n">
        <v>0</v>
      </c>
      <c r="F70" s="101" t="n">
        <v>10</v>
      </c>
      <c r="G70" s="72" t="n">
        <v>0.5</v>
      </c>
      <c r="H70" s="72" t="n">
        <v>0.2</v>
      </c>
      <c r="I70" s="72" t="n">
        <v>-0.3</v>
      </c>
      <c r="J70" s="101" t="n">
        <v>-58.4</v>
      </c>
    </row>
    <row r="71" s="65" customFormat="true" ht="13.5" hidden="false" customHeight="true" outlineLevel="0" collapsed="false">
      <c r="A71" s="102" t="s">
        <v>360</v>
      </c>
      <c r="B71" s="72" t="n">
        <v>1.1</v>
      </c>
      <c r="C71" s="72" t="n">
        <v>1.9</v>
      </c>
      <c r="D71" s="72" t="n">
        <v>0</v>
      </c>
      <c r="E71" s="72" t="n">
        <v>-1.9</v>
      </c>
      <c r="F71" s="101" t="n">
        <v>-99.4</v>
      </c>
      <c r="G71" s="72" t="n">
        <v>2.8</v>
      </c>
      <c r="H71" s="72" t="n">
        <v>11.1</v>
      </c>
      <c r="I71" s="72" t="n">
        <v>8.3</v>
      </c>
      <c r="J71" s="101" t="n">
        <v>299.5</v>
      </c>
    </row>
    <row r="72" s="65" customFormat="true" ht="13.5" hidden="false" customHeight="true" outlineLevel="0" collapsed="false">
      <c r="A72" s="102" t="s">
        <v>361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2.1</v>
      </c>
      <c r="I72" s="72" t="n">
        <v>2.1</v>
      </c>
      <c r="J72" s="101" t="s">
        <v>63</v>
      </c>
    </row>
    <row r="73" s="65" customFormat="true" ht="13.5" hidden="false" customHeight="true" outlineLevel="0" collapsed="false">
      <c r="A73" s="102" t="s">
        <v>362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9.8</v>
      </c>
      <c r="H73" s="72" t="n">
        <v>8.3</v>
      </c>
      <c r="I73" s="72" t="n">
        <v>-11.5</v>
      </c>
      <c r="J73" s="101" t="n">
        <v>-58.2</v>
      </c>
    </row>
    <row r="74" s="65" customFormat="true" ht="13.5" hidden="false" customHeight="true" outlineLevel="0" collapsed="false">
      <c r="A74" s="102" t="s">
        <v>363</v>
      </c>
      <c r="B74" s="72" t="n">
        <v>1.4</v>
      </c>
      <c r="C74" s="72" t="n">
        <v>2.1</v>
      </c>
      <c r="D74" s="72" t="s">
        <v>63</v>
      </c>
      <c r="E74" s="72" t="n">
        <v>-2.1</v>
      </c>
      <c r="F74" s="101" t="s">
        <v>63</v>
      </c>
      <c r="G74" s="72" t="n">
        <v>28.3</v>
      </c>
      <c r="H74" s="72" t="n">
        <v>16.3</v>
      </c>
      <c r="I74" s="72" t="n">
        <v>-11.9</v>
      </c>
      <c r="J74" s="101" t="n">
        <v>-42.2</v>
      </c>
    </row>
    <row r="75" s="65" customFormat="true" ht="13.5" hidden="false" customHeight="true" outlineLevel="0" collapsed="false">
      <c r="A75" s="102" t="s">
        <v>364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3.9</v>
      </c>
      <c r="I75" s="72" t="n">
        <v>3.9</v>
      </c>
      <c r="J75" s="101" t="s">
        <v>63</v>
      </c>
    </row>
    <row r="76" s="65" customFormat="true" ht="13.5" hidden="false" customHeight="true" outlineLevel="0" collapsed="false">
      <c r="A76" s="102" t="s">
        <v>365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4</v>
      </c>
      <c r="I76" s="72" t="n">
        <v>1.4</v>
      </c>
      <c r="J76" s="101" t="s">
        <v>63</v>
      </c>
    </row>
    <row r="77" customFormat="false" ht="13.5" hidden="false" customHeight="true" outlineLevel="0" collapsed="false">
      <c r="A77" s="102" t="s">
        <v>366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</v>
      </c>
      <c r="H77" s="72" t="s">
        <v>63</v>
      </c>
      <c r="I77" s="72" t="n">
        <v>-1</v>
      </c>
      <c r="J77" s="101" t="s">
        <v>63</v>
      </c>
    </row>
    <row r="78" s="65" customFormat="true" ht="13.5" hidden="false" customHeight="true" outlineLevel="0" collapsed="false">
      <c r="A78" s="102" t="s">
        <v>367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5</v>
      </c>
      <c r="H78" s="72" t="s">
        <v>63</v>
      </c>
      <c r="I78" s="72" t="n">
        <v>-1.5</v>
      </c>
      <c r="J78" s="101" t="s">
        <v>63</v>
      </c>
    </row>
    <row r="79" customFormat="false" ht="14.25" hidden="false" customHeight="true" outlineLevel="0" collapsed="false">
      <c r="A79" s="102" t="s">
        <v>36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s">
        <v>63</v>
      </c>
      <c r="I79" s="72" t="n">
        <v>-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70.4</v>
      </c>
      <c r="C8" s="75" t="n">
        <v>14543.5</v>
      </c>
      <c r="D8" s="75" t="n">
        <v>14395.6</v>
      </c>
      <c r="E8" s="75" t="n">
        <v>-147.9</v>
      </c>
      <c r="F8" s="99" t="n">
        <v>-1</v>
      </c>
      <c r="G8" s="75" t="n">
        <v>174808.4</v>
      </c>
      <c r="H8" s="75" t="n">
        <v>178605.9</v>
      </c>
      <c r="I8" s="75" t="n">
        <v>3797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152.4</v>
      </c>
      <c r="C10" s="72" t="n">
        <v>6102.9</v>
      </c>
      <c r="D10" s="72" t="n">
        <v>5526</v>
      </c>
      <c r="E10" s="72" t="n">
        <v>-576.9</v>
      </c>
      <c r="F10" s="101" t="n">
        <v>-9.5</v>
      </c>
      <c r="G10" s="72" t="n">
        <v>68510.6</v>
      </c>
      <c r="H10" s="72" t="n">
        <v>71297.1</v>
      </c>
      <c r="I10" s="72" t="n">
        <v>2786.5</v>
      </c>
      <c r="J10" s="101" t="n">
        <v>4.1</v>
      </c>
    </row>
    <row r="11" s="65" customFormat="true" ht="13.5" hidden="false" customHeight="true" outlineLevel="0" collapsed="false">
      <c r="A11" s="102" t="s">
        <v>302</v>
      </c>
      <c r="B11" s="72" t="n">
        <v>1691.3</v>
      </c>
      <c r="C11" s="72" t="n">
        <v>1821.7</v>
      </c>
      <c r="D11" s="72" t="n">
        <v>2171.5</v>
      </c>
      <c r="E11" s="72" t="n">
        <v>349.8</v>
      </c>
      <c r="F11" s="101" t="n">
        <v>19.2</v>
      </c>
      <c r="G11" s="72" t="n">
        <v>23556.4</v>
      </c>
      <c r="H11" s="72" t="n">
        <v>22838.3</v>
      </c>
      <c r="I11" s="72" t="n">
        <v>-718</v>
      </c>
      <c r="J11" s="101" t="n">
        <v>-3</v>
      </c>
    </row>
    <row r="12" s="65" customFormat="true" ht="13.5" hidden="false" customHeight="true" outlineLevel="0" collapsed="false">
      <c r="A12" s="102" t="s">
        <v>229</v>
      </c>
      <c r="B12" s="72" t="n">
        <v>1690.9</v>
      </c>
      <c r="C12" s="72" t="n">
        <v>1841.7</v>
      </c>
      <c r="D12" s="72" t="n">
        <v>1822.3</v>
      </c>
      <c r="E12" s="72" t="n">
        <v>-19.4</v>
      </c>
      <c r="F12" s="101" t="n">
        <v>-1.1</v>
      </c>
      <c r="G12" s="72" t="n">
        <v>24037.7</v>
      </c>
      <c r="H12" s="72" t="n">
        <v>23713.6</v>
      </c>
      <c r="I12" s="72" t="n">
        <v>-324.1</v>
      </c>
      <c r="J12" s="101" t="n">
        <v>-1.3</v>
      </c>
    </row>
    <row r="13" s="65" customFormat="true" ht="13.5" hidden="false" customHeight="true" outlineLevel="0" collapsed="false">
      <c r="A13" s="102" t="s">
        <v>110</v>
      </c>
      <c r="B13" s="72" t="n">
        <v>815.2</v>
      </c>
      <c r="C13" s="72" t="n">
        <v>639.2</v>
      </c>
      <c r="D13" s="72" t="n">
        <v>818</v>
      </c>
      <c r="E13" s="72" t="n">
        <v>178.8</v>
      </c>
      <c r="F13" s="101" t="n">
        <v>28</v>
      </c>
      <c r="G13" s="72" t="n">
        <v>9395.5</v>
      </c>
      <c r="H13" s="72" t="n">
        <v>9412.9</v>
      </c>
      <c r="I13" s="72" t="n">
        <v>17.4</v>
      </c>
      <c r="J13" s="101" t="n">
        <v>0.2</v>
      </c>
    </row>
    <row r="14" s="65" customFormat="true" ht="13.5" hidden="false" customHeight="true" outlineLevel="0" collapsed="false">
      <c r="A14" s="102" t="s">
        <v>303</v>
      </c>
      <c r="B14" s="72" t="n">
        <v>608.3</v>
      </c>
      <c r="C14" s="72" t="n">
        <v>759.7</v>
      </c>
      <c r="D14" s="72" t="n">
        <v>736.2</v>
      </c>
      <c r="E14" s="72" t="n">
        <v>-23.5</v>
      </c>
      <c r="F14" s="101" t="n">
        <v>-3.1</v>
      </c>
      <c r="G14" s="72" t="n">
        <v>8895.9</v>
      </c>
      <c r="H14" s="72" t="n">
        <v>10096.5</v>
      </c>
      <c r="I14" s="72" t="n">
        <v>1200.6</v>
      </c>
      <c r="J14" s="101" t="n">
        <v>13.5</v>
      </c>
    </row>
    <row r="15" s="65" customFormat="true" ht="13.5" hidden="false" customHeight="true" outlineLevel="0" collapsed="false">
      <c r="A15" s="102" t="s">
        <v>304</v>
      </c>
      <c r="B15" s="72" t="n">
        <v>744.2</v>
      </c>
      <c r="C15" s="72" t="n">
        <v>812.1</v>
      </c>
      <c r="D15" s="72" t="n">
        <v>716.1</v>
      </c>
      <c r="E15" s="72" t="n">
        <v>-96.1</v>
      </c>
      <c r="F15" s="101" t="n">
        <v>-11.8</v>
      </c>
      <c r="G15" s="72" t="n">
        <v>9689.8</v>
      </c>
      <c r="H15" s="72" t="n">
        <v>9917.8</v>
      </c>
      <c r="I15" s="72" t="n">
        <v>228</v>
      </c>
      <c r="J15" s="101" t="n">
        <v>2.4</v>
      </c>
    </row>
    <row r="16" s="65" customFormat="true" ht="13.5" hidden="false" customHeight="true" outlineLevel="0" collapsed="false">
      <c r="A16" s="102" t="s">
        <v>305</v>
      </c>
      <c r="B16" s="72" t="n">
        <v>430.2</v>
      </c>
      <c r="C16" s="72" t="n">
        <v>484.3</v>
      </c>
      <c r="D16" s="72" t="n">
        <v>574.4</v>
      </c>
      <c r="E16" s="72" t="n">
        <v>90.1</v>
      </c>
      <c r="F16" s="101" t="n">
        <v>18.6</v>
      </c>
      <c r="G16" s="72" t="n">
        <v>5858.5</v>
      </c>
      <c r="H16" s="72" t="n">
        <v>6008.1</v>
      </c>
      <c r="I16" s="72" t="n">
        <v>149.6</v>
      </c>
      <c r="J16" s="101" t="n">
        <v>2.6</v>
      </c>
    </row>
    <row r="17" s="65" customFormat="true" ht="13.5" hidden="false" customHeight="true" outlineLevel="0" collapsed="false">
      <c r="A17" s="102" t="s">
        <v>306</v>
      </c>
      <c r="B17" s="72" t="n">
        <v>337.7</v>
      </c>
      <c r="C17" s="72" t="n">
        <v>256.9</v>
      </c>
      <c r="D17" s="72" t="n">
        <v>445.2</v>
      </c>
      <c r="E17" s="72" t="n">
        <v>188.3</v>
      </c>
      <c r="F17" s="101" t="n">
        <v>73.3</v>
      </c>
      <c r="G17" s="72" t="n">
        <v>3756.6</v>
      </c>
      <c r="H17" s="72" t="n">
        <v>3896.4</v>
      </c>
      <c r="I17" s="72" t="n">
        <v>139.8</v>
      </c>
      <c r="J17" s="101" t="n">
        <v>3.7</v>
      </c>
    </row>
    <row r="18" s="65" customFormat="true" ht="13.5" hidden="false" customHeight="true" outlineLevel="0" collapsed="false">
      <c r="A18" s="102" t="s">
        <v>307</v>
      </c>
      <c r="B18" s="72" t="n">
        <v>460.9</v>
      </c>
      <c r="C18" s="72" t="n">
        <v>405.8</v>
      </c>
      <c r="D18" s="72" t="n">
        <v>384.2</v>
      </c>
      <c r="E18" s="72" t="n">
        <v>-21.6</v>
      </c>
      <c r="F18" s="101" t="n">
        <v>-5.3</v>
      </c>
      <c r="G18" s="72" t="n">
        <v>3870.8</v>
      </c>
      <c r="H18" s="72" t="n">
        <v>4678.5</v>
      </c>
      <c r="I18" s="72" t="n">
        <v>807.7</v>
      </c>
      <c r="J18" s="101" t="n">
        <v>20.9</v>
      </c>
    </row>
    <row r="19" s="65" customFormat="true" ht="13.5" hidden="false" customHeight="true" outlineLevel="0" collapsed="false">
      <c r="A19" s="102" t="s">
        <v>309</v>
      </c>
      <c r="B19" s="72" t="n">
        <v>176.3</v>
      </c>
      <c r="C19" s="72" t="n">
        <v>175.9</v>
      </c>
      <c r="D19" s="72" t="n">
        <v>206.6</v>
      </c>
      <c r="E19" s="72" t="n">
        <v>30.8</v>
      </c>
      <c r="F19" s="101" t="n">
        <v>17.5</v>
      </c>
      <c r="G19" s="72" t="n">
        <v>2237.8</v>
      </c>
      <c r="H19" s="72" t="n">
        <v>2226</v>
      </c>
      <c r="I19" s="72" t="n">
        <v>-11.8</v>
      </c>
      <c r="J19" s="101" t="n">
        <v>-0.5</v>
      </c>
    </row>
    <row r="20" s="65" customFormat="true" ht="13.5" hidden="false" customHeight="true" outlineLevel="0" collapsed="false">
      <c r="A20" s="102" t="s">
        <v>308</v>
      </c>
      <c r="B20" s="72" t="n">
        <v>173.2</v>
      </c>
      <c r="C20" s="72" t="n">
        <v>163.7</v>
      </c>
      <c r="D20" s="72" t="n">
        <v>161.9</v>
      </c>
      <c r="E20" s="72" t="n">
        <v>-1.8</v>
      </c>
      <c r="F20" s="101" t="n">
        <v>-1.1</v>
      </c>
      <c r="G20" s="72" t="n">
        <v>2043.5</v>
      </c>
      <c r="H20" s="72" t="n">
        <v>1823.6</v>
      </c>
      <c r="I20" s="72" t="n">
        <v>-220</v>
      </c>
      <c r="J20" s="101" t="n">
        <v>-10.8</v>
      </c>
    </row>
    <row r="21" s="65" customFormat="true" ht="13.5" hidden="false" customHeight="true" outlineLevel="0" collapsed="false">
      <c r="A21" s="102" t="s">
        <v>310</v>
      </c>
      <c r="B21" s="72" t="n">
        <v>166.8</v>
      </c>
      <c r="C21" s="72" t="n">
        <v>202.6</v>
      </c>
      <c r="D21" s="72" t="n">
        <v>148.9</v>
      </c>
      <c r="E21" s="72" t="n">
        <v>-53.7</v>
      </c>
      <c r="F21" s="101" t="n">
        <v>-26.5</v>
      </c>
      <c r="G21" s="72" t="n">
        <v>1924.2</v>
      </c>
      <c r="H21" s="72" t="n">
        <v>2321</v>
      </c>
      <c r="I21" s="72" t="n">
        <v>396.8</v>
      </c>
      <c r="J21" s="101" t="n">
        <v>20.6</v>
      </c>
    </row>
    <row r="22" s="65" customFormat="true" ht="13.5" hidden="false" customHeight="true" outlineLevel="0" collapsed="false">
      <c r="A22" s="102" t="s">
        <v>311</v>
      </c>
      <c r="B22" s="72" t="n">
        <v>182.1</v>
      </c>
      <c r="C22" s="72" t="n">
        <v>179.8</v>
      </c>
      <c r="D22" s="72" t="n">
        <v>126.2</v>
      </c>
      <c r="E22" s="72" t="n">
        <v>-53.6</v>
      </c>
      <c r="F22" s="101" t="n">
        <v>-29.8</v>
      </c>
      <c r="G22" s="72" t="n">
        <v>2393.4</v>
      </c>
      <c r="H22" s="72" t="n">
        <v>2323</v>
      </c>
      <c r="I22" s="72" t="n">
        <v>-70.4</v>
      </c>
      <c r="J22" s="101" t="n">
        <v>-2.9</v>
      </c>
    </row>
    <row r="23" s="65" customFormat="true" ht="13.5" hidden="false" customHeight="true" outlineLevel="0" collapsed="false">
      <c r="A23" s="102" t="s">
        <v>313</v>
      </c>
      <c r="B23" s="72" t="n">
        <v>132.5</v>
      </c>
      <c r="C23" s="72" t="n">
        <v>237.7</v>
      </c>
      <c r="D23" s="72" t="n">
        <v>98.9</v>
      </c>
      <c r="E23" s="72" t="n">
        <v>-138.7</v>
      </c>
      <c r="F23" s="101" t="n">
        <v>-58.4</v>
      </c>
      <c r="G23" s="72" t="n">
        <v>2200.4</v>
      </c>
      <c r="H23" s="72" t="n">
        <v>1937.1</v>
      </c>
      <c r="I23" s="72" t="n">
        <v>-263.3</v>
      </c>
      <c r="J23" s="101" t="n">
        <v>-12</v>
      </c>
    </row>
    <row r="24" s="65" customFormat="true" ht="13.5" hidden="false" customHeight="true" outlineLevel="0" collapsed="false">
      <c r="A24" s="102" t="s">
        <v>312</v>
      </c>
      <c r="B24" s="72" t="n">
        <v>80.6</v>
      </c>
      <c r="C24" s="72" t="n">
        <v>90</v>
      </c>
      <c r="D24" s="72" t="n">
        <v>65.2</v>
      </c>
      <c r="E24" s="72" t="n">
        <v>-24.9</v>
      </c>
      <c r="F24" s="101" t="n">
        <v>-27.6</v>
      </c>
      <c r="G24" s="72" t="n">
        <v>1136.3</v>
      </c>
      <c r="H24" s="72" t="n">
        <v>1189.8</v>
      </c>
      <c r="I24" s="72" t="n">
        <v>53.5</v>
      </c>
      <c r="J24" s="101" t="n">
        <v>4.7</v>
      </c>
    </row>
    <row r="25" s="65" customFormat="true" ht="13.5" hidden="false" customHeight="true" outlineLevel="0" collapsed="false">
      <c r="A25" s="102" t="s">
        <v>316</v>
      </c>
      <c r="B25" s="72" t="n">
        <v>36.2</v>
      </c>
      <c r="C25" s="72" t="n">
        <v>12.4</v>
      </c>
      <c r="D25" s="72" t="n">
        <v>42.3</v>
      </c>
      <c r="E25" s="72" t="n">
        <v>29.9</v>
      </c>
      <c r="F25" s="101" t="n">
        <v>240.3</v>
      </c>
      <c r="G25" s="72" t="n">
        <v>287.8</v>
      </c>
      <c r="H25" s="72" t="n">
        <v>221.6</v>
      </c>
      <c r="I25" s="72" t="n">
        <v>-66.2</v>
      </c>
      <c r="J25" s="101" t="n">
        <v>-23</v>
      </c>
    </row>
    <row r="26" s="65" customFormat="true" ht="13.5" hidden="false" customHeight="true" outlineLevel="0" collapsed="false">
      <c r="A26" s="102" t="s">
        <v>315</v>
      </c>
      <c r="B26" s="72" t="n">
        <v>72.1</v>
      </c>
      <c r="C26" s="72" t="n">
        <v>29.2</v>
      </c>
      <c r="D26" s="72" t="n">
        <v>33.5</v>
      </c>
      <c r="E26" s="72" t="n">
        <v>4.3</v>
      </c>
      <c r="F26" s="101" t="n">
        <v>14.8</v>
      </c>
      <c r="G26" s="72" t="n">
        <v>838.3</v>
      </c>
      <c r="H26" s="72" t="n">
        <v>605</v>
      </c>
      <c r="I26" s="72" t="n">
        <v>-233.3</v>
      </c>
      <c r="J26" s="101" t="n">
        <v>-27.8</v>
      </c>
    </row>
    <row r="27" s="65" customFormat="true" ht="13.5" hidden="false" customHeight="true" outlineLevel="0" collapsed="false">
      <c r="A27" s="102" t="s">
        <v>322</v>
      </c>
      <c r="B27" s="72" t="n">
        <v>4.5</v>
      </c>
      <c r="C27" s="72" t="n">
        <v>16.4</v>
      </c>
      <c r="D27" s="72" t="n">
        <v>30.9</v>
      </c>
      <c r="E27" s="72" t="n">
        <v>14.5</v>
      </c>
      <c r="F27" s="101" t="n">
        <v>88.5</v>
      </c>
      <c r="G27" s="72" t="n">
        <v>397.5</v>
      </c>
      <c r="H27" s="72" t="n">
        <v>369.9</v>
      </c>
      <c r="I27" s="72" t="n">
        <v>-27.7</v>
      </c>
      <c r="J27" s="101" t="n">
        <v>-7</v>
      </c>
    </row>
    <row r="28" s="65" customFormat="true" ht="13.5" hidden="false" customHeight="true" outlineLevel="0" collapsed="false">
      <c r="A28" s="102" t="s">
        <v>319</v>
      </c>
      <c r="B28" s="72" t="n">
        <v>28.1</v>
      </c>
      <c r="C28" s="72" t="n">
        <v>22.7</v>
      </c>
      <c r="D28" s="72" t="n">
        <v>29.5</v>
      </c>
      <c r="E28" s="72" t="n">
        <v>6.8</v>
      </c>
      <c r="F28" s="101" t="n">
        <v>30.2</v>
      </c>
      <c r="G28" s="72" t="n">
        <v>387.7</v>
      </c>
      <c r="H28" s="72" t="n">
        <v>378.3</v>
      </c>
      <c r="I28" s="72" t="n">
        <v>-9.5</v>
      </c>
      <c r="J28" s="101" t="n">
        <v>-2.4</v>
      </c>
    </row>
    <row r="29" s="65" customFormat="true" ht="13.5" hidden="false" customHeight="true" outlineLevel="0" collapsed="false">
      <c r="A29" s="102" t="s">
        <v>321</v>
      </c>
      <c r="B29" s="72" t="n">
        <v>29.1</v>
      </c>
      <c r="C29" s="72" t="n">
        <v>47.9</v>
      </c>
      <c r="D29" s="72" t="n">
        <v>29.4</v>
      </c>
      <c r="E29" s="72" t="n">
        <v>-18.5</v>
      </c>
      <c r="F29" s="101" t="n">
        <v>-38.6</v>
      </c>
      <c r="G29" s="72" t="n">
        <v>335.1</v>
      </c>
      <c r="H29" s="72" t="n">
        <v>376.2</v>
      </c>
      <c r="I29" s="72" t="n">
        <v>41.1</v>
      </c>
      <c r="J29" s="101" t="n">
        <v>12.3</v>
      </c>
    </row>
    <row r="30" s="65" customFormat="true" ht="13.5" hidden="false" customHeight="true" outlineLevel="0" collapsed="false">
      <c r="A30" s="102" t="s">
        <v>317</v>
      </c>
      <c r="B30" s="72" t="n">
        <v>16.1</v>
      </c>
      <c r="C30" s="72" t="n">
        <v>38.5</v>
      </c>
      <c r="D30" s="72" t="n">
        <v>22.6</v>
      </c>
      <c r="E30" s="72" t="n">
        <v>-15.9</v>
      </c>
      <c r="F30" s="101" t="n">
        <v>-41.3</v>
      </c>
      <c r="G30" s="72" t="n">
        <v>198.2</v>
      </c>
      <c r="H30" s="72" t="n">
        <v>302.3</v>
      </c>
      <c r="I30" s="72" t="n">
        <v>104.1</v>
      </c>
      <c r="J30" s="101" t="n">
        <v>52.5</v>
      </c>
    </row>
    <row r="31" s="65" customFormat="true" ht="13.5" hidden="false" customHeight="true" outlineLevel="0" collapsed="false">
      <c r="A31" s="102" t="s">
        <v>324</v>
      </c>
      <c r="B31" s="72" t="n">
        <v>29.5</v>
      </c>
      <c r="C31" s="72" t="n">
        <v>12.6</v>
      </c>
      <c r="D31" s="72" t="n">
        <v>20.8</v>
      </c>
      <c r="E31" s="72" t="n">
        <v>8.2</v>
      </c>
      <c r="F31" s="101" t="n">
        <v>65</v>
      </c>
      <c r="G31" s="72" t="n">
        <v>212.4</v>
      </c>
      <c r="H31" s="72" t="n">
        <v>96</v>
      </c>
      <c r="I31" s="72" t="n">
        <v>-116.4</v>
      </c>
      <c r="J31" s="101" t="n">
        <v>-54.8</v>
      </c>
    </row>
    <row r="32" s="65" customFormat="true" ht="13.5" hidden="false" customHeight="true" outlineLevel="0" collapsed="false">
      <c r="A32" s="102" t="s">
        <v>318</v>
      </c>
      <c r="B32" s="72" t="n">
        <v>22.4</v>
      </c>
      <c r="C32" s="72" t="n">
        <v>26.6</v>
      </c>
      <c r="D32" s="72" t="n">
        <v>19.9</v>
      </c>
      <c r="E32" s="72" t="n">
        <v>-6.7</v>
      </c>
      <c r="F32" s="101" t="n">
        <v>-25.1</v>
      </c>
      <c r="G32" s="72" t="n">
        <v>249.9</v>
      </c>
      <c r="H32" s="72" t="n">
        <v>242.1</v>
      </c>
      <c r="I32" s="72" t="n">
        <v>-7.8</v>
      </c>
      <c r="J32" s="101" t="n">
        <v>-3.1</v>
      </c>
    </row>
    <row r="33" customFormat="false" ht="13.5" hidden="false" customHeight="true" outlineLevel="0" collapsed="false">
      <c r="A33" s="102" t="s">
        <v>323</v>
      </c>
      <c r="B33" s="72" t="n">
        <v>18.6</v>
      </c>
      <c r="C33" s="72" t="n">
        <v>21.4</v>
      </c>
      <c r="D33" s="72" t="n">
        <v>19.7</v>
      </c>
      <c r="E33" s="72" t="n">
        <v>-1.7</v>
      </c>
      <c r="F33" s="101" t="n">
        <v>-7.9</v>
      </c>
      <c r="G33" s="72" t="n">
        <v>314.5</v>
      </c>
      <c r="H33" s="72" t="n">
        <v>303</v>
      </c>
      <c r="I33" s="72" t="n">
        <v>-11.4</v>
      </c>
      <c r="J33" s="101" t="n">
        <v>-3.6</v>
      </c>
    </row>
    <row r="34" customFormat="false" ht="13.5" hidden="false" customHeight="true" outlineLevel="0" collapsed="false">
      <c r="A34" s="102" t="s">
        <v>314</v>
      </c>
      <c r="B34" s="72" t="n">
        <v>25.9</v>
      </c>
      <c r="C34" s="72" t="n">
        <v>20.8</v>
      </c>
      <c r="D34" s="72" t="n">
        <v>18.4</v>
      </c>
      <c r="E34" s="72" t="n">
        <v>-2.3</v>
      </c>
      <c r="F34" s="101" t="n">
        <v>-11.2</v>
      </c>
      <c r="G34" s="72" t="n">
        <v>342.7</v>
      </c>
      <c r="H34" s="72" t="n">
        <v>267.8</v>
      </c>
      <c r="I34" s="72" t="n">
        <v>-74.9</v>
      </c>
      <c r="J34" s="101" t="n">
        <v>-21.8</v>
      </c>
    </row>
    <row r="35" s="65" customFormat="true" ht="13.5" hidden="false" customHeight="true" outlineLevel="0" collapsed="false">
      <c r="A35" s="102" t="s">
        <v>326</v>
      </c>
      <c r="B35" s="72" t="n">
        <v>7.7</v>
      </c>
      <c r="C35" s="72" t="n">
        <v>1.8</v>
      </c>
      <c r="D35" s="72" t="n">
        <v>12.9</v>
      </c>
      <c r="E35" s="72" t="n">
        <v>11.1</v>
      </c>
      <c r="F35" s="101" t="n">
        <v>611.3</v>
      </c>
      <c r="G35" s="72" t="n">
        <v>103.8</v>
      </c>
      <c r="H35" s="72" t="n">
        <v>90.7</v>
      </c>
      <c r="I35" s="72" t="n">
        <v>-13.1</v>
      </c>
      <c r="J35" s="101" t="n">
        <v>-12.6</v>
      </c>
    </row>
    <row r="36" s="65" customFormat="true" ht="13.5" hidden="false" customHeight="true" outlineLevel="0" collapsed="false">
      <c r="A36" s="102" t="s">
        <v>320</v>
      </c>
      <c r="B36" s="72" t="n">
        <v>10.6</v>
      </c>
      <c r="C36" s="72" t="n">
        <v>15.1</v>
      </c>
      <c r="D36" s="72" t="n">
        <v>12.1</v>
      </c>
      <c r="E36" s="72" t="n">
        <v>-2.9</v>
      </c>
      <c r="F36" s="101" t="n">
        <v>-19.5</v>
      </c>
      <c r="G36" s="72" t="n">
        <v>208.2</v>
      </c>
      <c r="H36" s="72" t="n">
        <v>208.9</v>
      </c>
      <c r="I36" s="72" t="n">
        <v>0.7</v>
      </c>
      <c r="J36" s="101" t="n">
        <v>0.3</v>
      </c>
    </row>
    <row r="37" s="65" customFormat="true" ht="13.5" hidden="false" customHeight="true" outlineLevel="0" collapsed="false">
      <c r="A37" s="102" t="s">
        <v>327</v>
      </c>
      <c r="B37" s="72" t="n">
        <v>19.8</v>
      </c>
      <c r="C37" s="72" t="n">
        <v>13.7</v>
      </c>
      <c r="D37" s="72" t="n">
        <v>11.4</v>
      </c>
      <c r="E37" s="72" t="n">
        <v>-2.3</v>
      </c>
      <c r="F37" s="101" t="n">
        <v>-16.5</v>
      </c>
      <c r="G37" s="72" t="n">
        <v>227.9</v>
      </c>
      <c r="H37" s="72" t="n">
        <v>283.7</v>
      </c>
      <c r="I37" s="72" t="n">
        <v>55.7</v>
      </c>
      <c r="J37" s="101" t="n">
        <v>24.5</v>
      </c>
    </row>
    <row r="38" s="65" customFormat="true" ht="13.5" hidden="false" customHeight="true" outlineLevel="0" collapsed="false">
      <c r="A38" s="102" t="s">
        <v>330</v>
      </c>
      <c r="B38" s="72" t="n">
        <v>8.8</v>
      </c>
      <c r="C38" s="72" t="n">
        <v>6.8</v>
      </c>
      <c r="D38" s="72" t="n">
        <v>9.9</v>
      </c>
      <c r="E38" s="72" t="n">
        <v>3.1</v>
      </c>
      <c r="F38" s="101" t="n">
        <v>46.2</v>
      </c>
      <c r="G38" s="72" t="n">
        <v>71.5</v>
      </c>
      <c r="H38" s="72" t="n">
        <v>91.2</v>
      </c>
      <c r="I38" s="72" t="n">
        <v>19.7</v>
      </c>
      <c r="J38" s="101" t="n">
        <v>27.5</v>
      </c>
    </row>
    <row r="39" s="65" customFormat="true" ht="13.5" hidden="false" customHeight="true" outlineLevel="0" collapsed="false">
      <c r="A39" s="102" t="s">
        <v>329</v>
      </c>
      <c r="B39" s="72" t="n">
        <v>23.1</v>
      </c>
      <c r="C39" s="72" t="n">
        <v>13.4</v>
      </c>
      <c r="D39" s="72" t="n">
        <v>9.5</v>
      </c>
      <c r="E39" s="72" t="n">
        <v>-4</v>
      </c>
      <c r="F39" s="101" t="n">
        <v>-29.6</v>
      </c>
      <c r="G39" s="72" t="n">
        <v>118.9</v>
      </c>
      <c r="H39" s="72" t="n">
        <v>119.8</v>
      </c>
      <c r="I39" s="72" t="n">
        <v>0.9</v>
      </c>
      <c r="J39" s="101" t="n">
        <v>0.8</v>
      </c>
    </row>
    <row r="40" s="65" customFormat="true" ht="13.5" hidden="false" customHeight="true" outlineLevel="0" collapsed="false">
      <c r="A40" s="102" t="s">
        <v>325</v>
      </c>
      <c r="B40" s="72" t="n">
        <v>6</v>
      </c>
      <c r="C40" s="72" t="n">
        <v>3.5</v>
      </c>
      <c r="D40" s="72" t="n">
        <v>7.9</v>
      </c>
      <c r="E40" s="72" t="n">
        <v>4.4</v>
      </c>
      <c r="F40" s="101" t="n">
        <v>126.4</v>
      </c>
      <c r="G40" s="72" t="n">
        <v>96.5</v>
      </c>
      <c r="H40" s="72" t="n">
        <v>81.4</v>
      </c>
      <c r="I40" s="72" t="n">
        <v>-15</v>
      </c>
      <c r="J40" s="101" t="n">
        <v>-15.6</v>
      </c>
    </row>
    <row r="41" s="65" customFormat="true" ht="13.5" hidden="false" customHeight="true" outlineLevel="0" collapsed="false">
      <c r="A41" s="102" t="s">
        <v>334</v>
      </c>
      <c r="B41" s="72" t="n">
        <v>14.6</v>
      </c>
      <c r="C41" s="72" t="n">
        <v>11.8</v>
      </c>
      <c r="D41" s="72" t="n">
        <v>7.5</v>
      </c>
      <c r="E41" s="72" t="n">
        <v>-4.3</v>
      </c>
      <c r="F41" s="101" t="n">
        <v>-36.4</v>
      </c>
      <c r="G41" s="72" t="n">
        <v>107.1</v>
      </c>
      <c r="H41" s="72" t="n">
        <v>96.1</v>
      </c>
      <c r="I41" s="72" t="n">
        <v>-11</v>
      </c>
      <c r="J41" s="101" t="n">
        <v>-10.3</v>
      </c>
    </row>
    <row r="42" s="65" customFormat="true" ht="13.5" hidden="false" customHeight="true" outlineLevel="0" collapsed="false">
      <c r="A42" s="102" t="s">
        <v>333</v>
      </c>
      <c r="B42" s="72" t="n">
        <v>5.4</v>
      </c>
      <c r="C42" s="72" t="n">
        <v>5.5</v>
      </c>
      <c r="D42" s="72" t="n">
        <v>6</v>
      </c>
      <c r="E42" s="72" t="n">
        <v>0.5</v>
      </c>
      <c r="F42" s="101" t="n">
        <v>9.2</v>
      </c>
      <c r="G42" s="72" t="n">
        <v>64.2</v>
      </c>
      <c r="H42" s="72" t="n">
        <v>90.6</v>
      </c>
      <c r="I42" s="72" t="n">
        <v>26.5</v>
      </c>
      <c r="J42" s="101" t="n">
        <v>41.2</v>
      </c>
    </row>
    <row r="43" s="65" customFormat="true" ht="13.5" hidden="false" customHeight="true" outlineLevel="0" collapsed="false">
      <c r="A43" s="102" t="s">
        <v>331</v>
      </c>
      <c r="B43" s="72" t="n">
        <v>1.2</v>
      </c>
      <c r="C43" s="72" t="n">
        <v>3.1</v>
      </c>
      <c r="D43" s="72" t="n">
        <v>5.2</v>
      </c>
      <c r="E43" s="72" t="n">
        <v>2.1</v>
      </c>
      <c r="F43" s="101" t="n">
        <v>67</v>
      </c>
      <c r="G43" s="72" t="n">
        <v>17.1</v>
      </c>
      <c r="H43" s="72" t="n">
        <v>30.6</v>
      </c>
      <c r="I43" s="72" t="n">
        <v>13.5</v>
      </c>
      <c r="J43" s="101" t="n">
        <v>79</v>
      </c>
    </row>
    <row r="44" s="65" customFormat="true" ht="13.5" hidden="false" customHeight="true" outlineLevel="0" collapsed="false">
      <c r="A44" s="102" t="s">
        <v>336</v>
      </c>
      <c r="B44" s="72" t="s">
        <v>63</v>
      </c>
      <c r="C44" s="72" t="n">
        <v>2.7</v>
      </c>
      <c r="D44" s="72" t="n">
        <v>4.8</v>
      </c>
      <c r="E44" s="72" t="n">
        <v>2.1</v>
      </c>
      <c r="F44" s="101" t="n">
        <v>79.2</v>
      </c>
      <c r="G44" s="72" t="n">
        <v>36.4</v>
      </c>
      <c r="H44" s="72" t="n">
        <v>31.5</v>
      </c>
      <c r="I44" s="72" t="n">
        <v>-4.9</v>
      </c>
      <c r="J44" s="101" t="n">
        <v>-13.4</v>
      </c>
    </row>
    <row r="45" s="65" customFormat="true" ht="13.5" hidden="false" customHeight="true" outlineLevel="0" collapsed="false">
      <c r="A45" s="102" t="s">
        <v>335</v>
      </c>
      <c r="B45" s="72" t="n">
        <v>4.2</v>
      </c>
      <c r="C45" s="72" t="n">
        <v>5.8</v>
      </c>
      <c r="D45" s="72" t="n">
        <v>4.1</v>
      </c>
      <c r="E45" s="72" t="n">
        <v>-1.7</v>
      </c>
      <c r="F45" s="101" t="n">
        <v>-28.8</v>
      </c>
      <c r="G45" s="72" t="n">
        <v>60.8</v>
      </c>
      <c r="H45" s="72" t="n">
        <v>51.8</v>
      </c>
      <c r="I45" s="72" t="n">
        <v>-9.1</v>
      </c>
      <c r="J45" s="101" t="n">
        <v>-14.9</v>
      </c>
    </row>
    <row r="46" s="65" customFormat="true" ht="13.5" hidden="false" customHeight="true" outlineLevel="0" collapsed="false">
      <c r="A46" s="102" t="s">
        <v>337</v>
      </c>
      <c r="B46" s="72" t="n">
        <v>1.8</v>
      </c>
      <c r="C46" s="72" t="n">
        <v>1.1</v>
      </c>
      <c r="D46" s="72" t="n">
        <v>4</v>
      </c>
      <c r="E46" s="72" t="n">
        <v>2.8</v>
      </c>
      <c r="F46" s="101" t="n">
        <v>253</v>
      </c>
      <c r="G46" s="72" t="n">
        <v>11.1</v>
      </c>
      <c r="H46" s="72" t="n">
        <v>19</v>
      </c>
      <c r="I46" s="72" t="n">
        <v>7.9</v>
      </c>
      <c r="J46" s="101" t="n">
        <v>71.3</v>
      </c>
    </row>
    <row r="47" s="65" customFormat="true" ht="13.5" hidden="false" customHeight="true" outlineLevel="0" collapsed="false">
      <c r="A47" s="102" t="s">
        <v>332</v>
      </c>
      <c r="B47" s="72" t="n">
        <v>8.4</v>
      </c>
      <c r="C47" s="72" t="n">
        <v>5.7</v>
      </c>
      <c r="D47" s="72" t="n">
        <v>3.8</v>
      </c>
      <c r="E47" s="72" t="n">
        <v>-1.9</v>
      </c>
      <c r="F47" s="101" t="n">
        <v>-33.6</v>
      </c>
      <c r="G47" s="72" t="n">
        <v>69.3</v>
      </c>
      <c r="H47" s="72" t="n">
        <v>69.3</v>
      </c>
      <c r="I47" s="72" t="n">
        <v>0</v>
      </c>
      <c r="J47" s="101" t="n">
        <v>0</v>
      </c>
    </row>
    <row r="48" s="65" customFormat="true" ht="13.5" hidden="false" customHeight="true" outlineLevel="0" collapsed="false">
      <c r="A48" s="102" t="s">
        <v>340</v>
      </c>
      <c r="B48" s="72" t="n">
        <v>4.2</v>
      </c>
      <c r="C48" s="72" t="n">
        <v>2.9</v>
      </c>
      <c r="D48" s="72" t="n">
        <v>3.2</v>
      </c>
      <c r="E48" s="72" t="n">
        <v>0.4</v>
      </c>
      <c r="F48" s="101" t="n">
        <v>13.3</v>
      </c>
      <c r="G48" s="72" t="n">
        <v>62.3</v>
      </c>
      <c r="H48" s="72" t="n">
        <v>50.6</v>
      </c>
      <c r="I48" s="72" t="n">
        <v>-11.7</v>
      </c>
      <c r="J48" s="101" t="n">
        <v>-18.7</v>
      </c>
    </row>
    <row r="49" s="65" customFormat="true" ht="13.5" hidden="false" customHeight="true" outlineLevel="0" collapsed="false">
      <c r="A49" s="102" t="s">
        <v>328</v>
      </c>
      <c r="B49" s="72" t="n">
        <v>3.1</v>
      </c>
      <c r="C49" s="72" t="n">
        <v>3</v>
      </c>
      <c r="D49" s="72" t="n">
        <v>3.1</v>
      </c>
      <c r="E49" s="72" t="n">
        <v>0.1</v>
      </c>
      <c r="F49" s="101" t="n">
        <v>4.2</v>
      </c>
      <c r="G49" s="72" t="n">
        <v>38.1</v>
      </c>
      <c r="H49" s="72" t="n">
        <v>38.8</v>
      </c>
      <c r="I49" s="72" t="n">
        <v>0.6</v>
      </c>
      <c r="J49" s="101" t="n">
        <v>1.7</v>
      </c>
    </row>
    <row r="50" s="65" customFormat="true" ht="13.5" hidden="false" customHeight="true" outlineLevel="0" collapsed="false">
      <c r="A50" s="102" t="s">
        <v>339</v>
      </c>
      <c r="B50" s="72" t="n">
        <v>1.3</v>
      </c>
      <c r="C50" s="72" t="n">
        <v>3.5</v>
      </c>
      <c r="D50" s="72" t="n">
        <v>2.9</v>
      </c>
      <c r="E50" s="72" t="n">
        <v>-0.6</v>
      </c>
      <c r="F50" s="101" t="n">
        <v>-16.5</v>
      </c>
      <c r="G50" s="72" t="n">
        <v>34.1</v>
      </c>
      <c r="H50" s="72" t="n">
        <v>48.2</v>
      </c>
      <c r="I50" s="72" t="n">
        <v>14.1</v>
      </c>
      <c r="J50" s="101" t="n">
        <v>41.3</v>
      </c>
    </row>
    <row r="51" s="65" customFormat="true" ht="13.5" hidden="false" customHeight="true" outlineLevel="0" collapsed="false">
      <c r="A51" s="102" t="s">
        <v>342</v>
      </c>
      <c r="B51" s="72" t="n">
        <v>2.2</v>
      </c>
      <c r="C51" s="72" t="n">
        <v>2.5</v>
      </c>
      <c r="D51" s="72" t="n">
        <v>2.4</v>
      </c>
      <c r="E51" s="72" t="n">
        <v>-0.1</v>
      </c>
      <c r="F51" s="101" t="n">
        <v>-2.6</v>
      </c>
      <c r="G51" s="72" t="n">
        <v>36.2</v>
      </c>
      <c r="H51" s="72" t="n">
        <v>31.6</v>
      </c>
      <c r="I51" s="72" t="n">
        <v>-4.6</v>
      </c>
      <c r="J51" s="101" t="n">
        <v>-12.8</v>
      </c>
    </row>
    <row r="52" s="65" customFormat="true" ht="13.5" hidden="false" customHeight="true" outlineLevel="0" collapsed="false">
      <c r="A52" s="102" t="s">
        <v>343</v>
      </c>
      <c r="B52" s="72" t="n">
        <v>1.3</v>
      </c>
      <c r="C52" s="72" t="n">
        <v>2.9</v>
      </c>
      <c r="D52" s="72" t="n">
        <v>2.3</v>
      </c>
      <c r="E52" s="72" t="n">
        <v>-0.6</v>
      </c>
      <c r="F52" s="101" t="n">
        <v>-20</v>
      </c>
      <c r="G52" s="72" t="n">
        <v>24.9</v>
      </c>
      <c r="H52" s="72" t="n">
        <v>20.8</v>
      </c>
      <c r="I52" s="72" t="n">
        <v>-4</v>
      </c>
      <c r="J52" s="101" t="n">
        <v>-16.2</v>
      </c>
    </row>
    <row r="53" s="65" customFormat="true" ht="13.5" hidden="false" customHeight="true" outlineLevel="0" collapsed="false">
      <c r="A53" s="102" t="s">
        <v>345</v>
      </c>
      <c r="B53" s="72" t="n">
        <v>4.3</v>
      </c>
      <c r="C53" s="72" t="n">
        <v>1.7</v>
      </c>
      <c r="D53" s="72" t="n">
        <v>2.3</v>
      </c>
      <c r="E53" s="72" t="n">
        <v>0.6</v>
      </c>
      <c r="F53" s="101" t="n">
        <v>36.4</v>
      </c>
      <c r="G53" s="72" t="n">
        <v>40</v>
      </c>
      <c r="H53" s="72" t="n">
        <v>24.3</v>
      </c>
      <c r="I53" s="72" t="n">
        <v>-15.7</v>
      </c>
      <c r="J53" s="101" t="n">
        <v>-39.2</v>
      </c>
    </row>
    <row r="54" s="65" customFormat="true" ht="13.5" hidden="false" customHeight="true" outlineLevel="0" collapsed="false">
      <c r="A54" s="102" t="s">
        <v>346</v>
      </c>
      <c r="B54" s="72" t="s">
        <v>63</v>
      </c>
      <c r="C54" s="72" t="n">
        <v>0.8</v>
      </c>
      <c r="D54" s="72" t="n">
        <v>2.1</v>
      </c>
      <c r="E54" s="72" t="n">
        <v>1.3</v>
      </c>
      <c r="F54" s="101" t="n">
        <v>174</v>
      </c>
      <c r="G54" s="72" t="n">
        <v>18.3</v>
      </c>
      <c r="H54" s="72" t="n">
        <v>24.2</v>
      </c>
      <c r="I54" s="72" t="n">
        <v>5.9</v>
      </c>
      <c r="J54" s="101" t="n">
        <v>32</v>
      </c>
    </row>
    <row r="55" customFormat="false" ht="13.5" hidden="false" customHeight="true" outlineLevel="0" collapsed="false">
      <c r="A55" s="102" t="s">
        <v>338</v>
      </c>
      <c r="B55" s="72" t="n">
        <v>1.1</v>
      </c>
      <c r="C55" s="72" t="n">
        <v>1.8</v>
      </c>
      <c r="D55" s="72" t="n">
        <v>1.6</v>
      </c>
      <c r="E55" s="72" t="n">
        <v>-0.3</v>
      </c>
      <c r="F55" s="101" t="n">
        <v>-15.4</v>
      </c>
      <c r="G55" s="72" t="n">
        <v>20.8</v>
      </c>
      <c r="H55" s="72" t="n">
        <v>27.1</v>
      </c>
      <c r="I55" s="72" t="n">
        <v>6.3</v>
      </c>
      <c r="J55" s="101" t="n">
        <v>30.2</v>
      </c>
    </row>
    <row r="56" customFormat="false" ht="13.5" hidden="false" customHeight="true" outlineLevel="0" collapsed="false">
      <c r="A56" s="102" t="s">
        <v>348</v>
      </c>
      <c r="B56" s="72" t="s">
        <v>63</v>
      </c>
      <c r="C56" s="72" t="s">
        <v>63</v>
      </c>
      <c r="D56" s="72" t="n">
        <v>1.5</v>
      </c>
      <c r="E56" s="72" t="n">
        <v>1.5</v>
      </c>
      <c r="F56" s="101" t="s">
        <v>63</v>
      </c>
      <c r="G56" s="72" t="s">
        <v>63</v>
      </c>
      <c r="H56" s="72" t="n">
        <v>1.5</v>
      </c>
      <c r="I56" s="72" t="n">
        <v>1.5</v>
      </c>
      <c r="J56" s="101" t="s">
        <v>63</v>
      </c>
    </row>
    <row r="57" s="65" customFormat="true" ht="13.5" hidden="false" customHeight="true" outlineLevel="0" collapsed="false">
      <c r="A57" s="102" t="s">
        <v>347</v>
      </c>
      <c r="B57" s="72" t="n">
        <v>2.4</v>
      </c>
      <c r="C57" s="72" t="n">
        <v>1.7</v>
      </c>
      <c r="D57" s="72" t="n">
        <v>1.4</v>
      </c>
      <c r="E57" s="72" t="n">
        <v>-0.2</v>
      </c>
      <c r="F57" s="101" t="n">
        <v>-12.7</v>
      </c>
      <c r="G57" s="72" t="n">
        <v>19.1</v>
      </c>
      <c r="H57" s="72" t="n">
        <v>17.9</v>
      </c>
      <c r="I57" s="72" t="n">
        <v>-1.1</v>
      </c>
      <c r="J57" s="101" t="n">
        <v>-5.9</v>
      </c>
    </row>
    <row r="58" s="65" customFormat="true" ht="13.5" hidden="false" customHeight="true" outlineLevel="0" collapsed="false">
      <c r="A58" s="102" t="s">
        <v>352</v>
      </c>
      <c r="B58" s="72" t="s">
        <v>63</v>
      </c>
      <c r="C58" s="72" t="s">
        <v>63</v>
      </c>
      <c r="D58" s="72" t="n">
        <v>1</v>
      </c>
      <c r="E58" s="72" t="n">
        <v>1</v>
      </c>
      <c r="F58" s="101" t="s">
        <v>63</v>
      </c>
      <c r="G58" s="72" t="s">
        <v>63</v>
      </c>
      <c r="H58" s="72" t="n">
        <v>1</v>
      </c>
      <c r="I58" s="72" t="n">
        <v>1</v>
      </c>
      <c r="J58" s="101" t="s">
        <v>63</v>
      </c>
    </row>
    <row r="59" s="65" customFormat="true" ht="13.5" hidden="false" customHeight="true" outlineLevel="0" collapsed="false">
      <c r="A59" s="102" t="s">
        <v>350</v>
      </c>
      <c r="B59" s="72" t="n">
        <v>0.8</v>
      </c>
      <c r="C59" s="72" t="n">
        <v>0.9</v>
      </c>
      <c r="D59" s="72" t="n">
        <v>1</v>
      </c>
      <c r="E59" s="72" t="n">
        <v>0.1</v>
      </c>
      <c r="F59" s="101" t="n">
        <v>7.8</v>
      </c>
      <c r="G59" s="72" t="n">
        <v>11.7</v>
      </c>
      <c r="H59" s="72" t="n">
        <v>11.4</v>
      </c>
      <c r="I59" s="72" t="n">
        <v>-0.3</v>
      </c>
      <c r="J59" s="101" t="n">
        <v>-2.4</v>
      </c>
    </row>
    <row r="60" s="65" customFormat="true" ht="13.5" hidden="false" customHeight="true" outlineLevel="0" collapsed="false">
      <c r="A60" s="102" t="s">
        <v>344</v>
      </c>
      <c r="B60" s="72" t="n">
        <v>0.5</v>
      </c>
      <c r="C60" s="72" t="n">
        <v>1.2</v>
      </c>
      <c r="D60" s="72" t="n">
        <v>0.9</v>
      </c>
      <c r="E60" s="72" t="n">
        <v>-0.3</v>
      </c>
      <c r="F60" s="101" t="n">
        <v>-27.8</v>
      </c>
      <c r="G60" s="72" t="n">
        <v>9.8</v>
      </c>
      <c r="H60" s="72" t="n">
        <v>11.2</v>
      </c>
      <c r="I60" s="72" t="n">
        <v>1.4</v>
      </c>
      <c r="J60" s="101" t="n">
        <v>14.7</v>
      </c>
    </row>
    <row r="61" s="65" customFormat="true" ht="13.5" hidden="false" customHeight="true" outlineLevel="0" collapsed="false">
      <c r="A61" s="102" t="s">
        <v>353</v>
      </c>
      <c r="B61" s="72" t="n">
        <v>1.9</v>
      </c>
      <c r="C61" s="72" t="n">
        <v>1.1</v>
      </c>
      <c r="D61" s="72" t="n">
        <v>0.8</v>
      </c>
      <c r="E61" s="72" t="n">
        <v>-0.3</v>
      </c>
      <c r="F61" s="101" t="n">
        <v>-28.7</v>
      </c>
      <c r="G61" s="72" t="n">
        <v>20.5</v>
      </c>
      <c r="H61" s="72" t="n">
        <v>18.3</v>
      </c>
      <c r="I61" s="72" t="n">
        <v>-2.2</v>
      </c>
      <c r="J61" s="101" t="n">
        <v>-10.6</v>
      </c>
    </row>
    <row r="62" s="65" customFormat="true" ht="13.5" hidden="false" customHeight="true" outlineLevel="0" collapsed="false">
      <c r="A62" s="102" t="s">
        <v>349</v>
      </c>
      <c r="B62" s="72" t="n">
        <v>0.4</v>
      </c>
      <c r="C62" s="72" t="n">
        <v>0.6</v>
      </c>
      <c r="D62" s="72" t="n">
        <v>0.5</v>
      </c>
      <c r="E62" s="72" t="n">
        <v>-0.1</v>
      </c>
      <c r="F62" s="101" t="n">
        <v>-13</v>
      </c>
      <c r="G62" s="72" t="n">
        <v>5.9</v>
      </c>
      <c r="H62" s="72" t="n">
        <v>5.4</v>
      </c>
      <c r="I62" s="72" t="n">
        <v>-0.5</v>
      </c>
      <c r="J62" s="101" t="n">
        <v>-7.8</v>
      </c>
    </row>
    <row r="63" s="65" customFormat="true" ht="13.5" hidden="false" customHeight="true" outlineLevel="0" collapsed="false">
      <c r="A63" s="102" t="s">
        <v>355</v>
      </c>
      <c r="B63" s="72" t="n">
        <v>0.1</v>
      </c>
      <c r="C63" s="72" t="n">
        <v>2.9</v>
      </c>
      <c r="D63" s="72" t="n">
        <v>0.4</v>
      </c>
      <c r="E63" s="72" t="n">
        <v>-2.5</v>
      </c>
      <c r="F63" s="101" t="n">
        <v>-84.6</v>
      </c>
      <c r="G63" s="72" t="n">
        <v>9.9</v>
      </c>
      <c r="H63" s="72" t="n">
        <v>18.7</v>
      </c>
      <c r="I63" s="72" t="n">
        <v>8.8</v>
      </c>
      <c r="J63" s="101" t="n">
        <v>88.9</v>
      </c>
    </row>
    <row r="64" s="65" customFormat="true" ht="13.5" hidden="false" customHeight="true" outlineLevel="0" collapsed="false">
      <c r="A64" s="102" t="s">
        <v>354</v>
      </c>
      <c r="B64" s="72" t="n">
        <v>0.6</v>
      </c>
      <c r="C64" s="72" t="n">
        <v>0.4</v>
      </c>
      <c r="D64" s="72" t="n">
        <v>0.4</v>
      </c>
      <c r="E64" s="72" t="n">
        <v>0</v>
      </c>
      <c r="F64" s="101" t="n">
        <v>5.7</v>
      </c>
      <c r="G64" s="72" t="n">
        <v>13.2</v>
      </c>
      <c r="H64" s="72" t="n">
        <v>9.5</v>
      </c>
      <c r="I64" s="72" t="n">
        <v>-3.7</v>
      </c>
      <c r="J64" s="101" t="n">
        <v>-28.1</v>
      </c>
    </row>
    <row r="65" s="65" customFormat="true" ht="13.5" hidden="false" customHeight="true" outlineLevel="0" collapsed="false">
      <c r="A65" s="102" t="s">
        <v>358</v>
      </c>
      <c r="B65" s="72" t="n">
        <v>0</v>
      </c>
      <c r="C65" s="72" t="n">
        <v>0.1</v>
      </c>
      <c r="D65" s="72" t="n">
        <v>0.1</v>
      </c>
      <c r="E65" s="72" t="n">
        <v>0.1</v>
      </c>
      <c r="F65" s="101" t="n">
        <v>84.3</v>
      </c>
      <c r="G65" s="72" t="n">
        <v>1.4</v>
      </c>
      <c r="H65" s="72" t="n">
        <v>1.9</v>
      </c>
      <c r="I65" s="72" t="n">
        <v>0.6</v>
      </c>
      <c r="J65" s="101" t="n">
        <v>41.5</v>
      </c>
    </row>
    <row r="66" s="65" customFormat="true" ht="13.5" hidden="false" customHeight="true" outlineLevel="0" collapsed="false">
      <c r="A66" s="102" t="s">
        <v>357</v>
      </c>
      <c r="B66" s="72" t="n">
        <v>0.1</v>
      </c>
      <c r="C66" s="72" t="n">
        <v>0.3</v>
      </c>
      <c r="D66" s="72" t="n">
        <v>0.1</v>
      </c>
      <c r="E66" s="72" t="n">
        <v>-0.2</v>
      </c>
      <c r="F66" s="101" t="n">
        <v>-71.7</v>
      </c>
      <c r="G66" s="72" t="n">
        <v>4.5</v>
      </c>
      <c r="H66" s="72" t="n">
        <v>3.6</v>
      </c>
      <c r="I66" s="72" t="n">
        <v>-0.9</v>
      </c>
      <c r="J66" s="101" t="n">
        <v>-19.8</v>
      </c>
    </row>
    <row r="67" s="65" customFormat="true" ht="13.5" hidden="false" customHeight="true" outlineLevel="0" collapsed="false">
      <c r="A67" s="102" t="s">
        <v>359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100</v>
      </c>
      <c r="G67" s="72" t="n">
        <v>0.2</v>
      </c>
      <c r="H67" s="72" t="n">
        <v>0.1</v>
      </c>
      <c r="I67" s="72" t="n">
        <v>-0.1</v>
      </c>
      <c r="J67" s="101" t="n">
        <v>-29.6</v>
      </c>
    </row>
    <row r="68" s="65" customFormat="true" ht="13.5" hidden="false" customHeight="true" outlineLevel="0" collapsed="false">
      <c r="A68" s="102" t="s">
        <v>360</v>
      </c>
      <c r="B68" s="72" t="n">
        <v>0.6</v>
      </c>
      <c r="C68" s="72" t="n">
        <v>1.9</v>
      </c>
      <c r="D68" s="72" t="n">
        <v>0</v>
      </c>
      <c r="E68" s="72" t="n">
        <v>-1.9</v>
      </c>
      <c r="F68" s="101" t="n">
        <v>-99.8</v>
      </c>
      <c r="G68" s="72" t="n">
        <v>1.8</v>
      </c>
      <c r="H68" s="72" t="n">
        <v>10.6</v>
      </c>
      <c r="I68" s="72" t="n">
        <v>8.8</v>
      </c>
      <c r="J68" s="101" t="n">
        <v>501</v>
      </c>
    </row>
    <row r="69" s="65" customFormat="true" ht="13.5" hidden="false" customHeight="true" outlineLevel="0" collapsed="false">
      <c r="A69" s="102" t="s">
        <v>361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2.1</v>
      </c>
      <c r="I69" s="72" t="n">
        <v>2.1</v>
      </c>
      <c r="J69" s="101" t="s">
        <v>63</v>
      </c>
    </row>
    <row r="70" s="65" customFormat="true" ht="13.5" hidden="false" customHeight="true" outlineLevel="0" collapsed="false">
      <c r="A70" s="102" t="s">
        <v>363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2</v>
      </c>
      <c r="H70" s="72" t="n">
        <v>0.6</v>
      </c>
      <c r="I70" s="72" t="n">
        <v>-0.7</v>
      </c>
      <c r="J70" s="101" t="n">
        <v>-53.3</v>
      </c>
    </row>
    <row r="71" s="65" customFormat="true" ht="13.5" hidden="false" customHeight="true" outlineLevel="0" collapsed="false">
      <c r="A71" s="102" t="s">
        <v>364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3.9</v>
      </c>
      <c r="I71" s="72" t="n">
        <v>3.9</v>
      </c>
      <c r="J71" s="101" t="s">
        <v>63</v>
      </c>
    </row>
    <row r="72" s="65" customFormat="true" ht="13.5" hidden="false" customHeight="true" outlineLevel="0" collapsed="false">
      <c r="A72" s="102" t="s">
        <v>36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1.4</v>
      </c>
      <c r="I72" s="72" t="n">
        <v>1.4</v>
      </c>
      <c r="J72" s="101" t="s">
        <v>63</v>
      </c>
    </row>
    <row r="73" s="65" customFormat="true" ht="13.5" hidden="false" customHeight="true" outlineLevel="0" collapsed="false">
      <c r="A73" s="102" t="s">
        <v>366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</v>
      </c>
      <c r="H73" s="72" t="s">
        <v>63</v>
      </c>
      <c r="I73" s="72" t="n">
        <v>-1</v>
      </c>
      <c r="J73" s="101" t="s">
        <v>63</v>
      </c>
    </row>
    <row r="74" s="65" customFormat="true" ht="13.5" hidden="false" customHeight="true" outlineLevel="0" collapsed="false">
      <c r="A74" s="102" t="s">
        <v>367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5</v>
      </c>
      <c r="H74" s="72" t="s">
        <v>63</v>
      </c>
      <c r="I74" s="72" t="n">
        <v>-1.5</v>
      </c>
      <c r="J74" s="101" t="s">
        <v>63</v>
      </c>
    </row>
    <row r="75" s="65" customFormat="true" ht="13.5" hidden="false" customHeight="true" outlineLevel="0" collapsed="false">
      <c r="A75" s="102" t="s">
        <v>368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8</v>
      </c>
      <c r="H75" s="72" t="s">
        <v>63</v>
      </c>
      <c r="I75" s="72" t="n">
        <v>-0.8</v>
      </c>
      <c r="J75" s="101" t="s">
        <v>63</v>
      </c>
    </row>
    <row r="76" s="65" customFormat="true" ht="13.5" hidden="false" customHeight="true" outlineLevel="0" collapsed="false">
      <c r="A76" s="102" t="s">
        <v>37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2</v>
      </c>
      <c r="I76" s="72" t="n">
        <v>1.2</v>
      </c>
      <c r="J76" s="101" t="s">
        <v>63</v>
      </c>
    </row>
    <row r="77" customFormat="false" ht="13.5" hidden="false" customHeight="true" outlineLevel="0" collapsed="false">
      <c r="A77" s="102" t="s">
        <v>37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n">
        <v>1.9</v>
      </c>
      <c r="I77" s="72" t="n">
        <v>1.1</v>
      </c>
      <c r="J77" s="101" t="n">
        <v>130.5</v>
      </c>
    </row>
    <row r="78" s="65" customFormat="true" ht="13.5" hidden="false" customHeight="true" outlineLevel="0" collapsed="false">
      <c r="A78" s="102" t="s">
        <v>341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5</v>
      </c>
      <c r="H78" s="72" t="n">
        <v>3.9</v>
      </c>
      <c r="I78" s="72" t="n">
        <v>0.4</v>
      </c>
      <c r="J78" s="101" t="n">
        <v>11</v>
      </c>
    </row>
    <row r="79" customFormat="false" ht="14.25" hidden="false" customHeight="true" outlineLevel="0" collapsed="false">
      <c r="A79" s="102" t="s">
        <v>372</v>
      </c>
      <c r="B79" s="72" t="n">
        <v>0.7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5.5</v>
      </c>
      <c r="H79" s="72" t="n">
        <v>4.8</v>
      </c>
      <c r="I79" s="72" t="n">
        <v>-0.6</v>
      </c>
      <c r="J79" s="101" t="n">
        <v>-11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99</v>
      </c>
      <c r="C8" s="75" t="n">
        <v>10077.9</v>
      </c>
      <c r="D8" s="75" t="n">
        <v>9769.9</v>
      </c>
      <c r="E8" s="75" t="n">
        <v>-308</v>
      </c>
      <c r="F8" s="99" t="n">
        <v>-3.1</v>
      </c>
      <c r="G8" s="75" t="n">
        <v>122773.9</v>
      </c>
      <c r="H8" s="75" t="n">
        <v>125454.3</v>
      </c>
      <c r="I8" s="75" t="n">
        <v>2680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376.1</v>
      </c>
      <c r="C10" s="72" t="n">
        <v>4356.9</v>
      </c>
      <c r="D10" s="72" t="n">
        <v>4284.2</v>
      </c>
      <c r="E10" s="72" t="n">
        <v>-72.7</v>
      </c>
      <c r="F10" s="101" t="n">
        <v>-1.7</v>
      </c>
      <c r="G10" s="72" t="n">
        <v>52057.8</v>
      </c>
      <c r="H10" s="72" t="n">
        <v>54706.6</v>
      </c>
      <c r="I10" s="72" t="n">
        <v>2648.8</v>
      </c>
      <c r="J10" s="101" t="n">
        <v>5.1</v>
      </c>
    </row>
    <row r="11" s="65" customFormat="true" ht="13.5" hidden="false" customHeight="true" outlineLevel="0" collapsed="false">
      <c r="A11" s="102" t="s">
        <v>229</v>
      </c>
      <c r="B11" s="72" t="n">
        <v>2201.4</v>
      </c>
      <c r="C11" s="72" t="n">
        <v>2402.6</v>
      </c>
      <c r="D11" s="72" t="n">
        <v>2363.3</v>
      </c>
      <c r="E11" s="72" t="n">
        <v>-39.3</v>
      </c>
      <c r="F11" s="101" t="n">
        <v>-1.6</v>
      </c>
      <c r="G11" s="72" t="n">
        <v>30467.8</v>
      </c>
      <c r="H11" s="72" t="n">
        <v>29929.4</v>
      </c>
      <c r="I11" s="72" t="n">
        <v>-538.4</v>
      </c>
      <c r="J11" s="101" t="n">
        <v>-1.8</v>
      </c>
    </row>
    <row r="12" s="65" customFormat="true" ht="13.5" hidden="false" customHeight="true" outlineLevel="0" collapsed="false">
      <c r="A12" s="102" t="s">
        <v>303</v>
      </c>
      <c r="B12" s="72" t="n">
        <v>526.6</v>
      </c>
      <c r="C12" s="72" t="n">
        <v>657.7</v>
      </c>
      <c r="D12" s="72" t="n">
        <v>737.8</v>
      </c>
      <c r="E12" s="72" t="n">
        <v>80.1</v>
      </c>
      <c r="F12" s="101" t="n">
        <v>12.2</v>
      </c>
      <c r="G12" s="72" t="n">
        <v>8889.2</v>
      </c>
      <c r="H12" s="72" t="n">
        <v>9377.5</v>
      </c>
      <c r="I12" s="72" t="n">
        <v>488.3</v>
      </c>
      <c r="J12" s="101" t="n">
        <v>5.5</v>
      </c>
    </row>
    <row r="13" s="65" customFormat="true" ht="13.5" hidden="false" customHeight="true" outlineLevel="0" collapsed="false">
      <c r="A13" s="102" t="s">
        <v>304</v>
      </c>
      <c r="B13" s="72" t="n">
        <v>508</v>
      </c>
      <c r="C13" s="72" t="n">
        <v>625</v>
      </c>
      <c r="D13" s="72" t="n">
        <v>510.8</v>
      </c>
      <c r="E13" s="72" t="n">
        <v>-114.3</v>
      </c>
      <c r="F13" s="101" t="n">
        <v>-18.3</v>
      </c>
      <c r="G13" s="72" t="n">
        <v>7312.4</v>
      </c>
      <c r="H13" s="72" t="n">
        <v>7319.2</v>
      </c>
      <c r="I13" s="72" t="n">
        <v>6.8</v>
      </c>
      <c r="J13" s="101" t="n">
        <v>0.1</v>
      </c>
    </row>
    <row r="14" s="65" customFormat="true" ht="13.5" hidden="false" customHeight="true" outlineLevel="0" collapsed="false">
      <c r="A14" s="102" t="s">
        <v>110</v>
      </c>
      <c r="B14" s="72" t="n">
        <v>310.4</v>
      </c>
      <c r="C14" s="72" t="n">
        <v>275.9</v>
      </c>
      <c r="D14" s="72" t="n">
        <v>291.6</v>
      </c>
      <c r="E14" s="72" t="n">
        <v>15.7</v>
      </c>
      <c r="F14" s="101" t="n">
        <v>5.7</v>
      </c>
      <c r="G14" s="72" t="n">
        <v>3157.9</v>
      </c>
      <c r="H14" s="72" t="n">
        <v>3386.5</v>
      </c>
      <c r="I14" s="72" t="n">
        <v>228.6</v>
      </c>
      <c r="J14" s="101" t="n">
        <v>7.2</v>
      </c>
    </row>
    <row r="15" s="65" customFormat="true" ht="13.5" hidden="false" customHeight="true" outlineLevel="0" collapsed="false">
      <c r="A15" s="102" t="s">
        <v>305</v>
      </c>
      <c r="B15" s="72" t="n">
        <v>203.1</v>
      </c>
      <c r="C15" s="72" t="n">
        <v>216.3</v>
      </c>
      <c r="D15" s="72" t="n">
        <v>273.7</v>
      </c>
      <c r="E15" s="72" t="n">
        <v>57.4</v>
      </c>
      <c r="F15" s="101" t="n">
        <v>26.5</v>
      </c>
      <c r="G15" s="72" t="n">
        <v>2539</v>
      </c>
      <c r="H15" s="72" t="n">
        <v>2635.2</v>
      </c>
      <c r="I15" s="72" t="n">
        <v>96.2</v>
      </c>
      <c r="J15" s="101" t="n">
        <v>3.8</v>
      </c>
    </row>
    <row r="16" s="65" customFormat="true" ht="13.5" hidden="false" customHeight="true" outlineLevel="0" collapsed="false">
      <c r="A16" s="102" t="s">
        <v>308</v>
      </c>
      <c r="B16" s="72" t="n">
        <v>255.3</v>
      </c>
      <c r="C16" s="72" t="n">
        <v>250.5</v>
      </c>
      <c r="D16" s="72" t="n">
        <v>216.9</v>
      </c>
      <c r="E16" s="72" t="n">
        <v>-33.6</v>
      </c>
      <c r="F16" s="101" t="n">
        <v>-13.4</v>
      </c>
      <c r="G16" s="72" t="n">
        <v>2740.7</v>
      </c>
      <c r="H16" s="72" t="n">
        <v>2718.7</v>
      </c>
      <c r="I16" s="72" t="n">
        <v>-22</v>
      </c>
      <c r="J16" s="101" t="n">
        <v>-0.8</v>
      </c>
    </row>
    <row r="17" s="65" customFormat="true" ht="13.5" hidden="false" customHeight="true" outlineLevel="0" collapsed="false">
      <c r="A17" s="102" t="s">
        <v>307</v>
      </c>
      <c r="B17" s="72" t="n">
        <v>133.9</v>
      </c>
      <c r="C17" s="72" t="n">
        <v>164.8</v>
      </c>
      <c r="D17" s="72" t="n">
        <v>166.6</v>
      </c>
      <c r="E17" s="72" t="n">
        <v>1.8</v>
      </c>
      <c r="F17" s="101" t="n">
        <v>1.1</v>
      </c>
      <c r="G17" s="72" t="n">
        <v>1749.8</v>
      </c>
      <c r="H17" s="72" t="n">
        <v>1580.6</v>
      </c>
      <c r="I17" s="72" t="n">
        <v>-169.2</v>
      </c>
      <c r="J17" s="101" t="n">
        <v>-9.7</v>
      </c>
    </row>
    <row r="18" s="65" customFormat="true" ht="13.5" hidden="false" customHeight="true" outlineLevel="0" collapsed="false">
      <c r="A18" s="102" t="s">
        <v>311</v>
      </c>
      <c r="B18" s="72" t="n">
        <v>155.6</v>
      </c>
      <c r="C18" s="72" t="n">
        <v>182.9</v>
      </c>
      <c r="D18" s="72" t="n">
        <v>142.5</v>
      </c>
      <c r="E18" s="72" t="n">
        <v>-40.4</v>
      </c>
      <c r="F18" s="101" t="n">
        <v>-22.1</v>
      </c>
      <c r="G18" s="72" t="n">
        <v>1990.4</v>
      </c>
      <c r="H18" s="72" t="n">
        <v>2006.8</v>
      </c>
      <c r="I18" s="72" t="n">
        <v>16.4</v>
      </c>
      <c r="J18" s="101" t="n">
        <v>0.8</v>
      </c>
    </row>
    <row r="19" s="65" customFormat="true" ht="13.5" hidden="false" customHeight="true" outlineLevel="0" collapsed="false">
      <c r="A19" s="102" t="s">
        <v>306</v>
      </c>
      <c r="B19" s="72" t="n">
        <v>132.9</v>
      </c>
      <c r="C19" s="72" t="n">
        <v>144.4</v>
      </c>
      <c r="D19" s="72" t="n">
        <v>134.5</v>
      </c>
      <c r="E19" s="72" t="n">
        <v>-9.9</v>
      </c>
      <c r="F19" s="101" t="n">
        <v>-6.9</v>
      </c>
      <c r="G19" s="72" t="n">
        <v>1519.6</v>
      </c>
      <c r="H19" s="72" t="n">
        <v>1688.5</v>
      </c>
      <c r="I19" s="72" t="n">
        <v>168.9</v>
      </c>
      <c r="J19" s="101" t="n">
        <v>11.1</v>
      </c>
    </row>
    <row r="20" s="65" customFormat="true" ht="13.5" hidden="false" customHeight="true" outlineLevel="0" collapsed="false">
      <c r="A20" s="102" t="s">
        <v>310</v>
      </c>
      <c r="B20" s="72" t="n">
        <v>124.7</v>
      </c>
      <c r="C20" s="72" t="n">
        <v>146.9</v>
      </c>
      <c r="D20" s="72" t="n">
        <v>121.1</v>
      </c>
      <c r="E20" s="72" t="n">
        <v>-25.8</v>
      </c>
      <c r="F20" s="101" t="n">
        <v>-17.6</v>
      </c>
      <c r="G20" s="72" t="n">
        <v>1789.4</v>
      </c>
      <c r="H20" s="72" t="n">
        <v>1717</v>
      </c>
      <c r="I20" s="72" t="n">
        <v>-72.4</v>
      </c>
      <c r="J20" s="101" t="n">
        <v>-4</v>
      </c>
    </row>
    <row r="21" s="65" customFormat="true" ht="13.5" hidden="false" customHeight="true" outlineLevel="0" collapsed="false">
      <c r="A21" s="102" t="s">
        <v>312</v>
      </c>
      <c r="B21" s="72" t="n">
        <v>89.1</v>
      </c>
      <c r="C21" s="72" t="n">
        <v>107.6</v>
      </c>
      <c r="D21" s="72" t="n">
        <v>94.4</v>
      </c>
      <c r="E21" s="72" t="n">
        <v>-13.2</v>
      </c>
      <c r="F21" s="101" t="n">
        <v>-12.3</v>
      </c>
      <c r="G21" s="72" t="n">
        <v>1416.9</v>
      </c>
      <c r="H21" s="72" t="n">
        <v>1344.3</v>
      </c>
      <c r="I21" s="72" t="n">
        <v>-72.7</v>
      </c>
      <c r="J21" s="101" t="n">
        <v>-5.1</v>
      </c>
    </row>
    <row r="22" s="65" customFormat="true" ht="13.5" hidden="false" customHeight="true" outlineLevel="0" collapsed="false">
      <c r="A22" s="102" t="s">
        <v>314</v>
      </c>
      <c r="B22" s="72" t="n">
        <v>69</v>
      </c>
      <c r="C22" s="72" t="n">
        <v>77.8</v>
      </c>
      <c r="D22" s="72" t="n">
        <v>81.2</v>
      </c>
      <c r="E22" s="72" t="n">
        <v>3.3</v>
      </c>
      <c r="F22" s="101" t="n">
        <v>4.3</v>
      </c>
      <c r="G22" s="72" t="n">
        <v>750.5</v>
      </c>
      <c r="H22" s="72" t="n">
        <v>872.3</v>
      </c>
      <c r="I22" s="72" t="n">
        <v>121.8</v>
      </c>
      <c r="J22" s="101" t="n">
        <v>16.2</v>
      </c>
    </row>
    <row r="23" s="65" customFormat="true" ht="13.5" hidden="false" customHeight="true" outlineLevel="0" collapsed="false">
      <c r="A23" s="102" t="s">
        <v>309</v>
      </c>
      <c r="B23" s="72" t="n">
        <v>106.1</v>
      </c>
      <c r="C23" s="72" t="n">
        <v>60.1</v>
      </c>
      <c r="D23" s="72" t="n">
        <v>70.9</v>
      </c>
      <c r="E23" s="72" t="n">
        <v>10.8</v>
      </c>
      <c r="F23" s="101" t="n">
        <v>17.9</v>
      </c>
      <c r="G23" s="72" t="n">
        <v>1600.4</v>
      </c>
      <c r="H23" s="72" t="n">
        <v>1132.6</v>
      </c>
      <c r="I23" s="72" t="n">
        <v>-467.9</v>
      </c>
      <c r="J23" s="101" t="n">
        <v>-29.2</v>
      </c>
    </row>
    <row r="24" s="65" customFormat="true" ht="13.5" hidden="false" customHeight="true" outlineLevel="0" collapsed="false">
      <c r="A24" s="102" t="s">
        <v>317</v>
      </c>
      <c r="B24" s="72" t="n">
        <v>41.1</v>
      </c>
      <c r="C24" s="72" t="n">
        <v>64.5</v>
      </c>
      <c r="D24" s="72" t="n">
        <v>44.7</v>
      </c>
      <c r="E24" s="72" t="n">
        <v>-19.8</v>
      </c>
      <c r="F24" s="101" t="n">
        <v>-30.7</v>
      </c>
      <c r="G24" s="72" t="n">
        <v>537.4</v>
      </c>
      <c r="H24" s="72" t="n">
        <v>458.9</v>
      </c>
      <c r="I24" s="72" t="n">
        <v>-78.5</v>
      </c>
      <c r="J24" s="101" t="n">
        <v>-14.6</v>
      </c>
    </row>
    <row r="25" s="65" customFormat="true" ht="13.5" hidden="false" customHeight="true" outlineLevel="0" collapsed="false">
      <c r="A25" s="102" t="s">
        <v>302</v>
      </c>
      <c r="B25" s="72" t="n">
        <v>142.4</v>
      </c>
      <c r="C25" s="72" t="n">
        <v>22</v>
      </c>
      <c r="D25" s="72" t="n">
        <v>43.4</v>
      </c>
      <c r="E25" s="72" t="n">
        <v>21.4</v>
      </c>
      <c r="F25" s="101" t="n">
        <v>97</v>
      </c>
      <c r="G25" s="72" t="n">
        <v>545.3</v>
      </c>
      <c r="H25" s="72" t="n">
        <v>808.9</v>
      </c>
      <c r="I25" s="72" t="n">
        <v>263.6</v>
      </c>
      <c r="J25" s="101" t="n">
        <v>48.3</v>
      </c>
    </row>
    <row r="26" s="65" customFormat="true" ht="13.5" hidden="false" customHeight="true" outlineLevel="0" collapsed="false">
      <c r="A26" s="102" t="s">
        <v>315</v>
      </c>
      <c r="B26" s="72" t="n">
        <v>63.3</v>
      </c>
      <c r="C26" s="72" t="n">
        <v>56.6</v>
      </c>
      <c r="D26" s="72" t="n">
        <v>43.2</v>
      </c>
      <c r="E26" s="72" t="n">
        <v>-13.5</v>
      </c>
      <c r="F26" s="101" t="n">
        <v>-23.8</v>
      </c>
      <c r="G26" s="72" t="n">
        <v>768.6</v>
      </c>
      <c r="H26" s="72" t="n">
        <v>673.9</v>
      </c>
      <c r="I26" s="72" t="n">
        <v>-94.7</v>
      </c>
      <c r="J26" s="101" t="n">
        <v>-12.3</v>
      </c>
    </row>
    <row r="27" s="65" customFormat="true" ht="13.5" hidden="false" customHeight="true" outlineLevel="0" collapsed="false">
      <c r="A27" s="102" t="s">
        <v>316</v>
      </c>
      <c r="B27" s="72" t="n">
        <v>32.1</v>
      </c>
      <c r="C27" s="72" t="n">
        <v>12.4</v>
      </c>
      <c r="D27" s="72" t="n">
        <v>26.5</v>
      </c>
      <c r="E27" s="72" t="n">
        <v>14</v>
      </c>
      <c r="F27" s="101" t="n">
        <v>112.6</v>
      </c>
      <c r="G27" s="72" t="n">
        <v>304.6</v>
      </c>
      <c r="H27" s="72" t="n">
        <v>230.1</v>
      </c>
      <c r="I27" s="72" t="n">
        <v>-74.5</v>
      </c>
      <c r="J27" s="101" t="n">
        <v>-24.4</v>
      </c>
    </row>
    <row r="28" s="65" customFormat="true" ht="13.5" hidden="false" customHeight="true" outlineLevel="0" collapsed="false">
      <c r="A28" s="102" t="s">
        <v>318</v>
      </c>
      <c r="B28" s="72" t="n">
        <v>31</v>
      </c>
      <c r="C28" s="72" t="n">
        <v>66.6</v>
      </c>
      <c r="D28" s="72" t="n">
        <v>23.6</v>
      </c>
      <c r="E28" s="72" t="n">
        <v>-43</v>
      </c>
      <c r="F28" s="101" t="n">
        <v>-64.5</v>
      </c>
      <c r="G28" s="72" t="n">
        <v>585.5</v>
      </c>
      <c r="H28" s="72" t="n">
        <v>673</v>
      </c>
      <c r="I28" s="72" t="n">
        <v>87.5</v>
      </c>
      <c r="J28" s="101" t="n">
        <v>14.9</v>
      </c>
    </row>
    <row r="29" s="65" customFormat="true" ht="13.5" hidden="false" customHeight="true" outlineLevel="0" collapsed="false">
      <c r="A29" s="102" t="s">
        <v>320</v>
      </c>
      <c r="B29" s="72" t="n">
        <v>20.2</v>
      </c>
      <c r="C29" s="72" t="n">
        <v>24.4</v>
      </c>
      <c r="D29" s="72" t="n">
        <v>22.1</v>
      </c>
      <c r="E29" s="72" t="n">
        <v>-2.3</v>
      </c>
      <c r="F29" s="101" t="n">
        <v>-9.4</v>
      </c>
      <c r="G29" s="72" t="n">
        <v>344.2</v>
      </c>
      <c r="H29" s="72" t="n">
        <v>329.7</v>
      </c>
      <c r="I29" s="72" t="n">
        <v>-14.5</v>
      </c>
      <c r="J29" s="101" t="n">
        <v>-4.2</v>
      </c>
    </row>
    <row r="30" s="65" customFormat="true" ht="13.5" hidden="false" customHeight="true" outlineLevel="0" collapsed="false">
      <c r="A30" s="102" t="s">
        <v>325</v>
      </c>
      <c r="B30" s="72" t="n">
        <v>9.6</v>
      </c>
      <c r="C30" s="72" t="n">
        <v>8.4</v>
      </c>
      <c r="D30" s="72" t="n">
        <v>12.3</v>
      </c>
      <c r="E30" s="72" t="n">
        <v>3.8</v>
      </c>
      <c r="F30" s="101" t="n">
        <v>45.5</v>
      </c>
      <c r="G30" s="72" t="n">
        <v>277.1</v>
      </c>
      <c r="H30" s="72" t="n">
        <v>205.1</v>
      </c>
      <c r="I30" s="72" t="n">
        <v>-72</v>
      </c>
      <c r="J30" s="101" t="n">
        <v>-26</v>
      </c>
    </row>
    <row r="31" s="65" customFormat="true" ht="13.5" hidden="false" customHeight="true" outlineLevel="0" collapsed="false">
      <c r="A31" s="102" t="s">
        <v>323</v>
      </c>
      <c r="B31" s="72" t="n">
        <v>10</v>
      </c>
      <c r="C31" s="72" t="n">
        <v>13.3</v>
      </c>
      <c r="D31" s="72" t="n">
        <v>10.9</v>
      </c>
      <c r="E31" s="72" t="n">
        <v>-2.4</v>
      </c>
      <c r="F31" s="101" t="n">
        <v>-18</v>
      </c>
      <c r="G31" s="72" t="n">
        <v>191</v>
      </c>
      <c r="H31" s="72" t="n">
        <v>193.6</v>
      </c>
      <c r="I31" s="72" t="n">
        <v>2.6</v>
      </c>
      <c r="J31" s="101" t="n">
        <v>1.4</v>
      </c>
    </row>
    <row r="32" s="65" customFormat="true" ht="13.5" hidden="false" customHeight="true" outlineLevel="0" collapsed="false">
      <c r="A32" s="102" t="s">
        <v>313</v>
      </c>
      <c r="B32" s="72" t="n">
        <v>2</v>
      </c>
      <c r="C32" s="72" t="n">
        <v>76.3</v>
      </c>
      <c r="D32" s="72" t="n">
        <v>9</v>
      </c>
      <c r="E32" s="72" t="n">
        <v>-67.3</v>
      </c>
      <c r="F32" s="101" t="n">
        <v>-88.3</v>
      </c>
      <c r="G32" s="72" t="n">
        <v>252.5</v>
      </c>
      <c r="H32" s="72" t="n">
        <v>600.1</v>
      </c>
      <c r="I32" s="72" t="n">
        <v>347.6</v>
      </c>
      <c r="J32" s="101" t="n">
        <v>137.7</v>
      </c>
    </row>
    <row r="33" customFormat="false" ht="13.5" hidden="false" customHeight="true" outlineLevel="0" collapsed="false">
      <c r="A33" s="102" t="s">
        <v>328</v>
      </c>
      <c r="B33" s="72" t="n">
        <v>8</v>
      </c>
      <c r="C33" s="72" t="n">
        <v>7.8</v>
      </c>
      <c r="D33" s="72" t="n">
        <v>8.1</v>
      </c>
      <c r="E33" s="72" t="n">
        <v>0.3</v>
      </c>
      <c r="F33" s="101" t="n">
        <v>3.6</v>
      </c>
      <c r="G33" s="72" t="n">
        <v>97.3</v>
      </c>
      <c r="H33" s="72" t="n">
        <v>99.5</v>
      </c>
      <c r="I33" s="72" t="n">
        <v>2.2</v>
      </c>
      <c r="J33" s="101" t="n">
        <v>2.3</v>
      </c>
    </row>
    <row r="34" customFormat="false" ht="13.5" hidden="false" customHeight="true" outlineLevel="0" collapsed="false">
      <c r="A34" s="102" t="s">
        <v>319</v>
      </c>
      <c r="B34" s="72" t="n">
        <v>1.9</v>
      </c>
      <c r="C34" s="72" t="n">
        <v>5.1</v>
      </c>
      <c r="D34" s="72" t="n">
        <v>4.7</v>
      </c>
      <c r="E34" s="72" t="n">
        <v>-0.4</v>
      </c>
      <c r="F34" s="101" t="n">
        <v>-7.8</v>
      </c>
      <c r="G34" s="72" t="n">
        <v>103.6</v>
      </c>
      <c r="H34" s="72" t="n">
        <v>41.4</v>
      </c>
      <c r="I34" s="72" t="n">
        <v>-62.3</v>
      </c>
      <c r="J34" s="101" t="n">
        <v>-60.1</v>
      </c>
    </row>
    <row r="35" s="65" customFormat="true" ht="13.5" hidden="false" customHeight="true" outlineLevel="0" collapsed="false">
      <c r="A35" s="102" t="s">
        <v>332</v>
      </c>
      <c r="B35" s="72" t="n">
        <v>3.8</v>
      </c>
      <c r="C35" s="72" t="n">
        <v>2.8</v>
      </c>
      <c r="D35" s="72" t="n">
        <v>4.3</v>
      </c>
      <c r="E35" s="72" t="n">
        <v>1.5</v>
      </c>
      <c r="F35" s="101" t="n">
        <v>54.5</v>
      </c>
      <c r="G35" s="72" t="n">
        <v>34.7</v>
      </c>
      <c r="H35" s="72" t="n">
        <v>36.7</v>
      </c>
      <c r="I35" s="72" t="n">
        <v>2</v>
      </c>
      <c r="J35" s="101" t="n">
        <v>5.7</v>
      </c>
    </row>
    <row r="36" s="65" customFormat="true" ht="13.5" hidden="false" customHeight="true" outlineLevel="0" collapsed="false">
      <c r="A36" s="102" t="s">
        <v>341</v>
      </c>
      <c r="B36" s="72" t="n">
        <v>4</v>
      </c>
      <c r="C36" s="72" t="n">
        <v>4</v>
      </c>
      <c r="D36" s="72" t="n">
        <v>3.2</v>
      </c>
      <c r="E36" s="72" t="n">
        <v>-0.8</v>
      </c>
      <c r="F36" s="101" t="n">
        <v>-20</v>
      </c>
      <c r="G36" s="72" t="n">
        <v>60.7</v>
      </c>
      <c r="H36" s="72" t="n">
        <v>52</v>
      </c>
      <c r="I36" s="72" t="n">
        <v>-8.7</v>
      </c>
      <c r="J36" s="101" t="n">
        <v>-14.3</v>
      </c>
    </row>
    <row r="37" s="65" customFormat="true" ht="13.5" hidden="false" customHeight="true" outlineLevel="0" collapsed="false">
      <c r="A37" s="102" t="s">
        <v>331</v>
      </c>
      <c r="B37" s="72" t="n">
        <v>2</v>
      </c>
      <c r="C37" s="72" t="n">
        <v>5.2</v>
      </c>
      <c r="D37" s="72" t="n">
        <v>3.1</v>
      </c>
      <c r="E37" s="72" t="n">
        <v>-2.1</v>
      </c>
      <c r="F37" s="101" t="n">
        <v>-40.4</v>
      </c>
      <c r="G37" s="72" t="n">
        <v>13.3</v>
      </c>
      <c r="H37" s="72" t="n">
        <v>31</v>
      </c>
      <c r="I37" s="72" t="n">
        <v>17.7</v>
      </c>
      <c r="J37" s="101" t="n">
        <v>133.4</v>
      </c>
    </row>
    <row r="38" s="65" customFormat="true" ht="13.5" hidden="false" customHeight="true" outlineLevel="0" collapsed="false">
      <c r="A38" s="102" t="s">
        <v>338</v>
      </c>
      <c r="B38" s="72" t="n">
        <v>1.3</v>
      </c>
      <c r="C38" s="72" t="n">
        <v>3.5</v>
      </c>
      <c r="D38" s="72" t="n">
        <v>2.9</v>
      </c>
      <c r="E38" s="72" t="n">
        <v>-0.6</v>
      </c>
      <c r="F38" s="101" t="n">
        <v>-16.4</v>
      </c>
      <c r="G38" s="72" t="n">
        <v>35.7</v>
      </c>
      <c r="H38" s="72" t="n">
        <v>55.9</v>
      </c>
      <c r="I38" s="72" t="n">
        <v>20.2</v>
      </c>
      <c r="J38" s="101" t="n">
        <v>56.4</v>
      </c>
    </row>
    <row r="39" s="65" customFormat="true" ht="13.5" hidden="false" customHeight="true" outlineLevel="0" collapsed="false">
      <c r="A39" s="102" t="s">
        <v>335</v>
      </c>
      <c r="B39" s="72" t="n">
        <v>1.9</v>
      </c>
      <c r="C39" s="72" t="n">
        <v>2.1</v>
      </c>
      <c r="D39" s="72" t="n">
        <v>2.2</v>
      </c>
      <c r="E39" s="72" t="n">
        <v>0.1</v>
      </c>
      <c r="F39" s="101" t="n">
        <v>4.1</v>
      </c>
      <c r="G39" s="72" t="n">
        <v>37.2</v>
      </c>
      <c r="H39" s="72" t="n">
        <v>25.4</v>
      </c>
      <c r="I39" s="72" t="n">
        <v>-11.8</v>
      </c>
      <c r="J39" s="101" t="n">
        <v>-31.8</v>
      </c>
    </row>
    <row r="40" s="65" customFormat="true" ht="13.5" hidden="false" customHeight="true" outlineLevel="0" collapsed="false">
      <c r="A40" s="102" t="s">
        <v>321</v>
      </c>
      <c r="B40" s="72" t="n">
        <v>2.4</v>
      </c>
      <c r="C40" s="72" t="n">
        <v>7.5</v>
      </c>
      <c r="D40" s="72" t="n">
        <v>2.1</v>
      </c>
      <c r="E40" s="72" t="n">
        <v>-5.4</v>
      </c>
      <c r="F40" s="101" t="n">
        <v>-72</v>
      </c>
      <c r="G40" s="72" t="n">
        <v>63.3</v>
      </c>
      <c r="H40" s="72" t="n">
        <v>45.8</v>
      </c>
      <c r="I40" s="72" t="n">
        <v>-17.6</v>
      </c>
      <c r="J40" s="101" t="n">
        <v>-27.7</v>
      </c>
    </row>
    <row r="41" s="65" customFormat="true" ht="13.5" hidden="false" customHeight="true" outlineLevel="0" collapsed="false">
      <c r="A41" s="102" t="s">
        <v>344</v>
      </c>
      <c r="B41" s="72" t="n">
        <v>1.8</v>
      </c>
      <c r="C41" s="72" t="n">
        <v>2.8</v>
      </c>
      <c r="D41" s="72" t="n">
        <v>2</v>
      </c>
      <c r="E41" s="72" t="n">
        <v>-0.8</v>
      </c>
      <c r="F41" s="101" t="n">
        <v>-30.2</v>
      </c>
      <c r="G41" s="72" t="n">
        <v>20.4</v>
      </c>
      <c r="H41" s="72" t="n">
        <v>30.8</v>
      </c>
      <c r="I41" s="72" t="n">
        <v>10.4</v>
      </c>
      <c r="J41" s="101" t="n">
        <v>51.1</v>
      </c>
    </row>
    <row r="42" s="65" customFormat="true" ht="13.5" hidden="false" customHeight="true" outlineLevel="0" collapsed="false">
      <c r="A42" s="102" t="s">
        <v>333</v>
      </c>
      <c r="B42" s="72" t="n">
        <v>1.2</v>
      </c>
      <c r="C42" s="72" t="n">
        <v>1.6</v>
      </c>
      <c r="D42" s="72" t="n">
        <v>1.7</v>
      </c>
      <c r="E42" s="72" t="n">
        <v>0.1</v>
      </c>
      <c r="F42" s="101" t="n">
        <v>8.8</v>
      </c>
      <c r="G42" s="72" t="n">
        <v>22.9</v>
      </c>
      <c r="H42" s="72" t="n">
        <v>24.6</v>
      </c>
      <c r="I42" s="72" t="n">
        <v>1.8</v>
      </c>
      <c r="J42" s="101" t="n">
        <v>7.7</v>
      </c>
    </row>
    <row r="43" s="65" customFormat="true" ht="13.5" hidden="false" customHeight="true" outlineLevel="0" collapsed="false">
      <c r="A43" s="102" t="s">
        <v>339</v>
      </c>
      <c r="B43" s="72" t="n">
        <v>1</v>
      </c>
      <c r="C43" s="72" t="n">
        <v>1.8</v>
      </c>
      <c r="D43" s="72" t="n">
        <v>1.6</v>
      </c>
      <c r="E43" s="72" t="n">
        <v>-0.3</v>
      </c>
      <c r="F43" s="101" t="n">
        <v>-14.5</v>
      </c>
      <c r="G43" s="72" t="n">
        <v>20.3</v>
      </c>
      <c r="H43" s="72" t="n">
        <v>26.2</v>
      </c>
      <c r="I43" s="72" t="n">
        <v>5.9</v>
      </c>
      <c r="J43" s="101" t="n">
        <v>28.9</v>
      </c>
    </row>
    <row r="44" s="65" customFormat="true" ht="13.5" hidden="false" customHeight="true" outlineLevel="0" collapsed="false">
      <c r="A44" s="102" t="s">
        <v>329</v>
      </c>
      <c r="B44" s="72" t="n">
        <v>0.6</v>
      </c>
      <c r="C44" s="72" t="s">
        <v>63</v>
      </c>
      <c r="D44" s="72" t="n">
        <v>1.5</v>
      </c>
      <c r="E44" s="72" t="n">
        <v>1.5</v>
      </c>
      <c r="F44" s="101" t="s">
        <v>63</v>
      </c>
      <c r="G44" s="72" t="n">
        <v>2.8</v>
      </c>
      <c r="H44" s="72" t="n">
        <v>4.2</v>
      </c>
      <c r="I44" s="72" t="n">
        <v>1.4</v>
      </c>
      <c r="J44" s="101" t="n">
        <v>51.3</v>
      </c>
    </row>
    <row r="45" s="65" customFormat="true" ht="13.5" hidden="false" customHeight="true" outlineLevel="0" collapsed="false">
      <c r="A45" s="102" t="s">
        <v>324</v>
      </c>
      <c r="B45" s="72" t="n">
        <v>2.7</v>
      </c>
      <c r="C45" s="72" t="n">
        <v>3.4</v>
      </c>
      <c r="D45" s="72" t="n">
        <v>1</v>
      </c>
      <c r="E45" s="72" t="n">
        <v>-2.3</v>
      </c>
      <c r="F45" s="101" t="n">
        <v>-69.3</v>
      </c>
      <c r="G45" s="72" t="n">
        <v>9.3</v>
      </c>
      <c r="H45" s="72" t="n">
        <v>21</v>
      </c>
      <c r="I45" s="72" t="n">
        <v>11.6</v>
      </c>
      <c r="J45" s="101" t="n">
        <v>124.2</v>
      </c>
    </row>
    <row r="46" s="65" customFormat="true" ht="13.5" hidden="false" customHeight="true" outlineLevel="0" collapsed="false">
      <c r="A46" s="102" t="s">
        <v>351</v>
      </c>
      <c r="B46" s="72" t="s">
        <v>63</v>
      </c>
      <c r="C46" s="72" t="s">
        <v>63</v>
      </c>
      <c r="D46" s="72" t="n">
        <v>1</v>
      </c>
      <c r="E46" s="72" t="n">
        <v>1</v>
      </c>
      <c r="F46" s="101" t="s">
        <v>63</v>
      </c>
      <c r="G46" s="72" t="s">
        <v>63</v>
      </c>
      <c r="H46" s="72" t="n">
        <v>2.2</v>
      </c>
      <c r="I46" s="72" t="n">
        <v>2.2</v>
      </c>
      <c r="J46" s="101" t="s">
        <v>63</v>
      </c>
    </row>
    <row r="47" s="65" customFormat="true" ht="13.5" hidden="false" customHeight="true" outlineLevel="0" collapsed="false">
      <c r="A47" s="102" t="s">
        <v>330</v>
      </c>
      <c r="B47" s="72" t="s">
        <v>63</v>
      </c>
      <c r="C47" s="72" t="n">
        <v>3.9</v>
      </c>
      <c r="D47" s="72" t="n">
        <v>1</v>
      </c>
      <c r="E47" s="72" t="n">
        <v>-2.9</v>
      </c>
      <c r="F47" s="101" t="n">
        <v>-75.1</v>
      </c>
      <c r="G47" s="72" t="n">
        <v>29.3</v>
      </c>
      <c r="H47" s="72" t="n">
        <v>40.6</v>
      </c>
      <c r="I47" s="72" t="n">
        <v>11.4</v>
      </c>
      <c r="J47" s="101" t="n">
        <v>38.8</v>
      </c>
    </row>
    <row r="48" s="65" customFormat="true" ht="13.5" hidden="false" customHeight="true" outlineLevel="0" collapsed="false">
      <c r="A48" s="102" t="s">
        <v>349</v>
      </c>
      <c r="B48" s="72" t="n">
        <v>0.8</v>
      </c>
      <c r="C48" s="72" t="n">
        <v>0.9</v>
      </c>
      <c r="D48" s="72" t="n">
        <v>1</v>
      </c>
      <c r="E48" s="72" t="n">
        <v>0.1</v>
      </c>
      <c r="F48" s="101" t="n">
        <v>7.8</v>
      </c>
      <c r="G48" s="72" t="n">
        <v>11.7</v>
      </c>
      <c r="H48" s="72" t="n">
        <v>11.4</v>
      </c>
      <c r="I48" s="72" t="n">
        <v>-0.3</v>
      </c>
      <c r="J48" s="101" t="n">
        <v>-2.3</v>
      </c>
    </row>
    <row r="49" s="65" customFormat="true" ht="13.5" hidden="false" customHeight="true" outlineLevel="0" collapsed="false">
      <c r="A49" s="102" t="s">
        <v>337</v>
      </c>
      <c r="B49" s="72" t="n">
        <v>0.4</v>
      </c>
      <c r="C49" s="72" t="n">
        <v>1.5</v>
      </c>
      <c r="D49" s="72" t="n">
        <v>0.8</v>
      </c>
      <c r="E49" s="72" t="n">
        <v>-0.7</v>
      </c>
      <c r="F49" s="101" t="n">
        <v>-49.3</v>
      </c>
      <c r="G49" s="72" t="n">
        <v>3.1</v>
      </c>
      <c r="H49" s="72" t="n">
        <v>9.1</v>
      </c>
      <c r="I49" s="72" t="n">
        <v>6</v>
      </c>
      <c r="J49" s="101" t="n">
        <v>193.4</v>
      </c>
    </row>
    <row r="50" s="65" customFormat="true" ht="13.5" hidden="false" customHeight="true" outlineLevel="0" collapsed="false">
      <c r="A50" s="102" t="s">
        <v>343</v>
      </c>
      <c r="B50" s="72" t="n">
        <v>0.4</v>
      </c>
      <c r="C50" s="72" t="n">
        <v>1.1</v>
      </c>
      <c r="D50" s="72" t="n">
        <v>0.5</v>
      </c>
      <c r="E50" s="72" t="n">
        <v>-0.6</v>
      </c>
      <c r="F50" s="101" t="n">
        <v>-53.2</v>
      </c>
      <c r="G50" s="72" t="n">
        <v>7.1</v>
      </c>
      <c r="H50" s="72" t="n">
        <v>7.9</v>
      </c>
      <c r="I50" s="72" t="n">
        <v>0.8</v>
      </c>
      <c r="J50" s="101" t="n">
        <v>11.3</v>
      </c>
    </row>
    <row r="51" s="65" customFormat="true" ht="13.5" hidden="false" customHeight="true" outlineLevel="0" collapsed="false">
      <c r="A51" s="102" t="s">
        <v>342</v>
      </c>
      <c r="B51" s="72" t="n">
        <v>0.2</v>
      </c>
      <c r="C51" s="72" t="n">
        <v>0.4</v>
      </c>
      <c r="D51" s="72" t="n">
        <v>0.5</v>
      </c>
      <c r="E51" s="72" t="n">
        <v>0.2</v>
      </c>
      <c r="F51" s="101" t="n">
        <v>41.1</v>
      </c>
      <c r="G51" s="72" t="n">
        <v>6.9</v>
      </c>
      <c r="H51" s="72" t="n">
        <v>5.2</v>
      </c>
      <c r="I51" s="72" t="n">
        <v>-1.7</v>
      </c>
      <c r="J51" s="101" t="n">
        <v>-25.1</v>
      </c>
    </row>
    <row r="52" s="65" customFormat="true" ht="13.5" hidden="false" customHeight="true" outlineLevel="0" collapsed="false">
      <c r="A52" s="102" t="s">
        <v>350</v>
      </c>
      <c r="B52" s="72" t="n">
        <v>0.4</v>
      </c>
      <c r="C52" s="72" t="n">
        <v>0.6</v>
      </c>
      <c r="D52" s="72" t="n">
        <v>0.5</v>
      </c>
      <c r="E52" s="72" t="n">
        <v>-0.1</v>
      </c>
      <c r="F52" s="101" t="n">
        <v>-13</v>
      </c>
      <c r="G52" s="72" t="n">
        <v>5.7</v>
      </c>
      <c r="H52" s="72" t="n">
        <v>5.5</v>
      </c>
      <c r="I52" s="72" t="n">
        <v>-0.2</v>
      </c>
      <c r="J52" s="101" t="n">
        <v>-3.1</v>
      </c>
    </row>
    <row r="53" s="65" customFormat="true" ht="13.5" hidden="false" customHeight="true" outlineLevel="0" collapsed="false">
      <c r="A53" s="102" t="s">
        <v>356</v>
      </c>
      <c r="B53" s="72" t="n">
        <v>2.5</v>
      </c>
      <c r="C53" s="72" t="n">
        <v>0.1</v>
      </c>
      <c r="D53" s="72" t="n">
        <v>0.3</v>
      </c>
      <c r="E53" s="72" t="n">
        <v>0.2</v>
      </c>
      <c r="F53" s="101" t="n">
        <v>277.5</v>
      </c>
      <c r="G53" s="72" t="n">
        <v>48.9</v>
      </c>
      <c r="H53" s="72" t="n">
        <v>47.8</v>
      </c>
      <c r="I53" s="72" t="n">
        <v>-1.1</v>
      </c>
      <c r="J53" s="101" t="n">
        <v>-2.3</v>
      </c>
    </row>
    <row r="54" s="65" customFormat="true" ht="13.5" hidden="false" customHeight="true" outlineLevel="0" collapsed="false">
      <c r="A54" s="102" t="s">
        <v>354</v>
      </c>
      <c r="B54" s="72" t="n">
        <v>0.2</v>
      </c>
      <c r="C54" s="72" t="n">
        <v>0.2</v>
      </c>
      <c r="D54" s="72" t="n">
        <v>0.3</v>
      </c>
      <c r="E54" s="72" t="n">
        <v>0.1</v>
      </c>
      <c r="F54" s="101" t="n">
        <v>96.7</v>
      </c>
      <c r="G54" s="72" t="n">
        <v>4.3</v>
      </c>
      <c r="H54" s="72" t="n">
        <v>3.6</v>
      </c>
      <c r="I54" s="72" t="n">
        <v>-0.7</v>
      </c>
      <c r="J54" s="101" t="n">
        <v>-17.3</v>
      </c>
    </row>
    <row r="55" customFormat="false" ht="13.5" hidden="false" customHeight="true" outlineLevel="0" collapsed="false">
      <c r="A55" s="102" t="s">
        <v>347</v>
      </c>
      <c r="B55" s="72" t="n">
        <v>0.3</v>
      </c>
      <c r="C55" s="72" t="n">
        <v>0.2</v>
      </c>
      <c r="D55" s="72" t="n">
        <v>0.3</v>
      </c>
      <c r="E55" s="72" t="n">
        <v>0</v>
      </c>
      <c r="F55" s="101" t="n">
        <v>19.8</v>
      </c>
      <c r="G55" s="72" t="n">
        <v>4.1</v>
      </c>
      <c r="H55" s="72" t="n">
        <v>3.9</v>
      </c>
      <c r="I55" s="72" t="n">
        <v>-0.2</v>
      </c>
      <c r="J55" s="101" t="n">
        <v>-4.6</v>
      </c>
    </row>
    <row r="56" customFormat="false" ht="13.5" hidden="false" customHeight="true" outlineLevel="0" collapsed="false">
      <c r="A56" s="102" t="s">
        <v>357</v>
      </c>
      <c r="B56" s="72" t="n">
        <v>0.3</v>
      </c>
      <c r="C56" s="72" t="n">
        <v>0.2</v>
      </c>
      <c r="D56" s="72" t="n">
        <v>0.2</v>
      </c>
      <c r="E56" s="72" t="n">
        <v>0</v>
      </c>
      <c r="F56" s="101" t="n">
        <v>2.6</v>
      </c>
      <c r="G56" s="72" t="n">
        <v>5.9</v>
      </c>
      <c r="H56" s="72" t="n">
        <v>4</v>
      </c>
      <c r="I56" s="72" t="n">
        <v>-1.9</v>
      </c>
      <c r="J56" s="101" t="n">
        <v>-32.8</v>
      </c>
    </row>
    <row r="57" s="65" customFormat="true" ht="13.5" hidden="false" customHeight="true" outlineLevel="0" collapsed="false">
      <c r="A57" s="102" t="s">
        <v>358</v>
      </c>
      <c r="B57" s="72" t="n">
        <v>0.9</v>
      </c>
      <c r="C57" s="72" t="n">
        <v>0.2</v>
      </c>
      <c r="D57" s="72" t="n">
        <v>0</v>
      </c>
      <c r="E57" s="72" t="n">
        <v>-0.2</v>
      </c>
      <c r="F57" s="101" t="n">
        <v>-91.7</v>
      </c>
      <c r="G57" s="72" t="n">
        <v>5</v>
      </c>
      <c r="H57" s="72" t="n">
        <v>2.5</v>
      </c>
      <c r="I57" s="72" t="n">
        <v>-2.6</v>
      </c>
      <c r="J57" s="101" t="n">
        <v>-51</v>
      </c>
    </row>
    <row r="58" s="65" customFormat="true" ht="13.5" hidden="false" customHeight="true" outlineLevel="0" collapsed="false">
      <c r="A58" s="102" t="s">
        <v>360</v>
      </c>
      <c r="B58" s="72" t="n">
        <v>0.4</v>
      </c>
      <c r="C58" s="72" t="n">
        <v>0</v>
      </c>
      <c r="D58" s="72" t="n">
        <v>0</v>
      </c>
      <c r="E58" s="72" t="n">
        <v>0</v>
      </c>
      <c r="F58" s="101" t="n">
        <v>100</v>
      </c>
      <c r="G58" s="72" t="n">
        <v>1</v>
      </c>
      <c r="H58" s="72" t="n">
        <v>0.5</v>
      </c>
      <c r="I58" s="72" t="n">
        <v>-0.5</v>
      </c>
      <c r="J58" s="101" t="n">
        <v>-47.1</v>
      </c>
    </row>
    <row r="59" s="65" customFormat="true" ht="13.5" hidden="false" customHeight="true" outlineLevel="0" collapsed="false">
      <c r="A59" s="102" t="s">
        <v>359</v>
      </c>
      <c r="B59" s="72" t="n">
        <v>0.1</v>
      </c>
      <c r="C59" s="72" t="n">
        <v>0</v>
      </c>
      <c r="D59" s="72" t="n">
        <v>0</v>
      </c>
      <c r="E59" s="72" t="n">
        <v>0</v>
      </c>
      <c r="F59" s="101" t="n">
        <v>-50</v>
      </c>
      <c r="G59" s="72" t="n">
        <v>0.4</v>
      </c>
      <c r="H59" s="72" t="n">
        <v>0.1</v>
      </c>
      <c r="I59" s="72" t="n">
        <v>-0.3</v>
      </c>
      <c r="J59" s="101" t="n">
        <v>-72.5</v>
      </c>
    </row>
    <row r="60" s="65" customFormat="true" ht="13.5" hidden="false" customHeight="true" outlineLevel="0" collapsed="false">
      <c r="A60" s="102" t="s">
        <v>362</v>
      </c>
      <c r="B60" s="72" t="s">
        <v>63</v>
      </c>
      <c r="C60" s="72" t="s">
        <v>63</v>
      </c>
      <c r="D60" s="72" t="s">
        <v>63</v>
      </c>
      <c r="E60" s="72" t="s">
        <v>63</v>
      </c>
      <c r="F60" s="101" t="s">
        <v>63</v>
      </c>
      <c r="G60" s="72" t="n">
        <v>19.8</v>
      </c>
      <c r="H60" s="72" t="n">
        <v>8.3</v>
      </c>
      <c r="I60" s="72" t="n">
        <v>-11.5</v>
      </c>
      <c r="J60" s="101" t="n">
        <v>-58.2</v>
      </c>
    </row>
    <row r="61" s="65" customFormat="true" ht="13.5" hidden="false" customHeight="true" outlineLevel="0" collapsed="false">
      <c r="A61" s="102" t="s">
        <v>363</v>
      </c>
      <c r="B61" s="72" t="n">
        <v>1.4</v>
      </c>
      <c r="C61" s="72" t="n">
        <v>2.1</v>
      </c>
      <c r="D61" s="72" t="s">
        <v>63</v>
      </c>
      <c r="E61" s="72" t="n">
        <v>-2.1</v>
      </c>
      <c r="F61" s="101" t="s">
        <v>63</v>
      </c>
      <c r="G61" s="72" t="n">
        <v>27</v>
      </c>
      <c r="H61" s="72" t="n">
        <v>15.8</v>
      </c>
      <c r="I61" s="72" t="n">
        <v>-11.3</v>
      </c>
      <c r="J61" s="101" t="n">
        <v>-41.7</v>
      </c>
    </row>
    <row r="62" s="65" customFormat="true" ht="13.5" hidden="false" customHeight="true" outlineLevel="0" collapsed="false">
      <c r="A62" s="102" t="s">
        <v>326</v>
      </c>
      <c r="B62" s="72" t="s">
        <v>63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32.8</v>
      </c>
      <c r="H62" s="72" t="n">
        <v>35.5</v>
      </c>
      <c r="I62" s="72" t="n">
        <v>2.7</v>
      </c>
      <c r="J62" s="101" t="n">
        <v>8.1</v>
      </c>
    </row>
    <row r="63" s="65" customFormat="true" ht="13.5" hidden="false" customHeight="true" outlineLevel="0" collapsed="false">
      <c r="A63" s="102" t="s">
        <v>355</v>
      </c>
      <c r="B63" s="72" t="s">
        <v>6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s">
        <v>63</v>
      </c>
      <c r="H63" s="72" t="n">
        <v>0.4</v>
      </c>
      <c r="I63" s="72" t="n">
        <v>0.4</v>
      </c>
      <c r="J63" s="101" t="s">
        <v>63</v>
      </c>
    </row>
    <row r="64" s="65" customFormat="true" ht="13.5" hidden="false" customHeight="true" outlineLevel="0" collapsed="false">
      <c r="A64" s="102" t="s">
        <v>374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s">
        <v>63</v>
      </c>
      <c r="H64" s="72" t="n">
        <v>0.9</v>
      </c>
      <c r="I64" s="72" t="n">
        <v>0.9</v>
      </c>
      <c r="J64" s="101" t="s">
        <v>63</v>
      </c>
    </row>
    <row r="65" s="65" customFormat="true" ht="13.5" hidden="false" customHeight="true" outlineLevel="0" collapsed="false">
      <c r="A65" s="102" t="s">
        <v>371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2.9</v>
      </c>
      <c r="H65" s="72" t="n">
        <v>2</v>
      </c>
      <c r="I65" s="72" t="n">
        <v>-0.9</v>
      </c>
      <c r="J65" s="101" t="n">
        <v>-31.5</v>
      </c>
    </row>
    <row r="66" s="65" customFormat="true" ht="13.5" hidden="false" customHeight="true" outlineLevel="0" collapsed="false">
      <c r="A66" s="102" t="s">
        <v>372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7.6</v>
      </c>
      <c r="H66" s="72" t="n">
        <v>4.5</v>
      </c>
      <c r="I66" s="72" t="n">
        <v>-3</v>
      </c>
      <c r="J66" s="101" t="n">
        <v>-40.1</v>
      </c>
    </row>
    <row r="67" s="65" customFormat="true" ht="13.5" hidden="false" customHeight="true" outlineLevel="0" collapsed="false">
      <c r="A67" s="102" t="s">
        <v>375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1.4</v>
      </c>
      <c r="I67" s="72" t="n">
        <v>1.4</v>
      </c>
      <c r="J67" s="101" t="s">
        <v>63</v>
      </c>
    </row>
    <row r="68" s="65" customFormat="true" ht="13.5" hidden="false" customHeight="true" outlineLevel="0" collapsed="false">
      <c r="A68" s="102" t="s">
        <v>336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5.9</v>
      </c>
      <c r="H68" s="72" t="n">
        <v>1.3</v>
      </c>
      <c r="I68" s="72" t="n">
        <v>-4.6</v>
      </c>
      <c r="J68" s="101" t="n">
        <v>-78.5</v>
      </c>
    </row>
    <row r="69" s="65" customFormat="true" ht="13.5" hidden="false" customHeight="true" outlineLevel="0" collapsed="false">
      <c r="A69" s="102" t="s">
        <v>376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4.3</v>
      </c>
      <c r="H69" s="72" t="s">
        <v>63</v>
      </c>
      <c r="I69" s="72" t="n">
        <v>-4.3</v>
      </c>
      <c r="J69" s="101" t="s">
        <v>63</v>
      </c>
    </row>
    <row r="70" s="65" customFormat="true" ht="13.5" hidden="false" customHeight="true" outlineLevel="0" collapsed="false">
      <c r="A70" s="102" t="s">
        <v>322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6</v>
      </c>
      <c r="H70" s="72" t="s">
        <v>63</v>
      </c>
      <c r="I70" s="72" t="n">
        <v>-1.6</v>
      </c>
      <c r="J70" s="101" t="s">
        <v>63</v>
      </c>
    </row>
    <row r="71" s="65" customFormat="true" ht="13.5" hidden="false" customHeight="true" outlineLevel="0" collapsed="false">
      <c r="A71" s="102" t="s">
        <v>377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</v>
      </c>
      <c r="H71" s="72" t="n">
        <v>0</v>
      </c>
      <c r="I71" s="72" t="n">
        <v>-2</v>
      </c>
      <c r="J71" s="101" t="n">
        <v>-98</v>
      </c>
    </row>
    <row r="72" s="65" customFormat="true" ht="13.5" hidden="false" customHeight="true" outlineLevel="0" collapsed="false">
      <c r="A72" s="102" t="s">
        <v>37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6</v>
      </c>
      <c r="H72" s="72" t="n">
        <v>0.7</v>
      </c>
      <c r="I72" s="72" t="n">
        <v>0.1</v>
      </c>
      <c r="J72" s="101" t="n">
        <v>11.2</v>
      </c>
    </row>
    <row r="73" s="65" customFormat="true" ht="13.5" hidden="false" customHeight="true" outlineLevel="0" collapsed="false">
      <c r="A73" s="102" t="s">
        <v>37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1</v>
      </c>
      <c r="H73" s="72" t="n">
        <v>0.2</v>
      </c>
      <c r="I73" s="72" t="n">
        <v>0.1</v>
      </c>
      <c r="J73" s="101" t="n">
        <v>84.6</v>
      </c>
    </row>
    <row r="74" s="65" customFormat="true" ht="13.5" hidden="false" customHeight="true" outlineLevel="0" collapsed="false">
      <c r="A74" s="102" t="s">
        <v>380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</v>
      </c>
      <c r="H74" s="72" t="n">
        <v>3.2</v>
      </c>
      <c r="I74" s="72" t="n">
        <v>2.2</v>
      </c>
      <c r="J74" s="101" t="n">
        <v>218.4</v>
      </c>
    </row>
    <row r="75" s="65" customFormat="true" ht="13.5" hidden="false" customHeight="true" outlineLevel="0" collapsed="false">
      <c r="A75" s="102" t="s">
        <v>381</v>
      </c>
      <c r="B75" s="72" t="n">
        <v>7.5</v>
      </c>
      <c r="C75" s="72" t="n">
        <v>1.8</v>
      </c>
      <c r="D75" s="72" t="s">
        <v>63</v>
      </c>
      <c r="E75" s="72" t="n">
        <v>-1.8</v>
      </c>
      <c r="F75" s="101" t="s">
        <v>63</v>
      </c>
      <c r="G75" s="72" t="n">
        <v>80.6</v>
      </c>
      <c r="H75" s="72" t="n">
        <v>51.2</v>
      </c>
      <c r="I75" s="72" t="n">
        <v>-29.3</v>
      </c>
      <c r="J75" s="101" t="n">
        <v>-36.4</v>
      </c>
    </row>
    <row r="76" s="65" customFormat="true" ht="13.5" hidden="false" customHeight="true" outlineLevel="0" collapsed="false">
      <c r="A76" s="102" t="s">
        <v>38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0.4</v>
      </c>
      <c r="I76" s="72" t="n">
        <v>0.4</v>
      </c>
      <c r="J76" s="101" t="s">
        <v>63</v>
      </c>
    </row>
    <row r="77" customFormat="false" ht="13.5" hidden="false" customHeight="true" outlineLevel="0" collapsed="false">
      <c r="A77" s="102" t="s">
        <v>38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4</v>
      </c>
      <c r="H77" s="72" t="s">
        <v>63</v>
      </c>
      <c r="I77" s="72" t="n">
        <v>-1.4</v>
      </c>
      <c r="J77" s="101" t="s">
        <v>63</v>
      </c>
    </row>
    <row r="78" s="65" customFormat="true" ht="13.5" hidden="false" customHeight="true" outlineLevel="0" collapsed="false">
      <c r="A78" s="102" t="s">
        <v>38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8</v>
      </c>
      <c r="H78" s="72" t="s">
        <v>63</v>
      </c>
      <c r="I78" s="72" t="n">
        <v>-1.8</v>
      </c>
      <c r="J78" s="101" t="s">
        <v>63</v>
      </c>
    </row>
    <row r="79" customFormat="false" ht="14.25" hidden="false" customHeight="true" outlineLevel="0" collapsed="false">
      <c r="A79" s="102" t="s">
        <v>38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7.2</v>
      </c>
      <c r="I79" s="72" t="n">
        <v>7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69.5</v>
      </c>
      <c r="C8" s="75" t="n">
        <v>24621.4</v>
      </c>
      <c r="D8" s="75" t="n">
        <v>24165.6</v>
      </c>
      <c r="E8" s="75" t="n">
        <v>-455.9</v>
      </c>
      <c r="F8" s="99" t="n">
        <v>-1.9</v>
      </c>
      <c r="G8" s="75" t="n">
        <v>297582.3</v>
      </c>
      <c r="H8" s="75" t="n">
        <v>304060.2</v>
      </c>
      <c r="I8" s="75" t="n">
        <v>6477.9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660.2</v>
      </c>
      <c r="C10" s="75" t="n">
        <v>2386.1</v>
      </c>
      <c r="D10" s="75" t="n">
        <v>2461.1</v>
      </c>
      <c r="E10" s="75" t="n">
        <v>75</v>
      </c>
      <c r="F10" s="99" t="n">
        <v>3.1</v>
      </c>
      <c r="G10" s="75" t="n">
        <v>35297.6</v>
      </c>
      <c r="H10" s="75" t="n">
        <v>31253.1</v>
      </c>
      <c r="I10" s="75" t="n">
        <v>-4044.5</v>
      </c>
      <c r="J10" s="99" t="n">
        <v>-11.5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2582.1</v>
      </c>
      <c r="C12" s="72" t="n">
        <v>2374.6</v>
      </c>
      <c r="D12" s="72" t="n">
        <v>2402.2</v>
      </c>
      <c r="E12" s="72" t="n">
        <v>27.6</v>
      </c>
      <c r="F12" s="101" t="n">
        <v>1.2</v>
      </c>
      <c r="G12" s="72" t="n">
        <v>34005.9</v>
      </c>
      <c r="H12" s="72" t="n">
        <v>30280.3</v>
      </c>
      <c r="I12" s="72" t="n">
        <v>-3725.6</v>
      </c>
      <c r="J12" s="101" t="n">
        <v>-11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s">
        <v>63</v>
      </c>
      <c r="D13" s="72" t="n">
        <v>24</v>
      </c>
      <c r="E13" s="72" t="n">
        <v>24</v>
      </c>
      <c r="F13" s="101" t="s">
        <v>63</v>
      </c>
      <c r="G13" s="72" t="s">
        <v>63</v>
      </c>
      <c r="H13" s="72" t="n">
        <v>54.2</v>
      </c>
      <c r="I13" s="72" t="n">
        <v>54.2</v>
      </c>
      <c r="J13" s="101" t="s">
        <v>63</v>
      </c>
    </row>
    <row r="14" s="65" customFormat="true" ht="13.5" hidden="false" customHeight="true" outlineLevel="0" collapsed="false">
      <c r="A14" s="98" t="s">
        <v>390</v>
      </c>
      <c r="B14" s="72" t="n">
        <v>44</v>
      </c>
      <c r="C14" s="72" t="s">
        <v>63</v>
      </c>
      <c r="D14" s="72" t="n">
        <v>21.9</v>
      </c>
      <c r="E14" s="72" t="n">
        <v>21.9</v>
      </c>
      <c r="F14" s="101" t="s">
        <v>63</v>
      </c>
      <c r="G14" s="72" t="n">
        <v>127.9</v>
      </c>
      <c r="H14" s="72" t="n">
        <v>295.5</v>
      </c>
      <c r="I14" s="72" t="n">
        <v>167.6</v>
      </c>
      <c r="J14" s="101" t="n">
        <v>131.1</v>
      </c>
    </row>
    <row r="15" s="65" customFormat="true" ht="13.5" hidden="false" customHeight="true" outlineLevel="0" collapsed="false">
      <c r="A15" s="98" t="s">
        <v>391</v>
      </c>
      <c r="B15" s="72" t="n">
        <v>24</v>
      </c>
      <c r="C15" s="72" t="n">
        <v>10.4</v>
      </c>
      <c r="D15" s="72" t="n">
        <v>12.7</v>
      </c>
      <c r="E15" s="72" t="n">
        <v>2.3</v>
      </c>
      <c r="F15" s="101" t="n">
        <v>22</v>
      </c>
      <c r="G15" s="72" t="n">
        <v>914.4</v>
      </c>
      <c r="H15" s="72" t="n">
        <v>275.3</v>
      </c>
      <c r="I15" s="72" t="n">
        <v>-639.1</v>
      </c>
      <c r="J15" s="101" t="n">
        <v>-69.9</v>
      </c>
    </row>
    <row r="16" s="65" customFormat="true" ht="13.5" hidden="false" customHeight="true" outlineLevel="0" collapsed="false">
      <c r="A16" s="98" t="s">
        <v>392</v>
      </c>
      <c r="B16" s="72" t="n">
        <v>1</v>
      </c>
      <c r="C16" s="72" t="n">
        <v>1.1</v>
      </c>
      <c r="D16" s="72" t="n">
        <v>0.3</v>
      </c>
      <c r="E16" s="72" t="n">
        <v>-0.8</v>
      </c>
      <c r="F16" s="101" t="n">
        <v>-73.6</v>
      </c>
      <c r="G16" s="72" t="n">
        <v>30.6</v>
      </c>
      <c r="H16" s="72" t="n">
        <v>32.5</v>
      </c>
      <c r="I16" s="72" t="n">
        <v>1.9</v>
      </c>
      <c r="J16" s="101" t="n">
        <v>6.3</v>
      </c>
    </row>
    <row r="17" s="65" customFormat="true" ht="19.5" hidden="false" customHeight="true" outlineLevel="0" collapsed="false">
      <c r="A17" s="95" t="s">
        <v>239</v>
      </c>
      <c r="B17" s="75" t="n">
        <v>4855.6</v>
      </c>
      <c r="C17" s="75" t="n">
        <v>5524.2</v>
      </c>
      <c r="D17" s="75" t="n">
        <v>4900.7</v>
      </c>
      <c r="E17" s="75" t="n">
        <v>-623.5</v>
      </c>
      <c r="F17" s="99" t="n">
        <v>-11.3</v>
      </c>
      <c r="G17" s="75" t="n">
        <v>62538.7</v>
      </c>
      <c r="H17" s="75" t="n">
        <v>62713.6</v>
      </c>
      <c r="I17" s="75" t="n">
        <v>174.8</v>
      </c>
      <c r="J17" s="99" t="n">
        <v>0.3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2108.5</v>
      </c>
      <c r="C19" s="72" t="n">
        <v>2531.9</v>
      </c>
      <c r="D19" s="72" t="n">
        <v>1771.2</v>
      </c>
      <c r="E19" s="72" t="n">
        <v>-760.7</v>
      </c>
      <c r="F19" s="101" t="n">
        <v>-30</v>
      </c>
      <c r="G19" s="72" t="n">
        <v>26833.4</v>
      </c>
      <c r="H19" s="72" t="n">
        <v>25983.6</v>
      </c>
      <c r="I19" s="72" t="n">
        <v>-849.9</v>
      </c>
      <c r="J19" s="101" t="n">
        <v>-3.2</v>
      </c>
    </row>
    <row r="20" s="65" customFormat="true" ht="13.5" hidden="false" customHeight="true" outlineLevel="0" collapsed="false">
      <c r="A20" s="98" t="s">
        <v>394</v>
      </c>
      <c r="B20" s="72" t="n">
        <v>1511.9</v>
      </c>
      <c r="C20" s="72" t="n">
        <v>1588.7</v>
      </c>
      <c r="D20" s="72" t="n">
        <v>1394.5</v>
      </c>
      <c r="E20" s="72" t="n">
        <v>-194.1</v>
      </c>
      <c r="F20" s="101" t="n">
        <v>-12.2</v>
      </c>
      <c r="G20" s="72" t="n">
        <v>17010.5</v>
      </c>
      <c r="H20" s="72" t="n">
        <v>18381.4</v>
      </c>
      <c r="I20" s="72" t="n">
        <v>1371</v>
      </c>
      <c r="J20" s="101" t="n">
        <v>8.1</v>
      </c>
    </row>
    <row r="21" s="65" customFormat="true" ht="13.5" hidden="false" customHeight="true" outlineLevel="0" collapsed="false">
      <c r="A21" s="98" t="s">
        <v>395</v>
      </c>
      <c r="B21" s="72" t="n">
        <v>711.5</v>
      </c>
      <c r="C21" s="72" t="n">
        <v>951.1</v>
      </c>
      <c r="D21" s="72" t="n">
        <v>1164.3</v>
      </c>
      <c r="E21" s="72" t="n">
        <v>213.2</v>
      </c>
      <c r="F21" s="101" t="n">
        <v>22.4</v>
      </c>
      <c r="G21" s="72" t="n">
        <v>11736.1</v>
      </c>
      <c r="H21" s="72" t="n">
        <v>12654.8</v>
      </c>
      <c r="I21" s="72" t="n">
        <v>918.6</v>
      </c>
      <c r="J21" s="101" t="n">
        <v>7.8</v>
      </c>
    </row>
    <row r="22" s="65" customFormat="true" ht="13.5" hidden="false" customHeight="true" outlineLevel="0" collapsed="false">
      <c r="A22" s="98" t="s">
        <v>396</v>
      </c>
      <c r="B22" s="72" t="n">
        <v>157.7</v>
      </c>
      <c r="C22" s="72" t="n">
        <v>99.8</v>
      </c>
      <c r="D22" s="72" t="n">
        <v>234.8</v>
      </c>
      <c r="E22" s="72" t="n">
        <v>135</v>
      </c>
      <c r="F22" s="101" t="n">
        <v>135.3</v>
      </c>
      <c r="G22" s="72" t="n">
        <v>1877.7</v>
      </c>
      <c r="H22" s="72" t="n">
        <v>1522.1</v>
      </c>
      <c r="I22" s="72" t="n">
        <v>-355.6</v>
      </c>
      <c r="J22" s="101" t="n">
        <v>-18.9</v>
      </c>
    </row>
    <row r="23" s="65" customFormat="true" ht="13.5" hidden="false" customHeight="true" outlineLevel="0" collapsed="false">
      <c r="A23" s="98" t="s">
        <v>397</v>
      </c>
      <c r="B23" s="72" t="n">
        <v>71.5</v>
      </c>
      <c r="C23" s="72" t="n">
        <v>72.2</v>
      </c>
      <c r="D23" s="72" t="n">
        <v>88.7</v>
      </c>
      <c r="E23" s="72" t="n">
        <v>16.5</v>
      </c>
      <c r="F23" s="101" t="n">
        <v>22.8</v>
      </c>
      <c r="G23" s="72" t="n">
        <v>636</v>
      </c>
      <c r="H23" s="72" t="n">
        <v>752.1</v>
      </c>
      <c r="I23" s="72" t="n">
        <v>116.1</v>
      </c>
      <c r="J23" s="101" t="n">
        <v>18.3</v>
      </c>
    </row>
    <row r="24" s="65" customFormat="true" ht="19.5" hidden="false" customHeight="true" outlineLevel="0" collapsed="false">
      <c r="A24" s="95" t="s">
        <v>249</v>
      </c>
      <c r="B24" s="75" t="n">
        <v>2871.3</v>
      </c>
      <c r="C24" s="75" t="n">
        <v>2577.8</v>
      </c>
      <c r="D24" s="75" t="n">
        <v>3140.4</v>
      </c>
      <c r="E24" s="75" t="n">
        <v>562.6</v>
      </c>
      <c r="F24" s="99" t="n">
        <v>21.8</v>
      </c>
      <c r="G24" s="75" t="n">
        <v>34234.3</v>
      </c>
      <c r="H24" s="75" t="n">
        <v>36312.2</v>
      </c>
      <c r="I24" s="75" t="n">
        <v>2077.9</v>
      </c>
      <c r="J24" s="99" t="n">
        <v>6.1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1598.7</v>
      </c>
      <c r="C26" s="72" t="n">
        <v>1243.4</v>
      </c>
      <c r="D26" s="72" t="n">
        <v>1704.7</v>
      </c>
      <c r="E26" s="72" t="n">
        <v>461.3</v>
      </c>
      <c r="F26" s="101" t="n">
        <v>37.1</v>
      </c>
      <c r="G26" s="72" t="n">
        <v>18900.7</v>
      </c>
      <c r="H26" s="72" t="n">
        <v>18466.2</v>
      </c>
      <c r="I26" s="72" t="n">
        <v>-434.5</v>
      </c>
      <c r="J26" s="101" t="n">
        <v>-2.3</v>
      </c>
    </row>
    <row r="27" s="65" customFormat="true" ht="13.5" hidden="false" customHeight="true" outlineLevel="0" collapsed="false">
      <c r="A27" s="98" t="s">
        <v>399</v>
      </c>
      <c r="B27" s="72" t="n">
        <v>960.7</v>
      </c>
      <c r="C27" s="72" t="n">
        <v>1034.3</v>
      </c>
      <c r="D27" s="72" t="n">
        <v>947.3</v>
      </c>
      <c r="E27" s="72" t="n">
        <v>-87</v>
      </c>
      <c r="F27" s="101" t="n">
        <v>-8.4</v>
      </c>
      <c r="G27" s="72" t="n">
        <v>10604.6</v>
      </c>
      <c r="H27" s="72" t="n">
        <v>12480.4</v>
      </c>
      <c r="I27" s="72" t="n">
        <v>1875.8</v>
      </c>
      <c r="J27" s="101" t="n">
        <v>17.7</v>
      </c>
    </row>
    <row r="28" s="65" customFormat="true" ht="13.5" hidden="false" customHeight="true" outlineLevel="0" collapsed="false">
      <c r="A28" s="98" t="s">
        <v>400</v>
      </c>
      <c r="B28" s="72" t="n">
        <v>148.8</v>
      </c>
      <c r="C28" s="72" t="n">
        <v>161.6</v>
      </c>
      <c r="D28" s="72" t="n">
        <v>235.8</v>
      </c>
      <c r="E28" s="72" t="n">
        <v>74.1</v>
      </c>
      <c r="F28" s="101" t="n">
        <v>45.9</v>
      </c>
      <c r="G28" s="72" t="n">
        <v>2581.5</v>
      </c>
      <c r="H28" s="72" t="n">
        <v>2850.6</v>
      </c>
      <c r="I28" s="72" t="n">
        <v>269.1</v>
      </c>
      <c r="J28" s="101" t="n">
        <v>10.4</v>
      </c>
    </row>
    <row r="29" s="65" customFormat="true" ht="13.5" hidden="false" customHeight="true" outlineLevel="0" collapsed="false">
      <c r="A29" s="98" t="s">
        <v>401</v>
      </c>
      <c r="B29" s="72" t="n">
        <v>17.8</v>
      </c>
      <c r="C29" s="72" t="n">
        <v>18.8</v>
      </c>
      <c r="D29" s="72" t="n">
        <v>72.3</v>
      </c>
      <c r="E29" s="72" t="n">
        <v>53.5</v>
      </c>
      <c r="F29" s="101" t="n">
        <v>283.7</v>
      </c>
      <c r="G29" s="72" t="n">
        <v>232.4</v>
      </c>
      <c r="H29" s="72" t="n">
        <v>453.2</v>
      </c>
      <c r="I29" s="72" t="n">
        <v>220.8</v>
      </c>
      <c r="J29" s="101" t="n">
        <v>95</v>
      </c>
    </row>
    <row r="30" s="65" customFormat="true" ht="13.5" hidden="false" customHeight="true" outlineLevel="0" collapsed="false">
      <c r="A30" s="98" t="s">
        <v>402</v>
      </c>
      <c r="B30" s="72" t="n">
        <v>0.8</v>
      </c>
      <c r="C30" s="72" t="s">
        <v>63</v>
      </c>
      <c r="D30" s="72" t="n">
        <v>69.4</v>
      </c>
      <c r="E30" s="72" t="n">
        <v>69.4</v>
      </c>
      <c r="F30" s="101" t="s">
        <v>63</v>
      </c>
      <c r="G30" s="72" t="n">
        <v>410.5</v>
      </c>
      <c r="H30" s="72" t="n">
        <v>349.6</v>
      </c>
      <c r="I30" s="72" t="n">
        <v>-60.9</v>
      </c>
      <c r="J30" s="101" t="n">
        <v>-14.8</v>
      </c>
    </row>
    <row r="31" s="65" customFormat="true" ht="13.5" hidden="false" customHeight="true" outlineLevel="0" collapsed="false">
      <c r="A31" s="95" t="s">
        <v>259</v>
      </c>
      <c r="B31" s="75" t="n">
        <v>11987.9</v>
      </c>
      <c r="C31" s="75" t="n">
        <v>12700.9</v>
      </c>
      <c r="D31" s="75" t="n">
        <v>12219.1</v>
      </c>
      <c r="E31" s="75" t="n">
        <v>-481.8</v>
      </c>
      <c r="F31" s="99" t="n">
        <v>-3.8</v>
      </c>
      <c r="G31" s="75" t="n">
        <v>155690.8</v>
      </c>
      <c r="H31" s="75" t="n">
        <v>159380.4</v>
      </c>
      <c r="I31" s="75" t="n">
        <v>3689.6</v>
      </c>
      <c r="J31" s="99" t="n">
        <v>2.4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918.3</v>
      </c>
      <c r="C33" s="72" t="n">
        <v>2126.1</v>
      </c>
      <c r="D33" s="72" t="n">
        <v>1762.3</v>
      </c>
      <c r="E33" s="72" t="n">
        <v>-363.8</v>
      </c>
      <c r="F33" s="101" t="n">
        <v>-17.1</v>
      </c>
      <c r="G33" s="72" t="n">
        <v>25390.2</v>
      </c>
      <c r="H33" s="72" t="n">
        <v>24659.1</v>
      </c>
      <c r="I33" s="72" t="n">
        <v>-731.1</v>
      </c>
      <c r="J33" s="101" t="n">
        <v>-2.9</v>
      </c>
    </row>
    <row r="34" s="65" customFormat="true" ht="13.5" hidden="false" customHeight="true" outlineLevel="0" collapsed="false">
      <c r="A34" s="98" t="s">
        <v>403</v>
      </c>
      <c r="B34" s="72" t="n">
        <v>1232</v>
      </c>
      <c r="C34" s="72" t="n">
        <v>1352.1</v>
      </c>
      <c r="D34" s="72" t="n">
        <v>1496.2</v>
      </c>
      <c r="E34" s="72" t="n">
        <v>144.1</v>
      </c>
      <c r="F34" s="101" t="n">
        <v>10.7</v>
      </c>
      <c r="G34" s="72" t="n">
        <v>15823.9</v>
      </c>
      <c r="H34" s="72" t="n">
        <v>16959.7</v>
      </c>
      <c r="I34" s="72" t="n">
        <v>1135.7</v>
      </c>
      <c r="J34" s="101" t="n">
        <v>7.2</v>
      </c>
    </row>
    <row r="35" s="65" customFormat="true" ht="13.5" hidden="false" customHeight="true" outlineLevel="0" collapsed="false">
      <c r="A35" s="98" t="s">
        <v>404</v>
      </c>
      <c r="B35" s="72" t="n">
        <v>1329</v>
      </c>
      <c r="C35" s="72" t="n">
        <v>1432.8</v>
      </c>
      <c r="D35" s="72" t="n">
        <v>1370.8</v>
      </c>
      <c r="E35" s="72" t="n">
        <v>-61.9</v>
      </c>
      <c r="F35" s="101" t="n">
        <v>-4.3</v>
      </c>
      <c r="G35" s="72" t="n">
        <v>19049.8</v>
      </c>
      <c r="H35" s="72" t="n">
        <v>18016.4</v>
      </c>
      <c r="I35" s="72" t="n">
        <v>-1033.4</v>
      </c>
      <c r="J35" s="101" t="n">
        <v>-5.4</v>
      </c>
    </row>
    <row r="36" s="65" customFormat="true" ht="13.5" hidden="false" customHeight="true" outlineLevel="0" collapsed="false">
      <c r="A36" s="98" t="s">
        <v>405</v>
      </c>
      <c r="B36" s="72" t="n">
        <v>1457</v>
      </c>
      <c r="C36" s="72" t="n">
        <v>1271.5</v>
      </c>
      <c r="D36" s="72" t="n">
        <v>1333.1</v>
      </c>
      <c r="E36" s="72" t="n">
        <v>61.6</v>
      </c>
      <c r="F36" s="101" t="n">
        <v>4.8</v>
      </c>
      <c r="G36" s="72" t="n">
        <v>14691</v>
      </c>
      <c r="H36" s="72" t="n">
        <v>15025</v>
      </c>
      <c r="I36" s="72" t="n">
        <v>334</v>
      </c>
      <c r="J36" s="101" t="n">
        <v>2.3</v>
      </c>
    </row>
    <row r="37" s="65" customFormat="true" ht="13.5" hidden="false" customHeight="true" outlineLevel="0" collapsed="false">
      <c r="A37" s="98" t="s">
        <v>406</v>
      </c>
      <c r="B37" s="72" t="n">
        <v>1002</v>
      </c>
      <c r="C37" s="72" t="n">
        <v>1052.3</v>
      </c>
      <c r="D37" s="72" t="n">
        <v>1044.7</v>
      </c>
      <c r="E37" s="72" t="n">
        <v>-7.6</v>
      </c>
      <c r="F37" s="101" t="n">
        <v>-0.7</v>
      </c>
      <c r="G37" s="72" t="n">
        <v>12792.1</v>
      </c>
      <c r="H37" s="72" t="n">
        <v>13652.8</v>
      </c>
      <c r="I37" s="72" t="n">
        <v>860.6</v>
      </c>
      <c r="J37" s="101" t="n">
        <v>6.7</v>
      </c>
    </row>
    <row r="38" customFormat="false" ht="13.5" hidden="false" customHeight="true" outlineLevel="0" collapsed="false">
      <c r="A38" s="98" t="s">
        <v>407</v>
      </c>
      <c r="B38" s="72" t="n">
        <v>969.6</v>
      </c>
      <c r="C38" s="72" t="n">
        <v>1224</v>
      </c>
      <c r="D38" s="72" t="n">
        <v>956.7</v>
      </c>
      <c r="E38" s="72" t="n">
        <v>-267.3</v>
      </c>
      <c r="F38" s="101" t="n">
        <v>-21.8</v>
      </c>
      <c r="G38" s="72" t="n">
        <v>12471.6</v>
      </c>
      <c r="H38" s="72" t="n">
        <v>15699.3</v>
      </c>
      <c r="I38" s="72" t="n">
        <v>3227.6</v>
      </c>
      <c r="J38" s="101" t="n">
        <v>25.9</v>
      </c>
    </row>
    <row r="39" customFormat="false" ht="13.5" hidden="false" customHeight="true" outlineLevel="0" collapsed="false">
      <c r="A39" s="98" t="s">
        <v>408</v>
      </c>
      <c r="B39" s="72" t="n">
        <v>976.6</v>
      </c>
      <c r="C39" s="72" t="n">
        <v>1166</v>
      </c>
      <c r="D39" s="72" t="n">
        <v>901.6</v>
      </c>
      <c r="E39" s="72" t="n">
        <v>-264.4</v>
      </c>
      <c r="F39" s="101" t="n">
        <v>-22.7</v>
      </c>
      <c r="G39" s="72" t="n">
        <v>15160.5</v>
      </c>
      <c r="H39" s="72" t="n">
        <v>14112.9</v>
      </c>
      <c r="I39" s="72" t="n">
        <v>-1047.6</v>
      </c>
      <c r="J39" s="101" t="n">
        <v>-6.9</v>
      </c>
    </row>
    <row r="40" s="65" customFormat="true" ht="13.5" hidden="false" customHeight="true" outlineLevel="0" collapsed="false">
      <c r="A40" s="98" t="s">
        <v>409</v>
      </c>
      <c r="B40" s="72" t="n">
        <v>180.8</v>
      </c>
      <c r="C40" s="72" t="n">
        <v>185.2</v>
      </c>
      <c r="D40" s="72" t="n">
        <v>675.9</v>
      </c>
      <c r="E40" s="72" t="n">
        <v>490.7</v>
      </c>
      <c r="F40" s="101" t="n">
        <v>264.9</v>
      </c>
      <c r="G40" s="72" t="n">
        <v>4883.2</v>
      </c>
      <c r="H40" s="72" t="n">
        <v>5629.8</v>
      </c>
      <c r="I40" s="72" t="n">
        <v>746.6</v>
      </c>
      <c r="J40" s="101" t="n">
        <v>15.3</v>
      </c>
    </row>
    <row r="41" s="65" customFormat="true" ht="13.5" hidden="false" customHeight="true" outlineLevel="0" collapsed="false">
      <c r="A41" s="98" t="s">
        <v>410</v>
      </c>
      <c r="B41" s="72" t="n">
        <v>514.1</v>
      </c>
      <c r="C41" s="72" t="n">
        <v>777.7</v>
      </c>
      <c r="D41" s="72" t="n">
        <v>566.7</v>
      </c>
      <c r="E41" s="72" t="n">
        <v>-211</v>
      </c>
      <c r="F41" s="101" t="n">
        <v>-27.1</v>
      </c>
      <c r="G41" s="72" t="n">
        <v>6093.1</v>
      </c>
      <c r="H41" s="72" t="n">
        <v>6673.7</v>
      </c>
      <c r="I41" s="72" t="n">
        <v>580.6</v>
      </c>
      <c r="J41" s="101" t="n">
        <v>9.5</v>
      </c>
    </row>
    <row r="42" s="65" customFormat="true" ht="13.5" hidden="false" customHeight="true" outlineLevel="0" collapsed="false">
      <c r="A42" s="98" t="s">
        <v>411</v>
      </c>
      <c r="B42" s="72" t="n">
        <v>753.6</v>
      </c>
      <c r="C42" s="72" t="n">
        <v>506.2</v>
      </c>
      <c r="D42" s="72" t="n">
        <v>375.3</v>
      </c>
      <c r="E42" s="72" t="n">
        <v>-130.9</v>
      </c>
      <c r="F42" s="101" t="n">
        <v>-25.9</v>
      </c>
      <c r="G42" s="72" t="n">
        <v>5443.9</v>
      </c>
      <c r="H42" s="72" t="n">
        <v>4601.6</v>
      </c>
      <c r="I42" s="72" t="n">
        <v>-842.4</v>
      </c>
      <c r="J42" s="101" t="n">
        <v>-15.5</v>
      </c>
    </row>
    <row r="43" s="65" customFormat="true" ht="13.5" hidden="false" customHeight="true" outlineLevel="0" collapsed="false">
      <c r="A43" s="98" t="s">
        <v>412</v>
      </c>
      <c r="B43" s="72" t="n">
        <v>369.2</v>
      </c>
      <c r="C43" s="72" t="n">
        <v>194.7</v>
      </c>
      <c r="D43" s="72" t="n">
        <v>343.7</v>
      </c>
      <c r="E43" s="72" t="n">
        <v>149</v>
      </c>
      <c r="F43" s="101" t="n">
        <v>76.5</v>
      </c>
      <c r="G43" s="72" t="n">
        <v>5657.6</v>
      </c>
      <c r="H43" s="72" t="n">
        <v>4332.1</v>
      </c>
      <c r="I43" s="72" t="n">
        <v>-1325.5</v>
      </c>
      <c r="J43" s="101" t="n">
        <v>-23.4</v>
      </c>
    </row>
    <row r="44" s="65" customFormat="true" ht="13.5" hidden="false" customHeight="true" outlineLevel="0" collapsed="false">
      <c r="A44" s="98" t="s">
        <v>413</v>
      </c>
      <c r="B44" s="72" t="n">
        <v>158.1</v>
      </c>
      <c r="C44" s="72" t="n">
        <v>150.4</v>
      </c>
      <c r="D44" s="72" t="n">
        <v>176.3</v>
      </c>
      <c r="E44" s="72" t="n">
        <v>25.9</v>
      </c>
      <c r="F44" s="101" t="n">
        <v>17.2</v>
      </c>
      <c r="G44" s="72" t="n">
        <v>2139</v>
      </c>
      <c r="H44" s="72" t="n">
        <v>2126.7</v>
      </c>
      <c r="I44" s="72" t="n">
        <v>-12.2</v>
      </c>
      <c r="J44" s="101" t="n">
        <v>-0.6</v>
      </c>
    </row>
    <row r="45" s="65" customFormat="true" ht="13.5" hidden="false" customHeight="true" outlineLevel="0" collapsed="false">
      <c r="A45" s="98" t="s">
        <v>414</v>
      </c>
      <c r="B45" s="72" t="n">
        <v>22.3</v>
      </c>
      <c r="C45" s="72" t="n">
        <v>98.6</v>
      </c>
      <c r="D45" s="72" t="n">
        <v>171.4</v>
      </c>
      <c r="E45" s="72" t="n">
        <v>72.8</v>
      </c>
      <c r="F45" s="101" t="n">
        <v>73.8</v>
      </c>
      <c r="G45" s="72" t="n">
        <v>1585.1</v>
      </c>
      <c r="H45" s="72" t="n">
        <v>1365.4</v>
      </c>
      <c r="I45" s="72" t="n">
        <v>-219.7</v>
      </c>
      <c r="J45" s="101" t="n">
        <v>-13.9</v>
      </c>
    </row>
    <row r="46" s="65" customFormat="true" ht="13.5" hidden="false" customHeight="true" outlineLevel="0" collapsed="false">
      <c r="A46" s="98" t="s">
        <v>415</v>
      </c>
      <c r="B46" s="72" t="n">
        <v>92.9</v>
      </c>
      <c r="C46" s="72" t="n">
        <v>172.8</v>
      </c>
      <c r="D46" s="72" t="n">
        <v>148</v>
      </c>
      <c r="E46" s="72" t="n">
        <v>-24.8</v>
      </c>
      <c r="F46" s="101" t="n">
        <v>-14.4</v>
      </c>
      <c r="G46" s="72" t="n">
        <v>687.9</v>
      </c>
      <c r="H46" s="72" t="n">
        <v>1839.1</v>
      </c>
      <c r="I46" s="72" t="n">
        <v>1151.2</v>
      </c>
      <c r="J46" s="101" t="n">
        <v>167.3</v>
      </c>
    </row>
    <row r="47" s="65" customFormat="true" ht="13.5" hidden="false" customHeight="true" outlineLevel="0" collapsed="false">
      <c r="A47" s="98" t="s">
        <v>416</v>
      </c>
      <c r="B47" s="72" t="n">
        <v>110.1</v>
      </c>
      <c r="C47" s="72" t="n">
        <v>182.8</v>
      </c>
      <c r="D47" s="72" t="n">
        <v>140.5</v>
      </c>
      <c r="E47" s="72" t="n">
        <v>-42.2</v>
      </c>
      <c r="F47" s="101" t="n">
        <v>-23.1</v>
      </c>
      <c r="G47" s="72" t="n">
        <v>1467.8</v>
      </c>
      <c r="H47" s="72" t="n">
        <v>1627.7</v>
      </c>
      <c r="I47" s="72" t="n">
        <v>159.9</v>
      </c>
      <c r="J47" s="101" t="n">
        <v>10.9</v>
      </c>
    </row>
    <row r="48" s="65" customFormat="true" ht="19.5" hidden="false" customHeight="true" outlineLevel="0" collapsed="false">
      <c r="A48" s="95" t="s">
        <v>279</v>
      </c>
      <c r="B48" s="75" t="n">
        <v>465</v>
      </c>
      <c r="C48" s="75" t="n">
        <v>1401.7</v>
      </c>
      <c r="D48" s="75" t="n">
        <v>1413.9</v>
      </c>
      <c r="E48" s="75" t="n">
        <v>12.2</v>
      </c>
      <c r="F48" s="99" t="n">
        <v>0.9</v>
      </c>
      <c r="G48" s="75" t="n">
        <v>9334.7</v>
      </c>
      <c r="H48" s="75" t="n">
        <v>14031.6</v>
      </c>
      <c r="I48" s="75" t="n">
        <v>4696.9</v>
      </c>
      <c r="J48" s="99" t="n">
        <v>50.3</v>
      </c>
    </row>
    <row r="49" s="65" customFormat="true" ht="19.5" hidden="false" customHeight="true" outlineLevel="0" collapsed="false">
      <c r="A49" s="95" t="s">
        <v>417</v>
      </c>
      <c r="B49" s="75" t="n">
        <v>29.4</v>
      </c>
      <c r="C49" s="75" t="n">
        <v>30.7</v>
      </c>
      <c r="D49" s="75" t="n">
        <v>30.3</v>
      </c>
      <c r="E49" s="75" t="n">
        <v>-0.4</v>
      </c>
      <c r="F49" s="99" t="n">
        <v>-1.2</v>
      </c>
      <c r="G49" s="75" t="n">
        <v>486.2</v>
      </c>
      <c r="H49" s="75" t="n">
        <v>369.4</v>
      </c>
      <c r="I49" s="75" t="n">
        <v>-116.8</v>
      </c>
      <c r="J49" s="99" t="n">
        <v>-2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70.4</v>
      </c>
      <c r="C8" s="75" t="n">
        <v>14543.5</v>
      </c>
      <c r="D8" s="75" t="n">
        <v>14395.6</v>
      </c>
      <c r="E8" s="75" t="n">
        <v>-147.9</v>
      </c>
      <c r="F8" s="99" t="n">
        <v>-1</v>
      </c>
      <c r="G8" s="75" t="n">
        <v>174808.4</v>
      </c>
      <c r="H8" s="75" t="n">
        <v>178605.9</v>
      </c>
      <c r="I8" s="75" t="n">
        <v>3797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496.6</v>
      </c>
      <c r="C10" s="75" t="n">
        <v>1562.2</v>
      </c>
      <c r="D10" s="75" t="n">
        <v>1484.6</v>
      </c>
      <c r="E10" s="75" t="n">
        <v>-77.6</v>
      </c>
      <c r="F10" s="99" t="n">
        <v>-5</v>
      </c>
      <c r="G10" s="75" t="n">
        <v>21174.4</v>
      </c>
      <c r="H10" s="75" t="n">
        <v>18269.3</v>
      </c>
      <c r="I10" s="75" t="n">
        <v>-2905.1</v>
      </c>
      <c r="J10" s="99" t="n">
        <v>-13.7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452.5</v>
      </c>
      <c r="C12" s="72" t="n">
        <v>1555.8</v>
      </c>
      <c r="D12" s="72" t="n">
        <v>1430.7</v>
      </c>
      <c r="E12" s="72" t="n">
        <v>-125.1</v>
      </c>
      <c r="F12" s="101" t="n">
        <v>-8</v>
      </c>
      <c r="G12" s="72" t="n">
        <v>20255.1</v>
      </c>
      <c r="H12" s="72" t="n">
        <v>17593.4</v>
      </c>
      <c r="I12" s="72" t="n">
        <v>-2661.6</v>
      </c>
      <c r="J12" s="101" t="n">
        <v>-13.1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s">
        <v>63</v>
      </c>
      <c r="D13" s="72" t="n">
        <v>24</v>
      </c>
      <c r="E13" s="72" t="n">
        <v>24</v>
      </c>
      <c r="F13" s="101" t="s">
        <v>63</v>
      </c>
      <c r="G13" s="72" t="s">
        <v>63</v>
      </c>
      <c r="H13" s="72" t="n">
        <v>24</v>
      </c>
      <c r="I13" s="72" t="n">
        <v>24</v>
      </c>
      <c r="J13" s="101" t="s">
        <v>63</v>
      </c>
    </row>
    <row r="14" s="65" customFormat="true" ht="13.5" hidden="false" customHeight="true" outlineLevel="0" collapsed="false">
      <c r="A14" s="98" t="s">
        <v>390</v>
      </c>
      <c r="B14" s="72" t="n">
        <v>22</v>
      </c>
      <c r="C14" s="72" t="s">
        <v>63</v>
      </c>
      <c r="D14" s="72" t="n">
        <v>21.9</v>
      </c>
      <c r="E14" s="72" t="n">
        <v>21.9</v>
      </c>
      <c r="F14" s="101" t="s">
        <v>63</v>
      </c>
      <c r="G14" s="72" t="n">
        <v>105.9</v>
      </c>
      <c r="H14" s="72" t="n">
        <v>245.8</v>
      </c>
      <c r="I14" s="72" t="n">
        <v>139.9</v>
      </c>
      <c r="J14" s="101" t="n">
        <v>132.2</v>
      </c>
    </row>
    <row r="15" s="65" customFormat="true" ht="13.5" hidden="false" customHeight="true" outlineLevel="0" collapsed="false">
      <c r="A15" s="98" t="s">
        <v>391</v>
      </c>
      <c r="B15" s="72" t="n">
        <v>19.8</v>
      </c>
      <c r="C15" s="72" t="n">
        <v>6.4</v>
      </c>
      <c r="D15" s="72" t="n">
        <v>8</v>
      </c>
      <c r="E15" s="72" t="n">
        <v>1.6</v>
      </c>
      <c r="F15" s="101" t="n">
        <v>24.5</v>
      </c>
      <c r="G15" s="72" t="n">
        <v>621.5</v>
      </c>
      <c r="H15" s="72" t="n">
        <v>202.9</v>
      </c>
      <c r="I15" s="72" t="n">
        <v>-418.6</v>
      </c>
      <c r="J15" s="101" t="n">
        <v>-67.4</v>
      </c>
    </row>
    <row r="16" s="65" customFormat="true" ht="13.5" hidden="false" customHeight="true" outlineLevel="0" collapsed="false">
      <c r="A16" s="98" t="s">
        <v>392</v>
      </c>
      <c r="B16" s="72" t="n">
        <v>0.8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15.1</v>
      </c>
      <c r="H16" s="72" t="n">
        <v>21.2</v>
      </c>
      <c r="I16" s="72" t="n">
        <v>6.1</v>
      </c>
      <c r="J16" s="101" t="n">
        <v>40.2</v>
      </c>
    </row>
    <row r="17" s="65" customFormat="true" ht="19.5" hidden="false" customHeight="true" outlineLevel="0" collapsed="false">
      <c r="A17" s="95" t="s">
        <v>239</v>
      </c>
      <c r="B17" s="75" t="n">
        <v>2782.3</v>
      </c>
      <c r="C17" s="75" t="n">
        <v>3550.3</v>
      </c>
      <c r="D17" s="75" t="n">
        <v>3283.4</v>
      </c>
      <c r="E17" s="75" t="n">
        <v>-266.9</v>
      </c>
      <c r="F17" s="99" t="n">
        <v>-7.5</v>
      </c>
      <c r="G17" s="75" t="n">
        <v>38507.8</v>
      </c>
      <c r="H17" s="75" t="n">
        <v>39915.6</v>
      </c>
      <c r="I17" s="75" t="n">
        <v>1407.8</v>
      </c>
      <c r="J17" s="99" t="n">
        <v>3.7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120.5</v>
      </c>
      <c r="C19" s="72" t="n">
        <v>1579.9</v>
      </c>
      <c r="D19" s="72" t="n">
        <v>1009.9</v>
      </c>
      <c r="E19" s="72" t="n">
        <v>-570</v>
      </c>
      <c r="F19" s="101" t="n">
        <v>-36.1</v>
      </c>
      <c r="G19" s="72" t="n">
        <v>15407.6</v>
      </c>
      <c r="H19" s="72" t="n">
        <v>14811.1</v>
      </c>
      <c r="I19" s="72" t="n">
        <v>-596.5</v>
      </c>
      <c r="J19" s="101" t="n">
        <v>-3.9</v>
      </c>
    </row>
    <row r="20" s="65" customFormat="true" ht="13.5" hidden="false" customHeight="true" outlineLevel="0" collapsed="false">
      <c r="A20" s="98" t="s">
        <v>395</v>
      </c>
      <c r="B20" s="72" t="n">
        <v>432.5</v>
      </c>
      <c r="C20" s="72" t="n">
        <v>680.3</v>
      </c>
      <c r="D20" s="72" t="n">
        <v>971.1</v>
      </c>
      <c r="E20" s="72" t="n">
        <v>290.9</v>
      </c>
      <c r="F20" s="101" t="n">
        <v>42.8</v>
      </c>
      <c r="G20" s="72" t="n">
        <v>9144.6</v>
      </c>
      <c r="H20" s="72" t="n">
        <v>10172.7</v>
      </c>
      <c r="I20" s="72" t="n">
        <v>1028.2</v>
      </c>
      <c r="J20" s="101" t="n">
        <v>11.2</v>
      </c>
    </row>
    <row r="21" s="65" customFormat="true" ht="13.5" hidden="false" customHeight="true" outlineLevel="0" collapsed="false">
      <c r="A21" s="98" t="s">
        <v>394</v>
      </c>
      <c r="B21" s="72" t="n">
        <v>939.2</v>
      </c>
      <c r="C21" s="72" t="n">
        <v>1063.1</v>
      </c>
      <c r="D21" s="72" t="n">
        <v>919.7</v>
      </c>
      <c r="E21" s="72" t="n">
        <v>-143.4</v>
      </c>
      <c r="F21" s="101" t="n">
        <v>-13.5</v>
      </c>
      <c r="G21" s="72" t="n">
        <v>10421.5</v>
      </c>
      <c r="H21" s="72" t="n">
        <v>11966.8</v>
      </c>
      <c r="I21" s="72" t="n">
        <v>1545.4</v>
      </c>
      <c r="J21" s="101" t="n">
        <v>14.8</v>
      </c>
    </row>
    <row r="22" s="65" customFormat="true" ht="13.5" hidden="false" customHeight="true" outlineLevel="0" collapsed="false">
      <c r="A22" s="98" t="s">
        <v>396</v>
      </c>
      <c r="B22" s="72" t="n">
        <v>102.8</v>
      </c>
      <c r="C22" s="72" t="n">
        <v>43.8</v>
      </c>
      <c r="D22" s="72" t="n">
        <v>182.5</v>
      </c>
      <c r="E22" s="72" t="n">
        <v>138.7</v>
      </c>
      <c r="F22" s="101" t="n">
        <v>317</v>
      </c>
      <c r="G22" s="72" t="n">
        <v>929.7</v>
      </c>
      <c r="H22" s="72" t="n">
        <v>715.4</v>
      </c>
      <c r="I22" s="72" t="n">
        <v>-214.2</v>
      </c>
      <c r="J22" s="101" t="n">
        <v>-23</v>
      </c>
    </row>
    <row r="23" s="65" customFormat="true" ht="13.5" hidden="false" customHeight="true" outlineLevel="0" collapsed="false">
      <c r="A23" s="98" t="s">
        <v>397</v>
      </c>
      <c r="B23" s="72" t="n">
        <v>53.2</v>
      </c>
      <c r="C23" s="72" t="n">
        <v>41.2</v>
      </c>
      <c r="D23" s="72" t="n">
        <v>66.6</v>
      </c>
      <c r="E23" s="72" t="n">
        <v>25.5</v>
      </c>
      <c r="F23" s="101" t="n">
        <v>61.9</v>
      </c>
      <c r="G23" s="72" t="n">
        <v>366.1</v>
      </c>
      <c r="H23" s="72" t="n">
        <v>451.8</v>
      </c>
      <c r="I23" s="72" t="n">
        <v>85.6</v>
      </c>
      <c r="J23" s="101" t="n">
        <v>23.4</v>
      </c>
    </row>
    <row r="24" s="65" customFormat="true" ht="19.5" hidden="false" customHeight="true" outlineLevel="0" collapsed="false">
      <c r="A24" s="95" t="s">
        <v>249</v>
      </c>
      <c r="B24" s="75" t="n">
        <v>1630</v>
      </c>
      <c r="C24" s="75" t="n">
        <v>1241.5</v>
      </c>
      <c r="D24" s="75" t="n">
        <v>1697.3</v>
      </c>
      <c r="E24" s="75" t="n">
        <v>455.8</v>
      </c>
      <c r="F24" s="99" t="n">
        <v>36.7</v>
      </c>
      <c r="G24" s="75" t="n">
        <v>18474.2</v>
      </c>
      <c r="H24" s="75" t="n">
        <v>19235.9</v>
      </c>
      <c r="I24" s="75" t="n">
        <v>761.7</v>
      </c>
      <c r="J24" s="99" t="n">
        <v>4.1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879.1</v>
      </c>
      <c r="C26" s="72" t="n">
        <v>653.7</v>
      </c>
      <c r="D26" s="72" t="n">
        <v>956.1</v>
      </c>
      <c r="E26" s="72" t="n">
        <v>302.4</v>
      </c>
      <c r="F26" s="101" t="n">
        <v>46.3</v>
      </c>
      <c r="G26" s="72" t="n">
        <v>10681.7</v>
      </c>
      <c r="H26" s="72" t="n">
        <v>9991.9</v>
      </c>
      <c r="I26" s="72" t="n">
        <v>-689.9</v>
      </c>
      <c r="J26" s="101" t="n">
        <v>-6.5</v>
      </c>
    </row>
    <row r="27" s="65" customFormat="true" ht="13.5" hidden="false" customHeight="true" outlineLevel="0" collapsed="false">
      <c r="A27" s="98" t="s">
        <v>399</v>
      </c>
      <c r="B27" s="72" t="n">
        <v>565.1</v>
      </c>
      <c r="C27" s="72" t="n">
        <v>466.4</v>
      </c>
      <c r="D27" s="72" t="n">
        <v>459.5</v>
      </c>
      <c r="E27" s="72" t="n">
        <v>-6.9</v>
      </c>
      <c r="F27" s="101" t="n">
        <v>-1.5</v>
      </c>
      <c r="G27" s="72" t="n">
        <v>5158.7</v>
      </c>
      <c r="H27" s="72" t="n">
        <v>6364.8</v>
      </c>
      <c r="I27" s="72" t="n">
        <v>1206.1</v>
      </c>
      <c r="J27" s="101" t="n">
        <v>23.4</v>
      </c>
    </row>
    <row r="28" s="65" customFormat="true" ht="13.5" hidden="false" customHeight="true" outlineLevel="0" collapsed="false">
      <c r="A28" s="98" t="s">
        <v>400</v>
      </c>
      <c r="B28" s="72" t="n">
        <v>108.2</v>
      </c>
      <c r="C28" s="72" t="n">
        <v>74.6</v>
      </c>
      <c r="D28" s="72" t="n">
        <v>170.3</v>
      </c>
      <c r="E28" s="72" t="n">
        <v>95.7</v>
      </c>
      <c r="F28" s="101" t="n">
        <v>128.2</v>
      </c>
      <c r="G28" s="72" t="n">
        <v>1577.2</v>
      </c>
      <c r="H28" s="72" t="n">
        <v>1577.9</v>
      </c>
      <c r="I28" s="72" t="n">
        <v>0.7</v>
      </c>
      <c r="J28" s="101" t="n">
        <v>0</v>
      </c>
    </row>
    <row r="29" s="65" customFormat="true" ht="13.5" hidden="false" customHeight="true" outlineLevel="0" collapsed="false">
      <c r="A29" s="98" t="s">
        <v>401</v>
      </c>
      <c r="B29" s="72" t="n">
        <v>8</v>
      </c>
      <c r="C29" s="72" t="n">
        <v>8.7</v>
      </c>
      <c r="D29" s="72" t="n">
        <v>64.2</v>
      </c>
      <c r="E29" s="72" t="n">
        <v>55.5</v>
      </c>
      <c r="F29" s="101" t="n">
        <v>637.8</v>
      </c>
      <c r="G29" s="72" t="n">
        <v>171.6</v>
      </c>
      <c r="H29" s="72" t="n">
        <v>312.6</v>
      </c>
      <c r="I29" s="72" t="n">
        <v>141</v>
      </c>
      <c r="J29" s="101" t="n">
        <v>82.2</v>
      </c>
    </row>
    <row r="30" s="65" customFormat="true" ht="13.5" hidden="false" customHeight="true" outlineLevel="0" collapsed="false">
      <c r="A30" s="98" t="s">
        <v>419</v>
      </c>
      <c r="B30" s="72" t="s">
        <v>63</v>
      </c>
      <c r="C30" s="72" t="s">
        <v>63</v>
      </c>
      <c r="D30" s="72" t="n">
        <v>15.4</v>
      </c>
      <c r="E30" s="72" t="n">
        <v>15.4</v>
      </c>
      <c r="F30" s="101" t="s">
        <v>63</v>
      </c>
      <c r="G30" s="72" t="s">
        <v>63</v>
      </c>
      <c r="H30" s="72" t="n">
        <v>15.4</v>
      </c>
      <c r="I30" s="72" t="n">
        <v>15.4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100.4</v>
      </c>
      <c r="C31" s="75" t="n">
        <v>7117.6</v>
      </c>
      <c r="D31" s="75" t="n">
        <v>6833.4</v>
      </c>
      <c r="E31" s="75" t="n">
        <v>-284.2</v>
      </c>
      <c r="F31" s="99" t="n">
        <v>-4</v>
      </c>
      <c r="G31" s="75" t="n">
        <v>89617.6</v>
      </c>
      <c r="H31" s="75" t="n">
        <v>91311</v>
      </c>
      <c r="I31" s="75" t="n">
        <v>1693.5</v>
      </c>
      <c r="J31" s="99" t="n">
        <v>1.9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3</v>
      </c>
      <c r="B33" s="72" t="n">
        <v>848.5</v>
      </c>
      <c r="C33" s="72" t="n">
        <v>783.9</v>
      </c>
      <c r="D33" s="72" t="n">
        <v>861.5</v>
      </c>
      <c r="E33" s="72" t="n">
        <v>77.6</v>
      </c>
      <c r="F33" s="101" t="n">
        <v>9.9</v>
      </c>
      <c r="G33" s="72" t="n">
        <v>9721.7</v>
      </c>
      <c r="H33" s="72" t="n">
        <v>10396.5</v>
      </c>
      <c r="I33" s="72" t="n">
        <v>674.8</v>
      </c>
      <c r="J33" s="101" t="n">
        <v>6.9</v>
      </c>
    </row>
    <row r="34" s="65" customFormat="true" ht="13.5" hidden="false" customHeight="true" outlineLevel="0" collapsed="false">
      <c r="A34" s="98" t="s">
        <v>225</v>
      </c>
      <c r="B34" s="72" t="n">
        <v>904.3</v>
      </c>
      <c r="C34" s="72" t="n">
        <v>1107.2</v>
      </c>
      <c r="D34" s="72" t="n">
        <v>810.2</v>
      </c>
      <c r="E34" s="72" t="n">
        <v>-297</v>
      </c>
      <c r="F34" s="101" t="n">
        <v>-26.8</v>
      </c>
      <c r="G34" s="72" t="n">
        <v>12385.9</v>
      </c>
      <c r="H34" s="72" t="n">
        <v>12138.1</v>
      </c>
      <c r="I34" s="72" t="n">
        <v>-247.7</v>
      </c>
      <c r="J34" s="101" t="n">
        <v>-2</v>
      </c>
    </row>
    <row r="35" s="65" customFormat="true" ht="13.5" hidden="false" customHeight="true" outlineLevel="0" collapsed="false">
      <c r="A35" s="98" t="s">
        <v>405</v>
      </c>
      <c r="B35" s="72" t="n">
        <v>1045.2</v>
      </c>
      <c r="C35" s="72" t="n">
        <v>823.9</v>
      </c>
      <c r="D35" s="72" t="n">
        <v>804.1</v>
      </c>
      <c r="E35" s="72" t="n">
        <v>-19.8</v>
      </c>
      <c r="F35" s="101" t="n">
        <v>-2.4</v>
      </c>
      <c r="G35" s="72" t="n">
        <v>9729.2</v>
      </c>
      <c r="H35" s="72" t="n">
        <v>9928.8</v>
      </c>
      <c r="I35" s="72" t="n">
        <v>199.6</v>
      </c>
      <c r="J35" s="101" t="n">
        <v>2.1</v>
      </c>
    </row>
    <row r="36" s="65" customFormat="true" ht="13.5" hidden="false" customHeight="true" outlineLevel="0" collapsed="false">
      <c r="A36" s="98" t="s">
        <v>404</v>
      </c>
      <c r="B36" s="72" t="n">
        <v>815.8</v>
      </c>
      <c r="C36" s="72" t="n">
        <v>955.2</v>
      </c>
      <c r="D36" s="72" t="n">
        <v>699.2</v>
      </c>
      <c r="E36" s="72" t="n">
        <v>-256</v>
      </c>
      <c r="F36" s="101" t="n">
        <v>-26.8</v>
      </c>
      <c r="G36" s="72" t="n">
        <v>11256.2</v>
      </c>
      <c r="H36" s="72" t="n">
        <v>10640.8</v>
      </c>
      <c r="I36" s="72" t="n">
        <v>-615.4</v>
      </c>
      <c r="J36" s="101" t="n">
        <v>-5.5</v>
      </c>
    </row>
    <row r="37" s="65" customFormat="true" ht="13.5" hidden="false" customHeight="true" outlineLevel="0" collapsed="false">
      <c r="A37" s="98" t="s">
        <v>409</v>
      </c>
      <c r="B37" s="72" t="n">
        <v>140.6</v>
      </c>
      <c r="C37" s="72" t="n">
        <v>110.7</v>
      </c>
      <c r="D37" s="72" t="n">
        <v>619.5</v>
      </c>
      <c r="E37" s="72" t="n">
        <v>508.8</v>
      </c>
      <c r="F37" s="101" t="n">
        <v>459.4</v>
      </c>
      <c r="G37" s="72" t="n">
        <v>3920.7</v>
      </c>
      <c r="H37" s="72" t="n">
        <v>4682.9</v>
      </c>
      <c r="I37" s="72" t="n">
        <v>762.2</v>
      </c>
      <c r="J37" s="101" t="n">
        <v>19.4</v>
      </c>
    </row>
    <row r="38" customFormat="false" ht="13.5" hidden="false" customHeight="true" outlineLevel="0" collapsed="false">
      <c r="A38" s="98" t="s">
        <v>406</v>
      </c>
      <c r="B38" s="72" t="n">
        <v>558.6</v>
      </c>
      <c r="C38" s="72" t="n">
        <v>586.7</v>
      </c>
      <c r="D38" s="72" t="n">
        <v>547</v>
      </c>
      <c r="E38" s="72" t="n">
        <v>-39.7</v>
      </c>
      <c r="F38" s="101" t="n">
        <v>-6.8</v>
      </c>
      <c r="G38" s="72" t="n">
        <v>6933.3</v>
      </c>
      <c r="H38" s="72" t="n">
        <v>7352.5</v>
      </c>
      <c r="I38" s="72" t="n">
        <v>419.2</v>
      </c>
      <c r="J38" s="101" t="n">
        <v>6</v>
      </c>
    </row>
    <row r="39" customFormat="false" ht="13.5" hidden="false" customHeight="true" outlineLevel="0" collapsed="false">
      <c r="A39" s="98" t="s">
        <v>408</v>
      </c>
      <c r="B39" s="72" t="n">
        <v>529.6</v>
      </c>
      <c r="C39" s="72" t="n">
        <v>617.8</v>
      </c>
      <c r="D39" s="72" t="n">
        <v>497.9</v>
      </c>
      <c r="E39" s="72" t="n">
        <v>-119.9</v>
      </c>
      <c r="F39" s="101" t="n">
        <v>-19.4</v>
      </c>
      <c r="G39" s="72" t="n">
        <v>8260.2</v>
      </c>
      <c r="H39" s="72" t="n">
        <v>7556.7</v>
      </c>
      <c r="I39" s="72" t="n">
        <v>-703.5</v>
      </c>
      <c r="J39" s="101" t="n">
        <v>-8.5</v>
      </c>
    </row>
    <row r="40" s="65" customFormat="true" ht="13.5" hidden="false" customHeight="true" outlineLevel="0" collapsed="false">
      <c r="A40" s="98" t="s">
        <v>407</v>
      </c>
      <c r="B40" s="72" t="n">
        <v>464.2</v>
      </c>
      <c r="C40" s="72" t="n">
        <v>529</v>
      </c>
      <c r="D40" s="72" t="n">
        <v>495.9</v>
      </c>
      <c r="E40" s="72" t="n">
        <v>-33.2</v>
      </c>
      <c r="F40" s="101" t="n">
        <v>-6.3</v>
      </c>
      <c r="G40" s="72" t="n">
        <v>5946.7</v>
      </c>
      <c r="H40" s="72" t="n">
        <v>7832.1</v>
      </c>
      <c r="I40" s="72" t="n">
        <v>1885.4</v>
      </c>
      <c r="J40" s="101" t="n">
        <v>31.7</v>
      </c>
    </row>
    <row r="41" s="65" customFormat="true" ht="13.5" hidden="false" customHeight="true" outlineLevel="0" collapsed="false">
      <c r="A41" s="98" t="s">
        <v>410</v>
      </c>
      <c r="B41" s="72" t="n">
        <v>291.2</v>
      </c>
      <c r="C41" s="72" t="n">
        <v>462</v>
      </c>
      <c r="D41" s="72" t="n">
        <v>322</v>
      </c>
      <c r="E41" s="72" t="n">
        <v>-140</v>
      </c>
      <c r="F41" s="101" t="n">
        <v>-30.3</v>
      </c>
      <c r="G41" s="72" t="n">
        <v>3314</v>
      </c>
      <c r="H41" s="72" t="n">
        <v>3747.3</v>
      </c>
      <c r="I41" s="72" t="n">
        <v>433.3</v>
      </c>
      <c r="J41" s="101" t="n">
        <v>13.1</v>
      </c>
    </row>
    <row r="42" s="65" customFormat="true" ht="13.5" hidden="false" customHeight="true" outlineLevel="0" collapsed="false">
      <c r="A42" s="98" t="s">
        <v>411</v>
      </c>
      <c r="B42" s="72" t="n">
        <v>551.6</v>
      </c>
      <c r="C42" s="72" t="n">
        <v>305.7</v>
      </c>
      <c r="D42" s="72" t="n">
        <v>239.8</v>
      </c>
      <c r="E42" s="72" t="n">
        <v>-65.9</v>
      </c>
      <c r="F42" s="101" t="n">
        <v>-21.5</v>
      </c>
      <c r="G42" s="72" t="n">
        <v>3678.3</v>
      </c>
      <c r="H42" s="72" t="n">
        <v>3000.7</v>
      </c>
      <c r="I42" s="72" t="n">
        <v>-677.6</v>
      </c>
      <c r="J42" s="101" t="n">
        <v>-18.4</v>
      </c>
    </row>
    <row r="43" s="65" customFormat="true" ht="13.5" hidden="false" customHeight="true" outlineLevel="0" collapsed="false">
      <c r="A43" s="98" t="s">
        <v>412</v>
      </c>
      <c r="B43" s="72" t="n">
        <v>216.4</v>
      </c>
      <c r="C43" s="72" t="n">
        <v>124.3</v>
      </c>
      <c r="D43" s="72" t="n">
        <v>199.5</v>
      </c>
      <c r="E43" s="72" t="n">
        <v>75.2</v>
      </c>
      <c r="F43" s="101" t="n">
        <v>60.5</v>
      </c>
      <c r="G43" s="72" t="n">
        <v>3675.1</v>
      </c>
      <c r="H43" s="72" t="n">
        <v>2720</v>
      </c>
      <c r="I43" s="72" t="n">
        <v>-955</v>
      </c>
      <c r="J43" s="101" t="n">
        <v>-26</v>
      </c>
    </row>
    <row r="44" s="65" customFormat="true" ht="13.5" hidden="false" customHeight="true" outlineLevel="0" collapsed="false">
      <c r="A44" s="98" t="s">
        <v>414</v>
      </c>
      <c r="B44" s="72" t="n">
        <v>16.7</v>
      </c>
      <c r="C44" s="72" t="n">
        <v>68.8</v>
      </c>
      <c r="D44" s="72" t="n">
        <v>104.7</v>
      </c>
      <c r="E44" s="72" t="n">
        <v>35.9</v>
      </c>
      <c r="F44" s="101" t="n">
        <v>52.2</v>
      </c>
      <c r="G44" s="72" t="n">
        <v>1124.1</v>
      </c>
      <c r="H44" s="72" t="n">
        <v>908.8</v>
      </c>
      <c r="I44" s="72" t="n">
        <v>-215.3</v>
      </c>
      <c r="J44" s="101" t="n">
        <v>-19.2</v>
      </c>
    </row>
    <row r="45" s="65" customFormat="true" ht="13.5" hidden="false" customHeight="true" outlineLevel="0" collapsed="false">
      <c r="A45" s="98" t="s">
        <v>415</v>
      </c>
      <c r="B45" s="72" t="n">
        <v>37.5</v>
      </c>
      <c r="C45" s="72" t="n">
        <v>89.2</v>
      </c>
      <c r="D45" s="72" t="n">
        <v>82.2</v>
      </c>
      <c r="E45" s="72" t="n">
        <v>-7</v>
      </c>
      <c r="F45" s="101" t="n">
        <v>-7.9</v>
      </c>
      <c r="G45" s="72" t="n">
        <v>293.2</v>
      </c>
      <c r="H45" s="72" t="n">
        <v>898.5</v>
      </c>
      <c r="I45" s="72" t="n">
        <v>605.3</v>
      </c>
      <c r="J45" s="101" t="n">
        <v>206.4</v>
      </c>
    </row>
    <row r="46" s="65" customFormat="true" ht="13.5" hidden="false" customHeight="true" outlineLevel="0" collapsed="false">
      <c r="A46" s="98" t="s">
        <v>420</v>
      </c>
      <c r="B46" s="72" t="n">
        <v>87</v>
      </c>
      <c r="C46" s="72" t="n">
        <v>63.9</v>
      </c>
      <c r="D46" s="72" t="n">
        <v>74.5</v>
      </c>
      <c r="E46" s="72" t="n">
        <v>10.6</v>
      </c>
      <c r="F46" s="101" t="n">
        <v>16.5</v>
      </c>
      <c r="G46" s="72" t="n">
        <v>844.1</v>
      </c>
      <c r="H46" s="72" t="n">
        <v>697.7</v>
      </c>
      <c r="I46" s="72" t="n">
        <v>-146.4</v>
      </c>
      <c r="J46" s="101" t="n">
        <v>-17.3</v>
      </c>
    </row>
    <row r="47" s="65" customFormat="true" ht="13.5" hidden="false" customHeight="true" outlineLevel="0" collapsed="false">
      <c r="A47" s="98" t="s">
        <v>413</v>
      </c>
      <c r="B47" s="72" t="n">
        <v>90.8</v>
      </c>
      <c r="C47" s="72" t="n">
        <v>65.4</v>
      </c>
      <c r="D47" s="72" t="n">
        <v>71.3</v>
      </c>
      <c r="E47" s="72" t="n">
        <v>5.9</v>
      </c>
      <c r="F47" s="101" t="n">
        <v>9</v>
      </c>
      <c r="G47" s="72" t="n">
        <v>1039.3</v>
      </c>
      <c r="H47" s="72" t="n">
        <v>1025</v>
      </c>
      <c r="I47" s="72" t="n">
        <v>-14.3</v>
      </c>
      <c r="J47" s="101" t="n">
        <v>-1.4</v>
      </c>
    </row>
    <row r="48" s="65" customFormat="true" ht="19.5" hidden="false" customHeight="true" outlineLevel="0" collapsed="false">
      <c r="A48" s="95" t="s">
        <v>279</v>
      </c>
      <c r="B48" s="75" t="n">
        <v>252.6</v>
      </c>
      <c r="C48" s="75" t="n">
        <v>1061.3</v>
      </c>
      <c r="D48" s="75" t="n">
        <v>1086.5</v>
      </c>
      <c r="E48" s="75" t="n">
        <v>25.2</v>
      </c>
      <c r="F48" s="99" t="n">
        <v>2.4</v>
      </c>
      <c r="G48" s="75" t="n">
        <v>6857.2</v>
      </c>
      <c r="H48" s="75" t="n">
        <v>9756.1</v>
      </c>
      <c r="I48" s="75" t="n">
        <v>2898.9</v>
      </c>
      <c r="J48" s="99" t="n">
        <v>42.3</v>
      </c>
    </row>
    <row r="49" s="65" customFormat="true" ht="19.5" hidden="false" customHeight="true" outlineLevel="0" collapsed="false">
      <c r="A49" s="95" t="s">
        <v>417</v>
      </c>
      <c r="B49" s="75" t="n">
        <v>8.6</v>
      </c>
      <c r="C49" s="75" t="n">
        <v>10.5</v>
      </c>
      <c r="D49" s="75" t="n">
        <v>10.4</v>
      </c>
      <c r="E49" s="75" t="n">
        <v>-0.1</v>
      </c>
      <c r="F49" s="99" t="n">
        <v>-1</v>
      </c>
      <c r="G49" s="75" t="n">
        <v>177.3</v>
      </c>
      <c r="H49" s="75" t="n">
        <v>117.9</v>
      </c>
      <c r="I49" s="75" t="n">
        <v>-59.4</v>
      </c>
      <c r="J49" s="99" t="n">
        <v>-33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99</v>
      </c>
      <c r="C8" s="75" t="n">
        <v>10077.9</v>
      </c>
      <c r="D8" s="75" t="n">
        <v>9769.9</v>
      </c>
      <c r="E8" s="75" t="n">
        <v>-308</v>
      </c>
      <c r="F8" s="99" t="n">
        <v>-3.1</v>
      </c>
      <c r="G8" s="75" t="n">
        <v>122773.9</v>
      </c>
      <c r="H8" s="75" t="n">
        <v>125454.3</v>
      </c>
      <c r="I8" s="75" t="n">
        <v>2680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63.6</v>
      </c>
      <c r="C10" s="75" t="n">
        <v>823.9</v>
      </c>
      <c r="D10" s="75" t="n">
        <v>976.5</v>
      </c>
      <c r="E10" s="75" t="n">
        <v>152.6</v>
      </c>
      <c r="F10" s="99" t="n">
        <v>18.5</v>
      </c>
      <c r="G10" s="75" t="n">
        <v>14123.2</v>
      </c>
      <c r="H10" s="75" t="n">
        <v>12983.8</v>
      </c>
      <c r="I10" s="75" t="n">
        <v>-1139.4</v>
      </c>
      <c r="J10" s="99" t="n">
        <v>-8.1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129.7</v>
      </c>
      <c r="C12" s="72" t="n">
        <v>818.8</v>
      </c>
      <c r="D12" s="72" t="n">
        <v>971.5</v>
      </c>
      <c r="E12" s="72" t="n">
        <v>152.7</v>
      </c>
      <c r="F12" s="101" t="n">
        <v>18.7</v>
      </c>
      <c r="G12" s="72" t="n">
        <v>13750.8</v>
      </c>
      <c r="H12" s="72" t="n">
        <v>12686.9</v>
      </c>
      <c r="I12" s="72" t="n">
        <v>-1063.9</v>
      </c>
      <c r="J12" s="101" t="n">
        <v>-7.7</v>
      </c>
    </row>
    <row r="13" s="65" customFormat="true" ht="13.5" hidden="false" customHeight="true" outlineLevel="0" collapsed="false">
      <c r="A13" s="98" t="s">
        <v>391</v>
      </c>
      <c r="B13" s="72" t="n">
        <v>4.2</v>
      </c>
      <c r="C13" s="72" t="n">
        <v>4</v>
      </c>
      <c r="D13" s="72" t="n">
        <v>4.7</v>
      </c>
      <c r="E13" s="72" t="n">
        <v>0.7</v>
      </c>
      <c r="F13" s="101" t="n">
        <v>18.1</v>
      </c>
      <c r="G13" s="72" t="n">
        <v>293</v>
      </c>
      <c r="H13" s="72" t="n">
        <v>72.4</v>
      </c>
      <c r="I13" s="72" t="n">
        <v>-220.6</v>
      </c>
      <c r="J13" s="101" t="n">
        <v>-75.3</v>
      </c>
    </row>
    <row r="14" s="65" customFormat="true" ht="13.5" hidden="false" customHeight="true" outlineLevel="0" collapsed="false">
      <c r="A14" s="98" t="s">
        <v>392</v>
      </c>
      <c r="B14" s="72" t="n">
        <v>0.2</v>
      </c>
      <c r="C14" s="72" t="n">
        <v>1.1</v>
      </c>
      <c r="D14" s="72" t="n">
        <v>0.3</v>
      </c>
      <c r="E14" s="72" t="n">
        <v>-0.8</v>
      </c>
      <c r="F14" s="101" t="n">
        <v>-73.6</v>
      </c>
      <c r="G14" s="72" t="n">
        <v>15.4</v>
      </c>
      <c r="H14" s="72" t="n">
        <v>11.3</v>
      </c>
      <c r="I14" s="72" t="n">
        <v>-4.2</v>
      </c>
      <c r="J14" s="101" t="n">
        <v>-26.9</v>
      </c>
    </row>
    <row r="15" s="65" customFormat="true" ht="13.5" hidden="false" customHeight="true" outlineLevel="0" collapsed="false">
      <c r="A15" s="98" t="s">
        <v>422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7.2</v>
      </c>
      <c r="H15" s="72" t="s">
        <v>63</v>
      </c>
      <c r="I15" s="72" t="n">
        <v>-7.2</v>
      </c>
      <c r="J15" s="101" t="s">
        <v>63</v>
      </c>
    </row>
    <row r="16" s="65" customFormat="true" ht="13.5" hidden="false" customHeight="true" outlineLevel="0" collapsed="false">
      <c r="A16" s="98" t="s">
        <v>42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30.5</v>
      </c>
      <c r="I16" s="72" t="n">
        <v>130.5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073.3</v>
      </c>
      <c r="C17" s="75" t="n">
        <v>1973.9</v>
      </c>
      <c r="D17" s="75" t="n">
        <v>1617.3</v>
      </c>
      <c r="E17" s="75" t="n">
        <v>-356.6</v>
      </c>
      <c r="F17" s="99" t="n">
        <v>-18.1</v>
      </c>
      <c r="G17" s="75" t="n">
        <v>24030.9</v>
      </c>
      <c r="H17" s="75" t="n">
        <v>22798</v>
      </c>
      <c r="I17" s="75" t="n">
        <v>-1233</v>
      </c>
      <c r="J17" s="99" t="n">
        <v>-5.1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988</v>
      </c>
      <c r="C19" s="72" t="n">
        <v>952</v>
      </c>
      <c r="D19" s="72" t="n">
        <v>761.3</v>
      </c>
      <c r="E19" s="72" t="n">
        <v>-190.7</v>
      </c>
      <c r="F19" s="101" t="n">
        <v>-20</v>
      </c>
      <c r="G19" s="72" t="n">
        <v>11425.8</v>
      </c>
      <c r="H19" s="72" t="n">
        <v>11172.5</v>
      </c>
      <c r="I19" s="72" t="n">
        <v>-253.4</v>
      </c>
      <c r="J19" s="101" t="n">
        <v>-2.2</v>
      </c>
    </row>
    <row r="20" s="65" customFormat="true" ht="13.5" hidden="false" customHeight="true" outlineLevel="0" collapsed="false">
      <c r="A20" s="98" t="s">
        <v>394</v>
      </c>
      <c r="B20" s="72" t="n">
        <v>572.7</v>
      </c>
      <c r="C20" s="72" t="n">
        <v>525.5</v>
      </c>
      <c r="D20" s="72" t="n">
        <v>474.8</v>
      </c>
      <c r="E20" s="72" t="n">
        <v>-50.7</v>
      </c>
      <c r="F20" s="101" t="n">
        <v>-9.6</v>
      </c>
      <c r="G20" s="72" t="n">
        <v>6589</v>
      </c>
      <c r="H20" s="72" t="n">
        <v>6414.6</v>
      </c>
      <c r="I20" s="72" t="n">
        <v>-174.4</v>
      </c>
      <c r="J20" s="101" t="n">
        <v>-2.6</v>
      </c>
    </row>
    <row r="21" s="65" customFormat="true" ht="13.5" hidden="false" customHeight="true" outlineLevel="0" collapsed="false">
      <c r="A21" s="98" t="s">
        <v>395</v>
      </c>
      <c r="B21" s="72" t="n">
        <v>279</v>
      </c>
      <c r="C21" s="72" t="n">
        <v>270.8</v>
      </c>
      <c r="D21" s="72" t="n">
        <v>193.1</v>
      </c>
      <c r="E21" s="72" t="n">
        <v>-77.7</v>
      </c>
      <c r="F21" s="101" t="n">
        <v>-28.7</v>
      </c>
      <c r="G21" s="72" t="n">
        <v>2591.6</v>
      </c>
      <c r="H21" s="72" t="n">
        <v>2482</v>
      </c>
      <c r="I21" s="72" t="n">
        <v>-109.5</v>
      </c>
      <c r="J21" s="101" t="n">
        <v>-4.2</v>
      </c>
    </row>
    <row r="22" s="65" customFormat="true" ht="13.5" hidden="false" customHeight="true" outlineLevel="0" collapsed="false">
      <c r="A22" s="98" t="s">
        <v>396</v>
      </c>
      <c r="B22" s="72" t="n">
        <v>54.9</v>
      </c>
      <c r="C22" s="72" t="n">
        <v>56</v>
      </c>
      <c r="D22" s="72" t="n">
        <v>52.3</v>
      </c>
      <c r="E22" s="72" t="n">
        <v>-3.7</v>
      </c>
      <c r="F22" s="101" t="n">
        <v>-6.6</v>
      </c>
      <c r="G22" s="72" t="n">
        <v>948.1</v>
      </c>
      <c r="H22" s="72" t="n">
        <v>806.7</v>
      </c>
      <c r="I22" s="72" t="n">
        <v>-141.4</v>
      </c>
      <c r="J22" s="101" t="n">
        <v>-14.9</v>
      </c>
    </row>
    <row r="23" s="65" customFormat="true" ht="13.5" hidden="false" customHeight="true" outlineLevel="0" collapsed="false">
      <c r="A23" s="98" t="s">
        <v>424</v>
      </c>
      <c r="B23" s="72" t="n">
        <v>97.2</v>
      </c>
      <c r="C23" s="72" t="n">
        <v>75.4</v>
      </c>
      <c r="D23" s="72" t="n">
        <v>51.8</v>
      </c>
      <c r="E23" s="72" t="n">
        <v>-23.7</v>
      </c>
      <c r="F23" s="101" t="n">
        <v>-31.4</v>
      </c>
      <c r="G23" s="72" t="n">
        <v>1231.6</v>
      </c>
      <c r="H23" s="72" t="n">
        <v>776.6</v>
      </c>
      <c r="I23" s="72" t="n">
        <v>-455.1</v>
      </c>
      <c r="J23" s="101" t="n">
        <v>-36.9</v>
      </c>
    </row>
    <row r="24" s="65" customFormat="true" ht="19.5" hidden="false" customHeight="true" outlineLevel="0" collapsed="false">
      <c r="A24" s="95" t="s">
        <v>249</v>
      </c>
      <c r="B24" s="75" t="n">
        <v>1241.4</v>
      </c>
      <c r="C24" s="75" t="n">
        <v>1336.3</v>
      </c>
      <c r="D24" s="75" t="n">
        <v>1443.1</v>
      </c>
      <c r="E24" s="75" t="n">
        <v>106.8</v>
      </c>
      <c r="F24" s="99" t="n">
        <v>8</v>
      </c>
      <c r="G24" s="75" t="n">
        <v>15760.2</v>
      </c>
      <c r="H24" s="75" t="n">
        <v>17076.3</v>
      </c>
      <c r="I24" s="75" t="n">
        <v>1316.1</v>
      </c>
      <c r="J24" s="99" t="n">
        <v>8.4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719.5</v>
      </c>
      <c r="C26" s="72" t="n">
        <v>589.7</v>
      </c>
      <c r="D26" s="72" t="n">
        <v>748.6</v>
      </c>
      <c r="E26" s="72" t="n">
        <v>158.9</v>
      </c>
      <c r="F26" s="101" t="n">
        <v>26.9</v>
      </c>
      <c r="G26" s="72" t="n">
        <v>8219</v>
      </c>
      <c r="H26" s="72" t="n">
        <v>8474.4</v>
      </c>
      <c r="I26" s="72" t="n">
        <v>255.3</v>
      </c>
      <c r="J26" s="101" t="n">
        <v>3.1</v>
      </c>
    </row>
    <row r="27" s="65" customFormat="true" ht="13.5" hidden="false" customHeight="true" outlineLevel="0" collapsed="false">
      <c r="A27" s="98" t="s">
        <v>399</v>
      </c>
      <c r="B27" s="72" t="n">
        <v>395.6</v>
      </c>
      <c r="C27" s="72" t="n">
        <v>567.9</v>
      </c>
      <c r="D27" s="72" t="n">
        <v>487.8</v>
      </c>
      <c r="E27" s="72" t="n">
        <v>-80</v>
      </c>
      <c r="F27" s="101" t="n">
        <v>-14.1</v>
      </c>
      <c r="G27" s="72" t="n">
        <v>5445.9</v>
      </c>
      <c r="H27" s="72" t="n">
        <v>6115.6</v>
      </c>
      <c r="I27" s="72" t="n">
        <v>669.8</v>
      </c>
      <c r="J27" s="101" t="n">
        <v>12.3</v>
      </c>
    </row>
    <row r="28" s="65" customFormat="true" ht="13.5" hidden="false" customHeight="true" outlineLevel="0" collapsed="false">
      <c r="A28" s="98" t="s">
        <v>402</v>
      </c>
      <c r="B28" s="72" t="s">
        <v>63</v>
      </c>
      <c r="C28" s="72" t="s">
        <v>63</v>
      </c>
      <c r="D28" s="72" t="n">
        <v>69.4</v>
      </c>
      <c r="E28" s="72" t="n">
        <v>69.4</v>
      </c>
      <c r="F28" s="101" t="s">
        <v>63</v>
      </c>
      <c r="G28" s="72" t="n">
        <v>243.9</v>
      </c>
      <c r="H28" s="72" t="n">
        <v>279.5</v>
      </c>
      <c r="I28" s="72" t="n">
        <v>35.7</v>
      </c>
      <c r="J28" s="101" t="n">
        <v>14.6</v>
      </c>
    </row>
    <row r="29" s="65" customFormat="true" ht="13.5" hidden="false" customHeight="true" outlineLevel="0" collapsed="false">
      <c r="A29" s="98" t="s">
        <v>400</v>
      </c>
      <c r="B29" s="72" t="n">
        <v>40.6</v>
      </c>
      <c r="C29" s="72" t="n">
        <v>87</v>
      </c>
      <c r="D29" s="72" t="n">
        <v>65.5</v>
      </c>
      <c r="E29" s="72" t="n">
        <v>-21.5</v>
      </c>
      <c r="F29" s="101" t="n">
        <v>-24.7</v>
      </c>
      <c r="G29" s="72" t="n">
        <v>1004.3</v>
      </c>
      <c r="H29" s="72" t="n">
        <v>1272.7</v>
      </c>
      <c r="I29" s="72" t="n">
        <v>268.4</v>
      </c>
      <c r="J29" s="101" t="n">
        <v>26.7</v>
      </c>
    </row>
    <row r="30" s="65" customFormat="true" ht="13.5" hidden="false" customHeight="true" outlineLevel="0" collapsed="false">
      <c r="A30" s="98" t="s">
        <v>425</v>
      </c>
      <c r="B30" s="72" t="n">
        <v>35</v>
      </c>
      <c r="C30" s="72" t="n">
        <v>16.7</v>
      </c>
      <c r="D30" s="72" t="n">
        <v>35.6</v>
      </c>
      <c r="E30" s="72" t="n">
        <v>18.9</v>
      </c>
      <c r="F30" s="101" t="n">
        <v>113.5</v>
      </c>
      <c r="G30" s="72" t="n">
        <v>242.8</v>
      </c>
      <c r="H30" s="72" t="n">
        <v>263</v>
      </c>
      <c r="I30" s="72" t="n">
        <v>20.3</v>
      </c>
      <c r="J30" s="101" t="n">
        <v>8.4</v>
      </c>
    </row>
    <row r="31" s="65" customFormat="true" ht="13.5" hidden="false" customHeight="true" outlineLevel="0" collapsed="false">
      <c r="A31" s="95" t="s">
        <v>259</v>
      </c>
      <c r="B31" s="75" t="n">
        <v>4887.5</v>
      </c>
      <c r="C31" s="75" t="n">
        <v>5583.3</v>
      </c>
      <c r="D31" s="75" t="n">
        <v>5385.7</v>
      </c>
      <c r="E31" s="75" t="n">
        <v>-197.5</v>
      </c>
      <c r="F31" s="99" t="n">
        <v>-3.5</v>
      </c>
      <c r="G31" s="75" t="n">
        <v>66073.2</v>
      </c>
      <c r="H31" s="75" t="n">
        <v>68069.3</v>
      </c>
      <c r="I31" s="75" t="n">
        <v>1996.1</v>
      </c>
      <c r="J31" s="99" t="n">
        <v>3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14</v>
      </c>
      <c r="C33" s="72" t="n">
        <v>1018.9</v>
      </c>
      <c r="D33" s="72" t="n">
        <v>952.1</v>
      </c>
      <c r="E33" s="72" t="n">
        <v>-66.8</v>
      </c>
      <c r="F33" s="101" t="n">
        <v>-6.6</v>
      </c>
      <c r="G33" s="72" t="n">
        <v>13004.3</v>
      </c>
      <c r="H33" s="72" t="n">
        <v>12521</v>
      </c>
      <c r="I33" s="72" t="n">
        <v>-483.3</v>
      </c>
      <c r="J33" s="101" t="n">
        <v>-3.7</v>
      </c>
    </row>
    <row r="34" s="65" customFormat="true" ht="13.5" hidden="false" customHeight="true" outlineLevel="0" collapsed="false">
      <c r="A34" s="98" t="s">
        <v>404</v>
      </c>
      <c r="B34" s="72" t="n">
        <v>513.2</v>
      </c>
      <c r="C34" s="72" t="n">
        <v>477.5</v>
      </c>
      <c r="D34" s="72" t="n">
        <v>671.6</v>
      </c>
      <c r="E34" s="72" t="n">
        <v>194.1</v>
      </c>
      <c r="F34" s="101" t="n">
        <v>40.6</v>
      </c>
      <c r="G34" s="72" t="n">
        <v>7793.5</v>
      </c>
      <c r="H34" s="72" t="n">
        <v>7375.6</v>
      </c>
      <c r="I34" s="72" t="n">
        <v>-417.9</v>
      </c>
      <c r="J34" s="101" t="n">
        <v>-5.4</v>
      </c>
    </row>
    <row r="35" s="65" customFormat="true" ht="13.5" hidden="false" customHeight="true" outlineLevel="0" collapsed="false">
      <c r="A35" s="98" t="s">
        <v>403</v>
      </c>
      <c r="B35" s="72" t="n">
        <v>383.5</v>
      </c>
      <c r="C35" s="72" t="n">
        <v>568.2</v>
      </c>
      <c r="D35" s="72" t="n">
        <v>634.7</v>
      </c>
      <c r="E35" s="72" t="n">
        <v>66.5</v>
      </c>
      <c r="F35" s="101" t="n">
        <v>11.7</v>
      </c>
      <c r="G35" s="72" t="n">
        <v>6102.2</v>
      </c>
      <c r="H35" s="72" t="n">
        <v>6563.1</v>
      </c>
      <c r="I35" s="72" t="n">
        <v>460.9</v>
      </c>
      <c r="J35" s="101" t="n">
        <v>7.6</v>
      </c>
    </row>
    <row r="36" s="65" customFormat="true" ht="13.5" hidden="false" customHeight="true" outlineLevel="0" collapsed="false">
      <c r="A36" s="98" t="s">
        <v>405</v>
      </c>
      <c r="B36" s="72" t="n">
        <v>411.8</v>
      </c>
      <c r="C36" s="72" t="n">
        <v>447.7</v>
      </c>
      <c r="D36" s="72" t="n">
        <v>529</v>
      </c>
      <c r="E36" s="72" t="n">
        <v>81.4</v>
      </c>
      <c r="F36" s="101" t="n">
        <v>18.2</v>
      </c>
      <c r="G36" s="72" t="n">
        <v>4961.8</v>
      </c>
      <c r="H36" s="72" t="n">
        <v>5096.2</v>
      </c>
      <c r="I36" s="72" t="n">
        <v>134.3</v>
      </c>
      <c r="J36" s="101" t="n">
        <v>2.7</v>
      </c>
    </row>
    <row r="37" s="65" customFormat="true" ht="13.5" hidden="false" customHeight="true" outlineLevel="0" collapsed="false">
      <c r="A37" s="98" t="s">
        <v>406</v>
      </c>
      <c r="B37" s="72" t="n">
        <v>443.4</v>
      </c>
      <c r="C37" s="72" t="n">
        <v>465.6</v>
      </c>
      <c r="D37" s="72" t="n">
        <v>497.7</v>
      </c>
      <c r="E37" s="72" t="n">
        <v>32.1</v>
      </c>
      <c r="F37" s="101" t="n">
        <v>6.9</v>
      </c>
      <c r="G37" s="72" t="n">
        <v>5858.9</v>
      </c>
      <c r="H37" s="72" t="n">
        <v>6300.3</v>
      </c>
      <c r="I37" s="72" t="n">
        <v>441.4</v>
      </c>
      <c r="J37" s="101" t="n">
        <v>7.5</v>
      </c>
    </row>
    <row r="38" customFormat="false" ht="13.5" hidden="false" customHeight="true" outlineLevel="0" collapsed="false">
      <c r="A38" s="98" t="s">
        <v>407</v>
      </c>
      <c r="B38" s="72" t="n">
        <v>505.4</v>
      </c>
      <c r="C38" s="72" t="n">
        <v>695</v>
      </c>
      <c r="D38" s="72" t="n">
        <v>460.8</v>
      </c>
      <c r="E38" s="72" t="n">
        <v>-234.2</v>
      </c>
      <c r="F38" s="101" t="n">
        <v>-33.7</v>
      </c>
      <c r="G38" s="72" t="n">
        <v>6524.9</v>
      </c>
      <c r="H38" s="72" t="n">
        <v>7867.2</v>
      </c>
      <c r="I38" s="72" t="n">
        <v>1342.2</v>
      </c>
      <c r="J38" s="101" t="n">
        <v>20.6</v>
      </c>
    </row>
    <row r="39" customFormat="false" ht="13.5" hidden="false" customHeight="true" outlineLevel="0" collapsed="false">
      <c r="A39" s="98" t="s">
        <v>408</v>
      </c>
      <c r="B39" s="72" t="n">
        <v>447</v>
      </c>
      <c r="C39" s="72" t="n">
        <v>548.2</v>
      </c>
      <c r="D39" s="72" t="n">
        <v>403.7</v>
      </c>
      <c r="E39" s="72" t="n">
        <v>-144.5</v>
      </c>
      <c r="F39" s="101" t="n">
        <v>-26.4</v>
      </c>
      <c r="G39" s="72" t="n">
        <v>6900.4</v>
      </c>
      <c r="H39" s="72" t="n">
        <v>6556.3</v>
      </c>
      <c r="I39" s="72" t="n">
        <v>-344.1</v>
      </c>
      <c r="J39" s="101" t="n">
        <v>-5</v>
      </c>
    </row>
    <row r="40" s="65" customFormat="true" ht="13.5" hidden="false" customHeight="true" outlineLevel="0" collapsed="false">
      <c r="A40" s="98" t="s">
        <v>410</v>
      </c>
      <c r="B40" s="72" t="n">
        <v>222.9</v>
      </c>
      <c r="C40" s="72" t="n">
        <v>315.7</v>
      </c>
      <c r="D40" s="72" t="n">
        <v>244.7</v>
      </c>
      <c r="E40" s="72" t="n">
        <v>-71</v>
      </c>
      <c r="F40" s="101" t="n">
        <v>-22.5</v>
      </c>
      <c r="G40" s="72" t="n">
        <v>2779.1</v>
      </c>
      <c r="H40" s="72" t="n">
        <v>2926.5</v>
      </c>
      <c r="I40" s="72" t="n">
        <v>147.3</v>
      </c>
      <c r="J40" s="101" t="n">
        <v>5.3</v>
      </c>
    </row>
    <row r="41" s="65" customFormat="true" ht="13.5" hidden="false" customHeight="true" outlineLevel="0" collapsed="false">
      <c r="A41" s="98" t="s">
        <v>412</v>
      </c>
      <c r="B41" s="72" t="n">
        <v>152.8</v>
      </c>
      <c r="C41" s="72" t="n">
        <v>70.4</v>
      </c>
      <c r="D41" s="72" t="n">
        <v>144.2</v>
      </c>
      <c r="E41" s="72" t="n">
        <v>73.8</v>
      </c>
      <c r="F41" s="101" t="n">
        <v>104.8</v>
      </c>
      <c r="G41" s="72" t="n">
        <v>1982.6</v>
      </c>
      <c r="H41" s="72" t="n">
        <v>1612.1</v>
      </c>
      <c r="I41" s="72" t="n">
        <v>-370.5</v>
      </c>
      <c r="J41" s="101" t="n">
        <v>-18.7</v>
      </c>
    </row>
    <row r="42" s="65" customFormat="true" ht="13.5" hidden="false" customHeight="true" outlineLevel="0" collapsed="false">
      <c r="A42" s="98" t="s">
        <v>411</v>
      </c>
      <c r="B42" s="72" t="n">
        <v>202</v>
      </c>
      <c r="C42" s="72" t="n">
        <v>200.5</v>
      </c>
      <c r="D42" s="72" t="n">
        <v>135.5</v>
      </c>
      <c r="E42" s="72" t="n">
        <v>-65</v>
      </c>
      <c r="F42" s="101" t="n">
        <v>-32.4</v>
      </c>
      <c r="G42" s="72" t="n">
        <v>1765.7</v>
      </c>
      <c r="H42" s="72" t="n">
        <v>1600.9</v>
      </c>
      <c r="I42" s="72" t="n">
        <v>-164.8</v>
      </c>
      <c r="J42" s="101" t="n">
        <v>-9.3</v>
      </c>
    </row>
    <row r="43" s="65" customFormat="true" ht="13.5" hidden="false" customHeight="true" outlineLevel="0" collapsed="false">
      <c r="A43" s="98" t="s">
        <v>413</v>
      </c>
      <c r="B43" s="72" t="n">
        <v>67.4</v>
      </c>
      <c r="C43" s="72" t="n">
        <v>85</v>
      </c>
      <c r="D43" s="72" t="n">
        <v>105.1</v>
      </c>
      <c r="E43" s="72" t="n">
        <v>20</v>
      </c>
      <c r="F43" s="101" t="n">
        <v>23.6</v>
      </c>
      <c r="G43" s="72" t="n">
        <v>1099.6</v>
      </c>
      <c r="H43" s="72" t="n">
        <v>1101.7</v>
      </c>
      <c r="I43" s="72" t="n">
        <v>2.1</v>
      </c>
      <c r="J43" s="101" t="n">
        <v>0.2</v>
      </c>
    </row>
    <row r="44" s="65" customFormat="true" ht="13.5" hidden="false" customHeight="true" outlineLevel="0" collapsed="false">
      <c r="A44" s="98" t="s">
        <v>426</v>
      </c>
      <c r="B44" s="72" t="n">
        <v>65.2</v>
      </c>
      <c r="C44" s="72" t="n">
        <v>63.3</v>
      </c>
      <c r="D44" s="72" t="n">
        <v>76.9</v>
      </c>
      <c r="E44" s="72" t="n">
        <v>13.6</v>
      </c>
      <c r="F44" s="101" t="n">
        <v>21.5</v>
      </c>
      <c r="G44" s="72" t="n">
        <v>456</v>
      </c>
      <c r="H44" s="72" t="n">
        <v>575.2</v>
      </c>
      <c r="I44" s="72" t="n">
        <v>119.2</v>
      </c>
      <c r="J44" s="101" t="n">
        <v>26.1</v>
      </c>
    </row>
    <row r="45" s="65" customFormat="true" ht="13.5" hidden="false" customHeight="true" outlineLevel="0" collapsed="false">
      <c r="A45" s="98" t="s">
        <v>416</v>
      </c>
      <c r="B45" s="72" t="n">
        <v>57.2</v>
      </c>
      <c r="C45" s="72" t="n">
        <v>90.7</v>
      </c>
      <c r="D45" s="72" t="n">
        <v>74.8</v>
      </c>
      <c r="E45" s="72" t="n">
        <v>-15.9</v>
      </c>
      <c r="F45" s="101" t="n">
        <v>-17.5</v>
      </c>
      <c r="G45" s="72" t="n">
        <v>776.7</v>
      </c>
      <c r="H45" s="72" t="n">
        <v>865.5</v>
      </c>
      <c r="I45" s="72" t="n">
        <v>88.8</v>
      </c>
      <c r="J45" s="101" t="n">
        <v>11.4</v>
      </c>
    </row>
    <row r="46" s="65" customFormat="true" ht="13.5" hidden="false" customHeight="true" outlineLevel="0" collapsed="false">
      <c r="A46" s="98" t="s">
        <v>414</v>
      </c>
      <c r="B46" s="72" t="n">
        <v>5.6</v>
      </c>
      <c r="C46" s="72" t="n">
        <v>29.8</v>
      </c>
      <c r="D46" s="72" t="n">
        <v>66.6</v>
      </c>
      <c r="E46" s="72" t="n">
        <v>36.9</v>
      </c>
      <c r="F46" s="101" t="n">
        <v>123.8</v>
      </c>
      <c r="G46" s="72" t="n">
        <v>461</v>
      </c>
      <c r="H46" s="72" t="n">
        <v>456.6</v>
      </c>
      <c r="I46" s="72" t="n">
        <v>-4.4</v>
      </c>
      <c r="J46" s="101" t="n">
        <v>-1</v>
      </c>
    </row>
    <row r="47" s="65" customFormat="true" ht="13.5" hidden="false" customHeight="true" outlineLevel="0" collapsed="false">
      <c r="A47" s="98" t="s">
        <v>415</v>
      </c>
      <c r="B47" s="72" t="n">
        <v>55.3</v>
      </c>
      <c r="C47" s="72" t="n">
        <v>83.6</v>
      </c>
      <c r="D47" s="72" t="n">
        <v>65.8</v>
      </c>
      <c r="E47" s="72" t="n">
        <v>-17.8</v>
      </c>
      <c r="F47" s="101" t="n">
        <v>-21.3</v>
      </c>
      <c r="G47" s="72" t="n">
        <v>394.7</v>
      </c>
      <c r="H47" s="72" t="n">
        <v>940.6</v>
      </c>
      <c r="I47" s="72" t="n">
        <v>545.9</v>
      </c>
      <c r="J47" s="101" t="n">
        <v>138.3</v>
      </c>
    </row>
    <row r="48" s="65" customFormat="true" ht="19.5" hidden="false" customHeight="true" outlineLevel="0" collapsed="false">
      <c r="A48" s="95" t="s">
        <v>279</v>
      </c>
      <c r="B48" s="75" t="n">
        <v>212.4</v>
      </c>
      <c r="C48" s="75" t="n">
        <v>340.4</v>
      </c>
      <c r="D48" s="75" t="n">
        <v>327.4</v>
      </c>
      <c r="E48" s="75" t="n">
        <v>-13</v>
      </c>
      <c r="F48" s="99" t="n">
        <v>-3.8</v>
      </c>
      <c r="G48" s="75" t="n">
        <v>2477.6</v>
      </c>
      <c r="H48" s="75" t="n">
        <v>4275.5</v>
      </c>
      <c r="I48" s="75" t="n">
        <v>1797.9</v>
      </c>
      <c r="J48" s="99" t="n">
        <v>72.6</v>
      </c>
    </row>
    <row r="49" s="65" customFormat="true" ht="19.5" hidden="false" customHeight="true" outlineLevel="0" collapsed="false">
      <c r="A49" s="95" t="s">
        <v>417</v>
      </c>
      <c r="B49" s="75" t="n">
        <v>20.8</v>
      </c>
      <c r="C49" s="75" t="n">
        <v>20.1</v>
      </c>
      <c r="D49" s="75" t="n">
        <v>19.9</v>
      </c>
      <c r="E49" s="75" t="n">
        <v>-0.3</v>
      </c>
      <c r="F49" s="99" t="n">
        <v>-1.3</v>
      </c>
      <c r="G49" s="75" t="n">
        <v>308.8</v>
      </c>
      <c r="H49" s="75" t="n">
        <v>251.4</v>
      </c>
      <c r="I49" s="75" t="n">
        <v>-57.4</v>
      </c>
      <c r="J49" s="99" t="n">
        <v>-18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8</v>
      </c>
      <c r="B9" s="75" t="n">
        <v>8886.1</v>
      </c>
      <c r="C9" s="75" t="n">
        <v>9810.1</v>
      </c>
      <c r="D9" s="75" t="n">
        <v>9995</v>
      </c>
      <c r="E9" s="75" t="n">
        <v>184.9</v>
      </c>
      <c r="F9" s="76" t="n">
        <v>1.9</v>
      </c>
      <c r="G9" s="75" t="n">
        <v>116068.1</v>
      </c>
      <c r="H9" s="75" t="n">
        <v>117025.7</v>
      </c>
      <c r="I9" s="75" t="n">
        <v>957.6</v>
      </c>
      <c r="J9" s="76" t="n">
        <v>0.8</v>
      </c>
    </row>
    <row r="10" s="65" customFormat="true" ht="13.5" hidden="false" customHeight="true" outlineLevel="0" collapsed="false">
      <c r="A10" s="104" t="s">
        <v>429</v>
      </c>
      <c r="B10" s="72" t="n">
        <v>5424.1</v>
      </c>
      <c r="C10" s="72" t="n">
        <v>5688.7</v>
      </c>
      <c r="D10" s="72" t="n">
        <v>5858.6</v>
      </c>
      <c r="E10" s="72" t="n">
        <v>169.9</v>
      </c>
      <c r="F10" s="73" t="n">
        <v>3</v>
      </c>
      <c r="G10" s="72" t="n">
        <v>68393.8</v>
      </c>
      <c r="H10" s="72" t="n">
        <v>68494.8</v>
      </c>
      <c r="I10" s="72" t="n">
        <v>101</v>
      </c>
      <c r="J10" s="73" t="n">
        <v>0.1</v>
      </c>
    </row>
    <row r="11" s="65" customFormat="true" ht="13.5" hidden="false" customHeight="true" outlineLevel="0" collapsed="false">
      <c r="A11" s="104" t="s">
        <v>430</v>
      </c>
      <c r="B11" s="72" t="n">
        <v>3462</v>
      </c>
      <c r="C11" s="72" t="n">
        <v>4121.4</v>
      </c>
      <c r="D11" s="72" t="n">
        <v>4136.4</v>
      </c>
      <c r="E11" s="72" t="n">
        <v>15.1</v>
      </c>
      <c r="F11" s="73" t="n">
        <v>0.4</v>
      </c>
      <c r="G11" s="72" t="n">
        <v>47674.3</v>
      </c>
      <c r="H11" s="72" t="n">
        <v>48530.9</v>
      </c>
      <c r="I11" s="72" t="n">
        <v>856.6</v>
      </c>
      <c r="J11" s="73" t="n">
        <v>1.8</v>
      </c>
    </row>
    <row r="12" s="65" customFormat="true" ht="17.1" hidden="false" customHeight="true" outlineLevel="0" collapsed="false">
      <c r="A12" s="74" t="s">
        <v>431</v>
      </c>
      <c r="B12" s="75" t="n">
        <v>13983.4</v>
      </c>
      <c r="C12" s="75" t="n">
        <v>14811.3</v>
      </c>
      <c r="D12" s="75" t="n">
        <v>14170.5</v>
      </c>
      <c r="E12" s="75" t="n">
        <v>-640.8</v>
      </c>
      <c r="F12" s="76" t="n">
        <v>-4.3</v>
      </c>
      <c r="G12" s="75" t="n">
        <v>181513.5</v>
      </c>
      <c r="H12" s="75" t="n">
        <v>187034.5</v>
      </c>
      <c r="I12" s="75" t="n">
        <v>5521</v>
      </c>
      <c r="J12" s="76" t="n">
        <v>3</v>
      </c>
    </row>
    <row r="13" s="65" customFormat="true" ht="13.5" hidden="false" customHeight="true" outlineLevel="0" collapsed="false">
      <c r="A13" s="104" t="s">
        <v>432</v>
      </c>
      <c r="B13" s="72" t="n">
        <v>2077.4</v>
      </c>
      <c r="C13" s="72" t="n">
        <v>1818.1</v>
      </c>
      <c r="D13" s="72" t="n">
        <v>1816.4</v>
      </c>
      <c r="E13" s="72" t="n">
        <v>-1.7</v>
      </c>
      <c r="F13" s="73" t="n">
        <v>-0.1</v>
      </c>
      <c r="G13" s="72" t="n">
        <v>21686.3</v>
      </c>
      <c r="H13" s="72" t="n">
        <v>23843</v>
      </c>
      <c r="I13" s="72" t="n">
        <v>2156.8</v>
      </c>
      <c r="J13" s="73" t="n">
        <v>9.9</v>
      </c>
    </row>
    <row r="14" s="65" customFormat="true" ht="13.5" hidden="false" customHeight="true" outlineLevel="0" collapsed="false">
      <c r="A14" s="104" t="s">
        <v>433</v>
      </c>
      <c r="B14" s="72" t="n">
        <v>11906</v>
      </c>
      <c r="C14" s="72" t="n">
        <v>12993.2</v>
      </c>
      <c r="D14" s="72" t="n">
        <v>12354.2</v>
      </c>
      <c r="E14" s="72" t="n">
        <v>-639.1</v>
      </c>
      <c r="F14" s="73" t="n">
        <v>-4.9</v>
      </c>
      <c r="G14" s="72" t="n">
        <v>159827.2</v>
      </c>
      <c r="H14" s="72" t="n">
        <v>163191.5</v>
      </c>
      <c r="I14" s="72" t="n">
        <v>3364.3</v>
      </c>
      <c r="J14" s="73" t="n">
        <v>2.1</v>
      </c>
    </row>
    <row r="15" s="65" customFormat="true" ht="13.5" hidden="false" customHeight="true" outlineLevel="0" collapsed="false">
      <c r="A15" s="92" t="s">
        <v>434</v>
      </c>
      <c r="B15" s="72" t="n">
        <v>9787.9</v>
      </c>
      <c r="C15" s="72" t="n">
        <v>10424.6</v>
      </c>
      <c r="D15" s="72" t="n">
        <v>10294.1</v>
      </c>
      <c r="E15" s="72" t="n">
        <v>-130.4</v>
      </c>
      <c r="F15" s="73" t="n">
        <v>-1.3</v>
      </c>
      <c r="G15" s="72" t="n">
        <v>129501.9</v>
      </c>
      <c r="H15" s="72" t="n">
        <v>133092.5</v>
      </c>
      <c r="I15" s="72" t="n">
        <v>3590.7</v>
      </c>
      <c r="J15" s="73" t="n">
        <v>2.8</v>
      </c>
    </row>
    <row r="16" s="65" customFormat="true" ht="13.5" hidden="false" customHeight="true" outlineLevel="0" collapsed="false">
      <c r="A16" s="93" t="s">
        <v>435</v>
      </c>
      <c r="B16" s="72" t="n">
        <v>3428.2</v>
      </c>
      <c r="C16" s="72" t="n">
        <v>3747.2</v>
      </c>
      <c r="D16" s="72" t="n">
        <v>3559.7</v>
      </c>
      <c r="E16" s="72" t="n">
        <v>-187.5</v>
      </c>
      <c r="F16" s="73" t="n">
        <v>-5</v>
      </c>
      <c r="G16" s="72" t="n">
        <v>46350.2</v>
      </c>
      <c r="H16" s="72" t="n">
        <v>48437.4</v>
      </c>
      <c r="I16" s="72" t="n">
        <v>2087.2</v>
      </c>
      <c r="J16" s="73" t="n">
        <v>4.5</v>
      </c>
    </row>
    <row r="17" s="65" customFormat="true" ht="13.5" hidden="false" customHeight="true" outlineLevel="0" collapsed="false">
      <c r="A17" s="93" t="s">
        <v>436</v>
      </c>
      <c r="B17" s="72" t="n">
        <v>21.3</v>
      </c>
      <c r="C17" s="72" t="n">
        <v>21.2</v>
      </c>
      <c r="D17" s="72" t="n">
        <v>18.9</v>
      </c>
      <c r="E17" s="72" t="n">
        <v>-2.3</v>
      </c>
      <c r="F17" s="73" t="n">
        <v>-11</v>
      </c>
      <c r="G17" s="72" t="n">
        <v>361.7</v>
      </c>
      <c r="H17" s="72" t="n">
        <v>294</v>
      </c>
      <c r="I17" s="72" t="n">
        <v>-67.7</v>
      </c>
      <c r="J17" s="73" t="n">
        <v>-18.7</v>
      </c>
    </row>
    <row r="18" s="65" customFormat="true" ht="13.5" hidden="false" customHeight="true" outlineLevel="0" collapsed="false">
      <c r="A18" s="93" t="s">
        <v>437</v>
      </c>
      <c r="B18" s="72" t="n">
        <v>6265.7</v>
      </c>
      <c r="C18" s="72" t="n">
        <v>6592.6</v>
      </c>
      <c r="D18" s="72" t="n">
        <v>6609</v>
      </c>
      <c r="E18" s="72" t="n">
        <v>16.4</v>
      </c>
      <c r="F18" s="73" t="n">
        <v>0.2</v>
      </c>
      <c r="G18" s="72" t="n">
        <v>81683.6</v>
      </c>
      <c r="H18" s="72" t="n">
        <v>83356.3</v>
      </c>
      <c r="I18" s="72" t="n">
        <v>1672.6</v>
      </c>
      <c r="J18" s="73" t="n">
        <v>2</v>
      </c>
    </row>
    <row r="19" s="65" customFormat="true" ht="13.5" hidden="false" customHeight="true" outlineLevel="0" collapsed="false">
      <c r="A19" s="93" t="s">
        <v>438</v>
      </c>
      <c r="B19" s="72" t="n">
        <v>26.3</v>
      </c>
      <c r="C19" s="72" t="n">
        <v>25.2</v>
      </c>
      <c r="D19" s="72" t="n">
        <v>21.7</v>
      </c>
      <c r="E19" s="72" t="n">
        <v>-3.5</v>
      </c>
      <c r="F19" s="73" t="n">
        <v>-13.8</v>
      </c>
      <c r="G19" s="72" t="n">
        <v>469.2</v>
      </c>
      <c r="H19" s="72" t="n">
        <v>325.8</v>
      </c>
      <c r="I19" s="72" t="n">
        <v>-143.3</v>
      </c>
      <c r="J19" s="73" t="n">
        <v>-30.6</v>
      </c>
    </row>
    <row r="20" s="65" customFormat="true" ht="13.5" hidden="false" customHeight="true" outlineLevel="0" collapsed="false">
      <c r="A20" s="93" t="s">
        <v>439</v>
      </c>
      <c r="B20" s="72" t="n">
        <v>46.4</v>
      </c>
      <c r="C20" s="72" t="n">
        <v>38.4</v>
      </c>
      <c r="D20" s="72" t="n">
        <v>84.9</v>
      </c>
      <c r="E20" s="72" t="n">
        <v>46.4</v>
      </c>
      <c r="F20" s="73" t="n">
        <v>120.9</v>
      </c>
      <c r="G20" s="72" t="n">
        <v>637.1</v>
      </c>
      <c r="H20" s="72" t="n">
        <v>679</v>
      </c>
      <c r="I20" s="72" t="n">
        <v>41.9</v>
      </c>
      <c r="J20" s="73" t="n">
        <v>6.6</v>
      </c>
    </row>
    <row r="21" s="65" customFormat="true" ht="13.5" hidden="false" customHeight="true" outlineLevel="0" collapsed="false">
      <c r="A21" s="105" t="s">
        <v>440</v>
      </c>
      <c r="B21" s="72" t="n">
        <v>1264.6</v>
      </c>
      <c r="C21" s="72" t="n">
        <v>1505.6</v>
      </c>
      <c r="D21" s="72" t="n">
        <v>1207.9</v>
      </c>
      <c r="E21" s="72" t="n">
        <v>-297.7</v>
      </c>
      <c r="F21" s="73" t="n">
        <v>-19.8</v>
      </c>
      <c r="G21" s="72" t="n">
        <v>17837</v>
      </c>
      <c r="H21" s="72" t="n">
        <v>17256.1</v>
      </c>
      <c r="I21" s="72" t="n">
        <v>-580.9</v>
      </c>
      <c r="J21" s="73" t="n">
        <v>-3.3</v>
      </c>
    </row>
    <row r="22" s="65" customFormat="true" ht="13.5" hidden="false" customHeight="true" outlineLevel="0" collapsed="false">
      <c r="A22" s="105" t="s">
        <v>441</v>
      </c>
      <c r="B22" s="72" t="n">
        <v>508.5</v>
      </c>
      <c r="C22" s="72" t="n">
        <v>679.9</v>
      </c>
      <c r="D22" s="72" t="n">
        <v>493.2</v>
      </c>
      <c r="E22" s="72" t="n">
        <v>-186.8</v>
      </c>
      <c r="F22" s="73" t="n">
        <v>-27.5</v>
      </c>
      <c r="G22" s="72" t="n">
        <v>7430.8</v>
      </c>
      <c r="H22" s="72" t="n">
        <v>7640.5</v>
      </c>
      <c r="I22" s="72" t="n">
        <v>209.7</v>
      </c>
      <c r="J22" s="73" t="n">
        <v>2.8</v>
      </c>
    </row>
    <row r="23" s="65" customFormat="true" ht="13.5" hidden="false" customHeight="true" outlineLevel="0" collapsed="false">
      <c r="A23" s="105" t="s">
        <v>442</v>
      </c>
      <c r="B23" s="72" t="n">
        <v>0.6</v>
      </c>
      <c r="C23" s="72" t="n">
        <v>1</v>
      </c>
      <c r="D23" s="72" t="n">
        <v>0.9</v>
      </c>
      <c r="E23" s="72" t="n">
        <v>-0.1</v>
      </c>
      <c r="F23" s="73" t="n">
        <v>-10.1</v>
      </c>
      <c r="G23" s="72" t="n">
        <v>11.4</v>
      </c>
      <c r="H23" s="72" t="n">
        <v>24.8</v>
      </c>
      <c r="I23" s="72" t="n">
        <v>13.5</v>
      </c>
      <c r="J23" s="73" t="n">
        <v>118.8</v>
      </c>
    </row>
    <row r="24" s="65" customFormat="true" ht="13.5" hidden="false" customHeight="true" outlineLevel="0" collapsed="false">
      <c r="A24" s="105" t="s">
        <v>443</v>
      </c>
      <c r="B24" s="72" t="n">
        <v>267.2</v>
      </c>
      <c r="C24" s="72" t="n">
        <v>285.9</v>
      </c>
      <c r="D24" s="72" t="n">
        <v>292.4</v>
      </c>
      <c r="E24" s="72" t="n">
        <v>6.4</v>
      </c>
      <c r="F24" s="73" t="n">
        <v>2.2</v>
      </c>
      <c r="G24" s="72" t="n">
        <v>3721</v>
      </c>
      <c r="H24" s="72" t="n">
        <v>3711.1</v>
      </c>
      <c r="I24" s="72" t="n">
        <v>-9.9</v>
      </c>
      <c r="J24" s="73" t="n">
        <v>-0.3</v>
      </c>
    </row>
    <row r="25" s="65" customFormat="true" ht="13.5" hidden="false" customHeight="true" outlineLevel="0" collapsed="false">
      <c r="A25" s="105" t="s">
        <v>444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33</v>
      </c>
      <c r="H25" s="72" t="s">
        <v>63</v>
      </c>
      <c r="I25" s="72" t="n">
        <v>-33</v>
      </c>
      <c r="J25" s="73" t="s">
        <v>63</v>
      </c>
    </row>
    <row r="26" s="65" customFormat="true" ht="13.5" hidden="false" customHeight="true" outlineLevel="0" collapsed="false">
      <c r="A26" s="105" t="s">
        <v>445</v>
      </c>
      <c r="B26" s="72" t="n">
        <v>62.5</v>
      </c>
      <c r="C26" s="72" t="n">
        <v>78.8</v>
      </c>
      <c r="D26" s="72" t="n">
        <v>49.6</v>
      </c>
      <c r="E26" s="72" t="n">
        <v>-29.2</v>
      </c>
      <c r="F26" s="73" t="n">
        <v>-37.1</v>
      </c>
      <c r="G26" s="72" t="n">
        <v>991.3</v>
      </c>
      <c r="H26" s="72" t="n">
        <v>1148.7</v>
      </c>
      <c r="I26" s="72" t="n">
        <v>157.4</v>
      </c>
      <c r="J26" s="73" t="n">
        <v>15.9</v>
      </c>
    </row>
    <row r="27" s="65" customFormat="true" ht="13.5" hidden="false" customHeight="true" outlineLevel="0" collapsed="false">
      <c r="A27" s="92" t="s">
        <v>446</v>
      </c>
      <c r="B27" s="72" t="n">
        <v>14.7</v>
      </c>
      <c r="C27" s="72" t="n">
        <v>17.4</v>
      </c>
      <c r="D27" s="72" t="n">
        <v>16.1</v>
      </c>
      <c r="E27" s="72" t="n">
        <v>-1.3</v>
      </c>
      <c r="F27" s="73" t="n">
        <v>-7.3</v>
      </c>
      <c r="G27" s="72" t="n">
        <v>301</v>
      </c>
      <c r="H27" s="72" t="n">
        <v>317.8</v>
      </c>
      <c r="I27" s="72" t="n">
        <v>16.8</v>
      </c>
      <c r="J27" s="73" t="n">
        <v>5.6</v>
      </c>
    </row>
    <row r="28" s="65" customFormat="true" ht="17.1" hidden="false" customHeight="true" outlineLevel="0" collapsed="false">
      <c r="A28" s="74" t="s">
        <v>447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0.7</v>
      </c>
      <c r="H28" s="75" t="s">
        <v>63</v>
      </c>
      <c r="I28" s="75" t="n">
        <v>-0.7</v>
      </c>
      <c r="J28" s="76" t="s">
        <v>63</v>
      </c>
    </row>
    <row r="29" s="65" customFormat="true" ht="17.1" hidden="false" customHeight="true" outlineLevel="0" collapsed="false">
      <c r="A29" s="74" t="s">
        <v>448</v>
      </c>
      <c r="B29" s="75" t="n">
        <v>4122.3</v>
      </c>
      <c r="C29" s="75" t="n">
        <v>4621.7</v>
      </c>
      <c r="D29" s="75" t="n">
        <v>4406.1</v>
      </c>
      <c r="E29" s="75" t="n">
        <v>-215.7</v>
      </c>
      <c r="F29" s="76" t="n">
        <v>-4.7</v>
      </c>
      <c r="G29" s="75" t="n">
        <v>57754.3</v>
      </c>
      <c r="H29" s="75" t="n">
        <v>58761.5</v>
      </c>
      <c r="I29" s="75" t="n">
        <v>1007.1</v>
      </c>
      <c r="J29" s="76" t="n">
        <v>1.7</v>
      </c>
    </row>
    <row r="30" customFormat="false" ht="17.1" hidden="false" customHeight="true" outlineLevel="0" collapsed="false">
      <c r="A30" s="77" t="s">
        <v>194</v>
      </c>
      <c r="B30" s="75" t="n">
        <v>22869.5</v>
      </c>
      <c r="C30" s="75" t="n">
        <v>24621.4</v>
      </c>
      <c r="D30" s="75" t="n">
        <v>24165.6</v>
      </c>
      <c r="E30" s="75" t="n">
        <v>-455.9</v>
      </c>
      <c r="F30" s="76" t="n">
        <v>-1.9</v>
      </c>
      <c r="G30" s="75" t="n">
        <v>297582.3</v>
      </c>
      <c r="H30" s="75" t="n">
        <v>304060.2</v>
      </c>
      <c r="I30" s="75" t="n">
        <v>6477.9</v>
      </c>
      <c r="J30" s="76" t="n">
        <v>2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8</v>
      </c>
      <c r="B32" s="75" t="n">
        <v>6833</v>
      </c>
      <c r="C32" s="75" t="n">
        <v>7581</v>
      </c>
      <c r="D32" s="75" t="n">
        <v>7895</v>
      </c>
      <c r="E32" s="75" t="n">
        <v>314</v>
      </c>
      <c r="F32" s="76" t="n">
        <v>4.1</v>
      </c>
      <c r="G32" s="75" t="n">
        <v>89542.7</v>
      </c>
      <c r="H32" s="75" t="n">
        <v>89847.8</v>
      </c>
      <c r="I32" s="75" t="n">
        <v>305.1</v>
      </c>
      <c r="J32" s="76" t="n">
        <v>0.3</v>
      </c>
    </row>
    <row r="33" s="65" customFormat="true" ht="13.5" hidden="false" customHeight="true" outlineLevel="0" collapsed="false">
      <c r="A33" s="104" t="s">
        <v>429</v>
      </c>
      <c r="B33" s="72" t="n">
        <v>4242.1</v>
      </c>
      <c r="C33" s="72" t="n">
        <v>4216.9</v>
      </c>
      <c r="D33" s="72" t="n">
        <v>4529.9</v>
      </c>
      <c r="E33" s="72" t="n">
        <v>313</v>
      </c>
      <c r="F33" s="73" t="n">
        <v>7.4</v>
      </c>
      <c r="G33" s="72" t="n">
        <v>50299</v>
      </c>
      <c r="H33" s="72" t="n">
        <v>50658.5</v>
      </c>
      <c r="I33" s="72" t="n">
        <v>359.5</v>
      </c>
      <c r="J33" s="73" t="n">
        <v>0.7</v>
      </c>
    </row>
    <row r="34" s="65" customFormat="true" ht="13.5" hidden="false" customHeight="true" outlineLevel="0" collapsed="false">
      <c r="A34" s="104" t="s">
        <v>430</v>
      </c>
      <c r="B34" s="72" t="n">
        <v>2590.9</v>
      </c>
      <c r="C34" s="72" t="n">
        <v>3364.1</v>
      </c>
      <c r="D34" s="72" t="n">
        <v>3365.2</v>
      </c>
      <c r="E34" s="72" t="n">
        <v>1</v>
      </c>
      <c r="F34" s="73" t="n">
        <v>0</v>
      </c>
      <c r="G34" s="72" t="n">
        <v>39243.8</v>
      </c>
      <c r="H34" s="72" t="n">
        <v>39189.3</v>
      </c>
      <c r="I34" s="72" t="n">
        <v>-54.4</v>
      </c>
      <c r="J34" s="73" t="n">
        <v>-0.1</v>
      </c>
    </row>
    <row r="35" s="65" customFormat="true" ht="17.1" hidden="false" customHeight="true" outlineLevel="0" collapsed="false">
      <c r="A35" s="74" t="s">
        <v>431</v>
      </c>
      <c r="B35" s="75" t="n">
        <v>6437.4</v>
      </c>
      <c r="C35" s="75" t="n">
        <v>6962.5</v>
      </c>
      <c r="D35" s="75" t="n">
        <v>6500.6</v>
      </c>
      <c r="E35" s="75" t="n">
        <v>-461.9</v>
      </c>
      <c r="F35" s="76" t="n">
        <v>-6.6</v>
      </c>
      <c r="G35" s="75" t="n">
        <v>85265</v>
      </c>
      <c r="H35" s="75" t="n">
        <v>88758.1</v>
      </c>
      <c r="I35" s="75" t="n">
        <v>3493.1</v>
      </c>
      <c r="J35" s="76" t="n">
        <v>4.1</v>
      </c>
    </row>
    <row r="36" s="65" customFormat="true" ht="13.5" hidden="false" customHeight="true" outlineLevel="0" collapsed="false">
      <c r="A36" s="104" t="s">
        <v>432</v>
      </c>
      <c r="B36" s="72" t="n">
        <v>839.3</v>
      </c>
      <c r="C36" s="72" t="n">
        <v>768.2</v>
      </c>
      <c r="D36" s="72" t="n">
        <v>792.6</v>
      </c>
      <c r="E36" s="72" t="n">
        <v>24.5</v>
      </c>
      <c r="F36" s="73" t="n">
        <v>3.2</v>
      </c>
      <c r="G36" s="72" t="n">
        <v>8701.3</v>
      </c>
      <c r="H36" s="72" t="n">
        <v>10008.8</v>
      </c>
      <c r="I36" s="72" t="n">
        <v>1307.5</v>
      </c>
      <c r="J36" s="73" t="n">
        <v>15</v>
      </c>
    </row>
    <row r="37" s="65" customFormat="true" ht="13.5" hidden="false" customHeight="true" outlineLevel="0" collapsed="false">
      <c r="A37" s="104" t="s">
        <v>433</v>
      </c>
      <c r="B37" s="72" t="n">
        <v>5598.1</v>
      </c>
      <c r="C37" s="72" t="n">
        <v>6194.3</v>
      </c>
      <c r="D37" s="72" t="n">
        <v>5708</v>
      </c>
      <c r="E37" s="72" t="n">
        <v>-486.4</v>
      </c>
      <c r="F37" s="73" t="n">
        <v>-7.9</v>
      </c>
      <c r="G37" s="72" t="n">
        <v>76563.7</v>
      </c>
      <c r="H37" s="72" t="n">
        <v>78749.3</v>
      </c>
      <c r="I37" s="72" t="n">
        <v>2185.6</v>
      </c>
      <c r="J37" s="73" t="n">
        <v>2.9</v>
      </c>
    </row>
    <row r="38" s="65" customFormat="true" ht="13.5" hidden="false" customHeight="true" outlineLevel="0" collapsed="false">
      <c r="A38" s="92" t="s">
        <v>434</v>
      </c>
      <c r="B38" s="72" t="n">
        <v>4537.9</v>
      </c>
      <c r="C38" s="72" t="n">
        <v>4876.9</v>
      </c>
      <c r="D38" s="72" t="n">
        <v>4655.7</v>
      </c>
      <c r="E38" s="72" t="n">
        <v>-221.2</v>
      </c>
      <c r="F38" s="73" t="n">
        <v>-4.5</v>
      </c>
      <c r="G38" s="72" t="n">
        <v>60988.7</v>
      </c>
      <c r="H38" s="72" t="n">
        <v>63267.8</v>
      </c>
      <c r="I38" s="72" t="n">
        <v>2279</v>
      </c>
      <c r="J38" s="73" t="n">
        <v>3.7</v>
      </c>
    </row>
    <row r="39" s="65" customFormat="true" ht="13.5" hidden="false" customHeight="true" outlineLevel="0" collapsed="false">
      <c r="A39" s="93" t="s">
        <v>435</v>
      </c>
      <c r="B39" s="72" t="n">
        <v>1702.1</v>
      </c>
      <c r="C39" s="72" t="n">
        <v>1841.5</v>
      </c>
      <c r="D39" s="72" t="n">
        <v>1706.5</v>
      </c>
      <c r="E39" s="72" t="n">
        <v>-135</v>
      </c>
      <c r="F39" s="73" t="n">
        <v>-7.3</v>
      </c>
      <c r="G39" s="72" t="n">
        <v>23093.4</v>
      </c>
      <c r="H39" s="72" t="n">
        <v>24444.7</v>
      </c>
      <c r="I39" s="72" t="n">
        <v>1351.3</v>
      </c>
      <c r="J39" s="73" t="n">
        <v>5.9</v>
      </c>
    </row>
    <row r="40" s="65" customFormat="true" ht="13.5" hidden="false" customHeight="true" outlineLevel="0" collapsed="false">
      <c r="A40" s="93" t="s">
        <v>436</v>
      </c>
      <c r="B40" s="72" t="n">
        <v>5.8</v>
      </c>
      <c r="C40" s="72" t="n">
        <v>5.6</v>
      </c>
      <c r="D40" s="72" t="n">
        <v>5.9</v>
      </c>
      <c r="E40" s="72" t="n">
        <v>0.3</v>
      </c>
      <c r="F40" s="73" t="n">
        <v>5</v>
      </c>
      <c r="G40" s="72" t="n">
        <v>119.2</v>
      </c>
      <c r="H40" s="72" t="n">
        <v>98.6</v>
      </c>
      <c r="I40" s="72" t="n">
        <v>-20.6</v>
      </c>
      <c r="J40" s="73" t="n">
        <v>-17.3</v>
      </c>
    </row>
    <row r="41" s="65" customFormat="true" ht="13.5" hidden="false" customHeight="true" outlineLevel="0" collapsed="false">
      <c r="A41" s="93" t="s">
        <v>437</v>
      </c>
      <c r="B41" s="72" t="n">
        <v>2783.1</v>
      </c>
      <c r="C41" s="72" t="n">
        <v>2986.4</v>
      </c>
      <c r="D41" s="72" t="n">
        <v>2872.3</v>
      </c>
      <c r="E41" s="72" t="n">
        <v>-114</v>
      </c>
      <c r="F41" s="73" t="n">
        <v>-3.8</v>
      </c>
      <c r="G41" s="72" t="n">
        <v>37162.3</v>
      </c>
      <c r="H41" s="72" t="n">
        <v>38067.4</v>
      </c>
      <c r="I41" s="72" t="n">
        <v>905.1</v>
      </c>
      <c r="J41" s="73" t="n">
        <v>2.4</v>
      </c>
    </row>
    <row r="42" s="65" customFormat="true" ht="13.5" hidden="false" customHeight="true" outlineLevel="0" collapsed="false">
      <c r="A42" s="93" t="s">
        <v>438</v>
      </c>
      <c r="B42" s="72" t="n">
        <v>9.9</v>
      </c>
      <c r="C42" s="72" t="n">
        <v>7.5</v>
      </c>
      <c r="D42" s="72" t="n">
        <v>7.8</v>
      </c>
      <c r="E42" s="72" t="n">
        <v>0.3</v>
      </c>
      <c r="F42" s="73" t="n">
        <v>3.6</v>
      </c>
      <c r="G42" s="72" t="n">
        <v>128.1</v>
      </c>
      <c r="H42" s="72" t="n">
        <v>110.6</v>
      </c>
      <c r="I42" s="72" t="n">
        <v>-17.5</v>
      </c>
      <c r="J42" s="73" t="n">
        <v>-13.7</v>
      </c>
    </row>
    <row r="43" s="65" customFormat="true" ht="13.5" hidden="false" customHeight="true" outlineLevel="0" collapsed="false">
      <c r="A43" s="93" t="s">
        <v>439</v>
      </c>
      <c r="B43" s="72" t="n">
        <v>37</v>
      </c>
      <c r="C43" s="72" t="n">
        <v>36</v>
      </c>
      <c r="D43" s="72" t="n">
        <v>63.2</v>
      </c>
      <c r="E43" s="72" t="n">
        <v>27.2</v>
      </c>
      <c r="F43" s="73" t="n">
        <v>75.5</v>
      </c>
      <c r="G43" s="72" t="n">
        <v>485.7</v>
      </c>
      <c r="H43" s="72" t="n">
        <v>546.4</v>
      </c>
      <c r="I43" s="72" t="n">
        <v>60.7</v>
      </c>
      <c r="J43" s="73" t="n">
        <v>12.5</v>
      </c>
    </row>
    <row r="44" s="65" customFormat="true" ht="13.5" hidden="false" customHeight="true" outlineLevel="0" collapsed="false">
      <c r="A44" s="105" t="s">
        <v>440</v>
      </c>
      <c r="B44" s="72" t="n">
        <v>584.4</v>
      </c>
      <c r="C44" s="72" t="n">
        <v>712.9</v>
      </c>
      <c r="D44" s="72" t="n">
        <v>567.8</v>
      </c>
      <c r="E44" s="72" t="n">
        <v>-145.2</v>
      </c>
      <c r="F44" s="73" t="n">
        <v>-20.4</v>
      </c>
      <c r="G44" s="72" t="n">
        <v>8599.5</v>
      </c>
      <c r="H44" s="72" t="n">
        <v>8224.4</v>
      </c>
      <c r="I44" s="72" t="n">
        <v>-375.1</v>
      </c>
      <c r="J44" s="73" t="n">
        <v>-4.4</v>
      </c>
    </row>
    <row r="45" s="65" customFormat="true" ht="13.5" hidden="false" customHeight="true" outlineLevel="0" collapsed="false">
      <c r="A45" s="105" t="s">
        <v>441</v>
      </c>
      <c r="B45" s="72" t="n">
        <v>222.6</v>
      </c>
      <c r="C45" s="72" t="n">
        <v>325.4</v>
      </c>
      <c r="D45" s="72" t="n">
        <v>223.8</v>
      </c>
      <c r="E45" s="72" t="n">
        <v>-101.5</v>
      </c>
      <c r="F45" s="73" t="n">
        <v>-31.2</v>
      </c>
      <c r="G45" s="72" t="n">
        <v>3502.7</v>
      </c>
      <c r="H45" s="72" t="n">
        <v>3702.6</v>
      </c>
      <c r="I45" s="72" t="n">
        <v>199.9</v>
      </c>
      <c r="J45" s="73" t="n">
        <v>5.7</v>
      </c>
    </row>
    <row r="46" s="65" customFormat="true" ht="13.5" hidden="false" customHeight="true" outlineLevel="0" collapsed="false">
      <c r="A46" s="105" t="s">
        <v>442</v>
      </c>
      <c r="B46" s="72" t="n">
        <v>0.1</v>
      </c>
      <c r="C46" s="72" t="n">
        <v>0</v>
      </c>
      <c r="D46" s="72" t="n">
        <v>0.1</v>
      </c>
      <c r="E46" s="72" t="n">
        <v>0</v>
      </c>
      <c r="F46" s="73" t="n">
        <v>300</v>
      </c>
      <c r="G46" s="72" t="n">
        <v>3.3</v>
      </c>
      <c r="H46" s="72" t="n">
        <v>4.4</v>
      </c>
      <c r="I46" s="72" t="n">
        <v>1.1</v>
      </c>
      <c r="J46" s="73" t="n">
        <v>34.7</v>
      </c>
    </row>
    <row r="47" s="65" customFormat="true" ht="13.5" hidden="false" customHeight="true" outlineLevel="0" collapsed="false">
      <c r="A47" s="105" t="s">
        <v>443</v>
      </c>
      <c r="B47" s="72" t="n">
        <v>213.5</v>
      </c>
      <c r="C47" s="72" t="n">
        <v>216.1</v>
      </c>
      <c r="D47" s="72" t="n">
        <v>220.7</v>
      </c>
      <c r="E47" s="72" t="n">
        <v>4.6</v>
      </c>
      <c r="F47" s="73" t="n">
        <v>2.1</v>
      </c>
      <c r="G47" s="72" t="n">
        <v>2777.2</v>
      </c>
      <c r="H47" s="72" t="n">
        <v>2703.4</v>
      </c>
      <c r="I47" s="72" t="n">
        <v>-73.8</v>
      </c>
      <c r="J47" s="73" t="n">
        <v>-2.7</v>
      </c>
    </row>
    <row r="48" s="65" customFormat="true" ht="13.5" hidden="false" customHeight="true" outlineLevel="0" collapsed="false">
      <c r="A48" s="105" t="s">
        <v>444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14</v>
      </c>
      <c r="H48" s="72" t="s">
        <v>63</v>
      </c>
      <c r="I48" s="72" t="n">
        <v>-14</v>
      </c>
      <c r="J48" s="73" t="s">
        <v>63</v>
      </c>
    </row>
    <row r="49" s="65" customFormat="true" ht="13.5" hidden="false" customHeight="true" outlineLevel="0" collapsed="false">
      <c r="A49" s="105" t="s">
        <v>445</v>
      </c>
      <c r="B49" s="72" t="n">
        <v>32.4</v>
      </c>
      <c r="C49" s="72" t="n">
        <v>54.3</v>
      </c>
      <c r="D49" s="72" t="n">
        <v>31.8</v>
      </c>
      <c r="E49" s="72" t="n">
        <v>-22.5</v>
      </c>
      <c r="F49" s="73" t="n">
        <v>-41.4</v>
      </c>
      <c r="G49" s="72" t="n">
        <v>526.7</v>
      </c>
      <c r="H49" s="72" t="n">
        <v>687</v>
      </c>
      <c r="I49" s="72" t="n">
        <v>160.3</v>
      </c>
      <c r="J49" s="73" t="n">
        <v>30.4</v>
      </c>
    </row>
    <row r="50" s="65" customFormat="true" ht="13.5" hidden="false" customHeight="true" outlineLevel="0" collapsed="false">
      <c r="A50" s="92" t="s">
        <v>446</v>
      </c>
      <c r="B50" s="72" t="n">
        <v>7.4</v>
      </c>
      <c r="C50" s="72" t="n">
        <v>8.7</v>
      </c>
      <c r="D50" s="72" t="n">
        <v>8</v>
      </c>
      <c r="E50" s="72" t="n">
        <v>-0.6</v>
      </c>
      <c r="F50" s="73" t="n">
        <v>-7.3</v>
      </c>
      <c r="G50" s="72" t="n">
        <v>151.7</v>
      </c>
      <c r="H50" s="72" t="n">
        <v>159.7</v>
      </c>
      <c r="I50" s="72" t="n">
        <v>8.1</v>
      </c>
      <c r="J50" s="73" t="n">
        <v>5.3</v>
      </c>
    </row>
    <row r="51" s="65" customFormat="true" ht="17.1" hidden="false" customHeight="true" outlineLevel="0" collapsed="false">
      <c r="A51" s="74" t="s">
        <v>447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0.7</v>
      </c>
      <c r="H51" s="75" t="s">
        <v>63</v>
      </c>
      <c r="I51" s="75" t="n">
        <v>-0.7</v>
      </c>
      <c r="J51" s="76" t="s">
        <v>63</v>
      </c>
    </row>
    <row r="52" s="65" customFormat="true" ht="17.1" hidden="false" customHeight="true" outlineLevel="0" collapsed="false">
      <c r="A52" s="74" t="s">
        <v>448</v>
      </c>
      <c r="B52" s="75" t="n">
        <v>2019.3</v>
      </c>
      <c r="C52" s="75" t="n">
        <v>2286.2</v>
      </c>
      <c r="D52" s="75" t="n">
        <v>2083.8</v>
      </c>
      <c r="E52" s="75" t="n">
        <v>-202.4</v>
      </c>
      <c r="F52" s="76" t="n">
        <v>-8.9</v>
      </c>
      <c r="G52" s="75" t="n">
        <v>28784.9</v>
      </c>
      <c r="H52" s="75" t="n">
        <v>29248.1</v>
      </c>
      <c r="I52" s="75" t="n">
        <v>463.3</v>
      </c>
      <c r="J52" s="76" t="n">
        <v>1.6</v>
      </c>
    </row>
    <row r="53" customFormat="false" ht="17.1" hidden="false" customHeight="true" outlineLevel="0" collapsed="false">
      <c r="A53" s="77" t="s">
        <v>196</v>
      </c>
      <c r="B53" s="75" t="n">
        <v>13270.4</v>
      </c>
      <c r="C53" s="75" t="n">
        <v>14543.5</v>
      </c>
      <c r="D53" s="75" t="n">
        <v>14395.6</v>
      </c>
      <c r="E53" s="75" t="n">
        <v>-147.9</v>
      </c>
      <c r="F53" s="76" t="n">
        <v>-1</v>
      </c>
      <c r="G53" s="75" t="n">
        <v>174808.4</v>
      </c>
      <c r="H53" s="75" t="n">
        <v>178605.9</v>
      </c>
      <c r="I53" s="75" t="n">
        <v>3797.5</v>
      </c>
      <c r="J53" s="76" t="n">
        <v>2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8</v>
      </c>
      <c r="B55" s="75" t="n">
        <v>2053</v>
      </c>
      <c r="C55" s="75" t="n">
        <v>2229.1</v>
      </c>
      <c r="D55" s="75" t="n">
        <v>2100</v>
      </c>
      <c r="E55" s="75" t="n">
        <v>-129.1</v>
      </c>
      <c r="F55" s="76" t="n">
        <v>-5.8</v>
      </c>
      <c r="G55" s="75" t="n">
        <v>26525.4</v>
      </c>
      <c r="H55" s="75" t="n">
        <v>27177.9</v>
      </c>
      <c r="I55" s="75" t="n">
        <v>652.5</v>
      </c>
      <c r="J55" s="76" t="n">
        <v>2.5</v>
      </c>
    </row>
    <row r="56" s="65" customFormat="true" ht="13.5" hidden="false" customHeight="true" outlineLevel="0" collapsed="false">
      <c r="A56" s="104" t="s">
        <v>429</v>
      </c>
      <c r="B56" s="72" t="n">
        <v>1182</v>
      </c>
      <c r="C56" s="72" t="n">
        <v>1471.9</v>
      </c>
      <c r="D56" s="72" t="n">
        <v>1328.7</v>
      </c>
      <c r="E56" s="72" t="n">
        <v>-143.1</v>
      </c>
      <c r="F56" s="73" t="n">
        <v>-9.7</v>
      </c>
      <c r="G56" s="72" t="n">
        <v>18094.9</v>
      </c>
      <c r="H56" s="72" t="n">
        <v>17836.4</v>
      </c>
      <c r="I56" s="72" t="n">
        <v>-258.5</v>
      </c>
      <c r="J56" s="73" t="n">
        <v>-1.4</v>
      </c>
    </row>
    <row r="57" s="65" customFormat="true" ht="13.5" hidden="false" customHeight="true" outlineLevel="0" collapsed="false">
      <c r="A57" s="104" t="s">
        <v>430</v>
      </c>
      <c r="B57" s="72" t="n">
        <v>871.1</v>
      </c>
      <c r="C57" s="72" t="n">
        <v>757.2</v>
      </c>
      <c r="D57" s="72" t="n">
        <v>771.3</v>
      </c>
      <c r="E57" s="72" t="n">
        <v>14</v>
      </c>
      <c r="F57" s="73" t="n">
        <v>1.9</v>
      </c>
      <c r="G57" s="72" t="n">
        <v>8430.5</v>
      </c>
      <c r="H57" s="72" t="n">
        <v>9341.5</v>
      </c>
      <c r="I57" s="72" t="n">
        <v>911</v>
      </c>
      <c r="J57" s="73" t="n">
        <v>10.8</v>
      </c>
    </row>
    <row r="58" s="65" customFormat="true" ht="17.1" hidden="false" customHeight="true" outlineLevel="0" collapsed="false">
      <c r="A58" s="74" t="s">
        <v>431</v>
      </c>
      <c r="B58" s="75" t="n">
        <v>7546</v>
      </c>
      <c r="C58" s="75" t="n">
        <v>7848.8</v>
      </c>
      <c r="D58" s="75" t="n">
        <v>7669.9</v>
      </c>
      <c r="E58" s="75" t="n">
        <v>-178.9</v>
      </c>
      <c r="F58" s="76" t="n">
        <v>-2.3</v>
      </c>
      <c r="G58" s="75" t="n">
        <v>96248.5</v>
      </c>
      <c r="H58" s="75" t="n">
        <v>98276.5</v>
      </c>
      <c r="I58" s="75" t="n">
        <v>2028</v>
      </c>
      <c r="J58" s="76" t="n">
        <v>2.1</v>
      </c>
    </row>
    <row r="59" s="65" customFormat="true" ht="13.5" hidden="false" customHeight="true" outlineLevel="0" collapsed="false">
      <c r="A59" s="104" t="s">
        <v>432</v>
      </c>
      <c r="B59" s="72" t="n">
        <v>1238.1</v>
      </c>
      <c r="C59" s="72" t="n">
        <v>1049.9</v>
      </c>
      <c r="D59" s="72" t="n">
        <v>1023.7</v>
      </c>
      <c r="E59" s="72" t="n">
        <v>-26.2</v>
      </c>
      <c r="F59" s="73" t="n">
        <v>-2.5</v>
      </c>
      <c r="G59" s="72" t="n">
        <v>12985</v>
      </c>
      <c r="H59" s="72" t="n">
        <v>13834.3</v>
      </c>
      <c r="I59" s="72" t="n">
        <v>849.3</v>
      </c>
      <c r="J59" s="73" t="n">
        <v>6.5</v>
      </c>
    </row>
    <row r="60" s="65" customFormat="true" ht="13.5" hidden="false" customHeight="true" outlineLevel="0" collapsed="false">
      <c r="A60" s="104" t="s">
        <v>433</v>
      </c>
      <c r="B60" s="72" t="n">
        <v>6307.9</v>
      </c>
      <c r="C60" s="72" t="n">
        <v>6798.9</v>
      </c>
      <c r="D60" s="72" t="n">
        <v>6646.2</v>
      </c>
      <c r="E60" s="72" t="n">
        <v>-152.7</v>
      </c>
      <c r="F60" s="73" t="n">
        <v>-2.2</v>
      </c>
      <c r="G60" s="72" t="n">
        <v>83263.5</v>
      </c>
      <c r="H60" s="72" t="n">
        <v>84442.2</v>
      </c>
      <c r="I60" s="72" t="n">
        <v>1178.7</v>
      </c>
      <c r="J60" s="73" t="n">
        <v>1.4</v>
      </c>
    </row>
    <row r="61" s="65" customFormat="true" ht="13.5" hidden="false" customHeight="true" outlineLevel="0" collapsed="false">
      <c r="A61" s="92" t="s">
        <v>434</v>
      </c>
      <c r="B61" s="72" t="n">
        <v>5250</v>
      </c>
      <c r="C61" s="72" t="n">
        <v>5547.6</v>
      </c>
      <c r="D61" s="72" t="n">
        <v>5638.4</v>
      </c>
      <c r="E61" s="72" t="n">
        <v>90.8</v>
      </c>
      <c r="F61" s="73" t="n">
        <v>1.6</v>
      </c>
      <c r="G61" s="72" t="n">
        <v>68513.1</v>
      </c>
      <c r="H61" s="72" t="n">
        <v>69824.8</v>
      </c>
      <c r="I61" s="72" t="n">
        <v>1311.6</v>
      </c>
      <c r="J61" s="73" t="n">
        <v>1.9</v>
      </c>
    </row>
    <row r="62" s="65" customFormat="true" ht="13.5" hidden="false" customHeight="true" outlineLevel="0" collapsed="false">
      <c r="A62" s="93" t="s">
        <v>435</v>
      </c>
      <c r="B62" s="72" t="n">
        <v>1726.1</v>
      </c>
      <c r="C62" s="72" t="n">
        <v>1905.7</v>
      </c>
      <c r="D62" s="72" t="n">
        <v>1853.2</v>
      </c>
      <c r="E62" s="72" t="n">
        <v>-52.5</v>
      </c>
      <c r="F62" s="73" t="n">
        <v>-2.8</v>
      </c>
      <c r="G62" s="72" t="n">
        <v>23256.8</v>
      </c>
      <c r="H62" s="72" t="n">
        <v>23992.7</v>
      </c>
      <c r="I62" s="72" t="n">
        <v>735.8</v>
      </c>
      <c r="J62" s="73" t="n">
        <v>3.2</v>
      </c>
    </row>
    <row r="63" s="65" customFormat="true" ht="13.5" hidden="false" customHeight="true" outlineLevel="0" collapsed="false">
      <c r="A63" s="93" t="s">
        <v>436</v>
      </c>
      <c r="B63" s="72" t="n">
        <v>15.5</v>
      </c>
      <c r="C63" s="72" t="n">
        <v>15.6</v>
      </c>
      <c r="D63" s="72" t="n">
        <v>13</v>
      </c>
      <c r="E63" s="72" t="n">
        <v>-2.6</v>
      </c>
      <c r="F63" s="73" t="n">
        <v>-16.7</v>
      </c>
      <c r="G63" s="72" t="n">
        <v>242.5</v>
      </c>
      <c r="H63" s="72" t="n">
        <v>195.4</v>
      </c>
      <c r="I63" s="72" t="n">
        <v>-47.1</v>
      </c>
      <c r="J63" s="73" t="n">
        <v>-19.4</v>
      </c>
    </row>
    <row r="64" s="65" customFormat="true" ht="13.5" hidden="false" customHeight="true" outlineLevel="0" collapsed="false">
      <c r="A64" s="93" t="s">
        <v>437</v>
      </c>
      <c r="B64" s="72" t="n">
        <v>3482.5</v>
      </c>
      <c r="C64" s="72" t="n">
        <v>3606.3</v>
      </c>
      <c r="D64" s="72" t="n">
        <v>3736.7</v>
      </c>
      <c r="E64" s="72" t="n">
        <v>130.4</v>
      </c>
      <c r="F64" s="73" t="n">
        <v>3.6</v>
      </c>
      <c r="G64" s="72" t="n">
        <v>44521.3</v>
      </c>
      <c r="H64" s="72" t="n">
        <v>45288.8</v>
      </c>
      <c r="I64" s="72" t="n">
        <v>767.5</v>
      </c>
      <c r="J64" s="73" t="n">
        <v>1.7</v>
      </c>
    </row>
    <row r="65" s="65" customFormat="true" ht="13.5" hidden="false" customHeight="true" outlineLevel="0" collapsed="false">
      <c r="A65" s="93" t="s">
        <v>438</v>
      </c>
      <c r="B65" s="72" t="n">
        <v>16.5</v>
      </c>
      <c r="C65" s="72" t="n">
        <v>17.6</v>
      </c>
      <c r="D65" s="72" t="n">
        <v>13.9</v>
      </c>
      <c r="E65" s="72" t="n">
        <v>-3.8</v>
      </c>
      <c r="F65" s="73" t="n">
        <v>-21.3</v>
      </c>
      <c r="G65" s="72" t="n">
        <v>341</v>
      </c>
      <c r="H65" s="72" t="n">
        <v>215.2</v>
      </c>
      <c r="I65" s="72" t="n">
        <v>-125.8</v>
      </c>
      <c r="J65" s="73" t="n">
        <v>-36.9</v>
      </c>
    </row>
    <row r="66" s="65" customFormat="true" ht="13.5" hidden="false" customHeight="true" outlineLevel="0" collapsed="false">
      <c r="A66" s="93" t="s">
        <v>439</v>
      </c>
      <c r="B66" s="72" t="n">
        <v>9.4</v>
      </c>
      <c r="C66" s="72" t="n">
        <v>2.4</v>
      </c>
      <c r="D66" s="72" t="n">
        <v>21.7</v>
      </c>
      <c r="E66" s="72" t="n">
        <v>19.2</v>
      </c>
      <c r="F66" s="73" t="n">
        <v>796</v>
      </c>
      <c r="G66" s="72" t="n">
        <v>151.4</v>
      </c>
      <c r="H66" s="72" t="n">
        <v>132.6</v>
      </c>
      <c r="I66" s="72" t="n">
        <v>-18.8</v>
      </c>
      <c r="J66" s="73" t="n">
        <v>-12.4</v>
      </c>
    </row>
    <row r="67" s="65" customFormat="true" ht="13.5" hidden="false" customHeight="true" outlineLevel="0" collapsed="false">
      <c r="A67" s="105" t="s">
        <v>440</v>
      </c>
      <c r="B67" s="72" t="n">
        <v>680.3</v>
      </c>
      <c r="C67" s="72" t="n">
        <v>792.7</v>
      </c>
      <c r="D67" s="72" t="n">
        <v>640.1</v>
      </c>
      <c r="E67" s="72" t="n">
        <v>-152.5</v>
      </c>
      <c r="F67" s="73" t="n">
        <v>-19.2</v>
      </c>
      <c r="G67" s="72" t="n">
        <v>9237.6</v>
      </c>
      <c r="H67" s="72" t="n">
        <v>9031.7</v>
      </c>
      <c r="I67" s="72" t="n">
        <v>-205.9</v>
      </c>
      <c r="J67" s="73" t="n">
        <v>-2.2</v>
      </c>
    </row>
    <row r="68" s="65" customFormat="true" ht="13.5" hidden="false" customHeight="true" outlineLevel="0" collapsed="false">
      <c r="A68" s="105" t="s">
        <v>441</v>
      </c>
      <c r="B68" s="72" t="n">
        <v>285.9</v>
      </c>
      <c r="C68" s="72" t="n">
        <v>354.6</v>
      </c>
      <c r="D68" s="72" t="n">
        <v>269.3</v>
      </c>
      <c r="E68" s="72" t="n">
        <v>-85.3</v>
      </c>
      <c r="F68" s="73" t="n">
        <v>-24</v>
      </c>
      <c r="G68" s="72" t="n">
        <v>3928</v>
      </c>
      <c r="H68" s="72" t="n">
        <v>3937.9</v>
      </c>
      <c r="I68" s="72" t="n">
        <v>9.8</v>
      </c>
      <c r="J68" s="73" t="n">
        <v>0.2</v>
      </c>
    </row>
    <row r="69" s="65" customFormat="true" ht="13.5" hidden="false" customHeight="true" outlineLevel="0" collapsed="false">
      <c r="A69" s="105" t="s">
        <v>442</v>
      </c>
      <c r="B69" s="72" t="n">
        <v>0.6</v>
      </c>
      <c r="C69" s="72" t="n">
        <v>1</v>
      </c>
      <c r="D69" s="72" t="n">
        <v>0.9</v>
      </c>
      <c r="E69" s="72" t="n">
        <v>-0.1</v>
      </c>
      <c r="F69" s="73" t="n">
        <v>-14.7</v>
      </c>
      <c r="G69" s="72" t="n">
        <v>8.1</v>
      </c>
      <c r="H69" s="72" t="n">
        <v>20.4</v>
      </c>
      <c r="I69" s="72" t="n">
        <v>12.4</v>
      </c>
      <c r="J69" s="73" t="n">
        <v>152.7</v>
      </c>
    </row>
    <row r="70" s="65" customFormat="true" ht="13.5" hidden="false" customHeight="true" outlineLevel="0" collapsed="false">
      <c r="A70" s="105" t="s">
        <v>443</v>
      </c>
      <c r="B70" s="72" t="n">
        <v>53.7</v>
      </c>
      <c r="C70" s="72" t="n">
        <v>69.8</v>
      </c>
      <c r="D70" s="72" t="n">
        <v>71.6</v>
      </c>
      <c r="E70" s="72" t="n">
        <v>1.8</v>
      </c>
      <c r="F70" s="73" t="n">
        <v>2.6</v>
      </c>
      <c r="G70" s="72" t="n">
        <v>943.8</v>
      </c>
      <c r="H70" s="72" t="n">
        <v>1007.7</v>
      </c>
      <c r="I70" s="72" t="n">
        <v>63.9</v>
      </c>
      <c r="J70" s="73" t="n">
        <v>6.8</v>
      </c>
    </row>
    <row r="71" s="65" customFormat="true" ht="13.5" hidden="false" customHeight="true" outlineLevel="0" collapsed="false">
      <c r="A71" s="105" t="s">
        <v>444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n">
        <v>19</v>
      </c>
      <c r="H71" s="72" t="s">
        <v>63</v>
      </c>
      <c r="I71" s="72" t="n">
        <v>-19</v>
      </c>
      <c r="J71" s="73" t="s">
        <v>63</v>
      </c>
    </row>
    <row r="72" s="65" customFormat="true" ht="13.5" hidden="false" customHeight="true" outlineLevel="0" collapsed="false">
      <c r="A72" s="105" t="s">
        <v>445</v>
      </c>
      <c r="B72" s="72" t="n">
        <v>30.1</v>
      </c>
      <c r="C72" s="72" t="n">
        <v>24.5</v>
      </c>
      <c r="D72" s="72" t="n">
        <v>17.8</v>
      </c>
      <c r="E72" s="72" t="n">
        <v>-6.7</v>
      </c>
      <c r="F72" s="73" t="n">
        <v>-27.5</v>
      </c>
      <c r="G72" s="72" t="n">
        <v>464.6</v>
      </c>
      <c r="H72" s="72" t="n">
        <v>461.7</v>
      </c>
      <c r="I72" s="72" t="n">
        <v>-2.9</v>
      </c>
      <c r="J72" s="73" t="n">
        <v>-0.6</v>
      </c>
    </row>
    <row r="73" s="65" customFormat="true" ht="13.5" hidden="false" customHeight="true" outlineLevel="0" collapsed="false">
      <c r="A73" s="92" t="s">
        <v>446</v>
      </c>
      <c r="B73" s="72" t="n">
        <v>7.4</v>
      </c>
      <c r="C73" s="72" t="n">
        <v>8.7</v>
      </c>
      <c r="D73" s="72" t="n">
        <v>8.1</v>
      </c>
      <c r="E73" s="72" t="n">
        <v>-0.6</v>
      </c>
      <c r="F73" s="73" t="n">
        <v>-7.2</v>
      </c>
      <c r="G73" s="72" t="n">
        <v>149.3</v>
      </c>
      <c r="H73" s="72" t="n">
        <v>158.1</v>
      </c>
      <c r="I73" s="72" t="n">
        <v>8.8</v>
      </c>
      <c r="J73" s="73" t="n">
        <v>5.9</v>
      </c>
    </row>
    <row r="74" s="65" customFormat="true" ht="17.1" hidden="false" customHeight="true" outlineLevel="0" collapsed="false">
      <c r="A74" s="74" t="s">
        <v>447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8</v>
      </c>
      <c r="B75" s="75" t="n">
        <v>2103</v>
      </c>
      <c r="C75" s="75" t="n">
        <v>2335.5</v>
      </c>
      <c r="D75" s="75" t="n">
        <v>2322.3</v>
      </c>
      <c r="E75" s="75" t="n">
        <v>-13.3</v>
      </c>
      <c r="F75" s="76" t="n">
        <v>-0.6</v>
      </c>
      <c r="G75" s="75" t="n">
        <v>28969.5</v>
      </c>
      <c r="H75" s="75" t="n">
        <v>29513.3</v>
      </c>
      <c r="I75" s="75" t="n">
        <v>543.9</v>
      </c>
      <c r="J75" s="76" t="n">
        <v>1.9</v>
      </c>
    </row>
    <row r="76" customFormat="false" ht="17.1" hidden="false" customHeight="true" outlineLevel="0" collapsed="false">
      <c r="A76" s="77" t="s">
        <v>196</v>
      </c>
      <c r="B76" s="75" t="n">
        <v>9599</v>
      </c>
      <c r="C76" s="75" t="n">
        <v>10077.9</v>
      </c>
      <c r="D76" s="75" t="n">
        <v>9769.9</v>
      </c>
      <c r="E76" s="75" t="n">
        <v>-308</v>
      </c>
      <c r="F76" s="76" t="n">
        <v>-3.1</v>
      </c>
      <c r="G76" s="75" t="n">
        <v>122773.9</v>
      </c>
      <c r="H76" s="75" t="n">
        <v>125454.3</v>
      </c>
      <c r="I76" s="75" t="n">
        <v>2680.5</v>
      </c>
      <c r="J76" s="76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9</v>
      </c>
      <c r="C7" s="63"/>
      <c r="D7" s="63"/>
      <c r="E7" s="63"/>
      <c r="F7" s="63" t="s">
        <v>88</v>
      </c>
      <c r="G7" s="67" t="s">
        <v>449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50</v>
      </c>
      <c r="B9" s="72" t="n">
        <v>713420</v>
      </c>
      <c r="C9" s="72" t="n">
        <v>754084</v>
      </c>
      <c r="D9" s="72" t="n">
        <v>743304</v>
      </c>
      <c r="E9" s="72" t="n">
        <v>-10780</v>
      </c>
      <c r="F9" s="83" t="n">
        <v>-1.4</v>
      </c>
      <c r="G9" s="72" t="n">
        <v>9431308</v>
      </c>
      <c r="H9" s="72" t="n">
        <v>9683792</v>
      </c>
      <c r="I9" s="72" t="n">
        <v>252484</v>
      </c>
      <c r="J9" s="83" t="n">
        <v>2.7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5</v>
      </c>
      <c r="B11" s="72" t="n">
        <v>244804</v>
      </c>
      <c r="C11" s="72" t="n">
        <v>266060</v>
      </c>
      <c r="D11" s="72" t="n">
        <v>250815</v>
      </c>
      <c r="E11" s="72" t="n">
        <v>-15245</v>
      </c>
      <c r="F11" s="83" t="n">
        <v>-5.7</v>
      </c>
      <c r="G11" s="72" t="n">
        <v>3295439</v>
      </c>
      <c r="H11" s="72" t="n">
        <v>3452433</v>
      </c>
      <c r="I11" s="72" t="n">
        <v>156994</v>
      </c>
      <c r="J11" s="83" t="n">
        <v>4.8</v>
      </c>
    </row>
    <row r="12" s="65" customFormat="true" ht="13.5" hidden="false" customHeight="true" outlineLevel="0" collapsed="false">
      <c r="A12" s="92" t="s">
        <v>436</v>
      </c>
      <c r="B12" s="72" t="n">
        <v>2262</v>
      </c>
      <c r="C12" s="72" t="n">
        <v>917</v>
      </c>
      <c r="D12" s="72" t="n">
        <v>1310</v>
      </c>
      <c r="E12" s="72" t="n">
        <v>393</v>
      </c>
      <c r="F12" s="83" t="n">
        <v>42.9</v>
      </c>
      <c r="G12" s="72" t="n">
        <v>32624</v>
      </c>
      <c r="H12" s="72" t="n">
        <v>14845</v>
      </c>
      <c r="I12" s="72" t="n">
        <v>-17779</v>
      </c>
      <c r="J12" s="83" t="n">
        <v>-54.5</v>
      </c>
    </row>
    <row r="13" s="65" customFormat="true" ht="13.5" hidden="false" customHeight="true" outlineLevel="0" collapsed="false">
      <c r="A13" s="92" t="s">
        <v>437</v>
      </c>
      <c r="B13" s="72" t="n">
        <v>463586</v>
      </c>
      <c r="C13" s="72" t="n">
        <v>484075</v>
      </c>
      <c r="D13" s="72" t="n">
        <v>487790</v>
      </c>
      <c r="E13" s="72" t="n">
        <v>3715</v>
      </c>
      <c r="F13" s="83" t="n">
        <v>0.8</v>
      </c>
      <c r="G13" s="72" t="n">
        <v>6055680</v>
      </c>
      <c r="H13" s="72" t="n">
        <v>6176998</v>
      </c>
      <c r="I13" s="72" t="n">
        <v>121318</v>
      </c>
      <c r="J13" s="83" t="n">
        <v>2</v>
      </c>
    </row>
    <row r="14" s="65" customFormat="true" ht="13.5" hidden="false" customHeight="true" outlineLevel="0" collapsed="false">
      <c r="A14" s="92" t="s">
        <v>438</v>
      </c>
      <c r="B14" s="72" t="n">
        <v>1652</v>
      </c>
      <c r="C14" s="72" t="n">
        <v>1986</v>
      </c>
      <c r="D14" s="72" t="n">
        <v>1518</v>
      </c>
      <c r="E14" s="72" t="n">
        <v>-468</v>
      </c>
      <c r="F14" s="83" t="n">
        <v>-23.6</v>
      </c>
      <c r="G14" s="72" t="n">
        <v>32874</v>
      </c>
      <c r="H14" s="72" t="n">
        <v>23184</v>
      </c>
      <c r="I14" s="72" t="n">
        <v>-9690</v>
      </c>
      <c r="J14" s="83" t="n">
        <v>-29.5</v>
      </c>
    </row>
    <row r="15" s="65" customFormat="true" ht="13.5" hidden="false" customHeight="true" outlineLevel="0" collapsed="false">
      <c r="A15" s="92" t="s">
        <v>439</v>
      </c>
      <c r="B15" s="72" t="n">
        <v>1116</v>
      </c>
      <c r="C15" s="72" t="n">
        <v>1046</v>
      </c>
      <c r="D15" s="72" t="n">
        <v>1871</v>
      </c>
      <c r="E15" s="72" t="n">
        <v>825</v>
      </c>
      <c r="F15" s="83" t="n">
        <v>78.9</v>
      </c>
      <c r="G15" s="72" t="n">
        <v>14691</v>
      </c>
      <c r="H15" s="72" t="n">
        <v>16332</v>
      </c>
      <c r="I15" s="72" t="n">
        <v>1641</v>
      </c>
      <c r="J15" s="83" t="n">
        <v>11.2</v>
      </c>
    </row>
    <row r="16" s="65" customFormat="true" ht="13.5" hidden="false" customHeight="true" outlineLevel="0" collapsed="false">
      <c r="A16" s="105" t="s">
        <v>451</v>
      </c>
      <c r="B16" s="72" t="n">
        <v>97958</v>
      </c>
      <c r="C16" s="72" t="n">
        <v>122586</v>
      </c>
      <c r="D16" s="72" t="n">
        <v>113396</v>
      </c>
      <c r="E16" s="72" t="n">
        <v>-9190</v>
      </c>
      <c r="F16" s="83" t="n">
        <v>-7.5</v>
      </c>
      <c r="G16" s="72" t="n">
        <v>1436171</v>
      </c>
      <c r="H16" s="72" t="n">
        <v>1464730</v>
      </c>
      <c r="I16" s="72" t="n">
        <v>28559</v>
      </c>
      <c r="J16" s="83" t="n">
        <v>2</v>
      </c>
    </row>
    <row r="17" s="65" customFormat="true" ht="13.5" hidden="false" customHeight="true" outlineLevel="0" collapsed="false">
      <c r="A17" s="105" t="s">
        <v>452</v>
      </c>
      <c r="B17" s="72" t="n">
        <v>11177</v>
      </c>
      <c r="C17" s="72" t="n">
        <v>14419</v>
      </c>
      <c r="D17" s="72" t="n">
        <v>12960</v>
      </c>
      <c r="E17" s="72" t="n">
        <v>-1459</v>
      </c>
      <c r="F17" s="83" t="n">
        <v>-10.1</v>
      </c>
      <c r="G17" s="72" t="n">
        <v>173768</v>
      </c>
      <c r="H17" s="72" t="n">
        <v>188202</v>
      </c>
      <c r="I17" s="72" t="n">
        <v>14434</v>
      </c>
      <c r="J17" s="83" t="n">
        <v>8.3</v>
      </c>
    </row>
    <row r="18" s="65" customFormat="true" ht="13.5" hidden="false" customHeight="true" outlineLevel="0" collapsed="false">
      <c r="A18" s="105" t="s">
        <v>453</v>
      </c>
      <c r="B18" s="72" t="n">
        <v>37854</v>
      </c>
      <c r="C18" s="72" t="n">
        <v>48237</v>
      </c>
      <c r="D18" s="72" t="n">
        <v>36560</v>
      </c>
      <c r="E18" s="72" t="n">
        <v>-11677</v>
      </c>
      <c r="F18" s="83" t="n">
        <v>-24.2</v>
      </c>
      <c r="G18" s="72" t="n">
        <v>540748</v>
      </c>
      <c r="H18" s="72" t="n">
        <v>545185</v>
      </c>
      <c r="I18" s="72" t="n">
        <v>4437</v>
      </c>
      <c r="J18" s="83" t="n">
        <v>0.8</v>
      </c>
    </row>
    <row r="19" s="65" customFormat="true" ht="13.5" hidden="false" customHeight="true" outlineLevel="0" collapsed="false">
      <c r="A19" s="105" t="s">
        <v>454</v>
      </c>
      <c r="B19" s="72" t="n">
        <v>1882</v>
      </c>
      <c r="C19" s="72" t="n">
        <v>2629</v>
      </c>
      <c r="D19" s="72" t="n">
        <v>1600</v>
      </c>
      <c r="E19" s="72" t="n">
        <v>-1029</v>
      </c>
      <c r="F19" s="83" t="n">
        <v>-39.1</v>
      </c>
      <c r="G19" s="72" t="n">
        <v>29739</v>
      </c>
      <c r="H19" s="72" t="n">
        <v>33356</v>
      </c>
      <c r="I19" s="72" t="n">
        <v>3617</v>
      </c>
      <c r="J19" s="83" t="n">
        <v>12.2</v>
      </c>
      <c r="K19" s="107"/>
    </row>
    <row r="20" s="65" customFormat="true" ht="13.5" hidden="false" customHeight="true" outlineLevel="0" collapsed="false">
      <c r="A20" s="105" t="s">
        <v>455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1983</v>
      </c>
      <c r="H20" s="72" t="s">
        <v>63</v>
      </c>
      <c r="I20" s="72" t="n">
        <v>-198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6</v>
      </c>
      <c r="B21" s="72" t="n">
        <v>3580</v>
      </c>
      <c r="C21" s="72" t="n">
        <v>3884</v>
      </c>
      <c r="D21" s="72" t="n">
        <v>3786</v>
      </c>
      <c r="E21" s="72" t="n">
        <v>-98</v>
      </c>
      <c r="F21" s="83" t="n">
        <v>-2.5</v>
      </c>
      <c r="G21" s="72" t="n">
        <v>60296</v>
      </c>
      <c r="H21" s="72" t="n">
        <v>57938</v>
      </c>
      <c r="I21" s="72" t="n">
        <v>-2358</v>
      </c>
      <c r="J21" s="83" t="n">
        <v>-3.9</v>
      </c>
    </row>
    <row r="22" s="65" customFormat="true" ht="13.5" hidden="false" customHeight="true" outlineLevel="0" collapsed="false">
      <c r="A22" s="105" t="s">
        <v>457</v>
      </c>
      <c r="B22" s="72" t="n">
        <v>186879</v>
      </c>
      <c r="C22" s="72" t="n">
        <v>183273</v>
      </c>
      <c r="D22" s="72" t="n">
        <v>181546</v>
      </c>
      <c r="E22" s="72" t="n">
        <v>-1727</v>
      </c>
      <c r="F22" s="83" t="n">
        <v>-0.9</v>
      </c>
      <c r="G22" s="72" t="n">
        <v>3387607</v>
      </c>
      <c r="H22" s="72" t="n">
        <v>3416058</v>
      </c>
      <c r="I22" s="72" t="n">
        <v>28451</v>
      </c>
      <c r="J22" s="83" t="n">
        <v>0.8</v>
      </c>
    </row>
    <row r="23" s="65" customFormat="true" ht="13.5" hidden="false" customHeight="true" outlineLevel="0" collapsed="false">
      <c r="A23" s="105" t="s">
        <v>458</v>
      </c>
      <c r="B23" s="72" t="n">
        <v>998</v>
      </c>
      <c r="C23" s="72" t="n">
        <v>776</v>
      </c>
      <c r="D23" s="72" t="n">
        <v>1016</v>
      </c>
      <c r="E23" s="72" t="n">
        <v>240</v>
      </c>
      <c r="F23" s="83" t="n">
        <v>30.9</v>
      </c>
      <c r="G23" s="72" t="n">
        <v>13300</v>
      </c>
      <c r="H23" s="72" t="n">
        <v>12731</v>
      </c>
      <c r="I23" s="72" t="n">
        <v>-569</v>
      </c>
      <c r="J23" s="83" t="n">
        <v>-4.3</v>
      </c>
    </row>
    <row r="24" s="65" customFormat="true" ht="13.5" hidden="false" customHeight="true" outlineLevel="0" collapsed="false">
      <c r="A24" s="105" t="s">
        <v>459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60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61</v>
      </c>
      <c r="B26" s="72" t="n">
        <v>32</v>
      </c>
      <c r="C26" s="72" t="n">
        <v>52</v>
      </c>
      <c r="D26" s="72" t="n">
        <v>57</v>
      </c>
      <c r="E26" s="72" t="n">
        <v>5</v>
      </c>
      <c r="F26" s="83" t="n">
        <v>9.6</v>
      </c>
      <c r="G26" s="72" t="n">
        <v>1004</v>
      </c>
      <c r="H26" s="72" t="n">
        <v>1252</v>
      </c>
      <c r="I26" s="72" t="n">
        <v>248</v>
      </c>
      <c r="J26" s="83" t="n">
        <v>24.7</v>
      </c>
    </row>
    <row r="27" customFormat="false" ht="17.1" hidden="false" customHeight="true" outlineLevel="0" collapsed="false">
      <c r="A27" s="77" t="s">
        <v>194</v>
      </c>
      <c r="B27" s="75" t="n">
        <v>1053780</v>
      </c>
      <c r="C27" s="75" t="n">
        <v>1129940</v>
      </c>
      <c r="D27" s="75" t="n">
        <v>1094225</v>
      </c>
      <c r="E27" s="75" t="n">
        <v>-35715</v>
      </c>
      <c r="F27" s="108" t="n">
        <v>-3.2</v>
      </c>
      <c r="G27" s="75" t="n">
        <v>15075924</v>
      </c>
      <c r="H27" s="75" t="n">
        <v>15403244</v>
      </c>
      <c r="I27" s="75" t="n">
        <v>327320</v>
      </c>
      <c r="J27" s="108" t="n">
        <v>2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50</v>
      </c>
      <c r="B29" s="72" t="n">
        <v>350372</v>
      </c>
      <c r="C29" s="72" t="n">
        <v>375630</v>
      </c>
      <c r="D29" s="72" t="n">
        <v>360565</v>
      </c>
      <c r="E29" s="72" t="n">
        <v>-15065</v>
      </c>
      <c r="F29" s="83" t="n">
        <v>-4</v>
      </c>
      <c r="G29" s="72" t="n">
        <v>4751772</v>
      </c>
      <c r="H29" s="72" t="n">
        <v>4880943</v>
      </c>
      <c r="I29" s="72" t="n">
        <v>129171</v>
      </c>
      <c r="J29" s="83" t="n">
        <v>2.7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5</v>
      </c>
      <c r="B31" s="72" t="n">
        <v>121918</v>
      </c>
      <c r="C31" s="72" t="n">
        <v>132440</v>
      </c>
      <c r="D31" s="72" t="n">
        <v>122322</v>
      </c>
      <c r="E31" s="72" t="n">
        <v>-10118</v>
      </c>
      <c r="F31" s="83" t="n">
        <v>-7.6</v>
      </c>
      <c r="G31" s="72" t="n">
        <v>1671938</v>
      </c>
      <c r="H31" s="72" t="n">
        <v>1753131</v>
      </c>
      <c r="I31" s="72" t="n">
        <v>81193</v>
      </c>
      <c r="J31" s="83" t="n">
        <v>4.9</v>
      </c>
    </row>
    <row r="32" s="65" customFormat="true" ht="13.5" hidden="false" customHeight="true" outlineLevel="0" collapsed="false">
      <c r="A32" s="92" t="s">
        <v>436</v>
      </c>
      <c r="B32" s="72" t="n">
        <v>935</v>
      </c>
      <c r="C32" s="72" t="n">
        <v>316</v>
      </c>
      <c r="D32" s="72" t="n">
        <v>424</v>
      </c>
      <c r="E32" s="72" t="n">
        <v>108</v>
      </c>
      <c r="F32" s="83" t="n">
        <v>34.2</v>
      </c>
      <c r="G32" s="72" t="n">
        <v>15397</v>
      </c>
      <c r="H32" s="72" t="n">
        <v>6199</v>
      </c>
      <c r="I32" s="72" t="n">
        <v>-9198</v>
      </c>
      <c r="J32" s="83" t="n">
        <v>-59.7</v>
      </c>
    </row>
    <row r="33" s="65" customFormat="true" ht="13.5" hidden="false" customHeight="true" outlineLevel="0" collapsed="false">
      <c r="A33" s="92" t="s">
        <v>437</v>
      </c>
      <c r="B33" s="72" t="n">
        <v>226185</v>
      </c>
      <c r="C33" s="72" t="n">
        <v>241366</v>
      </c>
      <c r="D33" s="72" t="n">
        <v>236169</v>
      </c>
      <c r="E33" s="72" t="n">
        <v>-5197</v>
      </c>
      <c r="F33" s="83" t="n">
        <v>-2.2</v>
      </c>
      <c r="G33" s="72" t="n">
        <v>3041836</v>
      </c>
      <c r="H33" s="72" t="n">
        <v>3102502</v>
      </c>
      <c r="I33" s="72" t="n">
        <v>60666</v>
      </c>
      <c r="J33" s="83" t="n">
        <v>2</v>
      </c>
    </row>
    <row r="34" s="65" customFormat="true" ht="13.5" hidden="false" customHeight="true" outlineLevel="0" collapsed="false">
      <c r="A34" s="92" t="s">
        <v>438</v>
      </c>
      <c r="B34" s="72" t="n">
        <v>779</v>
      </c>
      <c r="C34" s="72" t="n">
        <v>1011</v>
      </c>
      <c r="D34" s="72" t="n">
        <v>767</v>
      </c>
      <c r="E34" s="72" t="n">
        <v>-244</v>
      </c>
      <c r="F34" s="83" t="n">
        <v>-24.1</v>
      </c>
      <c r="G34" s="72" t="n">
        <v>15026</v>
      </c>
      <c r="H34" s="72" t="n">
        <v>10989</v>
      </c>
      <c r="I34" s="72" t="n">
        <v>-4037</v>
      </c>
      <c r="J34" s="83" t="n">
        <v>-26.9</v>
      </c>
    </row>
    <row r="35" s="65" customFormat="true" ht="13.5" hidden="false" customHeight="true" outlineLevel="0" collapsed="false">
      <c r="A35" s="92" t="s">
        <v>439</v>
      </c>
      <c r="B35" s="72" t="n">
        <v>555</v>
      </c>
      <c r="C35" s="72" t="n">
        <v>497</v>
      </c>
      <c r="D35" s="72" t="n">
        <v>883</v>
      </c>
      <c r="E35" s="72" t="n">
        <v>386</v>
      </c>
      <c r="F35" s="83" t="n">
        <v>77.7</v>
      </c>
      <c r="G35" s="72" t="n">
        <v>7575</v>
      </c>
      <c r="H35" s="72" t="n">
        <v>8122</v>
      </c>
      <c r="I35" s="72" t="n">
        <v>547</v>
      </c>
      <c r="J35" s="83" t="n">
        <v>7.2</v>
      </c>
    </row>
    <row r="36" s="65" customFormat="true" ht="13.5" hidden="false" customHeight="true" outlineLevel="0" collapsed="false">
      <c r="A36" s="105" t="s">
        <v>451</v>
      </c>
      <c r="B36" s="72" t="n">
        <v>48157</v>
      </c>
      <c r="C36" s="72" t="n">
        <v>60223</v>
      </c>
      <c r="D36" s="72" t="n">
        <v>49918</v>
      </c>
      <c r="E36" s="72" t="n">
        <v>-10305</v>
      </c>
      <c r="F36" s="83" t="n">
        <v>-17.1</v>
      </c>
      <c r="G36" s="72" t="n">
        <v>708662</v>
      </c>
      <c r="H36" s="72" t="n">
        <v>715267</v>
      </c>
      <c r="I36" s="72" t="n">
        <v>6605</v>
      </c>
      <c r="J36" s="83" t="n">
        <v>0.9</v>
      </c>
    </row>
    <row r="37" s="65" customFormat="true" ht="13.5" hidden="false" customHeight="true" outlineLevel="0" collapsed="false">
      <c r="A37" s="105" t="s">
        <v>452</v>
      </c>
      <c r="B37" s="72" t="n">
        <v>7242</v>
      </c>
      <c r="C37" s="72" t="n">
        <v>8971</v>
      </c>
      <c r="D37" s="72" t="n">
        <v>8065</v>
      </c>
      <c r="E37" s="72" t="n">
        <v>-906</v>
      </c>
      <c r="F37" s="83" t="n">
        <v>-10.1</v>
      </c>
      <c r="G37" s="72" t="n">
        <v>106461</v>
      </c>
      <c r="H37" s="72" t="n">
        <v>116247</v>
      </c>
      <c r="I37" s="72" t="n">
        <v>9786</v>
      </c>
      <c r="J37" s="83" t="n">
        <v>9.2</v>
      </c>
    </row>
    <row r="38" s="65" customFormat="true" ht="13.5" hidden="false" customHeight="true" outlineLevel="0" collapsed="false">
      <c r="A38" s="105" t="s">
        <v>453</v>
      </c>
      <c r="B38" s="72" t="n">
        <v>17981</v>
      </c>
      <c r="C38" s="72" t="n">
        <v>23041</v>
      </c>
      <c r="D38" s="72" t="n">
        <v>16950</v>
      </c>
      <c r="E38" s="72" t="n">
        <v>-6091</v>
      </c>
      <c r="F38" s="83" t="n">
        <v>-26.4</v>
      </c>
      <c r="G38" s="72" t="n">
        <v>263941</v>
      </c>
      <c r="H38" s="72" t="n">
        <v>266841</v>
      </c>
      <c r="I38" s="72" t="n">
        <v>2900</v>
      </c>
      <c r="J38" s="83" t="n">
        <v>1.1</v>
      </c>
    </row>
    <row r="39" s="65" customFormat="true" ht="13.5" hidden="false" customHeight="true" outlineLevel="0" collapsed="false">
      <c r="A39" s="105" t="s">
        <v>454</v>
      </c>
      <c r="B39" s="72" t="n">
        <v>680</v>
      </c>
      <c r="C39" s="72" t="n">
        <v>1084</v>
      </c>
      <c r="D39" s="72" t="n">
        <v>627</v>
      </c>
      <c r="E39" s="72" t="n">
        <v>-457</v>
      </c>
      <c r="F39" s="83" t="n">
        <v>-42.2</v>
      </c>
      <c r="G39" s="72" t="n">
        <v>11917</v>
      </c>
      <c r="H39" s="72" t="n">
        <v>13756</v>
      </c>
      <c r="I39" s="72" t="n">
        <v>1839</v>
      </c>
      <c r="J39" s="83" t="n">
        <v>15.4</v>
      </c>
      <c r="K39" s="107"/>
    </row>
    <row r="40" s="65" customFormat="true" ht="13.5" hidden="false" customHeight="true" outlineLevel="0" collapsed="false">
      <c r="A40" s="105" t="s">
        <v>455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n">
        <v>963</v>
      </c>
      <c r="H40" s="72" t="s">
        <v>63</v>
      </c>
      <c r="I40" s="72" t="n">
        <v>-9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6</v>
      </c>
      <c r="B41" s="72" t="n">
        <v>1693</v>
      </c>
      <c r="C41" s="72" t="n">
        <v>1838</v>
      </c>
      <c r="D41" s="72" t="n">
        <v>1850</v>
      </c>
      <c r="E41" s="72" t="n">
        <v>12</v>
      </c>
      <c r="F41" s="83" t="n">
        <v>0.7</v>
      </c>
      <c r="G41" s="72" t="n">
        <v>26949</v>
      </c>
      <c r="H41" s="72" t="n">
        <v>26552</v>
      </c>
      <c r="I41" s="72" t="n">
        <v>-397</v>
      </c>
      <c r="J41" s="83" t="n">
        <v>-1.5</v>
      </c>
    </row>
    <row r="42" s="65" customFormat="true" ht="13.5" hidden="false" customHeight="true" outlineLevel="0" collapsed="false">
      <c r="A42" s="105" t="s">
        <v>457</v>
      </c>
      <c r="B42" s="72" t="n">
        <v>91825</v>
      </c>
      <c r="C42" s="72" t="n">
        <v>90143</v>
      </c>
      <c r="D42" s="72" t="n">
        <v>97420</v>
      </c>
      <c r="E42" s="72" t="n">
        <v>7277</v>
      </c>
      <c r="F42" s="83" t="n">
        <v>8.1</v>
      </c>
      <c r="G42" s="72" t="n">
        <v>1686057</v>
      </c>
      <c r="H42" s="72" t="n">
        <v>1715124</v>
      </c>
      <c r="I42" s="72" t="n">
        <v>29067</v>
      </c>
      <c r="J42" s="83" t="n">
        <v>1.7</v>
      </c>
    </row>
    <row r="43" s="65" customFormat="true" ht="13.5" hidden="false" customHeight="true" outlineLevel="0" collapsed="false">
      <c r="A43" s="105" t="s">
        <v>458</v>
      </c>
      <c r="B43" s="72" t="n">
        <v>498</v>
      </c>
      <c r="C43" s="72" t="n">
        <v>388</v>
      </c>
      <c r="D43" s="72" t="n">
        <v>508</v>
      </c>
      <c r="E43" s="72" t="n">
        <v>120</v>
      </c>
      <c r="F43" s="83" t="n">
        <v>30.9</v>
      </c>
      <c r="G43" s="72" t="n">
        <v>6465</v>
      </c>
      <c r="H43" s="72" t="n">
        <v>6345</v>
      </c>
      <c r="I43" s="72" t="n">
        <v>-120</v>
      </c>
      <c r="J43" s="83" t="n">
        <v>-1.9</v>
      </c>
    </row>
    <row r="44" s="65" customFormat="true" ht="13.5" hidden="false" customHeight="true" outlineLevel="0" collapsed="false">
      <c r="A44" s="105" t="s">
        <v>459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60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61</v>
      </c>
      <c r="B46" s="72" t="n">
        <v>6</v>
      </c>
      <c r="C46" s="72" t="n">
        <v>8</v>
      </c>
      <c r="D46" s="72" t="n">
        <v>11</v>
      </c>
      <c r="E46" s="72" t="n">
        <v>3</v>
      </c>
      <c r="F46" s="83" t="n">
        <v>37.5</v>
      </c>
      <c r="G46" s="72" t="n">
        <v>409</v>
      </c>
      <c r="H46" s="72" t="n">
        <v>340</v>
      </c>
      <c r="I46" s="72" t="n">
        <v>-69</v>
      </c>
      <c r="J46" s="83" t="n">
        <v>-16.9</v>
      </c>
    </row>
    <row r="47" customFormat="false" ht="17.1" hidden="false" customHeight="true" outlineLevel="0" collapsed="false">
      <c r="A47" s="77" t="s">
        <v>194</v>
      </c>
      <c r="B47" s="75" t="n">
        <v>518454</v>
      </c>
      <c r="C47" s="75" t="n">
        <v>561326</v>
      </c>
      <c r="D47" s="75" t="n">
        <v>535914</v>
      </c>
      <c r="E47" s="75" t="n">
        <v>-25412</v>
      </c>
      <c r="F47" s="108" t="n">
        <v>-4.5</v>
      </c>
      <c r="G47" s="75" t="n">
        <v>7563596</v>
      </c>
      <c r="H47" s="75" t="n">
        <v>7741415</v>
      </c>
      <c r="I47" s="75" t="n">
        <v>177819</v>
      </c>
      <c r="J47" s="108" t="n">
        <v>2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50</v>
      </c>
      <c r="B49" s="72" t="n">
        <v>363048</v>
      </c>
      <c r="C49" s="72" t="n">
        <v>378454</v>
      </c>
      <c r="D49" s="72" t="n">
        <v>382739</v>
      </c>
      <c r="E49" s="72" t="n">
        <v>4285</v>
      </c>
      <c r="F49" s="83" t="n">
        <v>1.1</v>
      </c>
      <c r="G49" s="72" t="n">
        <v>4679536</v>
      </c>
      <c r="H49" s="72" t="n">
        <v>4802849</v>
      </c>
      <c r="I49" s="72" t="n">
        <v>123313</v>
      </c>
      <c r="J49" s="83" t="n">
        <v>2.6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5</v>
      </c>
      <c r="B51" s="72" t="n">
        <v>122886</v>
      </c>
      <c r="C51" s="72" t="n">
        <v>133620</v>
      </c>
      <c r="D51" s="72" t="n">
        <v>128493</v>
      </c>
      <c r="E51" s="72" t="n">
        <v>-5127</v>
      </c>
      <c r="F51" s="83" t="n">
        <v>-3.8</v>
      </c>
      <c r="G51" s="72" t="n">
        <v>1623501</v>
      </c>
      <c r="H51" s="72" t="n">
        <v>1699302</v>
      </c>
      <c r="I51" s="72" t="n">
        <v>75801</v>
      </c>
      <c r="J51" s="83" t="n">
        <v>4.7</v>
      </c>
    </row>
    <row r="52" s="65" customFormat="true" ht="13.5" hidden="false" customHeight="true" outlineLevel="0" collapsed="false">
      <c r="A52" s="92" t="s">
        <v>436</v>
      </c>
      <c r="B52" s="72" t="n">
        <v>1327</v>
      </c>
      <c r="C52" s="72" t="n">
        <v>601</v>
      </c>
      <c r="D52" s="72" t="n">
        <v>886</v>
      </c>
      <c r="E52" s="72" t="n">
        <v>285</v>
      </c>
      <c r="F52" s="83" t="n">
        <v>47.4</v>
      </c>
      <c r="G52" s="72" t="n">
        <v>17227</v>
      </c>
      <c r="H52" s="72" t="n">
        <v>8646</v>
      </c>
      <c r="I52" s="72" t="n">
        <v>-8581</v>
      </c>
      <c r="J52" s="83" t="n">
        <v>-49.8</v>
      </c>
    </row>
    <row r="53" s="65" customFormat="true" ht="13.5" hidden="false" customHeight="true" outlineLevel="0" collapsed="false">
      <c r="A53" s="92" t="s">
        <v>437</v>
      </c>
      <c r="B53" s="72" t="n">
        <v>237401</v>
      </c>
      <c r="C53" s="72" t="n">
        <v>242709</v>
      </c>
      <c r="D53" s="72" t="n">
        <v>251621</v>
      </c>
      <c r="E53" s="72" t="n">
        <v>8912</v>
      </c>
      <c r="F53" s="83" t="n">
        <v>3.7</v>
      </c>
      <c r="G53" s="72" t="n">
        <v>3013844</v>
      </c>
      <c r="H53" s="72" t="n">
        <v>3074496</v>
      </c>
      <c r="I53" s="72" t="n">
        <v>60652</v>
      </c>
      <c r="J53" s="83" t="n">
        <v>2</v>
      </c>
    </row>
    <row r="54" s="65" customFormat="true" ht="13.5" hidden="false" customHeight="true" outlineLevel="0" collapsed="false">
      <c r="A54" s="92" t="s">
        <v>438</v>
      </c>
      <c r="B54" s="72" t="n">
        <v>873</v>
      </c>
      <c r="C54" s="72" t="n">
        <v>975</v>
      </c>
      <c r="D54" s="72" t="n">
        <v>751</v>
      </c>
      <c r="E54" s="72" t="n">
        <v>-224</v>
      </c>
      <c r="F54" s="83" t="n">
        <v>-23</v>
      </c>
      <c r="G54" s="72" t="n">
        <v>17848</v>
      </c>
      <c r="H54" s="72" t="n">
        <v>12195</v>
      </c>
      <c r="I54" s="72" t="n">
        <v>-5653</v>
      </c>
      <c r="J54" s="83" t="n">
        <v>-31.7</v>
      </c>
    </row>
    <row r="55" s="65" customFormat="true" ht="13.5" hidden="false" customHeight="true" outlineLevel="0" collapsed="false">
      <c r="A55" s="92" t="s">
        <v>439</v>
      </c>
      <c r="B55" s="72" t="n">
        <v>561</v>
      </c>
      <c r="C55" s="72" t="n">
        <v>549</v>
      </c>
      <c r="D55" s="72" t="n">
        <v>988</v>
      </c>
      <c r="E55" s="72" t="n">
        <v>439</v>
      </c>
      <c r="F55" s="83" t="n">
        <v>80</v>
      </c>
      <c r="G55" s="72" t="n">
        <v>7116</v>
      </c>
      <c r="H55" s="72" t="n">
        <v>8210</v>
      </c>
      <c r="I55" s="72" t="n">
        <v>1094</v>
      </c>
      <c r="J55" s="83" t="n">
        <v>15.4</v>
      </c>
    </row>
    <row r="56" s="65" customFormat="true" ht="13.5" hidden="false" customHeight="true" outlineLevel="0" collapsed="false">
      <c r="A56" s="105" t="s">
        <v>451</v>
      </c>
      <c r="B56" s="72" t="n">
        <v>49801</v>
      </c>
      <c r="C56" s="72" t="n">
        <v>62363</v>
      </c>
      <c r="D56" s="72" t="n">
        <v>63478</v>
      </c>
      <c r="E56" s="72" t="n">
        <v>1115</v>
      </c>
      <c r="F56" s="83" t="n">
        <v>1.8</v>
      </c>
      <c r="G56" s="72" t="n">
        <v>727509</v>
      </c>
      <c r="H56" s="72" t="n">
        <v>749463</v>
      </c>
      <c r="I56" s="72" t="n">
        <v>21954</v>
      </c>
      <c r="J56" s="83" t="n">
        <v>3</v>
      </c>
    </row>
    <row r="57" s="65" customFormat="true" ht="13.5" hidden="false" customHeight="true" outlineLevel="0" collapsed="false">
      <c r="A57" s="105" t="s">
        <v>452</v>
      </c>
      <c r="B57" s="72" t="n">
        <v>3935</v>
      </c>
      <c r="C57" s="72" t="n">
        <v>5448</v>
      </c>
      <c r="D57" s="72" t="n">
        <v>4895</v>
      </c>
      <c r="E57" s="72" t="n">
        <v>-553</v>
      </c>
      <c r="F57" s="83" t="n">
        <v>-10.2</v>
      </c>
      <c r="G57" s="72" t="n">
        <v>67307</v>
      </c>
      <c r="H57" s="72" t="n">
        <v>71955</v>
      </c>
      <c r="I57" s="72" t="n">
        <v>4648</v>
      </c>
      <c r="J57" s="83" t="n">
        <v>6.9</v>
      </c>
    </row>
    <row r="58" s="65" customFormat="true" ht="13.5" hidden="false" customHeight="true" outlineLevel="0" collapsed="false">
      <c r="A58" s="105" t="s">
        <v>453</v>
      </c>
      <c r="B58" s="72" t="n">
        <v>19873</v>
      </c>
      <c r="C58" s="72" t="n">
        <v>25196</v>
      </c>
      <c r="D58" s="72" t="n">
        <v>19610</v>
      </c>
      <c r="E58" s="72" t="n">
        <v>-5586</v>
      </c>
      <c r="F58" s="83" t="n">
        <v>-22.2</v>
      </c>
      <c r="G58" s="72" t="n">
        <v>276807</v>
      </c>
      <c r="H58" s="72" t="n">
        <v>278344</v>
      </c>
      <c r="I58" s="72" t="n">
        <v>1537</v>
      </c>
      <c r="J58" s="83" t="n">
        <v>0.6</v>
      </c>
    </row>
    <row r="59" s="65" customFormat="true" ht="13.5" hidden="false" customHeight="true" outlineLevel="0" collapsed="false">
      <c r="A59" s="105" t="s">
        <v>454</v>
      </c>
      <c r="B59" s="72" t="n">
        <v>1202</v>
      </c>
      <c r="C59" s="72" t="n">
        <v>1545</v>
      </c>
      <c r="D59" s="72" t="n">
        <v>973</v>
      </c>
      <c r="E59" s="72" t="n">
        <v>-572</v>
      </c>
      <c r="F59" s="83" t="n">
        <v>-37</v>
      </c>
      <c r="G59" s="72" t="n">
        <v>17822</v>
      </c>
      <c r="H59" s="72" t="n">
        <v>19600</v>
      </c>
      <c r="I59" s="72" t="n">
        <v>1778</v>
      </c>
      <c r="J59" s="83" t="n">
        <v>10</v>
      </c>
      <c r="K59" s="107"/>
    </row>
    <row r="60" s="65" customFormat="true" ht="13.5" hidden="false" customHeight="true" outlineLevel="0" collapsed="false">
      <c r="A60" s="105" t="s">
        <v>455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1020</v>
      </c>
      <c r="H60" s="72" t="s">
        <v>63</v>
      </c>
      <c r="I60" s="72" t="n">
        <v>-1020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6</v>
      </c>
      <c r="B61" s="72" t="n">
        <v>1887</v>
      </c>
      <c r="C61" s="72" t="n">
        <v>2046</v>
      </c>
      <c r="D61" s="72" t="n">
        <v>1936</v>
      </c>
      <c r="E61" s="72" t="n">
        <v>-110</v>
      </c>
      <c r="F61" s="83" t="n">
        <v>-5.4</v>
      </c>
      <c r="G61" s="72" t="n">
        <v>33347</v>
      </c>
      <c r="H61" s="72" t="n">
        <v>31386</v>
      </c>
      <c r="I61" s="72" t="n">
        <v>-1961</v>
      </c>
      <c r="J61" s="83" t="n">
        <v>-5.9</v>
      </c>
    </row>
    <row r="62" s="65" customFormat="true" ht="13.5" hidden="false" customHeight="true" outlineLevel="0" collapsed="false">
      <c r="A62" s="105" t="s">
        <v>457</v>
      </c>
      <c r="B62" s="72" t="n">
        <v>95054</v>
      </c>
      <c r="C62" s="72" t="n">
        <v>93130</v>
      </c>
      <c r="D62" s="72" t="n">
        <v>84126</v>
      </c>
      <c r="E62" s="72" t="n">
        <v>-9004</v>
      </c>
      <c r="F62" s="83" t="n">
        <v>-9.7</v>
      </c>
      <c r="G62" s="72" t="n">
        <v>1701550</v>
      </c>
      <c r="H62" s="72" t="n">
        <v>1700934</v>
      </c>
      <c r="I62" s="72" t="n">
        <v>-616</v>
      </c>
      <c r="J62" s="83" t="n">
        <v>0</v>
      </c>
    </row>
    <row r="63" s="65" customFormat="true" ht="13.5" hidden="false" customHeight="true" outlineLevel="0" collapsed="false">
      <c r="A63" s="105" t="s">
        <v>458</v>
      </c>
      <c r="B63" s="72" t="n">
        <v>500</v>
      </c>
      <c r="C63" s="72" t="n">
        <v>388</v>
      </c>
      <c r="D63" s="72" t="n">
        <v>508</v>
      </c>
      <c r="E63" s="72" t="n">
        <v>120</v>
      </c>
      <c r="F63" s="83" t="n">
        <v>30.9</v>
      </c>
      <c r="G63" s="72" t="n">
        <v>6835</v>
      </c>
      <c r="H63" s="72" t="n">
        <v>6386</v>
      </c>
      <c r="I63" s="72" t="n">
        <v>-449</v>
      </c>
      <c r="J63" s="83" t="n">
        <v>-6.6</v>
      </c>
    </row>
    <row r="64" s="65" customFormat="true" ht="13.5" hidden="false" customHeight="true" outlineLevel="0" collapsed="false">
      <c r="A64" s="105" t="s">
        <v>459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60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61</v>
      </c>
      <c r="B66" s="72" t="n">
        <v>26</v>
      </c>
      <c r="C66" s="72" t="n">
        <v>44</v>
      </c>
      <c r="D66" s="72" t="n">
        <v>46</v>
      </c>
      <c r="E66" s="72" t="n">
        <v>2</v>
      </c>
      <c r="F66" s="83" t="n">
        <v>4.5</v>
      </c>
      <c r="G66" s="72" t="n">
        <v>595</v>
      </c>
      <c r="H66" s="72" t="n">
        <v>912</v>
      </c>
      <c r="I66" s="72" t="n">
        <v>317</v>
      </c>
      <c r="J66" s="83" t="n">
        <v>53.3</v>
      </c>
    </row>
    <row r="67" customFormat="false" ht="17.1" hidden="false" customHeight="true" outlineLevel="0" collapsed="false">
      <c r="A67" s="77" t="s">
        <v>194</v>
      </c>
      <c r="B67" s="75" t="n">
        <v>535326</v>
      </c>
      <c r="C67" s="75" t="n">
        <v>568614</v>
      </c>
      <c r="D67" s="75" t="n">
        <v>558311</v>
      </c>
      <c r="E67" s="75" t="n">
        <v>-10303</v>
      </c>
      <c r="F67" s="108" t="n">
        <v>-1.8</v>
      </c>
      <c r="G67" s="75" t="n">
        <v>7512328</v>
      </c>
      <c r="H67" s="75" t="n">
        <v>7661829</v>
      </c>
      <c r="I67" s="75" t="n">
        <v>149501</v>
      </c>
      <c r="J67" s="108" t="n">
        <v>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109" t="s">
        <v>428</v>
      </c>
      <c r="C5" s="109"/>
      <c r="D5" s="109"/>
      <c r="E5" s="109" t="s">
        <v>431</v>
      </c>
      <c r="F5" s="109"/>
      <c r="G5" s="109"/>
      <c r="H5" s="109"/>
      <c r="I5" s="109"/>
      <c r="J5" s="110" t="s">
        <v>464</v>
      </c>
    </row>
    <row r="6" s="65" customFormat="true" ht="18" hidden="false" customHeight="true" outlineLevel="0" collapsed="false">
      <c r="A6" s="61"/>
      <c r="B6" s="111" t="s">
        <v>465</v>
      </c>
      <c r="C6" s="111" t="s">
        <v>430</v>
      </c>
      <c r="D6" s="111" t="s">
        <v>429</v>
      </c>
      <c r="E6" s="111" t="s">
        <v>465</v>
      </c>
      <c r="F6" s="111" t="s">
        <v>466</v>
      </c>
      <c r="G6" s="111" t="s">
        <v>43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5</v>
      </c>
      <c r="H7" s="111" t="s">
        <v>467</v>
      </c>
      <c r="I7" s="111" t="s">
        <v>468</v>
      </c>
      <c r="J7" s="110"/>
    </row>
    <row r="8" customFormat="false" ht="19.5" hidden="false" customHeight="true" outlineLevel="0" collapsed="false">
      <c r="A8" s="88" t="s">
        <v>223</v>
      </c>
      <c r="B8" s="75" t="n">
        <v>9995</v>
      </c>
      <c r="C8" s="75" t="n">
        <v>4136.4</v>
      </c>
      <c r="D8" s="75" t="n">
        <v>5858.6</v>
      </c>
      <c r="E8" s="75" t="n">
        <v>14170.5</v>
      </c>
      <c r="F8" s="75" t="n">
        <v>1816.4</v>
      </c>
      <c r="G8" s="75" t="n">
        <v>12354.2</v>
      </c>
      <c r="H8" s="75" t="n">
        <v>10294.1</v>
      </c>
      <c r="I8" s="75" t="n">
        <v>2060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7.4</v>
      </c>
      <c r="C10" s="75" t="n">
        <v>197.4</v>
      </c>
      <c r="D10" s="75" t="n">
        <v>99.9</v>
      </c>
      <c r="E10" s="75" t="n">
        <v>268.6</v>
      </c>
      <c r="F10" s="75" t="n">
        <v>42.5</v>
      </c>
      <c r="G10" s="75" t="n">
        <v>226.1</v>
      </c>
      <c r="H10" s="75" t="n">
        <v>155.7</v>
      </c>
      <c r="I10" s="75" t="n">
        <v>70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2.8</v>
      </c>
      <c r="C13" s="72" t="n">
        <v>41</v>
      </c>
      <c r="D13" s="72" t="n">
        <v>1.8</v>
      </c>
      <c r="E13" s="72" t="n">
        <v>90.8</v>
      </c>
      <c r="F13" s="72" t="n">
        <v>0.3</v>
      </c>
      <c r="G13" s="72" t="n">
        <v>90.5</v>
      </c>
      <c r="H13" s="72" t="n">
        <v>90.5</v>
      </c>
      <c r="I13" s="72" t="n">
        <v>0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5.7</v>
      </c>
      <c r="C14" s="72" t="n">
        <v>15.7</v>
      </c>
      <c r="D14" s="72" t="s">
        <v>63</v>
      </c>
      <c r="E14" s="72" t="n">
        <v>0.1</v>
      </c>
      <c r="F14" s="72" t="s">
        <v>63</v>
      </c>
      <c r="G14" s="72" t="n">
        <v>0.1</v>
      </c>
      <c r="H14" s="72" t="n">
        <v>0.1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7.1</v>
      </c>
      <c r="C15" s="72" t="n">
        <v>25.2</v>
      </c>
      <c r="D15" s="72" t="n">
        <v>1.8</v>
      </c>
      <c r="E15" s="72" t="n">
        <v>90.6</v>
      </c>
      <c r="F15" s="72" t="n">
        <v>0.3</v>
      </c>
      <c r="G15" s="72" t="n">
        <v>90.4</v>
      </c>
      <c r="H15" s="72" t="n">
        <v>90.3</v>
      </c>
      <c r="I15" s="72" t="n">
        <v>0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92</v>
      </c>
      <c r="C16" s="72" t="n">
        <v>68.4</v>
      </c>
      <c r="D16" s="72" t="n">
        <v>23.5</v>
      </c>
      <c r="E16" s="72" t="n">
        <v>56.7</v>
      </c>
      <c r="F16" s="72" t="n">
        <v>0.2</v>
      </c>
      <c r="G16" s="72" t="n">
        <v>56.6</v>
      </c>
      <c r="H16" s="72" t="n">
        <v>56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8.4</v>
      </c>
      <c r="C17" s="72" t="n">
        <v>17.8</v>
      </c>
      <c r="D17" s="72" t="n">
        <v>20.6</v>
      </c>
      <c r="E17" s="72" t="n">
        <v>14.8</v>
      </c>
      <c r="F17" s="72" t="n">
        <v>13.8</v>
      </c>
      <c r="G17" s="72" t="n">
        <v>1</v>
      </c>
      <c r="H17" s="72" t="s">
        <v>63</v>
      </c>
      <c r="I17" s="72" t="n">
        <v>1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6.8</v>
      </c>
      <c r="C18" s="72" t="n">
        <v>25.1</v>
      </c>
      <c r="D18" s="72" t="n">
        <v>21.8</v>
      </c>
      <c r="E18" s="72" t="n">
        <v>83.4</v>
      </c>
      <c r="F18" s="72" t="n">
        <v>25.8</v>
      </c>
      <c r="G18" s="72" t="n">
        <v>57.6</v>
      </c>
      <c r="H18" s="72" t="n">
        <v>8.6</v>
      </c>
      <c r="I18" s="72" t="n">
        <v>4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7.4</v>
      </c>
      <c r="C19" s="72" t="n">
        <v>45.2</v>
      </c>
      <c r="D19" s="72" t="n">
        <v>32.2</v>
      </c>
      <c r="E19" s="72" t="n">
        <v>22.8</v>
      </c>
      <c r="F19" s="72" t="n">
        <v>2.3</v>
      </c>
      <c r="G19" s="72" t="n">
        <v>20.4</v>
      </c>
      <c r="H19" s="72" t="s">
        <v>63</v>
      </c>
      <c r="I19" s="72" t="n">
        <v>20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697.7</v>
      </c>
      <c r="C20" s="75" t="n">
        <v>3939</v>
      </c>
      <c r="D20" s="75" t="n">
        <v>5758.7</v>
      </c>
      <c r="E20" s="75" t="n">
        <v>13902</v>
      </c>
      <c r="F20" s="75" t="n">
        <v>1773.9</v>
      </c>
      <c r="G20" s="75" t="n">
        <v>12128.1</v>
      </c>
      <c r="H20" s="75" t="n">
        <v>10138.5</v>
      </c>
      <c r="I20" s="75" t="n">
        <v>1989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77.4</v>
      </c>
      <c r="C22" s="75" t="n">
        <v>271.6</v>
      </c>
      <c r="D22" s="75" t="n">
        <v>1105.8</v>
      </c>
      <c r="E22" s="75" t="n">
        <v>441.9</v>
      </c>
      <c r="F22" s="75" t="n">
        <v>57.5</v>
      </c>
      <c r="G22" s="75" t="n">
        <v>384.4</v>
      </c>
      <c r="H22" s="75" t="n">
        <v>384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88.1</v>
      </c>
      <c r="C23" s="72" t="n">
        <v>42.4</v>
      </c>
      <c r="D23" s="72" t="n">
        <v>145.8</v>
      </c>
      <c r="E23" s="72" t="n">
        <v>207.7</v>
      </c>
      <c r="F23" s="72" t="n">
        <v>18.3</v>
      </c>
      <c r="G23" s="72" t="n">
        <v>189.4</v>
      </c>
      <c r="H23" s="72" t="n">
        <v>189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0.4</v>
      </c>
      <c r="C24" s="72" t="n">
        <v>32</v>
      </c>
      <c r="D24" s="72" t="n">
        <v>78.4</v>
      </c>
      <c r="E24" s="72" t="n">
        <v>85.4</v>
      </c>
      <c r="F24" s="72" t="n">
        <v>4.2</v>
      </c>
      <c r="G24" s="72" t="n">
        <v>81.2</v>
      </c>
      <c r="H24" s="72" t="n">
        <v>81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0.4</v>
      </c>
      <c r="C25" s="72" t="n">
        <v>10.4</v>
      </c>
      <c r="D25" s="72" t="s">
        <v>63</v>
      </c>
      <c r="E25" s="72" t="n">
        <v>106.4</v>
      </c>
      <c r="F25" s="72" t="s">
        <v>63</v>
      </c>
      <c r="G25" s="72" t="n">
        <v>106.4</v>
      </c>
      <c r="H25" s="72" t="n">
        <v>106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189.3</v>
      </c>
      <c r="C26" s="72" t="n">
        <v>229.2</v>
      </c>
      <c r="D26" s="72" t="n">
        <v>960.1</v>
      </c>
      <c r="E26" s="72" t="n">
        <v>234.2</v>
      </c>
      <c r="F26" s="72" t="n">
        <v>39.2</v>
      </c>
      <c r="G26" s="72" t="n">
        <v>195</v>
      </c>
      <c r="H26" s="72" t="n">
        <v>19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523.6</v>
      </c>
      <c r="C27" s="72" t="s">
        <v>63</v>
      </c>
      <c r="D27" s="72" t="n">
        <v>523.6</v>
      </c>
      <c r="E27" s="72" t="n">
        <v>141.7</v>
      </c>
      <c r="F27" s="72" t="n">
        <v>7.5</v>
      </c>
      <c r="G27" s="72" t="n">
        <v>134.1</v>
      </c>
      <c r="H27" s="72" t="n">
        <v>134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359.5</v>
      </c>
      <c r="C28" s="72" t="s">
        <v>63</v>
      </c>
      <c r="D28" s="72" t="n">
        <v>359.5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17.6</v>
      </c>
      <c r="C29" s="75" t="n">
        <v>98</v>
      </c>
      <c r="D29" s="75" t="n">
        <v>1219.6</v>
      </c>
      <c r="E29" s="75" t="n">
        <v>2040.1</v>
      </c>
      <c r="F29" s="75" t="n">
        <v>430.5</v>
      </c>
      <c r="G29" s="75" t="n">
        <v>1609.6</v>
      </c>
      <c r="H29" s="75" t="n">
        <v>1609.6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98.5</v>
      </c>
      <c r="C30" s="72" t="n">
        <v>17.8</v>
      </c>
      <c r="D30" s="72" t="n">
        <v>80.7</v>
      </c>
      <c r="E30" s="72" t="n">
        <v>328.9</v>
      </c>
      <c r="F30" s="72" t="n">
        <v>37.3</v>
      </c>
      <c r="G30" s="72" t="n">
        <v>291.6</v>
      </c>
      <c r="H30" s="72" t="n">
        <v>291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79.4</v>
      </c>
      <c r="F31" s="72" t="n">
        <v>25.2</v>
      </c>
      <c r="G31" s="72" t="n">
        <v>154.3</v>
      </c>
      <c r="H31" s="72" t="n">
        <v>154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9.4</v>
      </c>
      <c r="F32" s="72" t="n">
        <v>6.6</v>
      </c>
      <c r="G32" s="72" t="n">
        <v>92.7</v>
      </c>
      <c r="H32" s="72" t="n">
        <v>92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20.6</v>
      </c>
      <c r="C33" s="72" t="n">
        <v>70.7</v>
      </c>
      <c r="D33" s="72" t="n">
        <v>649.9</v>
      </c>
      <c r="E33" s="72" t="n">
        <v>1036.1</v>
      </c>
      <c r="F33" s="72" t="n">
        <v>293</v>
      </c>
      <c r="G33" s="72" t="n">
        <v>743.1</v>
      </c>
      <c r="H33" s="72" t="n">
        <v>743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05</v>
      </c>
      <c r="C34" s="72" t="n">
        <v>70.7</v>
      </c>
      <c r="D34" s="72" t="n">
        <v>234.3</v>
      </c>
      <c r="E34" s="72" t="n">
        <v>819.6</v>
      </c>
      <c r="F34" s="72" t="n">
        <v>268.5</v>
      </c>
      <c r="G34" s="72" t="n">
        <v>551</v>
      </c>
      <c r="H34" s="72" t="n">
        <v>55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15.6</v>
      </c>
      <c r="C35" s="72" t="s">
        <v>63</v>
      </c>
      <c r="D35" s="72" t="n">
        <v>415.6</v>
      </c>
      <c r="E35" s="72" t="n">
        <v>216.5</v>
      </c>
      <c r="F35" s="72" t="n">
        <v>24.5</v>
      </c>
      <c r="G35" s="72" t="n">
        <v>192.1</v>
      </c>
      <c r="H35" s="72" t="n">
        <v>192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98.5</v>
      </c>
      <c r="C36" s="72" t="n">
        <v>9.5</v>
      </c>
      <c r="D36" s="72" t="n">
        <v>489</v>
      </c>
      <c r="E36" s="72" t="n">
        <v>675.1</v>
      </c>
      <c r="F36" s="72" t="n">
        <v>100.2</v>
      </c>
      <c r="G36" s="72" t="n">
        <v>574.9</v>
      </c>
      <c r="H36" s="72" t="n">
        <v>574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33.3</v>
      </c>
      <c r="C37" s="72" t="n">
        <v>9.5</v>
      </c>
      <c r="D37" s="72" t="n">
        <v>423.8</v>
      </c>
      <c r="E37" s="72" t="n">
        <v>284.5</v>
      </c>
      <c r="F37" s="72" t="n">
        <v>38.3</v>
      </c>
      <c r="G37" s="72" t="n">
        <v>246.1</v>
      </c>
      <c r="H37" s="72" t="n">
        <v>246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3.2</v>
      </c>
      <c r="C38" s="72" t="s">
        <v>63</v>
      </c>
      <c r="D38" s="72" t="n">
        <v>53.2</v>
      </c>
      <c r="E38" s="72" t="n">
        <v>63.2</v>
      </c>
      <c r="F38" s="72" t="n">
        <v>3.6</v>
      </c>
      <c r="G38" s="72" t="n">
        <v>59.6</v>
      </c>
      <c r="H38" s="72" t="n">
        <v>59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66.7</v>
      </c>
      <c r="C39" s="75" t="n">
        <v>99.3</v>
      </c>
      <c r="D39" s="75" t="n">
        <v>367.4</v>
      </c>
      <c r="E39" s="75" t="n">
        <v>4568.6</v>
      </c>
      <c r="F39" s="75" t="n">
        <v>213.7</v>
      </c>
      <c r="G39" s="75" t="n">
        <v>4354.9</v>
      </c>
      <c r="H39" s="75" t="n">
        <v>4354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24.2</v>
      </c>
      <c r="C40" s="72" t="n">
        <v>37.5</v>
      </c>
      <c r="D40" s="72" t="n">
        <v>286.7</v>
      </c>
      <c r="E40" s="72" t="n">
        <v>595.8</v>
      </c>
      <c r="F40" s="72" t="n">
        <v>9.9</v>
      </c>
      <c r="G40" s="72" t="n">
        <v>585.9</v>
      </c>
      <c r="H40" s="72" t="n">
        <v>585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67.6</v>
      </c>
      <c r="F41" s="72" t="n">
        <v>0.4</v>
      </c>
      <c r="G41" s="72" t="n">
        <v>267.2</v>
      </c>
      <c r="H41" s="72" t="n">
        <v>267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06.2</v>
      </c>
      <c r="C42" s="72" t="s">
        <v>63</v>
      </c>
      <c r="D42" s="72" t="n">
        <v>106.2</v>
      </c>
      <c r="E42" s="72" t="n">
        <v>136.1</v>
      </c>
      <c r="F42" s="72" t="n">
        <v>4.5</v>
      </c>
      <c r="G42" s="72" t="n">
        <v>131.7</v>
      </c>
      <c r="H42" s="72" t="n">
        <v>131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42.5</v>
      </c>
      <c r="C43" s="72" t="n">
        <v>61.8</v>
      </c>
      <c r="D43" s="72" t="n">
        <v>80.7</v>
      </c>
      <c r="E43" s="72" t="n">
        <v>3972.8</v>
      </c>
      <c r="F43" s="72" t="n">
        <v>203.8</v>
      </c>
      <c r="G43" s="72" t="n">
        <v>3769</v>
      </c>
      <c r="H43" s="72" t="n">
        <v>376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841.2</v>
      </c>
      <c r="F44" s="72" t="n">
        <v>30.5</v>
      </c>
      <c r="G44" s="72" t="n">
        <v>1810.7</v>
      </c>
      <c r="H44" s="72" t="n">
        <v>1810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0.5</v>
      </c>
      <c r="C45" s="72" t="n">
        <v>10.5</v>
      </c>
      <c r="D45" s="72" t="s">
        <v>63</v>
      </c>
      <c r="E45" s="72" t="n">
        <v>530.2</v>
      </c>
      <c r="F45" s="72" t="n">
        <v>2.8</v>
      </c>
      <c r="G45" s="72" t="n">
        <v>527.4</v>
      </c>
      <c r="H45" s="72" t="n">
        <v>527.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92.2</v>
      </c>
      <c r="F46" s="72" t="n">
        <v>112.2</v>
      </c>
      <c r="G46" s="72" t="n">
        <v>280.1</v>
      </c>
      <c r="H46" s="72" t="n">
        <v>280.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43.5</v>
      </c>
      <c r="C47" s="72" t="n">
        <v>8.6</v>
      </c>
      <c r="D47" s="72" t="n">
        <v>34.9</v>
      </c>
      <c r="E47" s="72" t="n">
        <v>268.5</v>
      </c>
      <c r="F47" s="72" t="n">
        <v>0.4</v>
      </c>
      <c r="G47" s="72" t="n">
        <v>268.1</v>
      </c>
      <c r="H47" s="72" t="n">
        <v>268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2.6</v>
      </c>
      <c r="C48" s="72" t="n">
        <v>12.6</v>
      </c>
      <c r="D48" s="72" t="s">
        <v>63</v>
      </c>
      <c r="E48" s="72" t="n">
        <v>286.5</v>
      </c>
      <c r="F48" s="72" t="n">
        <v>3</v>
      </c>
      <c r="G48" s="72" t="n">
        <v>283.4</v>
      </c>
      <c r="H48" s="72" t="n">
        <v>283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434.7</v>
      </c>
      <c r="C49" s="75" t="n">
        <v>3466.9</v>
      </c>
      <c r="D49" s="75" t="n">
        <v>2967.8</v>
      </c>
      <c r="E49" s="75" t="n">
        <v>6799.1</v>
      </c>
      <c r="F49" s="75" t="n">
        <v>1064.3</v>
      </c>
      <c r="G49" s="75" t="n">
        <v>5734.8</v>
      </c>
      <c r="H49" s="75" t="n">
        <v>3745.3</v>
      </c>
      <c r="I49" s="75" t="n">
        <v>1989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423.7</v>
      </c>
      <c r="C50" s="72" t="n">
        <v>1813.9</v>
      </c>
      <c r="D50" s="72" t="n">
        <v>1609.8</v>
      </c>
      <c r="E50" s="72" t="n">
        <v>5519.9</v>
      </c>
      <c r="F50" s="72" t="n">
        <v>853</v>
      </c>
      <c r="G50" s="72" t="n">
        <v>4666.9</v>
      </c>
      <c r="H50" s="72" t="n">
        <v>2726.2</v>
      </c>
      <c r="I50" s="72" t="n">
        <v>1940.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56.3</v>
      </c>
      <c r="C51" s="72" t="n">
        <v>35.1</v>
      </c>
      <c r="D51" s="72" t="n">
        <v>221.2</v>
      </c>
      <c r="E51" s="72" t="n">
        <v>1474.1</v>
      </c>
      <c r="F51" s="72" t="n">
        <v>116.7</v>
      </c>
      <c r="G51" s="72" t="n">
        <v>1357.4</v>
      </c>
      <c r="H51" s="72" t="n">
        <v>427.3</v>
      </c>
      <c r="I51" s="72" t="n">
        <v>930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283.3</v>
      </c>
      <c r="C52" s="72" t="n">
        <v>953.5</v>
      </c>
      <c r="D52" s="72" t="n">
        <v>329.8</v>
      </c>
      <c r="E52" s="72" t="n">
        <v>359</v>
      </c>
      <c r="F52" s="72" t="n">
        <v>191.2</v>
      </c>
      <c r="G52" s="72" t="n">
        <v>167.8</v>
      </c>
      <c r="H52" s="72" t="n">
        <v>113.6</v>
      </c>
      <c r="I52" s="72" t="n">
        <v>54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27</v>
      </c>
      <c r="C53" s="72" t="n">
        <v>63.6</v>
      </c>
      <c r="D53" s="72" t="n">
        <v>163.4</v>
      </c>
      <c r="E53" s="72" t="n">
        <v>1098.4</v>
      </c>
      <c r="F53" s="72" t="n">
        <v>90.8</v>
      </c>
      <c r="G53" s="72" t="n">
        <v>1007.6</v>
      </c>
      <c r="H53" s="72" t="n">
        <v>646.3</v>
      </c>
      <c r="I53" s="72" t="n">
        <v>361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88.4</v>
      </c>
      <c r="C54" s="72" t="n">
        <v>32.3</v>
      </c>
      <c r="D54" s="72" t="n">
        <v>156.2</v>
      </c>
      <c r="E54" s="72" t="n">
        <v>711.6</v>
      </c>
      <c r="F54" s="72" t="n">
        <v>52.5</v>
      </c>
      <c r="G54" s="72" t="n">
        <v>659.1</v>
      </c>
      <c r="H54" s="72" t="n">
        <v>194.1</v>
      </c>
      <c r="I54" s="72" t="n">
        <v>465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514.8</v>
      </c>
      <c r="C55" s="72" t="n">
        <v>444.3</v>
      </c>
      <c r="D55" s="72" t="n">
        <v>70.5</v>
      </c>
      <c r="E55" s="72" t="n">
        <v>116.6</v>
      </c>
      <c r="F55" s="72" t="n">
        <v>16.8</v>
      </c>
      <c r="G55" s="72" t="n">
        <v>99.8</v>
      </c>
      <c r="H55" s="72" t="n">
        <v>98.8</v>
      </c>
      <c r="I55" s="72" t="n">
        <v>1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26.8</v>
      </c>
      <c r="C56" s="72" t="n">
        <v>22.1</v>
      </c>
      <c r="D56" s="72" t="n">
        <v>104.7</v>
      </c>
      <c r="E56" s="72" t="n">
        <v>475.4</v>
      </c>
      <c r="F56" s="72" t="n">
        <v>7.3</v>
      </c>
      <c r="G56" s="72" t="n">
        <v>468.1</v>
      </c>
      <c r="H56" s="72" t="n">
        <v>468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41.3</v>
      </c>
      <c r="C57" s="72" t="n">
        <v>108.4</v>
      </c>
      <c r="D57" s="72" t="n">
        <v>32.9</v>
      </c>
      <c r="E57" s="72" t="n">
        <v>250</v>
      </c>
      <c r="F57" s="72" t="n">
        <v>53.7</v>
      </c>
      <c r="G57" s="72" t="n">
        <v>196.3</v>
      </c>
      <c r="H57" s="72" t="n">
        <v>186.3</v>
      </c>
      <c r="I57" s="72" t="n">
        <v>10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63.1</v>
      </c>
      <c r="C58" s="72" t="n">
        <v>34.6</v>
      </c>
      <c r="D58" s="72" t="n">
        <v>128.5</v>
      </c>
      <c r="E58" s="72" t="n">
        <v>191.3</v>
      </c>
      <c r="F58" s="72" t="n">
        <v>21.9</v>
      </c>
      <c r="G58" s="72" t="n">
        <v>169.4</v>
      </c>
      <c r="H58" s="72" t="n">
        <v>125.3</v>
      </c>
      <c r="I58" s="72" t="n">
        <v>44.1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52.5</v>
      </c>
      <c r="C59" s="72" t="n">
        <v>15.3</v>
      </c>
      <c r="D59" s="72" t="n">
        <v>37.2</v>
      </c>
      <c r="E59" s="72" t="n">
        <v>260</v>
      </c>
      <c r="F59" s="72" t="n">
        <v>10.8</v>
      </c>
      <c r="G59" s="72" t="n">
        <v>249.2</v>
      </c>
      <c r="H59" s="72" t="n">
        <v>180.4</v>
      </c>
      <c r="I59" s="72" t="n">
        <v>68.7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14.6</v>
      </c>
      <c r="C60" s="72" t="n">
        <v>43.7</v>
      </c>
      <c r="D60" s="72" t="n">
        <v>170.9</v>
      </c>
      <c r="E60" s="72" t="n">
        <v>52.9</v>
      </c>
      <c r="F60" s="72" t="n">
        <v>16.5</v>
      </c>
      <c r="G60" s="72" t="n">
        <v>36.3</v>
      </c>
      <c r="H60" s="72" t="n">
        <v>36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3</v>
      </c>
      <c r="C61" s="72" t="n">
        <v>28.7</v>
      </c>
      <c r="D61" s="72" t="n">
        <v>44.3</v>
      </c>
      <c r="E61" s="72" t="n">
        <v>143.5</v>
      </c>
      <c r="F61" s="72" t="n">
        <v>77.8</v>
      </c>
      <c r="G61" s="72" t="n">
        <v>65.7</v>
      </c>
      <c r="H61" s="72" t="n">
        <v>65.7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6.2</v>
      </c>
      <c r="C62" s="72" t="n">
        <v>18.2</v>
      </c>
      <c r="D62" s="72" t="n">
        <v>58</v>
      </c>
      <c r="E62" s="72" t="n">
        <v>102.1</v>
      </c>
      <c r="F62" s="72" t="n">
        <v>23.1</v>
      </c>
      <c r="G62" s="72" t="n">
        <v>79</v>
      </c>
      <c r="H62" s="72" t="n">
        <v>72.8</v>
      </c>
      <c r="I62" s="72" t="n">
        <v>6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9</v>
      </c>
      <c r="C63" s="72" t="n">
        <v>4.1</v>
      </c>
      <c r="D63" s="72" t="n">
        <v>35</v>
      </c>
      <c r="E63" s="72" t="n">
        <v>69.2</v>
      </c>
      <c r="F63" s="72" t="n">
        <v>40.7</v>
      </c>
      <c r="G63" s="72" t="n">
        <v>28.4</v>
      </c>
      <c r="H63" s="72" t="n">
        <v>28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s">
        <v>63</v>
      </c>
      <c r="C64" s="72" t="s">
        <v>63</v>
      </c>
      <c r="D64" s="72" t="s">
        <v>63</v>
      </c>
      <c r="E64" s="72" t="n">
        <v>67.9</v>
      </c>
      <c r="F64" s="72" t="n">
        <v>67.9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9.9</v>
      </c>
      <c r="C65" s="72" t="s">
        <v>63</v>
      </c>
      <c r="D65" s="72" t="n">
        <v>39.9</v>
      </c>
      <c r="E65" s="72" t="n">
        <v>27.2</v>
      </c>
      <c r="F65" s="72" t="n">
        <v>24.9</v>
      </c>
      <c r="G65" s="72" t="n">
        <v>2.3</v>
      </c>
      <c r="H65" s="72" t="n">
        <v>2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11</v>
      </c>
      <c r="C66" s="72" t="n">
        <v>1653</v>
      </c>
      <c r="D66" s="72" t="n">
        <v>1358</v>
      </c>
      <c r="E66" s="72" t="n">
        <v>1279.2</v>
      </c>
      <c r="F66" s="72" t="n">
        <v>211.3</v>
      </c>
      <c r="G66" s="72" t="n">
        <v>1067.9</v>
      </c>
      <c r="H66" s="72" t="n">
        <v>1019.1</v>
      </c>
      <c r="I66" s="72" t="n">
        <v>48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74.8</v>
      </c>
      <c r="C67" s="72" t="n">
        <v>976.1</v>
      </c>
      <c r="D67" s="72" t="n">
        <v>598.8</v>
      </c>
      <c r="E67" s="72" t="n">
        <v>814.5</v>
      </c>
      <c r="F67" s="72" t="n">
        <v>64.8</v>
      </c>
      <c r="G67" s="72" t="n">
        <v>749.8</v>
      </c>
      <c r="H67" s="72" t="n">
        <v>722.9</v>
      </c>
      <c r="I67" s="72" t="n">
        <v>26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79.7</v>
      </c>
      <c r="C68" s="72" t="n">
        <v>670.9</v>
      </c>
      <c r="D68" s="72" t="n">
        <v>708.8</v>
      </c>
      <c r="E68" s="72" t="n">
        <v>283.8</v>
      </c>
      <c r="F68" s="72" t="n">
        <v>123.1</v>
      </c>
      <c r="G68" s="72" t="n">
        <v>160.8</v>
      </c>
      <c r="H68" s="72" t="n">
        <v>138.9</v>
      </c>
      <c r="I68" s="72" t="n">
        <v>21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1.6</v>
      </c>
      <c r="C69" s="75" t="s">
        <v>63</v>
      </c>
      <c r="D69" s="75" t="n">
        <v>91.6</v>
      </c>
      <c r="E69" s="75" t="n">
        <v>48.1</v>
      </c>
      <c r="F69" s="75" t="n">
        <v>7.9</v>
      </c>
      <c r="G69" s="75" t="n">
        <v>40.1</v>
      </c>
      <c r="H69" s="75" t="n">
        <v>40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1.6</v>
      </c>
      <c r="C70" s="72" t="s">
        <v>63</v>
      </c>
      <c r="D70" s="72" t="n">
        <v>91.6</v>
      </c>
      <c r="E70" s="72" t="n">
        <v>43.2</v>
      </c>
      <c r="F70" s="72" t="n">
        <v>3.1</v>
      </c>
      <c r="G70" s="72" t="n">
        <v>40.1</v>
      </c>
      <c r="H70" s="72" t="n">
        <v>40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1.6</v>
      </c>
      <c r="C71" s="72" t="s">
        <v>63</v>
      </c>
      <c r="D71" s="72" t="n">
        <v>91.6</v>
      </c>
      <c r="E71" s="72" t="n">
        <v>43.2</v>
      </c>
      <c r="F71" s="72" t="n">
        <v>3.1</v>
      </c>
      <c r="G71" s="72" t="n">
        <v>40.1</v>
      </c>
      <c r="H71" s="72" t="n">
        <v>40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9.6</v>
      </c>
      <c r="C73" s="75" t="n">
        <v>3.2</v>
      </c>
      <c r="D73" s="75" t="n">
        <v>6.4</v>
      </c>
      <c r="E73" s="75" t="n">
        <v>4.2</v>
      </c>
      <c r="F73" s="75" t="n">
        <v>0</v>
      </c>
      <c r="G73" s="75" t="n">
        <v>4.2</v>
      </c>
      <c r="H73" s="75" t="n">
        <v>4.1</v>
      </c>
      <c r="I73" s="75" t="n">
        <v>0.1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109" t="s">
        <v>428</v>
      </c>
      <c r="C5" s="109"/>
      <c r="D5" s="109"/>
      <c r="E5" s="109" t="s">
        <v>431</v>
      </c>
      <c r="F5" s="109"/>
      <c r="G5" s="109"/>
      <c r="H5" s="109"/>
      <c r="I5" s="109"/>
      <c r="J5" s="110" t="s">
        <v>447</v>
      </c>
    </row>
    <row r="6" s="65" customFormat="true" ht="18" hidden="false" customHeight="true" outlineLevel="0" collapsed="false">
      <c r="A6" s="61"/>
      <c r="B6" s="111" t="s">
        <v>465</v>
      </c>
      <c r="C6" s="111" t="s">
        <v>430</v>
      </c>
      <c r="D6" s="111" t="s">
        <v>429</v>
      </c>
      <c r="E6" s="111" t="s">
        <v>465</v>
      </c>
      <c r="F6" s="111" t="s">
        <v>466</v>
      </c>
      <c r="G6" s="111" t="s">
        <v>43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5</v>
      </c>
      <c r="H7" s="111" t="s">
        <v>467</v>
      </c>
      <c r="I7" s="111" t="s">
        <v>468</v>
      </c>
      <c r="J7" s="110"/>
    </row>
    <row r="8" customFormat="false" ht="19.5" hidden="false" customHeight="true" outlineLevel="0" collapsed="false">
      <c r="A8" s="88" t="s">
        <v>223</v>
      </c>
      <c r="B8" s="75" t="n">
        <v>7895</v>
      </c>
      <c r="C8" s="75" t="n">
        <v>3365.2</v>
      </c>
      <c r="D8" s="75" t="n">
        <v>4529.9</v>
      </c>
      <c r="E8" s="75" t="n">
        <v>6500.6</v>
      </c>
      <c r="F8" s="75" t="n">
        <v>792.6</v>
      </c>
      <c r="G8" s="75" t="n">
        <v>5708</v>
      </c>
      <c r="H8" s="75" t="n">
        <v>4655.7</v>
      </c>
      <c r="I8" s="75" t="n">
        <v>1052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5.5</v>
      </c>
      <c r="C10" s="75" t="n">
        <v>107.5</v>
      </c>
      <c r="D10" s="75" t="n">
        <v>38</v>
      </c>
      <c r="E10" s="75" t="n">
        <v>157.4</v>
      </c>
      <c r="F10" s="75" t="n">
        <v>28.1</v>
      </c>
      <c r="G10" s="75" t="n">
        <v>129.2</v>
      </c>
      <c r="H10" s="75" t="n">
        <v>96.2</v>
      </c>
      <c r="I10" s="75" t="n">
        <v>3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9.6</v>
      </c>
      <c r="C13" s="72" t="n">
        <v>19.6</v>
      </c>
      <c r="D13" s="72" t="s">
        <v>63</v>
      </c>
      <c r="E13" s="72" t="n">
        <v>75.6</v>
      </c>
      <c r="F13" s="72" t="n">
        <v>0.3</v>
      </c>
      <c r="G13" s="72" t="n">
        <v>75.3</v>
      </c>
      <c r="H13" s="72" t="n">
        <v>75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5.7</v>
      </c>
      <c r="C14" s="72" t="n">
        <v>15.7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.9</v>
      </c>
      <c r="C15" s="72" t="n">
        <v>3.9</v>
      </c>
      <c r="D15" s="72" t="s">
        <v>63</v>
      </c>
      <c r="E15" s="72" t="n">
        <v>75.6</v>
      </c>
      <c r="F15" s="72" t="n">
        <v>0.3</v>
      </c>
      <c r="G15" s="72" t="n">
        <v>75.3</v>
      </c>
      <c r="H15" s="72" t="n">
        <v>75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6.8</v>
      </c>
      <c r="C16" s="72" t="n">
        <v>46.6</v>
      </c>
      <c r="D16" s="72" t="n">
        <v>10.2</v>
      </c>
      <c r="E16" s="72" t="n">
        <v>14.7</v>
      </c>
      <c r="F16" s="72" t="s">
        <v>63</v>
      </c>
      <c r="G16" s="72" t="n">
        <v>14.7</v>
      </c>
      <c r="H16" s="72" t="n">
        <v>14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.9</v>
      </c>
      <c r="C17" s="72" t="n">
        <v>5.7</v>
      </c>
      <c r="D17" s="72" t="n">
        <v>1.2</v>
      </c>
      <c r="E17" s="72" t="n">
        <v>13.8</v>
      </c>
      <c r="F17" s="72" t="n">
        <v>13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0.1</v>
      </c>
      <c r="C18" s="72" t="n">
        <v>4.9</v>
      </c>
      <c r="D18" s="72" t="n">
        <v>15.2</v>
      </c>
      <c r="E18" s="72" t="n">
        <v>44.1</v>
      </c>
      <c r="F18" s="72" t="n">
        <v>13.3</v>
      </c>
      <c r="G18" s="72" t="n">
        <v>30.8</v>
      </c>
      <c r="H18" s="72" t="n">
        <v>6.3</v>
      </c>
      <c r="I18" s="72" t="n">
        <v>24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2.1</v>
      </c>
      <c r="C19" s="72" t="n">
        <v>30.7</v>
      </c>
      <c r="D19" s="72" t="n">
        <v>11.5</v>
      </c>
      <c r="E19" s="72" t="n">
        <v>9.2</v>
      </c>
      <c r="F19" s="72" t="n">
        <v>0.7</v>
      </c>
      <c r="G19" s="72" t="n">
        <v>8.5</v>
      </c>
      <c r="H19" s="72" t="s">
        <v>63</v>
      </c>
      <c r="I19" s="72" t="n">
        <v>8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749.6</v>
      </c>
      <c r="C20" s="75" t="n">
        <v>3257.7</v>
      </c>
      <c r="D20" s="75" t="n">
        <v>4491.9</v>
      </c>
      <c r="E20" s="75" t="n">
        <v>6343.2</v>
      </c>
      <c r="F20" s="75" t="n">
        <v>764.5</v>
      </c>
      <c r="G20" s="75" t="n">
        <v>5578.7</v>
      </c>
      <c r="H20" s="75" t="n">
        <v>4559.5</v>
      </c>
      <c r="I20" s="75" t="n">
        <v>1019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40.5</v>
      </c>
      <c r="C22" s="75" t="n">
        <v>234.3</v>
      </c>
      <c r="D22" s="75" t="n">
        <v>906.2</v>
      </c>
      <c r="E22" s="75" t="n">
        <v>113.1</v>
      </c>
      <c r="F22" s="75" t="n">
        <v>7.1</v>
      </c>
      <c r="G22" s="75" t="n">
        <v>106</v>
      </c>
      <c r="H22" s="75" t="n">
        <v>10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8</v>
      </c>
      <c r="C23" s="72" t="n">
        <v>5.1</v>
      </c>
      <c r="D23" s="72" t="n">
        <v>12.9</v>
      </c>
      <c r="E23" s="72" t="n">
        <v>53.5</v>
      </c>
      <c r="F23" s="72" t="n">
        <v>0</v>
      </c>
      <c r="G23" s="72" t="n">
        <v>53.5</v>
      </c>
      <c r="H23" s="72" t="n">
        <v>53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5.1</v>
      </c>
      <c r="C24" s="72" t="n">
        <v>5.1</v>
      </c>
      <c r="D24" s="72" t="s">
        <v>63</v>
      </c>
      <c r="E24" s="72" t="n">
        <v>30.6</v>
      </c>
      <c r="F24" s="72" t="s">
        <v>63</v>
      </c>
      <c r="G24" s="72" t="n">
        <v>30.6</v>
      </c>
      <c r="H24" s="72" t="n">
        <v>30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12.9</v>
      </c>
      <c r="C25" s="72" t="s">
        <v>63</v>
      </c>
      <c r="D25" s="72" t="n">
        <v>12.9</v>
      </c>
      <c r="E25" s="72" t="n">
        <v>22.7</v>
      </c>
      <c r="F25" s="72" t="s">
        <v>63</v>
      </c>
      <c r="G25" s="72" t="n">
        <v>22.7</v>
      </c>
      <c r="H25" s="72" t="n">
        <v>22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122.5</v>
      </c>
      <c r="C26" s="72" t="n">
        <v>229.2</v>
      </c>
      <c r="D26" s="72" t="n">
        <v>893.3</v>
      </c>
      <c r="E26" s="72" t="n">
        <v>59.6</v>
      </c>
      <c r="F26" s="72" t="n">
        <v>7.1</v>
      </c>
      <c r="G26" s="72" t="n">
        <v>52.6</v>
      </c>
      <c r="H26" s="72" t="n">
        <v>52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516</v>
      </c>
      <c r="C27" s="72" t="s">
        <v>63</v>
      </c>
      <c r="D27" s="72" t="n">
        <v>516</v>
      </c>
      <c r="E27" s="72" t="n">
        <v>44.7</v>
      </c>
      <c r="F27" s="72" t="n">
        <v>5.7</v>
      </c>
      <c r="G27" s="72" t="n">
        <v>39</v>
      </c>
      <c r="H27" s="72" t="n">
        <v>39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332</v>
      </c>
      <c r="C28" s="72" t="s">
        <v>63</v>
      </c>
      <c r="D28" s="72" t="n">
        <v>332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22.9</v>
      </c>
      <c r="C29" s="75" t="n">
        <v>87.5</v>
      </c>
      <c r="D29" s="75" t="n">
        <v>1135.4</v>
      </c>
      <c r="E29" s="75" t="n">
        <v>827.9</v>
      </c>
      <c r="F29" s="75" t="n">
        <v>194.1</v>
      </c>
      <c r="G29" s="75" t="n">
        <v>633.8</v>
      </c>
      <c r="H29" s="75" t="n">
        <v>633.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62.8</v>
      </c>
      <c r="C30" s="72" t="n">
        <v>7.3</v>
      </c>
      <c r="D30" s="72" t="n">
        <v>55.5</v>
      </c>
      <c r="E30" s="72" t="n">
        <v>109.6</v>
      </c>
      <c r="F30" s="72" t="n">
        <v>19.9</v>
      </c>
      <c r="G30" s="72" t="n">
        <v>89.7</v>
      </c>
      <c r="H30" s="72" t="n">
        <v>89.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85</v>
      </c>
      <c r="B31" s="72" t="n">
        <v>55.5</v>
      </c>
      <c r="C31" s="72" t="s">
        <v>63</v>
      </c>
      <c r="D31" s="72" t="n">
        <v>55.5</v>
      </c>
      <c r="E31" s="72" t="s">
        <v>63</v>
      </c>
      <c r="F31" s="72" t="s">
        <v>63</v>
      </c>
      <c r="G31" s="72" t="s">
        <v>63</v>
      </c>
      <c r="H31" s="72" t="s">
        <v>6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2</v>
      </c>
      <c r="F32" s="72" t="n">
        <v>6.6</v>
      </c>
      <c r="G32" s="72" t="n">
        <v>45.4</v>
      </c>
      <c r="H32" s="72" t="n">
        <v>45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09.6</v>
      </c>
      <c r="C33" s="72" t="n">
        <v>70.7</v>
      </c>
      <c r="D33" s="72" t="n">
        <v>638.9</v>
      </c>
      <c r="E33" s="72" t="n">
        <v>344.9</v>
      </c>
      <c r="F33" s="72" t="n">
        <v>94.6</v>
      </c>
      <c r="G33" s="72" t="n">
        <v>250.3</v>
      </c>
      <c r="H33" s="72" t="n">
        <v>250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05</v>
      </c>
      <c r="C34" s="72" t="n">
        <v>70.7</v>
      </c>
      <c r="D34" s="72" t="n">
        <v>234.3</v>
      </c>
      <c r="E34" s="72" t="n">
        <v>260.6</v>
      </c>
      <c r="F34" s="72" t="n">
        <v>86.7</v>
      </c>
      <c r="G34" s="72" t="n">
        <v>173.9</v>
      </c>
      <c r="H34" s="72" t="n">
        <v>173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04.6</v>
      </c>
      <c r="C35" s="72" t="s">
        <v>63</v>
      </c>
      <c r="D35" s="72" t="n">
        <v>404.6</v>
      </c>
      <c r="E35" s="72" t="n">
        <v>84.3</v>
      </c>
      <c r="F35" s="72" t="n">
        <v>7.9</v>
      </c>
      <c r="G35" s="72" t="n">
        <v>76.4</v>
      </c>
      <c r="H35" s="72" t="n">
        <v>76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50.5</v>
      </c>
      <c r="C36" s="72" t="n">
        <v>9.5</v>
      </c>
      <c r="D36" s="72" t="n">
        <v>441</v>
      </c>
      <c r="E36" s="72" t="n">
        <v>373.4</v>
      </c>
      <c r="F36" s="72" t="n">
        <v>79.5</v>
      </c>
      <c r="G36" s="72" t="n">
        <v>293.9</v>
      </c>
      <c r="H36" s="72" t="n">
        <v>293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85.3</v>
      </c>
      <c r="C37" s="72" t="n">
        <v>9.5</v>
      </c>
      <c r="D37" s="72" t="n">
        <v>375.8</v>
      </c>
      <c r="E37" s="72" t="n">
        <v>150</v>
      </c>
      <c r="F37" s="72" t="n">
        <v>34.7</v>
      </c>
      <c r="G37" s="72" t="n">
        <v>115.2</v>
      </c>
      <c r="H37" s="72" t="n">
        <v>115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6</v>
      </c>
      <c r="B38" s="72" t="s">
        <v>63</v>
      </c>
      <c r="C38" s="72" t="s">
        <v>63</v>
      </c>
      <c r="D38" s="72" t="s">
        <v>63</v>
      </c>
      <c r="E38" s="72" t="n">
        <v>86.9</v>
      </c>
      <c r="F38" s="72" t="n">
        <v>14.4</v>
      </c>
      <c r="G38" s="72" t="n">
        <v>72.5</v>
      </c>
      <c r="H38" s="72" t="n">
        <v>72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42.9</v>
      </c>
      <c r="C39" s="75" t="n">
        <v>76.2</v>
      </c>
      <c r="D39" s="75" t="n">
        <v>66.7</v>
      </c>
      <c r="E39" s="75" t="n">
        <v>1933.7</v>
      </c>
      <c r="F39" s="75" t="n">
        <v>28.9</v>
      </c>
      <c r="G39" s="75" t="n">
        <v>1904.8</v>
      </c>
      <c r="H39" s="75" t="n">
        <v>1904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7.5</v>
      </c>
      <c r="C40" s="72" t="n">
        <v>37.5</v>
      </c>
      <c r="D40" s="72" t="s">
        <v>63</v>
      </c>
      <c r="E40" s="72" t="n">
        <v>101.8</v>
      </c>
      <c r="F40" s="72" t="s">
        <v>63</v>
      </c>
      <c r="G40" s="72" t="n">
        <v>101.8</v>
      </c>
      <c r="H40" s="72" t="n">
        <v>101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42.1</v>
      </c>
      <c r="F41" s="72" t="s">
        <v>63</v>
      </c>
      <c r="G41" s="72" t="n">
        <v>42.1</v>
      </c>
      <c r="H41" s="72" t="n">
        <v>42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n">
        <v>37.5</v>
      </c>
      <c r="C42" s="72" t="n">
        <v>37.5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5.4</v>
      </c>
      <c r="C43" s="72" t="n">
        <v>38.7</v>
      </c>
      <c r="D43" s="72" t="n">
        <v>66.7</v>
      </c>
      <c r="E43" s="72" t="n">
        <v>1831.9</v>
      </c>
      <c r="F43" s="72" t="n">
        <v>28.9</v>
      </c>
      <c r="G43" s="72" t="n">
        <v>1803</v>
      </c>
      <c r="H43" s="72" t="n">
        <v>180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28</v>
      </c>
      <c r="F44" s="72" t="n">
        <v>6.8</v>
      </c>
      <c r="G44" s="72" t="n">
        <v>1021.3</v>
      </c>
      <c r="H44" s="72" t="n">
        <v>1021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n">
        <v>43.5</v>
      </c>
      <c r="C45" s="72" t="n">
        <v>8.6</v>
      </c>
      <c r="D45" s="72" t="n">
        <v>34.9</v>
      </c>
      <c r="E45" s="72" t="n">
        <v>138.2</v>
      </c>
      <c r="F45" s="72" t="s">
        <v>63</v>
      </c>
      <c r="G45" s="72" t="n">
        <v>138.2</v>
      </c>
      <c r="H45" s="72" t="n">
        <v>138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175.4</v>
      </c>
      <c r="F46" s="72" t="n">
        <v>1.1</v>
      </c>
      <c r="G46" s="72" t="n">
        <v>174.3</v>
      </c>
      <c r="H46" s="72" t="n">
        <v>174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34.3</v>
      </c>
      <c r="F47" s="72" t="n">
        <v>0</v>
      </c>
      <c r="G47" s="72" t="n">
        <v>134.3</v>
      </c>
      <c r="H47" s="72" t="n">
        <v>134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s">
        <v>63</v>
      </c>
      <c r="C48" s="72" t="s">
        <v>63</v>
      </c>
      <c r="D48" s="72" t="s">
        <v>63</v>
      </c>
      <c r="E48" s="72" t="n">
        <v>127.3</v>
      </c>
      <c r="F48" s="72" t="n">
        <v>15.1</v>
      </c>
      <c r="G48" s="72" t="n">
        <v>112.1</v>
      </c>
      <c r="H48" s="72" t="n">
        <v>112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144.9</v>
      </c>
      <c r="C49" s="75" t="n">
        <v>2856.5</v>
      </c>
      <c r="D49" s="75" t="n">
        <v>2288.4</v>
      </c>
      <c r="E49" s="75" t="n">
        <v>3463.4</v>
      </c>
      <c r="F49" s="75" t="n">
        <v>534.4</v>
      </c>
      <c r="G49" s="75" t="n">
        <v>2929</v>
      </c>
      <c r="H49" s="75" t="n">
        <v>1909.9</v>
      </c>
      <c r="I49" s="75" t="n">
        <v>1019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275.3</v>
      </c>
      <c r="C50" s="72" t="n">
        <v>1237.8</v>
      </c>
      <c r="D50" s="72" t="n">
        <v>1037.5</v>
      </c>
      <c r="E50" s="72" t="n">
        <v>2883.8</v>
      </c>
      <c r="F50" s="72" t="n">
        <v>387.6</v>
      </c>
      <c r="G50" s="72" t="n">
        <v>2496.2</v>
      </c>
      <c r="H50" s="72" t="n">
        <v>1499</v>
      </c>
      <c r="I50" s="72" t="n">
        <v>997.2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037.6</v>
      </c>
      <c r="C51" s="72" t="n">
        <v>878.1</v>
      </c>
      <c r="D51" s="72" t="n">
        <v>159.6</v>
      </c>
      <c r="E51" s="72" t="n">
        <v>114.1</v>
      </c>
      <c r="F51" s="72" t="n">
        <v>18.9</v>
      </c>
      <c r="G51" s="72" t="n">
        <v>95.1</v>
      </c>
      <c r="H51" s="72" t="n">
        <v>69.8</v>
      </c>
      <c r="I51" s="72" t="n">
        <v>25.3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40.9</v>
      </c>
      <c r="C52" s="72" t="n">
        <v>7.8</v>
      </c>
      <c r="D52" s="72" t="n">
        <v>133.1</v>
      </c>
      <c r="E52" s="72" t="n">
        <v>838.5</v>
      </c>
      <c r="F52" s="72" t="n">
        <v>78.5</v>
      </c>
      <c r="G52" s="72" t="n">
        <v>760</v>
      </c>
      <c r="H52" s="72" t="n">
        <v>249.3</v>
      </c>
      <c r="I52" s="72" t="n">
        <v>510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32</v>
      </c>
      <c r="C53" s="72" t="n">
        <v>44.8</v>
      </c>
      <c r="D53" s="72" t="n">
        <v>87.2</v>
      </c>
      <c r="E53" s="72" t="n">
        <v>762.5</v>
      </c>
      <c r="F53" s="72" t="n">
        <v>66.7</v>
      </c>
      <c r="G53" s="72" t="n">
        <v>695.8</v>
      </c>
      <c r="H53" s="72" t="n">
        <v>495.9</v>
      </c>
      <c r="I53" s="72" t="n">
        <v>199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03.4</v>
      </c>
      <c r="C54" s="72" t="n">
        <v>13.9</v>
      </c>
      <c r="D54" s="72" t="n">
        <v>89.5</v>
      </c>
      <c r="E54" s="72" t="n">
        <v>360.6</v>
      </c>
      <c r="F54" s="72" t="n">
        <v>43.3</v>
      </c>
      <c r="G54" s="72" t="n">
        <v>317.3</v>
      </c>
      <c r="H54" s="72" t="n">
        <v>115.3</v>
      </c>
      <c r="I54" s="72" t="n">
        <v>202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116.4</v>
      </c>
      <c r="C55" s="72" t="n">
        <v>17</v>
      </c>
      <c r="D55" s="72" t="n">
        <v>99.4</v>
      </c>
      <c r="E55" s="72" t="n">
        <v>212.5</v>
      </c>
      <c r="F55" s="72" t="n">
        <v>2.2</v>
      </c>
      <c r="G55" s="72" t="n">
        <v>210.2</v>
      </c>
      <c r="H55" s="72" t="n">
        <v>210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02.3</v>
      </c>
      <c r="C56" s="72" t="n">
        <v>134.9</v>
      </c>
      <c r="D56" s="72" t="n">
        <v>67.4</v>
      </c>
      <c r="E56" s="72" t="n">
        <v>69.5</v>
      </c>
      <c r="F56" s="72" t="n">
        <v>16.8</v>
      </c>
      <c r="G56" s="72" t="n">
        <v>52.7</v>
      </c>
      <c r="H56" s="72" t="n">
        <v>52.5</v>
      </c>
      <c r="I56" s="72" t="n">
        <v>0.1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156.2</v>
      </c>
      <c r="C57" s="72" t="n">
        <v>34.6</v>
      </c>
      <c r="D57" s="72" t="n">
        <v>121.7</v>
      </c>
      <c r="E57" s="72" t="n">
        <v>102.7</v>
      </c>
      <c r="F57" s="72" t="n">
        <v>20.6</v>
      </c>
      <c r="G57" s="72" t="n">
        <v>82.1</v>
      </c>
      <c r="H57" s="72" t="n">
        <v>59.1</v>
      </c>
      <c r="I57" s="72" t="n">
        <v>2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52.5</v>
      </c>
      <c r="C58" s="72" t="n">
        <v>15.3</v>
      </c>
      <c r="D58" s="72" t="n">
        <v>37.2</v>
      </c>
      <c r="E58" s="72" t="n">
        <v>140.7</v>
      </c>
      <c r="F58" s="72" t="n">
        <v>4.3</v>
      </c>
      <c r="G58" s="72" t="n">
        <v>136.4</v>
      </c>
      <c r="H58" s="72" t="n">
        <v>103.8</v>
      </c>
      <c r="I58" s="72" t="n">
        <v>32.6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159.3</v>
      </c>
      <c r="C59" s="72" t="n">
        <v>22.8</v>
      </c>
      <c r="D59" s="72" t="n">
        <v>136.5</v>
      </c>
      <c r="E59" s="72" t="n">
        <v>6.2</v>
      </c>
      <c r="F59" s="72" t="n">
        <v>0.8</v>
      </c>
      <c r="G59" s="72" t="n">
        <v>5.4</v>
      </c>
      <c r="H59" s="72" t="n">
        <v>5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79.7</v>
      </c>
      <c r="C60" s="72" t="n">
        <v>54.6</v>
      </c>
      <c r="D60" s="72" t="n">
        <v>25.1</v>
      </c>
      <c r="E60" s="72" t="n">
        <v>59.8</v>
      </c>
      <c r="F60" s="72" t="n">
        <v>21.3</v>
      </c>
      <c r="G60" s="72" t="n">
        <v>38.5</v>
      </c>
      <c r="H60" s="72" t="n">
        <v>38.5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57.3</v>
      </c>
      <c r="C61" s="72" t="n">
        <v>1.5</v>
      </c>
      <c r="D61" s="72" t="n">
        <v>55.8</v>
      </c>
      <c r="E61" s="72" t="n">
        <v>53.5</v>
      </c>
      <c r="F61" s="72" t="n">
        <v>16.5</v>
      </c>
      <c r="G61" s="72" t="n">
        <v>37</v>
      </c>
      <c r="H61" s="72" t="n">
        <v>33.5</v>
      </c>
      <c r="I61" s="72" t="n">
        <v>3.5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13.2</v>
      </c>
      <c r="C62" s="72" t="n">
        <v>2.4</v>
      </c>
      <c r="D62" s="72" t="n">
        <v>10.8</v>
      </c>
      <c r="E62" s="72" t="n">
        <v>95.9</v>
      </c>
      <c r="F62" s="72" t="n">
        <v>61</v>
      </c>
      <c r="G62" s="72" t="n">
        <v>34.9</v>
      </c>
      <c r="H62" s="72" t="n">
        <v>34.9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88</v>
      </c>
      <c r="B63" s="72" t="n">
        <v>14.2</v>
      </c>
      <c r="C63" s="72" t="n">
        <v>10.1</v>
      </c>
      <c r="D63" s="72" t="n">
        <v>4.1</v>
      </c>
      <c r="E63" s="72" t="n">
        <v>25.6</v>
      </c>
      <c r="F63" s="72" t="n">
        <v>22.2</v>
      </c>
      <c r="G63" s="72" t="n">
        <v>3.5</v>
      </c>
      <c r="H63" s="72" t="n">
        <v>3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6.1</v>
      </c>
      <c r="C64" s="72" t="s">
        <v>63</v>
      </c>
      <c r="D64" s="72" t="n">
        <v>6.1</v>
      </c>
      <c r="E64" s="72" t="n">
        <v>16.6</v>
      </c>
      <c r="F64" s="72" t="n">
        <v>14.3</v>
      </c>
      <c r="G64" s="72" t="n">
        <v>2.3</v>
      </c>
      <c r="H64" s="72" t="n">
        <v>2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9</v>
      </c>
      <c r="B65" s="72" t="s">
        <v>63</v>
      </c>
      <c r="C65" s="72" t="s">
        <v>63</v>
      </c>
      <c r="D65" s="72" t="s">
        <v>63</v>
      </c>
      <c r="E65" s="72" t="n">
        <v>10.4</v>
      </c>
      <c r="F65" s="72" t="s">
        <v>63</v>
      </c>
      <c r="G65" s="72" t="n">
        <v>10.4</v>
      </c>
      <c r="H65" s="72" t="n">
        <v>10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69.6</v>
      </c>
      <c r="C66" s="72" t="n">
        <v>1618.7</v>
      </c>
      <c r="D66" s="72" t="n">
        <v>1250.9</v>
      </c>
      <c r="E66" s="72" t="n">
        <v>579.6</v>
      </c>
      <c r="F66" s="72" t="n">
        <v>146.8</v>
      </c>
      <c r="G66" s="72" t="n">
        <v>432.8</v>
      </c>
      <c r="H66" s="72" t="n">
        <v>410.9</v>
      </c>
      <c r="I66" s="72" t="n">
        <v>21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60.5</v>
      </c>
      <c r="C67" s="72" t="n">
        <v>976.1</v>
      </c>
      <c r="D67" s="72" t="n">
        <v>584.4</v>
      </c>
      <c r="E67" s="72" t="n">
        <v>311.4</v>
      </c>
      <c r="F67" s="72" t="n">
        <v>42</v>
      </c>
      <c r="G67" s="72" t="n">
        <v>269.4</v>
      </c>
      <c r="H67" s="72" t="n">
        <v>256.1</v>
      </c>
      <c r="I67" s="72" t="n">
        <v>13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76.1</v>
      </c>
      <c r="C68" s="72" t="n">
        <v>642.6</v>
      </c>
      <c r="D68" s="72" t="n">
        <v>633.4</v>
      </c>
      <c r="E68" s="72" t="n">
        <v>199.3</v>
      </c>
      <c r="F68" s="72" t="n">
        <v>99.3</v>
      </c>
      <c r="G68" s="72" t="n">
        <v>100</v>
      </c>
      <c r="H68" s="72" t="n">
        <v>91.4</v>
      </c>
      <c r="I68" s="72" t="n">
        <v>8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1.6</v>
      </c>
      <c r="C69" s="75" t="s">
        <v>63</v>
      </c>
      <c r="D69" s="75" t="n">
        <v>91.6</v>
      </c>
      <c r="E69" s="75" t="n">
        <v>5</v>
      </c>
      <c r="F69" s="75" t="n">
        <v>0.1</v>
      </c>
      <c r="G69" s="75" t="n">
        <v>4.9</v>
      </c>
      <c r="H69" s="75" t="n">
        <v>4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1.6</v>
      </c>
      <c r="C70" s="72" t="s">
        <v>63</v>
      </c>
      <c r="D70" s="72" t="n">
        <v>91.6</v>
      </c>
      <c r="E70" s="72" t="n">
        <v>5</v>
      </c>
      <c r="F70" s="72" t="n">
        <v>0.1</v>
      </c>
      <c r="G70" s="72" t="n">
        <v>4.9</v>
      </c>
      <c r="H70" s="72" t="n">
        <v>4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1.6</v>
      </c>
      <c r="C71" s="72" t="s">
        <v>63</v>
      </c>
      <c r="D71" s="72" t="n">
        <v>91.6</v>
      </c>
      <c r="E71" s="72" t="n">
        <v>5</v>
      </c>
      <c r="F71" s="72" t="n">
        <v>0.1</v>
      </c>
      <c r="G71" s="72" t="n">
        <v>4.9</v>
      </c>
      <c r="H71" s="72" t="n">
        <v>4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6.8</v>
      </c>
      <c r="C72" s="72" t="n">
        <v>3.2</v>
      </c>
      <c r="D72" s="72" t="n">
        <v>3.6</v>
      </c>
      <c r="E72" s="72" t="n">
        <v>0.1</v>
      </c>
      <c r="F72" s="72" t="n">
        <v>0</v>
      </c>
      <c r="G72" s="72" t="n">
        <v>0.1</v>
      </c>
      <c r="H72" s="72" t="s">
        <v>63</v>
      </c>
      <c r="I72" s="72" t="n">
        <v>0.1</v>
      </c>
      <c r="J72" s="72" t="s">
        <v>63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109" t="s">
        <v>428</v>
      </c>
      <c r="C5" s="109"/>
      <c r="D5" s="109"/>
      <c r="E5" s="109" t="s">
        <v>431</v>
      </c>
      <c r="F5" s="109"/>
      <c r="G5" s="109"/>
      <c r="H5" s="109"/>
      <c r="I5" s="109"/>
      <c r="J5" s="110" t="s">
        <v>447</v>
      </c>
    </row>
    <row r="6" s="65" customFormat="true" ht="18" hidden="false" customHeight="true" outlineLevel="0" collapsed="false">
      <c r="A6" s="61"/>
      <c r="B6" s="111" t="s">
        <v>465</v>
      </c>
      <c r="C6" s="111" t="s">
        <v>430</v>
      </c>
      <c r="D6" s="111" t="s">
        <v>429</v>
      </c>
      <c r="E6" s="111" t="s">
        <v>465</v>
      </c>
      <c r="F6" s="111" t="s">
        <v>466</v>
      </c>
      <c r="G6" s="111" t="s">
        <v>43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5</v>
      </c>
      <c r="H7" s="111" t="s">
        <v>467</v>
      </c>
      <c r="I7" s="111" t="s">
        <v>468</v>
      </c>
      <c r="J7" s="110"/>
    </row>
    <row r="8" customFormat="false" ht="19.5" hidden="false" customHeight="true" outlineLevel="0" collapsed="false">
      <c r="A8" s="88" t="s">
        <v>223</v>
      </c>
      <c r="B8" s="75" t="n">
        <v>2100</v>
      </c>
      <c r="C8" s="75" t="n">
        <v>771.3</v>
      </c>
      <c r="D8" s="75" t="n">
        <v>1328.7</v>
      </c>
      <c r="E8" s="75" t="n">
        <v>7669.9</v>
      </c>
      <c r="F8" s="75" t="n">
        <v>1023.7</v>
      </c>
      <c r="G8" s="75" t="n">
        <v>6646.2</v>
      </c>
      <c r="H8" s="75" t="n">
        <v>5638.4</v>
      </c>
      <c r="I8" s="75" t="n">
        <v>1007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1.9</v>
      </c>
      <c r="C10" s="75" t="n">
        <v>90</v>
      </c>
      <c r="D10" s="75" t="n">
        <v>61.9</v>
      </c>
      <c r="E10" s="75" t="n">
        <v>111.2</v>
      </c>
      <c r="F10" s="75" t="n">
        <v>14.4</v>
      </c>
      <c r="G10" s="75" t="n">
        <v>96.8</v>
      </c>
      <c r="H10" s="75" t="n">
        <v>59.5</v>
      </c>
      <c r="I10" s="75" t="n">
        <v>37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3.2</v>
      </c>
      <c r="C13" s="72" t="n">
        <v>21.3</v>
      </c>
      <c r="D13" s="72" t="n">
        <v>1.8</v>
      </c>
      <c r="E13" s="72" t="n">
        <v>15.2</v>
      </c>
      <c r="F13" s="72" t="s">
        <v>63</v>
      </c>
      <c r="G13" s="72" t="n">
        <v>15.2</v>
      </c>
      <c r="H13" s="72" t="n">
        <v>15.2</v>
      </c>
      <c r="I13" s="72" t="n">
        <v>0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1</v>
      </c>
      <c r="F14" s="72" t="s">
        <v>63</v>
      </c>
      <c r="G14" s="72" t="n">
        <v>0.1</v>
      </c>
      <c r="H14" s="72" t="n">
        <v>0.1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3.2</v>
      </c>
      <c r="C15" s="72" t="n">
        <v>21.3</v>
      </c>
      <c r="D15" s="72" t="n">
        <v>1.8</v>
      </c>
      <c r="E15" s="72" t="n">
        <v>15.1</v>
      </c>
      <c r="F15" s="72" t="s">
        <v>63</v>
      </c>
      <c r="G15" s="72" t="n">
        <v>15.1</v>
      </c>
      <c r="H15" s="72" t="n">
        <v>15</v>
      </c>
      <c r="I15" s="72" t="n">
        <v>0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5.2</v>
      </c>
      <c r="C16" s="72" t="n">
        <v>21.8</v>
      </c>
      <c r="D16" s="72" t="n">
        <v>13.3</v>
      </c>
      <c r="E16" s="72" t="n">
        <v>42.1</v>
      </c>
      <c r="F16" s="72" t="n">
        <v>0.2</v>
      </c>
      <c r="G16" s="72" t="n">
        <v>41.9</v>
      </c>
      <c r="H16" s="72" t="n">
        <v>41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1.5</v>
      </c>
      <c r="C17" s="72" t="n">
        <v>12</v>
      </c>
      <c r="D17" s="72" t="n">
        <v>19.5</v>
      </c>
      <c r="E17" s="72" t="n">
        <v>1</v>
      </c>
      <c r="F17" s="72" t="s">
        <v>63</v>
      </c>
      <c r="G17" s="72" t="n">
        <v>1</v>
      </c>
      <c r="H17" s="72" t="s">
        <v>63</v>
      </c>
      <c r="I17" s="72" t="n">
        <v>1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6.8</v>
      </c>
      <c r="C18" s="72" t="n">
        <v>20.2</v>
      </c>
      <c r="D18" s="72" t="n">
        <v>6.6</v>
      </c>
      <c r="E18" s="72" t="n">
        <v>39.3</v>
      </c>
      <c r="F18" s="72" t="n">
        <v>12.6</v>
      </c>
      <c r="G18" s="72" t="n">
        <v>26.8</v>
      </c>
      <c r="H18" s="72" t="n">
        <v>2.4</v>
      </c>
      <c r="I18" s="72" t="n">
        <v>24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5.3</v>
      </c>
      <c r="C19" s="72" t="n">
        <v>14.5</v>
      </c>
      <c r="D19" s="72" t="n">
        <v>20.7</v>
      </c>
      <c r="E19" s="72" t="n">
        <v>13.6</v>
      </c>
      <c r="F19" s="72" t="n">
        <v>1.6</v>
      </c>
      <c r="G19" s="72" t="n">
        <v>12</v>
      </c>
      <c r="H19" s="72" t="s">
        <v>63</v>
      </c>
      <c r="I19" s="72" t="n">
        <v>1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948.1</v>
      </c>
      <c r="C20" s="75" t="n">
        <v>681.3</v>
      </c>
      <c r="D20" s="75" t="n">
        <v>1266.8</v>
      </c>
      <c r="E20" s="75" t="n">
        <v>7558.7</v>
      </c>
      <c r="F20" s="75" t="n">
        <v>1009.4</v>
      </c>
      <c r="G20" s="75" t="n">
        <v>6549.4</v>
      </c>
      <c r="H20" s="75" t="n">
        <v>5579</v>
      </c>
      <c r="I20" s="75" t="n">
        <v>970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6.9</v>
      </c>
      <c r="C22" s="75" t="n">
        <v>37.2</v>
      </c>
      <c r="D22" s="75" t="n">
        <v>199.6</v>
      </c>
      <c r="E22" s="75" t="n">
        <v>328.8</v>
      </c>
      <c r="F22" s="75" t="n">
        <v>50.4</v>
      </c>
      <c r="G22" s="75" t="n">
        <v>278.3</v>
      </c>
      <c r="H22" s="75" t="n">
        <v>278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70.1</v>
      </c>
      <c r="C23" s="72" t="n">
        <v>37.2</v>
      </c>
      <c r="D23" s="72" t="n">
        <v>132.9</v>
      </c>
      <c r="E23" s="72" t="n">
        <v>154.2</v>
      </c>
      <c r="F23" s="72" t="n">
        <v>18.3</v>
      </c>
      <c r="G23" s="72" t="n">
        <v>135.9</v>
      </c>
      <c r="H23" s="72" t="n">
        <v>135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97.5</v>
      </c>
      <c r="C24" s="72" t="n">
        <v>32</v>
      </c>
      <c r="D24" s="72" t="n">
        <v>65.5</v>
      </c>
      <c r="E24" s="72" t="n">
        <v>62.6</v>
      </c>
      <c r="F24" s="72" t="n">
        <v>4.2</v>
      </c>
      <c r="G24" s="72" t="n">
        <v>58.4</v>
      </c>
      <c r="H24" s="72" t="n">
        <v>58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92</v>
      </c>
      <c r="B25" s="72" t="n">
        <v>67.4</v>
      </c>
      <c r="C25" s="72" t="s">
        <v>63</v>
      </c>
      <c r="D25" s="72" t="n">
        <v>67.4</v>
      </c>
      <c r="E25" s="72" t="n">
        <v>14.5</v>
      </c>
      <c r="F25" s="72" t="n">
        <v>12.9</v>
      </c>
      <c r="G25" s="72" t="n">
        <v>1.6</v>
      </c>
      <c r="H25" s="72" t="n">
        <v>1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6.8</v>
      </c>
      <c r="C26" s="72" t="s">
        <v>63</v>
      </c>
      <c r="D26" s="72" t="n">
        <v>66.8</v>
      </c>
      <c r="E26" s="72" t="n">
        <v>174.6</v>
      </c>
      <c r="F26" s="72" t="n">
        <v>32.2</v>
      </c>
      <c r="G26" s="72" t="n">
        <v>142.4</v>
      </c>
      <c r="H26" s="72" t="n">
        <v>142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7.7</v>
      </c>
      <c r="C27" s="72" t="s">
        <v>63</v>
      </c>
      <c r="D27" s="72" t="n">
        <v>7.7</v>
      </c>
      <c r="E27" s="72" t="n">
        <v>97</v>
      </c>
      <c r="F27" s="72" t="n">
        <v>1.9</v>
      </c>
      <c r="G27" s="72" t="n">
        <v>95.2</v>
      </c>
      <c r="H27" s="72" t="n">
        <v>95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3</v>
      </c>
      <c r="B28" s="72" t="n">
        <v>31.6</v>
      </c>
      <c r="C28" s="72" t="s">
        <v>63</v>
      </c>
      <c r="D28" s="72" t="n">
        <v>31.6</v>
      </c>
      <c r="E28" s="72" t="n">
        <v>5</v>
      </c>
      <c r="F28" s="72" t="s">
        <v>63</v>
      </c>
      <c r="G28" s="72" t="n">
        <v>5</v>
      </c>
      <c r="H28" s="72" t="n">
        <v>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94.7</v>
      </c>
      <c r="C29" s="75" t="n">
        <v>10.5</v>
      </c>
      <c r="D29" s="75" t="n">
        <v>84.2</v>
      </c>
      <c r="E29" s="75" t="n">
        <v>1212.2</v>
      </c>
      <c r="F29" s="75" t="n">
        <v>236.4</v>
      </c>
      <c r="G29" s="75" t="n">
        <v>975.8</v>
      </c>
      <c r="H29" s="75" t="n">
        <v>975.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5.7</v>
      </c>
      <c r="C30" s="72" t="n">
        <v>10.5</v>
      </c>
      <c r="D30" s="72" t="n">
        <v>25.2</v>
      </c>
      <c r="E30" s="72" t="n">
        <v>219.3</v>
      </c>
      <c r="F30" s="72" t="n">
        <v>17.4</v>
      </c>
      <c r="G30" s="72" t="n">
        <v>201.9</v>
      </c>
      <c r="H30" s="72" t="n">
        <v>201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6.2</v>
      </c>
      <c r="F31" s="72" t="n">
        <v>16.8</v>
      </c>
      <c r="G31" s="72" t="n">
        <v>129.4</v>
      </c>
      <c r="H31" s="72" t="n">
        <v>129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7.4</v>
      </c>
      <c r="F32" s="72" t="s">
        <v>63</v>
      </c>
      <c r="G32" s="72" t="n">
        <v>47.4</v>
      </c>
      <c r="H32" s="72" t="n">
        <v>47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1</v>
      </c>
      <c r="C33" s="72" t="s">
        <v>63</v>
      </c>
      <c r="D33" s="72" t="n">
        <v>11</v>
      </c>
      <c r="E33" s="72" t="n">
        <v>691.2</v>
      </c>
      <c r="F33" s="72" t="n">
        <v>198.4</v>
      </c>
      <c r="G33" s="72" t="n">
        <v>492.8</v>
      </c>
      <c r="H33" s="72" t="n">
        <v>492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s">
        <v>63</v>
      </c>
      <c r="C34" s="72" t="s">
        <v>63</v>
      </c>
      <c r="D34" s="72" t="s">
        <v>63</v>
      </c>
      <c r="E34" s="72" t="n">
        <v>559</v>
      </c>
      <c r="F34" s="72" t="n">
        <v>181.8</v>
      </c>
      <c r="G34" s="72" t="n">
        <v>377.2</v>
      </c>
      <c r="H34" s="72" t="n">
        <v>377.2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1</v>
      </c>
      <c r="C35" s="72" t="s">
        <v>63</v>
      </c>
      <c r="D35" s="72" t="n">
        <v>11</v>
      </c>
      <c r="E35" s="72" t="n">
        <v>132.2</v>
      </c>
      <c r="F35" s="72" t="n">
        <v>16.6</v>
      </c>
      <c r="G35" s="72" t="n">
        <v>115.6</v>
      </c>
      <c r="H35" s="72" t="n">
        <v>115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8</v>
      </c>
      <c r="C36" s="72" t="s">
        <v>63</v>
      </c>
      <c r="D36" s="72" t="n">
        <v>48</v>
      </c>
      <c r="E36" s="72" t="n">
        <v>301.7</v>
      </c>
      <c r="F36" s="72" t="n">
        <v>20.7</v>
      </c>
      <c r="G36" s="72" t="n">
        <v>281</v>
      </c>
      <c r="H36" s="72" t="n">
        <v>28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8</v>
      </c>
      <c r="C37" s="72" t="s">
        <v>63</v>
      </c>
      <c r="D37" s="72" t="n">
        <v>48</v>
      </c>
      <c r="E37" s="72" t="n">
        <v>134.5</v>
      </c>
      <c r="F37" s="72" t="n">
        <v>3.6</v>
      </c>
      <c r="G37" s="72" t="n">
        <v>130.9</v>
      </c>
      <c r="H37" s="72" t="n">
        <v>130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4</v>
      </c>
      <c r="B38" s="72" t="s">
        <v>63</v>
      </c>
      <c r="C38" s="72" t="s">
        <v>63</v>
      </c>
      <c r="D38" s="72" t="s">
        <v>63</v>
      </c>
      <c r="E38" s="72" t="n">
        <v>41.6</v>
      </c>
      <c r="F38" s="72" t="s">
        <v>63</v>
      </c>
      <c r="G38" s="72" t="n">
        <v>41.6</v>
      </c>
      <c r="H38" s="72" t="n">
        <v>41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23.8</v>
      </c>
      <c r="C39" s="75" t="n">
        <v>23.1</v>
      </c>
      <c r="D39" s="75" t="n">
        <v>300.7</v>
      </c>
      <c r="E39" s="75" t="n">
        <v>2634.9</v>
      </c>
      <c r="F39" s="75" t="n">
        <v>184.8</v>
      </c>
      <c r="G39" s="75" t="n">
        <v>2450.1</v>
      </c>
      <c r="H39" s="75" t="n">
        <v>2450.1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86.7</v>
      </c>
      <c r="C40" s="72" t="s">
        <v>63</v>
      </c>
      <c r="D40" s="72" t="n">
        <v>286.7</v>
      </c>
      <c r="E40" s="72" t="n">
        <v>494</v>
      </c>
      <c r="F40" s="72" t="n">
        <v>9.9</v>
      </c>
      <c r="G40" s="72" t="n">
        <v>484.1</v>
      </c>
      <c r="H40" s="72" t="n">
        <v>484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n">
        <v>106.2</v>
      </c>
      <c r="C41" s="72" t="s">
        <v>63</v>
      </c>
      <c r="D41" s="72" t="n">
        <v>106.2</v>
      </c>
      <c r="E41" s="72" t="n">
        <v>129.2</v>
      </c>
      <c r="F41" s="72" t="n">
        <v>4.5</v>
      </c>
      <c r="G41" s="72" t="n">
        <v>124.7</v>
      </c>
      <c r="H41" s="72" t="n">
        <v>124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225.5</v>
      </c>
      <c r="F42" s="72" t="n">
        <v>0.4</v>
      </c>
      <c r="G42" s="72" t="n">
        <v>225.1</v>
      </c>
      <c r="H42" s="72" t="n">
        <v>225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7.1</v>
      </c>
      <c r="C43" s="72" t="n">
        <v>23.1</v>
      </c>
      <c r="D43" s="72" t="n">
        <v>14</v>
      </c>
      <c r="E43" s="72" t="n">
        <v>2140.9</v>
      </c>
      <c r="F43" s="72" t="n">
        <v>174.9</v>
      </c>
      <c r="G43" s="72" t="n">
        <v>1966</v>
      </c>
      <c r="H43" s="72" t="n">
        <v>196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813.1</v>
      </c>
      <c r="F44" s="72" t="n">
        <v>23.7</v>
      </c>
      <c r="G44" s="72" t="n">
        <v>789.4</v>
      </c>
      <c r="H44" s="72" t="n">
        <v>789.4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0.5</v>
      </c>
      <c r="C45" s="72" t="n">
        <v>10.5</v>
      </c>
      <c r="D45" s="72" t="s">
        <v>63</v>
      </c>
      <c r="E45" s="72" t="n">
        <v>354.9</v>
      </c>
      <c r="F45" s="72" t="n">
        <v>1.7</v>
      </c>
      <c r="G45" s="72" t="n">
        <v>353.1</v>
      </c>
      <c r="H45" s="72" t="n">
        <v>353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65</v>
      </c>
      <c r="F46" s="72" t="n">
        <v>97</v>
      </c>
      <c r="G46" s="72" t="n">
        <v>167.9</v>
      </c>
      <c r="H46" s="72" t="n">
        <v>167.9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12.6</v>
      </c>
      <c r="C47" s="72" t="n">
        <v>12.6</v>
      </c>
      <c r="D47" s="72" t="s">
        <v>63</v>
      </c>
      <c r="E47" s="72" t="n">
        <v>152.1</v>
      </c>
      <c r="F47" s="72" t="n">
        <v>3</v>
      </c>
      <c r="G47" s="72" t="n">
        <v>149.1</v>
      </c>
      <c r="H47" s="72" t="n">
        <v>149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5</v>
      </c>
      <c r="B48" s="72" t="n">
        <v>14</v>
      </c>
      <c r="C48" s="72" t="s">
        <v>63</v>
      </c>
      <c r="D48" s="72" t="n">
        <v>14</v>
      </c>
      <c r="E48" s="72" t="n">
        <v>147.1</v>
      </c>
      <c r="F48" s="72" t="n">
        <v>42.1</v>
      </c>
      <c r="G48" s="72" t="n">
        <v>105</v>
      </c>
      <c r="H48" s="72" t="n">
        <v>10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89.8</v>
      </c>
      <c r="C49" s="75" t="n">
        <v>610.5</v>
      </c>
      <c r="D49" s="75" t="n">
        <v>679.4</v>
      </c>
      <c r="E49" s="75" t="n">
        <v>3335.7</v>
      </c>
      <c r="F49" s="75" t="n">
        <v>529.9</v>
      </c>
      <c r="G49" s="75" t="n">
        <v>2805.8</v>
      </c>
      <c r="H49" s="75" t="n">
        <v>1835.4</v>
      </c>
      <c r="I49" s="75" t="n">
        <v>970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48.4</v>
      </c>
      <c r="C50" s="72" t="n">
        <v>576.1</v>
      </c>
      <c r="D50" s="72" t="n">
        <v>572.3</v>
      </c>
      <c r="E50" s="72" t="n">
        <v>2636.1</v>
      </c>
      <c r="F50" s="72" t="n">
        <v>465.4</v>
      </c>
      <c r="G50" s="72" t="n">
        <v>2170.7</v>
      </c>
      <c r="H50" s="72" t="n">
        <v>1227.2</v>
      </c>
      <c r="I50" s="72" t="n">
        <v>943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15.4</v>
      </c>
      <c r="C51" s="72" t="n">
        <v>27.3</v>
      </c>
      <c r="D51" s="72" t="n">
        <v>88.1</v>
      </c>
      <c r="E51" s="72" t="n">
        <v>635.6</v>
      </c>
      <c r="F51" s="72" t="n">
        <v>38.2</v>
      </c>
      <c r="G51" s="72" t="n">
        <v>597.4</v>
      </c>
      <c r="H51" s="72" t="n">
        <v>178</v>
      </c>
      <c r="I51" s="72" t="n">
        <v>419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45.7</v>
      </c>
      <c r="C52" s="72" t="n">
        <v>75.4</v>
      </c>
      <c r="D52" s="72" t="n">
        <v>170.3</v>
      </c>
      <c r="E52" s="72" t="n">
        <v>244.9</v>
      </c>
      <c r="F52" s="72" t="n">
        <v>172.3</v>
      </c>
      <c r="G52" s="72" t="n">
        <v>72.6</v>
      </c>
      <c r="H52" s="72" t="n">
        <v>43.7</v>
      </c>
      <c r="I52" s="72" t="n">
        <v>28.9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85.1</v>
      </c>
      <c r="C53" s="72" t="n">
        <v>18.4</v>
      </c>
      <c r="D53" s="72" t="n">
        <v>66.7</v>
      </c>
      <c r="E53" s="72" t="n">
        <v>351</v>
      </c>
      <c r="F53" s="72" t="n">
        <v>9.2</v>
      </c>
      <c r="G53" s="72" t="n">
        <v>341.8</v>
      </c>
      <c r="H53" s="72" t="n">
        <v>78.7</v>
      </c>
      <c r="I53" s="72" t="n">
        <v>263.1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95</v>
      </c>
      <c r="C54" s="72" t="n">
        <v>18.8</v>
      </c>
      <c r="D54" s="72" t="n">
        <v>76.2</v>
      </c>
      <c r="E54" s="72" t="n">
        <v>335.9</v>
      </c>
      <c r="F54" s="72" t="n">
        <v>24.1</v>
      </c>
      <c r="G54" s="72" t="n">
        <v>311.8</v>
      </c>
      <c r="H54" s="72" t="n">
        <v>150.4</v>
      </c>
      <c r="I54" s="72" t="n">
        <v>161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12.5</v>
      </c>
      <c r="C55" s="72" t="n">
        <v>309.4</v>
      </c>
      <c r="D55" s="72" t="n">
        <v>3.1</v>
      </c>
      <c r="E55" s="72" t="n">
        <v>47.1</v>
      </c>
      <c r="F55" s="72" t="s">
        <v>63</v>
      </c>
      <c r="G55" s="72" t="n">
        <v>47.1</v>
      </c>
      <c r="H55" s="72" t="n">
        <v>46.3</v>
      </c>
      <c r="I55" s="72" t="n">
        <v>0.8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0.4</v>
      </c>
      <c r="C56" s="72" t="n">
        <v>5.1</v>
      </c>
      <c r="D56" s="72" t="n">
        <v>5.3</v>
      </c>
      <c r="E56" s="72" t="n">
        <v>263</v>
      </c>
      <c r="F56" s="72" t="n">
        <v>5.1</v>
      </c>
      <c r="G56" s="72" t="n">
        <v>257.9</v>
      </c>
      <c r="H56" s="72" t="n">
        <v>257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61.6</v>
      </c>
      <c r="C57" s="72" t="n">
        <v>53.8</v>
      </c>
      <c r="D57" s="72" t="n">
        <v>7.8</v>
      </c>
      <c r="E57" s="72" t="n">
        <v>190.2</v>
      </c>
      <c r="F57" s="72" t="n">
        <v>32.3</v>
      </c>
      <c r="G57" s="72" t="n">
        <v>157.8</v>
      </c>
      <c r="H57" s="72" t="n">
        <v>147.8</v>
      </c>
      <c r="I57" s="72" t="n">
        <v>10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s">
        <v>63</v>
      </c>
      <c r="C58" s="72" t="s">
        <v>63</v>
      </c>
      <c r="D58" s="72" t="s">
        <v>63</v>
      </c>
      <c r="E58" s="72" t="n">
        <v>119.3</v>
      </c>
      <c r="F58" s="72" t="n">
        <v>6.5</v>
      </c>
      <c r="G58" s="72" t="n">
        <v>112.8</v>
      </c>
      <c r="H58" s="72" t="n">
        <v>76.7</v>
      </c>
      <c r="I58" s="72" t="n">
        <v>36.2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59.7</v>
      </c>
      <c r="C59" s="72" t="n">
        <v>26.2</v>
      </c>
      <c r="D59" s="72" t="n">
        <v>33.5</v>
      </c>
      <c r="E59" s="72" t="n">
        <v>47.6</v>
      </c>
      <c r="F59" s="72" t="n">
        <v>16.8</v>
      </c>
      <c r="G59" s="72" t="n">
        <v>30.8</v>
      </c>
      <c r="H59" s="72" t="n">
        <v>30.8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55.3</v>
      </c>
      <c r="C60" s="72" t="n">
        <v>20.9</v>
      </c>
      <c r="D60" s="72" t="n">
        <v>34.4</v>
      </c>
      <c r="E60" s="72" t="n">
        <v>46.7</v>
      </c>
      <c r="F60" s="72" t="n">
        <v>15.7</v>
      </c>
      <c r="G60" s="72" t="n">
        <v>31</v>
      </c>
      <c r="H60" s="72" t="n">
        <v>31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3</v>
      </c>
      <c r="B61" s="72" t="n">
        <v>39</v>
      </c>
      <c r="C61" s="72" t="n">
        <v>4.1</v>
      </c>
      <c r="D61" s="72" t="n">
        <v>35</v>
      </c>
      <c r="E61" s="72" t="n">
        <v>61.9</v>
      </c>
      <c r="F61" s="72" t="n">
        <v>40.7</v>
      </c>
      <c r="G61" s="72" t="n">
        <v>21.3</v>
      </c>
      <c r="H61" s="72" t="n">
        <v>21.3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8</v>
      </c>
      <c r="B62" s="72" t="n">
        <v>6.8</v>
      </c>
      <c r="C62" s="72" t="s">
        <v>63</v>
      </c>
      <c r="D62" s="72" t="n">
        <v>6.8</v>
      </c>
      <c r="E62" s="72" t="n">
        <v>88.5</v>
      </c>
      <c r="F62" s="72" t="n">
        <v>1.3</v>
      </c>
      <c r="G62" s="72" t="n">
        <v>87.2</v>
      </c>
      <c r="H62" s="72" t="n">
        <v>66.1</v>
      </c>
      <c r="I62" s="72" t="n">
        <v>21.1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s">
        <v>63</v>
      </c>
      <c r="C63" s="72" t="s">
        <v>63</v>
      </c>
      <c r="D63" s="72" t="s">
        <v>63</v>
      </c>
      <c r="E63" s="72" t="n">
        <v>67.9</v>
      </c>
      <c r="F63" s="72" t="n">
        <v>67.9</v>
      </c>
      <c r="G63" s="72" t="s">
        <v>63</v>
      </c>
      <c r="H63" s="72" t="s">
        <v>6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18.9</v>
      </c>
      <c r="C64" s="72" t="n">
        <v>16.7</v>
      </c>
      <c r="D64" s="72" t="n">
        <v>2.2</v>
      </c>
      <c r="E64" s="72" t="n">
        <v>48.6</v>
      </c>
      <c r="F64" s="72" t="n">
        <v>6.6</v>
      </c>
      <c r="G64" s="72" t="n">
        <v>42</v>
      </c>
      <c r="H64" s="72" t="n">
        <v>39.3</v>
      </c>
      <c r="I64" s="72" t="n">
        <v>2.7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3.7</v>
      </c>
      <c r="C65" s="72" t="s">
        <v>63</v>
      </c>
      <c r="D65" s="72" t="n">
        <v>33.7</v>
      </c>
      <c r="E65" s="72" t="n">
        <v>10.6</v>
      </c>
      <c r="F65" s="72" t="n">
        <v>10.6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41.4</v>
      </c>
      <c r="C66" s="72" t="n">
        <v>34.3</v>
      </c>
      <c r="D66" s="72" t="n">
        <v>107.1</v>
      </c>
      <c r="E66" s="72" t="n">
        <v>699.6</v>
      </c>
      <c r="F66" s="72" t="n">
        <v>64.5</v>
      </c>
      <c r="G66" s="72" t="n">
        <v>635.1</v>
      </c>
      <c r="H66" s="72" t="n">
        <v>608.2</v>
      </c>
      <c r="I66" s="72" t="n">
        <v>26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.4</v>
      </c>
      <c r="C67" s="72" t="s">
        <v>63</v>
      </c>
      <c r="D67" s="72" t="n">
        <v>14.4</v>
      </c>
      <c r="E67" s="72" t="n">
        <v>503.1</v>
      </c>
      <c r="F67" s="72" t="n">
        <v>22.8</v>
      </c>
      <c r="G67" s="72" t="n">
        <v>480.3</v>
      </c>
      <c r="H67" s="72" t="n">
        <v>466.8</v>
      </c>
      <c r="I67" s="72" t="n">
        <v>13.6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3.6</v>
      </c>
      <c r="C68" s="72" t="n">
        <v>28.3</v>
      </c>
      <c r="D68" s="72" t="n">
        <v>75.3</v>
      </c>
      <c r="E68" s="72" t="n">
        <v>84.5</v>
      </c>
      <c r="F68" s="72" t="n">
        <v>23.7</v>
      </c>
      <c r="G68" s="72" t="n">
        <v>60.8</v>
      </c>
      <c r="H68" s="72" t="n">
        <v>47.5</v>
      </c>
      <c r="I68" s="72" t="n">
        <v>13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3.1</v>
      </c>
      <c r="F69" s="75" t="n">
        <v>7.9</v>
      </c>
      <c r="G69" s="75" t="n">
        <v>35.2</v>
      </c>
      <c r="H69" s="75" t="n">
        <v>35.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8.2</v>
      </c>
      <c r="F70" s="72" t="n">
        <v>3</v>
      </c>
      <c r="G70" s="72" t="n">
        <v>35.2</v>
      </c>
      <c r="H70" s="72" t="n">
        <v>35.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8.2</v>
      </c>
      <c r="F71" s="72" t="n">
        <v>3</v>
      </c>
      <c r="G71" s="72" t="n">
        <v>35.2</v>
      </c>
      <c r="H71" s="72" t="n">
        <v>35.2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.9</v>
      </c>
      <c r="C73" s="75" t="s">
        <v>63</v>
      </c>
      <c r="D73" s="75" t="n">
        <v>2.9</v>
      </c>
      <c r="E73" s="75" t="n">
        <v>4.1</v>
      </c>
      <c r="F73" s="75" t="s">
        <v>63</v>
      </c>
      <c r="G73" s="75" t="n">
        <v>4.1</v>
      </c>
      <c r="H73" s="75" t="n">
        <v>4.1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1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0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787.9</v>
      </c>
      <c r="C8" s="75" t="n">
        <v>10424.6</v>
      </c>
      <c r="D8" s="75" t="n">
        <v>10294.1</v>
      </c>
      <c r="E8" s="75" t="n">
        <v>-130.4</v>
      </c>
      <c r="F8" s="99" t="n">
        <v>-1.3</v>
      </c>
      <c r="G8" s="75" t="n">
        <v>129501.9</v>
      </c>
      <c r="H8" s="75" t="n">
        <v>133092.5</v>
      </c>
      <c r="I8" s="75" t="n">
        <v>3590.7</v>
      </c>
      <c r="J8" s="99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8.2</v>
      </c>
      <c r="C10" s="75" t="n">
        <v>70.3</v>
      </c>
      <c r="D10" s="75" t="n">
        <v>155.7</v>
      </c>
      <c r="E10" s="75" t="n">
        <v>85.4</v>
      </c>
      <c r="F10" s="99" t="n">
        <v>121.5</v>
      </c>
      <c r="G10" s="75" t="n">
        <v>1116.7</v>
      </c>
      <c r="H10" s="75" t="n">
        <v>1434.8</v>
      </c>
      <c r="I10" s="75" t="n">
        <v>318.1</v>
      </c>
      <c r="J10" s="99" t="n">
        <v>28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1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n">
        <v>3.5</v>
      </c>
      <c r="I12" s="72" t="n">
        <v>3.2</v>
      </c>
      <c r="J12" s="101" t="n">
        <v>958.8</v>
      </c>
    </row>
    <row r="13" s="65" customFormat="true" ht="13.5" hidden="false" customHeight="true" outlineLevel="0" collapsed="false">
      <c r="A13" s="92" t="s">
        <v>228</v>
      </c>
      <c r="B13" s="72" t="n">
        <v>77</v>
      </c>
      <c r="C13" s="72" t="n">
        <v>35</v>
      </c>
      <c r="D13" s="72" t="n">
        <v>90.5</v>
      </c>
      <c r="E13" s="72" t="n">
        <v>55.5</v>
      </c>
      <c r="F13" s="101" t="n">
        <v>158.6</v>
      </c>
      <c r="G13" s="72" t="n">
        <v>635.1</v>
      </c>
      <c r="H13" s="72" t="n">
        <v>812</v>
      </c>
      <c r="I13" s="72" t="n">
        <v>176.9</v>
      </c>
      <c r="J13" s="101" t="n">
        <v>27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6.1</v>
      </c>
      <c r="I14" s="72" t="n">
        <v>6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7</v>
      </c>
      <c r="C15" s="72" t="n">
        <v>35</v>
      </c>
      <c r="D15" s="72" t="n">
        <v>90.3</v>
      </c>
      <c r="E15" s="72" t="n">
        <v>55.3</v>
      </c>
      <c r="F15" s="101" t="n">
        <v>158.2</v>
      </c>
      <c r="G15" s="72" t="n">
        <v>635.1</v>
      </c>
      <c r="H15" s="72" t="n">
        <v>805.9</v>
      </c>
      <c r="I15" s="72" t="n">
        <v>170.8</v>
      </c>
      <c r="J15" s="101" t="n">
        <v>26.9</v>
      </c>
    </row>
    <row r="16" s="65" customFormat="true" ht="13.5" hidden="false" customHeight="true" outlineLevel="0" collapsed="false">
      <c r="A16" s="92" t="s">
        <v>102</v>
      </c>
      <c r="B16" s="72" t="n">
        <v>32.7</v>
      </c>
      <c r="C16" s="72" t="n">
        <v>26.1</v>
      </c>
      <c r="D16" s="72" t="n">
        <v>56.6</v>
      </c>
      <c r="E16" s="72" t="n">
        <v>30.5</v>
      </c>
      <c r="F16" s="101" t="n">
        <v>116.8</v>
      </c>
      <c r="G16" s="72" t="n">
        <v>384.4</v>
      </c>
      <c r="H16" s="72" t="n">
        <v>488.2</v>
      </c>
      <c r="I16" s="72" t="n">
        <v>103.8</v>
      </c>
      <c r="J16" s="101" t="n">
        <v>2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8</v>
      </c>
      <c r="D17" s="72" t="s">
        <v>63</v>
      </c>
      <c r="E17" s="72" t="n">
        <v>-0.8</v>
      </c>
      <c r="F17" s="101" t="s">
        <v>63</v>
      </c>
      <c r="G17" s="72" t="n">
        <v>3.6</v>
      </c>
      <c r="H17" s="72" t="n">
        <v>1.8</v>
      </c>
      <c r="I17" s="72" t="n">
        <v>-1.8</v>
      </c>
      <c r="J17" s="101" t="n">
        <v>-50.2</v>
      </c>
    </row>
    <row r="18" s="65" customFormat="true" ht="13.5" hidden="false" customHeight="true" outlineLevel="0" collapsed="false">
      <c r="A18" s="92" t="s">
        <v>106</v>
      </c>
      <c r="B18" s="72" t="n">
        <v>8.4</v>
      </c>
      <c r="C18" s="72" t="n">
        <v>8.5</v>
      </c>
      <c r="D18" s="72" t="n">
        <v>8.6</v>
      </c>
      <c r="E18" s="72" t="n">
        <v>0.2</v>
      </c>
      <c r="F18" s="101" t="n">
        <v>2</v>
      </c>
      <c r="G18" s="72" t="n">
        <v>91.8</v>
      </c>
      <c r="H18" s="72" t="n">
        <v>129.3</v>
      </c>
      <c r="I18" s="72" t="n">
        <v>37.4</v>
      </c>
      <c r="J18" s="101" t="n">
        <v>40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n">
        <v>0</v>
      </c>
      <c r="I19" s="72" t="n">
        <v>-1.5</v>
      </c>
      <c r="J19" s="101" t="n">
        <v>-99.3</v>
      </c>
    </row>
    <row r="20" s="65" customFormat="true" ht="13.5" hidden="false" customHeight="true" outlineLevel="0" collapsed="false">
      <c r="A20" s="88" t="s">
        <v>230</v>
      </c>
      <c r="B20" s="75" t="n">
        <v>9669.7</v>
      </c>
      <c r="C20" s="75" t="n">
        <v>10354.3</v>
      </c>
      <c r="D20" s="75" t="n">
        <v>10138.5</v>
      </c>
      <c r="E20" s="75" t="n">
        <v>-215.8</v>
      </c>
      <c r="F20" s="99" t="n">
        <v>-2.1</v>
      </c>
      <c r="G20" s="75" t="n">
        <v>128385.2</v>
      </c>
      <c r="H20" s="75" t="n">
        <v>131657.8</v>
      </c>
      <c r="I20" s="75" t="n">
        <v>3272.6</v>
      </c>
      <c r="J20" s="99" t="n">
        <v>2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1.6</v>
      </c>
      <c r="C22" s="75" t="n">
        <v>349</v>
      </c>
      <c r="D22" s="75" t="n">
        <v>384.4</v>
      </c>
      <c r="E22" s="75" t="n">
        <v>35.4</v>
      </c>
      <c r="F22" s="99" t="n">
        <v>10.1</v>
      </c>
      <c r="G22" s="75" t="n">
        <v>3780.8</v>
      </c>
      <c r="H22" s="75" t="n">
        <v>4278.9</v>
      </c>
      <c r="I22" s="75" t="n">
        <v>498.1</v>
      </c>
      <c r="J22" s="99" t="n">
        <v>13.2</v>
      </c>
    </row>
    <row r="23" s="65" customFormat="true" ht="13.5" hidden="false" customHeight="true" outlineLevel="0" collapsed="false">
      <c r="A23" s="96" t="s">
        <v>233</v>
      </c>
      <c r="B23" s="72" t="n">
        <v>165</v>
      </c>
      <c r="C23" s="72" t="n">
        <v>153.6</v>
      </c>
      <c r="D23" s="72" t="n">
        <v>189.4</v>
      </c>
      <c r="E23" s="72" t="n">
        <v>35.8</v>
      </c>
      <c r="F23" s="101" t="n">
        <v>23.3</v>
      </c>
      <c r="G23" s="72" t="n">
        <v>1613.9</v>
      </c>
      <c r="H23" s="72" t="n">
        <v>2074.6</v>
      </c>
      <c r="I23" s="72" t="n">
        <v>460.7</v>
      </c>
      <c r="J23" s="101" t="n">
        <v>28.5</v>
      </c>
    </row>
    <row r="24" s="65" customFormat="true" ht="13.5" hidden="false" customHeight="true" outlineLevel="0" collapsed="false">
      <c r="A24" s="97" t="s">
        <v>235</v>
      </c>
      <c r="B24" s="72" t="n">
        <v>85.1</v>
      </c>
      <c r="C24" s="72" t="n">
        <v>104.1</v>
      </c>
      <c r="D24" s="72" t="n">
        <v>106.4</v>
      </c>
      <c r="E24" s="72" t="n">
        <v>2.3</v>
      </c>
      <c r="F24" s="101" t="n">
        <v>2.2</v>
      </c>
      <c r="G24" s="72" t="n">
        <v>953.4</v>
      </c>
      <c r="H24" s="72" t="n">
        <v>1199.7</v>
      </c>
      <c r="I24" s="72" t="n">
        <v>246.3</v>
      </c>
      <c r="J24" s="101" t="n">
        <v>25.8</v>
      </c>
    </row>
    <row r="25" s="65" customFormat="true" ht="13.5" hidden="false" customHeight="true" outlineLevel="0" collapsed="false">
      <c r="A25" s="97" t="s">
        <v>234</v>
      </c>
      <c r="B25" s="72" t="n">
        <v>77.4</v>
      </c>
      <c r="C25" s="72" t="n">
        <v>47</v>
      </c>
      <c r="D25" s="72" t="n">
        <v>81.2</v>
      </c>
      <c r="E25" s="72" t="n">
        <v>34.2</v>
      </c>
      <c r="F25" s="101" t="n">
        <v>72.8</v>
      </c>
      <c r="G25" s="72" t="n">
        <v>620.3</v>
      </c>
      <c r="H25" s="72" t="n">
        <v>843.5</v>
      </c>
      <c r="I25" s="72" t="n">
        <v>223.2</v>
      </c>
      <c r="J25" s="101" t="n">
        <v>36</v>
      </c>
    </row>
    <row r="26" s="65" customFormat="true" ht="18" hidden="false" customHeight="true" outlineLevel="0" collapsed="false">
      <c r="A26" s="96" t="s">
        <v>236</v>
      </c>
      <c r="B26" s="72" t="n">
        <v>146.6</v>
      </c>
      <c r="C26" s="72" t="n">
        <v>195.4</v>
      </c>
      <c r="D26" s="72" t="n">
        <v>195</v>
      </c>
      <c r="E26" s="72" t="n">
        <v>-0.4</v>
      </c>
      <c r="F26" s="101" t="n">
        <v>-0.2</v>
      </c>
      <c r="G26" s="72" t="n">
        <v>2166.9</v>
      </c>
      <c r="H26" s="72" t="n">
        <v>2204.3</v>
      </c>
      <c r="I26" s="72" t="n">
        <v>37.4</v>
      </c>
      <c r="J26" s="101" t="n">
        <v>1.7</v>
      </c>
    </row>
    <row r="27" s="65" customFormat="true" ht="13.5" hidden="false" customHeight="true" outlineLevel="0" collapsed="false">
      <c r="A27" s="97" t="s">
        <v>237</v>
      </c>
      <c r="B27" s="72" t="n">
        <v>90.4</v>
      </c>
      <c r="C27" s="72" t="n">
        <v>147.6</v>
      </c>
      <c r="D27" s="72" t="n">
        <v>134.1</v>
      </c>
      <c r="E27" s="72" t="n">
        <v>-13.5</v>
      </c>
      <c r="F27" s="101" t="n">
        <v>-9.1</v>
      </c>
      <c r="G27" s="72" t="n">
        <v>1366.8</v>
      </c>
      <c r="H27" s="72" t="n">
        <v>1640</v>
      </c>
      <c r="I27" s="72" t="n">
        <v>273.2</v>
      </c>
      <c r="J27" s="101" t="n">
        <v>20</v>
      </c>
    </row>
    <row r="28" s="65" customFormat="true" ht="13.5" hidden="false" customHeight="true" outlineLevel="0" collapsed="false">
      <c r="A28" s="97" t="s">
        <v>473</v>
      </c>
      <c r="B28" s="72" t="n">
        <v>8.8</v>
      </c>
      <c r="C28" s="72" t="n">
        <v>13.2</v>
      </c>
      <c r="D28" s="72" t="n">
        <v>18.1</v>
      </c>
      <c r="E28" s="72" t="n">
        <v>4.9</v>
      </c>
      <c r="F28" s="101" t="n">
        <v>36.9</v>
      </c>
      <c r="G28" s="72" t="n">
        <v>216.1</v>
      </c>
      <c r="H28" s="72" t="n">
        <v>143.1</v>
      </c>
      <c r="I28" s="72" t="n">
        <v>-73.1</v>
      </c>
      <c r="J28" s="101" t="n">
        <v>-33.8</v>
      </c>
    </row>
    <row r="29" s="65" customFormat="true" ht="19.5" hidden="false" customHeight="true" outlineLevel="0" collapsed="false">
      <c r="A29" s="95" t="s">
        <v>239</v>
      </c>
      <c r="B29" s="75" t="n">
        <v>1642.9</v>
      </c>
      <c r="C29" s="75" t="n">
        <v>1610.9</v>
      </c>
      <c r="D29" s="75" t="n">
        <v>1609.6</v>
      </c>
      <c r="E29" s="75" t="n">
        <v>-1.3</v>
      </c>
      <c r="F29" s="99" t="n">
        <v>-0.1</v>
      </c>
      <c r="G29" s="75" t="n">
        <v>22217</v>
      </c>
      <c r="H29" s="75" t="n">
        <v>20634.6</v>
      </c>
      <c r="I29" s="75" t="n">
        <v>-1582.4</v>
      </c>
      <c r="J29" s="99" t="n">
        <v>-7.1</v>
      </c>
    </row>
    <row r="30" s="65" customFormat="true" ht="13.5" hidden="false" customHeight="true" outlineLevel="0" collapsed="false">
      <c r="A30" s="96" t="s">
        <v>240</v>
      </c>
      <c r="B30" s="72" t="n">
        <v>258</v>
      </c>
      <c r="C30" s="72" t="n">
        <v>267.3</v>
      </c>
      <c r="D30" s="72" t="n">
        <v>291.6</v>
      </c>
      <c r="E30" s="72" t="n">
        <v>24.3</v>
      </c>
      <c r="F30" s="101" t="n">
        <v>9.1</v>
      </c>
      <c r="G30" s="72" t="n">
        <v>3455.5</v>
      </c>
      <c r="H30" s="72" t="n">
        <v>3322.2</v>
      </c>
      <c r="I30" s="72" t="n">
        <v>-133.3</v>
      </c>
      <c r="J30" s="101" t="n">
        <v>-3.9</v>
      </c>
    </row>
    <row r="31" s="65" customFormat="true" ht="13.5" hidden="false" customHeight="true" outlineLevel="0" collapsed="false">
      <c r="A31" s="97" t="s">
        <v>241</v>
      </c>
      <c r="B31" s="72" t="n">
        <v>130.4</v>
      </c>
      <c r="C31" s="72" t="n">
        <v>117.5</v>
      </c>
      <c r="D31" s="72" t="n">
        <v>154.3</v>
      </c>
      <c r="E31" s="72" t="n">
        <v>36.7</v>
      </c>
      <c r="F31" s="101" t="n">
        <v>31.3</v>
      </c>
      <c r="G31" s="72" t="n">
        <v>1674.2</v>
      </c>
      <c r="H31" s="72" t="n">
        <v>1532.1</v>
      </c>
      <c r="I31" s="72" t="n">
        <v>-142.1</v>
      </c>
      <c r="J31" s="101" t="n">
        <v>-8.5</v>
      </c>
    </row>
    <row r="32" s="65" customFormat="true" ht="13.5" hidden="false" customHeight="true" outlineLevel="0" collapsed="false">
      <c r="A32" s="97" t="s">
        <v>242</v>
      </c>
      <c r="B32" s="72" t="n">
        <v>90.8</v>
      </c>
      <c r="C32" s="72" t="n">
        <v>103.6</v>
      </c>
      <c r="D32" s="72" t="n">
        <v>92.7</v>
      </c>
      <c r="E32" s="72" t="n">
        <v>-10.9</v>
      </c>
      <c r="F32" s="101" t="n">
        <v>-10.5</v>
      </c>
      <c r="G32" s="72" t="n">
        <v>1195.5</v>
      </c>
      <c r="H32" s="72" t="n">
        <v>1222.5</v>
      </c>
      <c r="I32" s="72" t="n">
        <v>27.1</v>
      </c>
      <c r="J32" s="101" t="n">
        <v>2.3</v>
      </c>
    </row>
    <row r="33" s="65" customFormat="true" ht="18" hidden="false" customHeight="true" outlineLevel="0" collapsed="false">
      <c r="A33" s="96" t="s">
        <v>243</v>
      </c>
      <c r="B33" s="72" t="n">
        <v>883.5</v>
      </c>
      <c r="C33" s="72" t="n">
        <v>761.3</v>
      </c>
      <c r="D33" s="72" t="n">
        <v>743.1</v>
      </c>
      <c r="E33" s="72" t="n">
        <v>-18.1</v>
      </c>
      <c r="F33" s="101" t="n">
        <v>-2.4</v>
      </c>
      <c r="G33" s="72" t="n">
        <v>11930.7</v>
      </c>
      <c r="H33" s="72" t="n">
        <v>10428</v>
      </c>
      <c r="I33" s="72" t="n">
        <v>-1502.7</v>
      </c>
      <c r="J33" s="101" t="n">
        <v>-12.6</v>
      </c>
    </row>
    <row r="34" s="65" customFormat="true" ht="13.5" hidden="false" customHeight="true" outlineLevel="0" collapsed="false">
      <c r="A34" s="97" t="s">
        <v>244</v>
      </c>
      <c r="B34" s="72" t="n">
        <v>675.2</v>
      </c>
      <c r="C34" s="72" t="n">
        <v>550.2</v>
      </c>
      <c r="D34" s="72" t="n">
        <v>551</v>
      </c>
      <c r="E34" s="72" t="n">
        <v>0.9</v>
      </c>
      <c r="F34" s="101" t="n">
        <v>0.2</v>
      </c>
      <c r="G34" s="72" t="n">
        <v>9388.1</v>
      </c>
      <c r="H34" s="72" t="n">
        <v>7896.7</v>
      </c>
      <c r="I34" s="72" t="n">
        <v>-1491.4</v>
      </c>
      <c r="J34" s="101" t="n">
        <v>-15.9</v>
      </c>
    </row>
    <row r="35" s="65" customFormat="true" ht="13.5" hidden="false" customHeight="true" outlineLevel="0" collapsed="false">
      <c r="A35" s="97" t="s">
        <v>245</v>
      </c>
      <c r="B35" s="72" t="n">
        <v>208.3</v>
      </c>
      <c r="C35" s="72" t="n">
        <v>211.1</v>
      </c>
      <c r="D35" s="72" t="n">
        <v>192.1</v>
      </c>
      <c r="E35" s="72" t="n">
        <v>-19</v>
      </c>
      <c r="F35" s="101" t="n">
        <v>-9</v>
      </c>
      <c r="G35" s="72" t="n">
        <v>2542.6</v>
      </c>
      <c r="H35" s="72" t="n">
        <v>2531.3</v>
      </c>
      <c r="I35" s="72" t="n">
        <v>-11.3</v>
      </c>
      <c r="J35" s="101" t="n">
        <v>-0.4</v>
      </c>
    </row>
    <row r="36" s="65" customFormat="true" ht="18" hidden="false" customHeight="true" outlineLevel="0" collapsed="false">
      <c r="A36" s="96" t="s">
        <v>246</v>
      </c>
      <c r="B36" s="72" t="n">
        <v>501.4</v>
      </c>
      <c r="C36" s="72" t="n">
        <v>582.4</v>
      </c>
      <c r="D36" s="72" t="n">
        <v>574.9</v>
      </c>
      <c r="E36" s="72" t="n">
        <v>-7.5</v>
      </c>
      <c r="F36" s="101" t="n">
        <v>-1.3</v>
      </c>
      <c r="G36" s="72" t="n">
        <v>6830.8</v>
      </c>
      <c r="H36" s="72" t="n">
        <v>6884.4</v>
      </c>
      <c r="I36" s="72" t="n">
        <v>53.6</v>
      </c>
      <c r="J36" s="101" t="n">
        <v>0.8</v>
      </c>
    </row>
    <row r="37" s="65" customFormat="true" ht="13.5" hidden="false" customHeight="true" outlineLevel="0" collapsed="false">
      <c r="A37" s="97" t="s">
        <v>247</v>
      </c>
      <c r="B37" s="72" t="n">
        <v>213.9</v>
      </c>
      <c r="C37" s="72" t="n">
        <v>259.8</v>
      </c>
      <c r="D37" s="72" t="n">
        <v>246.1</v>
      </c>
      <c r="E37" s="72" t="n">
        <v>-13.7</v>
      </c>
      <c r="F37" s="101" t="n">
        <v>-5.3</v>
      </c>
      <c r="G37" s="72" t="n">
        <v>2942.1</v>
      </c>
      <c r="H37" s="72" t="n">
        <v>3049.1</v>
      </c>
      <c r="I37" s="72" t="n">
        <v>107</v>
      </c>
      <c r="J37" s="101" t="n">
        <v>3.6</v>
      </c>
    </row>
    <row r="38" s="65" customFormat="true" ht="13.5" hidden="false" customHeight="true" outlineLevel="0" collapsed="false">
      <c r="A38" s="97" t="s">
        <v>286</v>
      </c>
      <c r="B38" s="72" t="n">
        <v>70.2</v>
      </c>
      <c r="C38" s="72" t="n">
        <v>74.4</v>
      </c>
      <c r="D38" s="72" t="n">
        <v>91.7</v>
      </c>
      <c r="E38" s="72" t="n">
        <v>17.3</v>
      </c>
      <c r="F38" s="101" t="n">
        <v>23.3</v>
      </c>
      <c r="G38" s="72" t="n">
        <v>928.2</v>
      </c>
      <c r="H38" s="72" t="n">
        <v>993.6</v>
      </c>
      <c r="I38" s="72" t="n">
        <v>65.4</v>
      </c>
      <c r="J38" s="101" t="n">
        <v>7</v>
      </c>
    </row>
    <row r="39" s="65" customFormat="true" ht="19.5" hidden="false" customHeight="true" outlineLevel="0" collapsed="false">
      <c r="A39" s="95" t="s">
        <v>249</v>
      </c>
      <c r="B39" s="75" t="n">
        <v>4246.5</v>
      </c>
      <c r="C39" s="75" t="n">
        <v>4450</v>
      </c>
      <c r="D39" s="75" t="n">
        <v>4354.9</v>
      </c>
      <c r="E39" s="75" t="n">
        <v>-95.1</v>
      </c>
      <c r="F39" s="99" t="n">
        <v>-2.1</v>
      </c>
      <c r="G39" s="75" t="n">
        <v>55506.1</v>
      </c>
      <c r="H39" s="75" t="n">
        <v>58615.7</v>
      </c>
      <c r="I39" s="75" t="n">
        <v>3109.6</v>
      </c>
      <c r="J39" s="99" t="n">
        <v>5.6</v>
      </c>
    </row>
    <row r="40" customFormat="false" ht="13.5" hidden="false" customHeight="true" outlineLevel="0" collapsed="false">
      <c r="A40" s="96" t="s">
        <v>250</v>
      </c>
      <c r="B40" s="72" t="n">
        <v>500.3</v>
      </c>
      <c r="C40" s="72" t="n">
        <v>467.2</v>
      </c>
      <c r="D40" s="72" t="n">
        <v>585.9</v>
      </c>
      <c r="E40" s="72" t="n">
        <v>118.7</v>
      </c>
      <c r="F40" s="101" t="n">
        <v>25.4</v>
      </c>
      <c r="G40" s="72" t="n">
        <v>6441.1</v>
      </c>
      <c r="H40" s="72" t="n">
        <v>6816.4</v>
      </c>
      <c r="I40" s="72" t="n">
        <v>375.3</v>
      </c>
      <c r="J40" s="101" t="n">
        <v>5.8</v>
      </c>
    </row>
    <row r="41" s="65" customFormat="true" ht="13.5" hidden="false" customHeight="true" outlineLevel="0" collapsed="false">
      <c r="A41" s="97" t="s">
        <v>251</v>
      </c>
      <c r="B41" s="72" t="n">
        <v>201.1</v>
      </c>
      <c r="C41" s="72" t="n">
        <v>226.9</v>
      </c>
      <c r="D41" s="72" t="n">
        <v>267.2</v>
      </c>
      <c r="E41" s="72" t="n">
        <v>40.3</v>
      </c>
      <c r="F41" s="101" t="n">
        <v>17.7</v>
      </c>
      <c r="G41" s="72" t="n">
        <v>2706.6</v>
      </c>
      <c r="H41" s="72" t="n">
        <v>3024.7</v>
      </c>
      <c r="I41" s="72" t="n">
        <v>318.1</v>
      </c>
      <c r="J41" s="101" t="n">
        <v>11.8</v>
      </c>
    </row>
    <row r="42" s="65" customFormat="true" ht="13.5" hidden="false" customHeight="true" outlineLevel="0" collapsed="false">
      <c r="A42" s="97" t="s">
        <v>252</v>
      </c>
      <c r="B42" s="72" t="n">
        <v>127.4</v>
      </c>
      <c r="C42" s="72" t="n">
        <v>100.5</v>
      </c>
      <c r="D42" s="72" t="n">
        <v>131.7</v>
      </c>
      <c r="E42" s="72" t="n">
        <v>31.2</v>
      </c>
      <c r="F42" s="101" t="n">
        <v>31</v>
      </c>
      <c r="G42" s="72" t="n">
        <v>1614.4</v>
      </c>
      <c r="H42" s="72" t="n">
        <v>1637.6</v>
      </c>
      <c r="I42" s="72" t="n">
        <v>23.2</v>
      </c>
      <c r="J42" s="101" t="n">
        <v>1.4</v>
      </c>
    </row>
    <row r="43" s="65" customFormat="true" ht="18" hidden="false" customHeight="true" outlineLevel="0" collapsed="false">
      <c r="A43" s="96" t="s">
        <v>253</v>
      </c>
      <c r="B43" s="72" t="n">
        <v>3746.2</v>
      </c>
      <c r="C43" s="72" t="n">
        <v>3982.8</v>
      </c>
      <c r="D43" s="72" t="n">
        <v>3769</v>
      </c>
      <c r="E43" s="72" t="n">
        <v>-213.8</v>
      </c>
      <c r="F43" s="101" t="n">
        <v>-5.4</v>
      </c>
      <c r="G43" s="72" t="n">
        <v>49065</v>
      </c>
      <c r="H43" s="72" t="n">
        <v>51799.4</v>
      </c>
      <c r="I43" s="72" t="n">
        <v>2734.3</v>
      </c>
      <c r="J43" s="101" t="n">
        <v>5.6</v>
      </c>
    </row>
    <row r="44" s="65" customFormat="true" ht="13.5" hidden="false" customHeight="true" outlineLevel="0" collapsed="false">
      <c r="A44" s="97" t="s">
        <v>254</v>
      </c>
      <c r="B44" s="72" t="n">
        <v>1715.8</v>
      </c>
      <c r="C44" s="72" t="n">
        <v>1885.1</v>
      </c>
      <c r="D44" s="72" t="n">
        <v>1810.7</v>
      </c>
      <c r="E44" s="72" t="n">
        <v>-74.5</v>
      </c>
      <c r="F44" s="101" t="n">
        <v>-3.9</v>
      </c>
      <c r="G44" s="72" t="n">
        <v>22674.6</v>
      </c>
      <c r="H44" s="72" t="n">
        <v>24029.4</v>
      </c>
      <c r="I44" s="72" t="n">
        <v>1354.8</v>
      </c>
      <c r="J44" s="101" t="n">
        <v>6</v>
      </c>
    </row>
    <row r="45" s="65" customFormat="true" ht="13.5" hidden="false" customHeight="true" outlineLevel="0" collapsed="false">
      <c r="A45" s="97" t="s">
        <v>255</v>
      </c>
      <c r="B45" s="72" t="n">
        <v>615.7</v>
      </c>
      <c r="C45" s="72" t="n">
        <v>545.8</v>
      </c>
      <c r="D45" s="72" t="n">
        <v>527.4</v>
      </c>
      <c r="E45" s="72" t="n">
        <v>-18.4</v>
      </c>
      <c r="F45" s="101" t="n">
        <v>-3.4</v>
      </c>
      <c r="G45" s="72" t="n">
        <v>7233</v>
      </c>
      <c r="H45" s="72" t="n">
        <v>7210.7</v>
      </c>
      <c r="I45" s="72" t="n">
        <v>-22.3</v>
      </c>
      <c r="J45" s="101" t="n">
        <v>-0.3</v>
      </c>
    </row>
    <row r="46" s="65" customFormat="true" ht="13.5" hidden="false" customHeight="true" outlineLevel="0" collapsed="false">
      <c r="A46" s="97" t="s">
        <v>258</v>
      </c>
      <c r="B46" s="72" t="n">
        <v>205</v>
      </c>
      <c r="C46" s="72" t="n">
        <v>198.8</v>
      </c>
      <c r="D46" s="72" t="n">
        <v>283.4</v>
      </c>
      <c r="E46" s="72" t="n">
        <v>84.6</v>
      </c>
      <c r="F46" s="101" t="n">
        <v>42.6</v>
      </c>
      <c r="G46" s="72" t="n">
        <v>2857.6</v>
      </c>
      <c r="H46" s="72" t="n">
        <v>3290.5</v>
      </c>
      <c r="I46" s="72" t="n">
        <v>432.9</v>
      </c>
      <c r="J46" s="101" t="n">
        <v>15.1</v>
      </c>
    </row>
    <row r="47" s="65" customFormat="true" ht="13.5" hidden="false" customHeight="true" outlineLevel="0" collapsed="false">
      <c r="A47" s="97" t="s">
        <v>256</v>
      </c>
      <c r="B47" s="72" t="n">
        <v>325</v>
      </c>
      <c r="C47" s="72" t="n">
        <v>301.5</v>
      </c>
      <c r="D47" s="72" t="n">
        <v>280.1</v>
      </c>
      <c r="E47" s="72" t="n">
        <v>-21.4</v>
      </c>
      <c r="F47" s="101" t="n">
        <v>-7.1</v>
      </c>
      <c r="G47" s="72" t="n">
        <v>3794.2</v>
      </c>
      <c r="H47" s="72" t="n">
        <v>4079</v>
      </c>
      <c r="I47" s="72" t="n">
        <v>284.8</v>
      </c>
      <c r="J47" s="101" t="n">
        <v>7.5</v>
      </c>
    </row>
    <row r="48" customFormat="false" ht="13.5" hidden="false" customHeight="true" outlineLevel="0" collapsed="false">
      <c r="A48" s="97" t="s">
        <v>257</v>
      </c>
      <c r="B48" s="72" t="n">
        <v>256.7</v>
      </c>
      <c r="C48" s="72" t="n">
        <v>285.9</v>
      </c>
      <c r="D48" s="72" t="n">
        <v>268.1</v>
      </c>
      <c r="E48" s="72" t="n">
        <v>-17.8</v>
      </c>
      <c r="F48" s="101" t="n">
        <v>-6.2</v>
      </c>
      <c r="G48" s="72" t="n">
        <v>3716</v>
      </c>
      <c r="H48" s="72" t="n">
        <v>3956.4</v>
      </c>
      <c r="I48" s="72" t="n">
        <v>240.4</v>
      </c>
      <c r="J48" s="101" t="n">
        <v>6.5</v>
      </c>
    </row>
    <row r="49" s="65" customFormat="true" ht="19.5" hidden="false" customHeight="true" outlineLevel="0" collapsed="false">
      <c r="A49" s="95" t="s">
        <v>259</v>
      </c>
      <c r="B49" s="75" t="n">
        <v>3440.8</v>
      </c>
      <c r="C49" s="75" t="n">
        <v>3909.2</v>
      </c>
      <c r="D49" s="75" t="n">
        <v>3745.3</v>
      </c>
      <c r="E49" s="75" t="n">
        <v>-163.9</v>
      </c>
      <c r="F49" s="99" t="n">
        <v>-4.2</v>
      </c>
      <c r="G49" s="75" t="n">
        <v>46423.3</v>
      </c>
      <c r="H49" s="75" t="n">
        <v>47702.2</v>
      </c>
      <c r="I49" s="75" t="n">
        <v>1278.9</v>
      </c>
      <c r="J49" s="99" t="n">
        <v>2.8</v>
      </c>
    </row>
    <row r="50" s="65" customFormat="true" ht="13.5" hidden="false" customHeight="true" outlineLevel="0" collapsed="false">
      <c r="A50" s="96" t="s">
        <v>260</v>
      </c>
      <c r="B50" s="72" t="n">
        <v>2379.6</v>
      </c>
      <c r="C50" s="72" t="n">
        <v>2755.9</v>
      </c>
      <c r="D50" s="72" t="n">
        <v>2726.2</v>
      </c>
      <c r="E50" s="72" t="n">
        <v>-29.7</v>
      </c>
      <c r="F50" s="101" t="n">
        <v>-1.1</v>
      </c>
      <c r="G50" s="72" t="n">
        <v>32458.6</v>
      </c>
      <c r="H50" s="72" t="n">
        <v>33482.7</v>
      </c>
      <c r="I50" s="72" t="n">
        <v>1024.1</v>
      </c>
      <c r="J50" s="101" t="n">
        <v>3.2</v>
      </c>
    </row>
    <row r="51" s="65" customFormat="true" ht="13.5" hidden="false" customHeight="true" outlineLevel="0" collapsed="false">
      <c r="A51" s="97" t="s">
        <v>263</v>
      </c>
      <c r="B51" s="72" t="n">
        <v>519.8</v>
      </c>
      <c r="C51" s="72" t="n">
        <v>597.5</v>
      </c>
      <c r="D51" s="72" t="n">
        <v>646.3</v>
      </c>
      <c r="E51" s="72" t="n">
        <v>48.7</v>
      </c>
      <c r="F51" s="101" t="n">
        <v>8.2</v>
      </c>
      <c r="G51" s="72" t="n">
        <v>7422.2</v>
      </c>
      <c r="H51" s="72" t="n">
        <v>7458.9</v>
      </c>
      <c r="I51" s="72" t="n">
        <v>36.7</v>
      </c>
      <c r="J51" s="101" t="n">
        <v>0.5</v>
      </c>
    </row>
    <row r="52" customFormat="false" ht="13.5" hidden="false" customHeight="true" outlineLevel="0" collapsed="false">
      <c r="A52" s="97" t="s">
        <v>266</v>
      </c>
      <c r="B52" s="72" t="n">
        <v>369.1</v>
      </c>
      <c r="C52" s="72" t="n">
        <v>485.5</v>
      </c>
      <c r="D52" s="72" t="n">
        <v>468.1</v>
      </c>
      <c r="E52" s="72" t="n">
        <v>-17.4</v>
      </c>
      <c r="F52" s="101" t="n">
        <v>-3.6</v>
      </c>
      <c r="G52" s="72" t="n">
        <v>5186.1</v>
      </c>
      <c r="H52" s="72" t="n">
        <v>5870.6</v>
      </c>
      <c r="I52" s="72" t="n">
        <v>684.5</v>
      </c>
      <c r="J52" s="101" t="n">
        <v>13.2</v>
      </c>
    </row>
    <row r="53" customFormat="false" ht="13.5" hidden="false" customHeight="true" outlineLevel="0" collapsed="false">
      <c r="A53" s="97" t="s">
        <v>261</v>
      </c>
      <c r="B53" s="72" t="n">
        <v>441.4</v>
      </c>
      <c r="C53" s="72" t="n">
        <v>423.8</v>
      </c>
      <c r="D53" s="72" t="n">
        <v>427.3</v>
      </c>
      <c r="E53" s="72" t="n">
        <v>3.5</v>
      </c>
      <c r="F53" s="101" t="n">
        <v>0.8</v>
      </c>
      <c r="G53" s="72" t="n">
        <v>5470.2</v>
      </c>
      <c r="H53" s="72" t="n">
        <v>5679</v>
      </c>
      <c r="I53" s="72" t="n">
        <v>208.8</v>
      </c>
      <c r="J53" s="101" t="n">
        <v>3.8</v>
      </c>
    </row>
    <row r="54" s="65" customFormat="true" ht="13.5" hidden="false" customHeight="true" outlineLevel="0" collapsed="false">
      <c r="A54" s="97" t="s">
        <v>264</v>
      </c>
      <c r="B54" s="72" t="n">
        <v>151.1</v>
      </c>
      <c r="C54" s="72" t="n">
        <v>263.8</v>
      </c>
      <c r="D54" s="72" t="n">
        <v>194.1</v>
      </c>
      <c r="E54" s="72" t="n">
        <v>-69.8</v>
      </c>
      <c r="F54" s="101" t="n">
        <v>-26.4</v>
      </c>
      <c r="G54" s="72" t="n">
        <v>2317.2</v>
      </c>
      <c r="H54" s="72" t="n">
        <v>2786.5</v>
      </c>
      <c r="I54" s="72" t="n">
        <v>469.3</v>
      </c>
      <c r="J54" s="101" t="n">
        <v>20.3</v>
      </c>
    </row>
    <row r="55" customFormat="false" ht="13.5" hidden="false" customHeight="true" outlineLevel="0" collapsed="false">
      <c r="A55" s="97" t="s">
        <v>267</v>
      </c>
      <c r="B55" s="72" t="n">
        <v>176.7</v>
      </c>
      <c r="C55" s="72" t="n">
        <v>172.7</v>
      </c>
      <c r="D55" s="72" t="n">
        <v>186.3</v>
      </c>
      <c r="E55" s="72" t="n">
        <v>13.6</v>
      </c>
      <c r="F55" s="101" t="n">
        <v>7.9</v>
      </c>
      <c r="G55" s="72" t="n">
        <v>2080.9</v>
      </c>
      <c r="H55" s="72" t="n">
        <v>1840.6</v>
      </c>
      <c r="I55" s="72" t="n">
        <v>-240.3</v>
      </c>
      <c r="J55" s="101" t="n">
        <v>-11.5</v>
      </c>
    </row>
    <row r="56" s="65" customFormat="true" ht="13.5" hidden="false" customHeight="true" outlineLevel="0" collapsed="false">
      <c r="A56" s="97" t="s">
        <v>269</v>
      </c>
      <c r="B56" s="72" t="n">
        <v>136.3</v>
      </c>
      <c r="C56" s="72" t="n">
        <v>144.8</v>
      </c>
      <c r="D56" s="72" t="n">
        <v>180.4</v>
      </c>
      <c r="E56" s="72" t="n">
        <v>35.7</v>
      </c>
      <c r="F56" s="101" t="n">
        <v>24.6</v>
      </c>
      <c r="G56" s="72" t="n">
        <v>2026.4</v>
      </c>
      <c r="H56" s="72" t="n">
        <v>1940.5</v>
      </c>
      <c r="I56" s="72" t="n">
        <v>-85.9</v>
      </c>
      <c r="J56" s="101" t="n">
        <v>-4.2</v>
      </c>
    </row>
    <row r="57" s="65" customFormat="true" ht="13.5" hidden="false" customHeight="true" outlineLevel="0" collapsed="false">
      <c r="A57" s="97" t="s">
        <v>268</v>
      </c>
      <c r="B57" s="72" t="n">
        <v>112.3</v>
      </c>
      <c r="C57" s="72" t="n">
        <v>135.2</v>
      </c>
      <c r="D57" s="72" t="n">
        <v>125.3</v>
      </c>
      <c r="E57" s="72" t="n">
        <v>-10</v>
      </c>
      <c r="F57" s="101" t="n">
        <v>-7.4</v>
      </c>
      <c r="G57" s="72" t="n">
        <v>1478.5</v>
      </c>
      <c r="H57" s="72" t="n">
        <v>1559.5</v>
      </c>
      <c r="I57" s="72" t="n">
        <v>81</v>
      </c>
      <c r="J57" s="101" t="n">
        <v>5.5</v>
      </c>
    </row>
    <row r="58" customFormat="false" ht="13.5" hidden="false" customHeight="true" outlineLevel="0" collapsed="false">
      <c r="A58" s="97" t="s">
        <v>262</v>
      </c>
      <c r="B58" s="72" t="n">
        <v>99.3</v>
      </c>
      <c r="C58" s="72" t="n">
        <v>138.2</v>
      </c>
      <c r="D58" s="72" t="n">
        <v>113.6</v>
      </c>
      <c r="E58" s="72" t="n">
        <v>-24.6</v>
      </c>
      <c r="F58" s="101" t="n">
        <v>-17.8</v>
      </c>
      <c r="G58" s="72" t="n">
        <v>1605</v>
      </c>
      <c r="H58" s="72" t="n">
        <v>1527.6</v>
      </c>
      <c r="I58" s="72" t="n">
        <v>-77.4</v>
      </c>
      <c r="J58" s="101" t="n">
        <v>-4.8</v>
      </c>
    </row>
    <row r="59" s="65" customFormat="true" ht="13.5" hidden="false" customHeight="true" outlineLevel="0" collapsed="false">
      <c r="A59" s="97" t="s">
        <v>265</v>
      </c>
      <c r="B59" s="72" t="n">
        <v>70.1</v>
      </c>
      <c r="C59" s="72" t="n">
        <v>61.1</v>
      </c>
      <c r="D59" s="72" t="n">
        <v>98.8</v>
      </c>
      <c r="E59" s="72" t="n">
        <v>37.8</v>
      </c>
      <c r="F59" s="101" t="n">
        <v>61.8</v>
      </c>
      <c r="G59" s="72" t="n">
        <v>817</v>
      </c>
      <c r="H59" s="72" t="n">
        <v>873.5</v>
      </c>
      <c r="I59" s="72" t="n">
        <v>56.5</v>
      </c>
      <c r="J59" s="101" t="n">
        <v>6.9</v>
      </c>
    </row>
    <row r="60" s="65" customFormat="true" ht="13.5" hidden="false" customHeight="true" outlineLevel="0" collapsed="false">
      <c r="A60" s="97" t="s">
        <v>272</v>
      </c>
      <c r="B60" s="72" t="n">
        <v>82.9</v>
      </c>
      <c r="C60" s="72" t="n">
        <v>74.5</v>
      </c>
      <c r="D60" s="72" t="n">
        <v>72.8</v>
      </c>
      <c r="E60" s="72" t="n">
        <v>-1.7</v>
      </c>
      <c r="F60" s="101" t="n">
        <v>-2.3</v>
      </c>
      <c r="G60" s="72" t="n">
        <v>1086.6</v>
      </c>
      <c r="H60" s="72" t="n">
        <v>990.4</v>
      </c>
      <c r="I60" s="72" t="n">
        <v>-96.2</v>
      </c>
      <c r="J60" s="101" t="n">
        <v>-8.9</v>
      </c>
    </row>
    <row r="61" s="65" customFormat="true" ht="13.5" hidden="false" customHeight="true" outlineLevel="0" collapsed="false">
      <c r="A61" s="97" t="s">
        <v>271</v>
      </c>
      <c r="B61" s="72" t="n">
        <v>61.4</v>
      </c>
      <c r="C61" s="72" t="n">
        <v>65.1</v>
      </c>
      <c r="D61" s="72" t="n">
        <v>65.7</v>
      </c>
      <c r="E61" s="72" t="n">
        <v>0.6</v>
      </c>
      <c r="F61" s="101" t="n">
        <v>0.9</v>
      </c>
      <c r="G61" s="72" t="n">
        <v>965.5</v>
      </c>
      <c r="H61" s="72" t="n">
        <v>919.6</v>
      </c>
      <c r="I61" s="72" t="n">
        <v>-45.9</v>
      </c>
      <c r="J61" s="101" t="n">
        <v>-4.8</v>
      </c>
    </row>
    <row r="62" s="65" customFormat="true" ht="13.5" hidden="false" customHeight="true" outlineLevel="0" collapsed="false">
      <c r="A62" s="97" t="s">
        <v>270</v>
      </c>
      <c r="B62" s="72" t="n">
        <v>46</v>
      </c>
      <c r="C62" s="72" t="n">
        <v>46.3</v>
      </c>
      <c r="D62" s="72" t="n">
        <v>36.3</v>
      </c>
      <c r="E62" s="72" t="n">
        <v>-9.9</v>
      </c>
      <c r="F62" s="101" t="n">
        <v>-21.5</v>
      </c>
      <c r="G62" s="72" t="n">
        <v>515.6</v>
      </c>
      <c r="H62" s="72" t="n">
        <v>494.2</v>
      </c>
      <c r="I62" s="72" t="n">
        <v>-21.4</v>
      </c>
      <c r="J62" s="101" t="n">
        <v>-4.2</v>
      </c>
    </row>
    <row r="63" s="65" customFormat="true" ht="13.5" hidden="false" customHeight="true" outlineLevel="0" collapsed="false">
      <c r="A63" s="97" t="s">
        <v>474</v>
      </c>
      <c r="B63" s="72" t="n">
        <v>30.7</v>
      </c>
      <c r="C63" s="72" t="n">
        <v>44.8</v>
      </c>
      <c r="D63" s="72" t="n">
        <v>36.2</v>
      </c>
      <c r="E63" s="72" t="n">
        <v>-8.6</v>
      </c>
      <c r="F63" s="101" t="n">
        <v>-19.2</v>
      </c>
      <c r="G63" s="72" t="n">
        <v>398.7</v>
      </c>
      <c r="H63" s="72" t="n">
        <v>431.9</v>
      </c>
      <c r="I63" s="72" t="n">
        <v>33.1</v>
      </c>
      <c r="J63" s="101" t="n">
        <v>8.3</v>
      </c>
    </row>
    <row r="64" s="65" customFormat="true" ht="13.5" hidden="false" customHeight="true" outlineLevel="0" collapsed="false">
      <c r="A64" s="97" t="s">
        <v>289</v>
      </c>
      <c r="B64" s="72" t="n">
        <v>45.9</v>
      </c>
      <c r="C64" s="72" t="n">
        <v>43.2</v>
      </c>
      <c r="D64" s="72" t="n">
        <v>34.3</v>
      </c>
      <c r="E64" s="72" t="n">
        <v>-8.9</v>
      </c>
      <c r="F64" s="101" t="n">
        <v>-20.6</v>
      </c>
      <c r="G64" s="72" t="n">
        <v>625.4</v>
      </c>
      <c r="H64" s="72" t="n">
        <v>584.6</v>
      </c>
      <c r="I64" s="72" t="n">
        <v>-40.8</v>
      </c>
      <c r="J64" s="101" t="n">
        <v>-6.5</v>
      </c>
    </row>
    <row r="65" customFormat="false" ht="13.5" hidden="false" customHeight="true" outlineLevel="0" collapsed="false">
      <c r="A65" s="97" t="s">
        <v>273</v>
      </c>
      <c r="B65" s="72" t="n">
        <v>21.9</v>
      </c>
      <c r="C65" s="72" t="n">
        <v>42.4</v>
      </c>
      <c r="D65" s="72" t="n">
        <v>28.4</v>
      </c>
      <c r="E65" s="72" t="n">
        <v>-14</v>
      </c>
      <c r="F65" s="101" t="n">
        <v>-33</v>
      </c>
      <c r="G65" s="72" t="n">
        <v>266.7</v>
      </c>
      <c r="H65" s="72" t="n">
        <v>333.8</v>
      </c>
      <c r="I65" s="72" t="n">
        <v>67.1</v>
      </c>
      <c r="J65" s="101" t="n">
        <v>25.2</v>
      </c>
    </row>
    <row r="66" s="65" customFormat="true" ht="18" hidden="false" customHeight="true" outlineLevel="0" collapsed="false">
      <c r="A66" s="96" t="s">
        <v>276</v>
      </c>
      <c r="B66" s="72" t="n">
        <v>1061.1</v>
      </c>
      <c r="C66" s="72" t="n">
        <v>1153.3</v>
      </c>
      <c r="D66" s="72" t="n">
        <v>1019.1</v>
      </c>
      <c r="E66" s="72" t="n">
        <v>-134.2</v>
      </c>
      <c r="F66" s="101" t="n">
        <v>-11.6</v>
      </c>
      <c r="G66" s="72" t="n">
        <v>13964.8</v>
      </c>
      <c r="H66" s="72" t="n">
        <v>14219.5</v>
      </c>
      <c r="I66" s="72" t="n">
        <v>254.8</v>
      </c>
      <c r="J66" s="101" t="n">
        <v>1.8</v>
      </c>
    </row>
    <row r="67" s="65" customFormat="true" ht="13.5" hidden="false" customHeight="true" outlineLevel="0" collapsed="false">
      <c r="A67" s="97" t="s">
        <v>277</v>
      </c>
      <c r="B67" s="72" t="n">
        <v>770.3</v>
      </c>
      <c r="C67" s="72" t="n">
        <v>825.8</v>
      </c>
      <c r="D67" s="72" t="n">
        <v>722.9</v>
      </c>
      <c r="E67" s="72" t="n">
        <v>-102.8</v>
      </c>
      <c r="F67" s="101" t="n">
        <v>-12.5</v>
      </c>
      <c r="G67" s="72" t="n">
        <v>9924.7</v>
      </c>
      <c r="H67" s="72" t="n">
        <v>10270.7</v>
      </c>
      <c r="I67" s="72" t="n">
        <v>346</v>
      </c>
      <c r="J67" s="101" t="n">
        <v>3.5</v>
      </c>
    </row>
    <row r="68" s="65" customFormat="true" ht="13.5" hidden="false" customHeight="true" outlineLevel="0" collapsed="false">
      <c r="A68" s="97" t="s">
        <v>475</v>
      </c>
      <c r="B68" s="72" t="n">
        <v>133.3</v>
      </c>
      <c r="C68" s="72" t="n">
        <v>177.4</v>
      </c>
      <c r="D68" s="72" t="n">
        <v>148.8</v>
      </c>
      <c r="E68" s="72" t="n">
        <v>-28.6</v>
      </c>
      <c r="F68" s="101" t="n">
        <v>-16.1</v>
      </c>
      <c r="G68" s="72" t="n">
        <v>1979.8</v>
      </c>
      <c r="H68" s="72" t="n">
        <v>1965.6</v>
      </c>
      <c r="I68" s="72" t="n">
        <v>-14.2</v>
      </c>
      <c r="J68" s="101" t="n">
        <v>-0.7</v>
      </c>
    </row>
    <row r="69" s="65" customFormat="true" ht="19.5" hidden="false" customHeight="true" outlineLevel="0" collapsed="false">
      <c r="A69" s="95" t="s">
        <v>279</v>
      </c>
      <c r="B69" s="75" t="n">
        <v>27.8</v>
      </c>
      <c r="C69" s="75" t="n">
        <v>35.2</v>
      </c>
      <c r="D69" s="75" t="n">
        <v>40.1</v>
      </c>
      <c r="E69" s="75" t="n">
        <v>5</v>
      </c>
      <c r="F69" s="99" t="n">
        <v>14.1</v>
      </c>
      <c r="G69" s="75" t="n">
        <v>411</v>
      </c>
      <c r="H69" s="75" t="n">
        <v>415.5</v>
      </c>
      <c r="I69" s="75" t="n">
        <v>4.6</v>
      </c>
      <c r="J69" s="99" t="n">
        <v>1.1</v>
      </c>
    </row>
    <row r="70" s="65" customFormat="true" ht="13.5" hidden="false" customHeight="true" outlineLevel="0" collapsed="false">
      <c r="A70" s="96" t="s">
        <v>280</v>
      </c>
      <c r="B70" s="72" t="n">
        <v>27.8</v>
      </c>
      <c r="C70" s="72" t="n">
        <v>35.2</v>
      </c>
      <c r="D70" s="72" t="n">
        <v>40.1</v>
      </c>
      <c r="E70" s="72" t="n">
        <v>5</v>
      </c>
      <c r="F70" s="101" t="n">
        <v>14.1</v>
      </c>
      <c r="G70" s="72" t="n">
        <v>410.8</v>
      </c>
      <c r="H70" s="72" t="n">
        <v>415.5</v>
      </c>
      <c r="I70" s="72" t="n">
        <v>4.7</v>
      </c>
      <c r="J70" s="101" t="n">
        <v>1.1</v>
      </c>
    </row>
    <row r="71" s="65" customFormat="true" ht="13.5" hidden="false" customHeight="true" outlineLevel="0" collapsed="false">
      <c r="A71" s="98" t="s">
        <v>281</v>
      </c>
      <c r="B71" s="72" t="n">
        <v>27.8</v>
      </c>
      <c r="C71" s="72" t="n">
        <v>35.2</v>
      </c>
      <c r="D71" s="72" t="n">
        <v>40.1</v>
      </c>
      <c r="E71" s="72" t="n">
        <v>5</v>
      </c>
      <c r="F71" s="101" t="n">
        <v>14.1</v>
      </c>
      <c r="G71" s="72" t="n">
        <v>408.8</v>
      </c>
      <c r="H71" s="72" t="n">
        <v>414.1</v>
      </c>
      <c r="I71" s="72" t="n">
        <v>5.3</v>
      </c>
      <c r="J71" s="101" t="n">
        <v>1.3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2</v>
      </c>
      <c r="H72" s="72" t="n">
        <v>0.1</v>
      </c>
      <c r="I72" s="72" t="n">
        <v>-0.1</v>
      </c>
      <c r="J72" s="101" t="n">
        <v>-65.6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4.1</v>
      </c>
      <c r="E73" s="75" t="n">
        <v>4.1</v>
      </c>
      <c r="F73" s="99" t="n">
        <v>51250</v>
      </c>
      <c r="G73" s="75" t="n">
        <v>47</v>
      </c>
      <c r="H73" s="75" t="n">
        <v>10.8</v>
      </c>
      <c r="I73" s="75" t="n">
        <v>-36.2</v>
      </c>
      <c r="J73" s="99" t="n">
        <v>-77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537.9</v>
      </c>
      <c r="C8" s="75" t="n">
        <v>4876.9</v>
      </c>
      <c r="D8" s="75" t="n">
        <v>4655.7</v>
      </c>
      <c r="E8" s="75" t="n">
        <v>-221.2</v>
      </c>
      <c r="F8" s="99" t="n">
        <v>-4.5</v>
      </c>
      <c r="G8" s="75" t="n">
        <v>60988.7</v>
      </c>
      <c r="H8" s="75" t="n">
        <v>63267.8</v>
      </c>
      <c r="I8" s="75" t="n">
        <v>2279</v>
      </c>
      <c r="J8" s="99" t="n">
        <v>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7.4</v>
      </c>
      <c r="C10" s="75" t="n">
        <v>38.5</v>
      </c>
      <c r="D10" s="75" t="n">
        <v>96.2</v>
      </c>
      <c r="E10" s="75" t="n">
        <v>57.7</v>
      </c>
      <c r="F10" s="99" t="n">
        <v>149.6</v>
      </c>
      <c r="G10" s="75" t="n">
        <v>597.6</v>
      </c>
      <c r="H10" s="75" t="n">
        <v>817.3</v>
      </c>
      <c r="I10" s="75" t="n">
        <v>219.7</v>
      </c>
      <c r="J10" s="99" t="n">
        <v>3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1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s">
        <v>63</v>
      </c>
      <c r="I12" s="72" t="n">
        <v>-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2.4</v>
      </c>
      <c r="C13" s="72" t="n">
        <v>26.5</v>
      </c>
      <c r="D13" s="72" t="n">
        <v>75.3</v>
      </c>
      <c r="E13" s="72" t="n">
        <v>48.8</v>
      </c>
      <c r="F13" s="101" t="n">
        <v>183.9</v>
      </c>
      <c r="G13" s="72" t="n">
        <v>399.8</v>
      </c>
      <c r="H13" s="72" t="n">
        <v>556.8</v>
      </c>
      <c r="I13" s="72" t="n">
        <v>157</v>
      </c>
      <c r="J13" s="101" t="n">
        <v>39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2.4</v>
      </c>
      <c r="C15" s="72" t="n">
        <v>26.5</v>
      </c>
      <c r="D15" s="72" t="n">
        <v>75.3</v>
      </c>
      <c r="E15" s="72" t="n">
        <v>48.8</v>
      </c>
      <c r="F15" s="101" t="n">
        <v>183.9</v>
      </c>
      <c r="G15" s="72" t="n">
        <v>399.8</v>
      </c>
      <c r="H15" s="72" t="n">
        <v>556.8</v>
      </c>
      <c r="I15" s="72" t="n">
        <v>157</v>
      </c>
      <c r="J15" s="101" t="n">
        <v>39.3</v>
      </c>
    </row>
    <row r="16" s="65" customFormat="true" ht="13.5" hidden="false" customHeight="true" outlineLevel="0" collapsed="false">
      <c r="A16" s="92" t="s">
        <v>102</v>
      </c>
      <c r="B16" s="72" t="n">
        <v>8.8</v>
      </c>
      <c r="C16" s="72" t="n">
        <v>6.9</v>
      </c>
      <c r="D16" s="72" t="n">
        <v>14.7</v>
      </c>
      <c r="E16" s="72" t="n">
        <v>7.8</v>
      </c>
      <c r="F16" s="101" t="n">
        <v>112.9</v>
      </c>
      <c r="G16" s="72" t="n">
        <v>132.2</v>
      </c>
      <c r="H16" s="72" t="n">
        <v>165.7</v>
      </c>
      <c r="I16" s="72" t="n">
        <v>33.5</v>
      </c>
      <c r="J16" s="101" t="n">
        <v>25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3.5</v>
      </c>
      <c r="H17" s="72" t="n">
        <v>0.4</v>
      </c>
      <c r="I17" s="72" t="n">
        <v>-3.2</v>
      </c>
      <c r="J17" s="101" t="n">
        <v>-89.8</v>
      </c>
    </row>
    <row r="18" s="65" customFormat="true" ht="13.5" hidden="false" customHeight="true" outlineLevel="0" collapsed="false">
      <c r="A18" s="92" t="s">
        <v>106</v>
      </c>
      <c r="B18" s="72" t="n">
        <v>6.2</v>
      </c>
      <c r="C18" s="72" t="n">
        <v>5.1</v>
      </c>
      <c r="D18" s="72" t="n">
        <v>6.3</v>
      </c>
      <c r="E18" s="72" t="n">
        <v>1.1</v>
      </c>
      <c r="F18" s="101" t="n">
        <v>21.6</v>
      </c>
      <c r="G18" s="72" t="n">
        <v>61.7</v>
      </c>
      <c r="H18" s="72" t="n">
        <v>94.4</v>
      </c>
      <c r="I18" s="72" t="n">
        <v>32.7</v>
      </c>
      <c r="J18" s="101" t="n">
        <v>53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64.3</v>
      </c>
    </row>
    <row r="20" s="65" customFormat="true" ht="13.5" hidden="false" customHeight="true" outlineLevel="0" collapsed="false">
      <c r="A20" s="88" t="s">
        <v>230</v>
      </c>
      <c r="B20" s="75" t="n">
        <v>4480.5</v>
      </c>
      <c r="C20" s="75" t="n">
        <v>4838.4</v>
      </c>
      <c r="D20" s="75" t="n">
        <v>4559.5</v>
      </c>
      <c r="E20" s="75" t="n">
        <v>-278.9</v>
      </c>
      <c r="F20" s="99" t="n">
        <v>-5.8</v>
      </c>
      <c r="G20" s="75" t="n">
        <v>60391.1</v>
      </c>
      <c r="H20" s="75" t="n">
        <v>62450.5</v>
      </c>
      <c r="I20" s="75" t="n">
        <v>2059.3</v>
      </c>
      <c r="J20" s="99" t="n">
        <v>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5.4</v>
      </c>
      <c r="C22" s="75" t="n">
        <v>108.3</v>
      </c>
      <c r="D22" s="75" t="n">
        <v>106</v>
      </c>
      <c r="E22" s="75" t="n">
        <v>-2.3</v>
      </c>
      <c r="F22" s="99" t="n">
        <v>-2.1</v>
      </c>
      <c r="G22" s="75" t="n">
        <v>1205.6</v>
      </c>
      <c r="H22" s="75" t="n">
        <v>1267.9</v>
      </c>
      <c r="I22" s="75" t="n">
        <v>62.3</v>
      </c>
      <c r="J22" s="99" t="n">
        <v>5.2</v>
      </c>
    </row>
    <row r="23" s="65" customFormat="true" ht="13.5" hidden="false" customHeight="true" outlineLevel="0" collapsed="false">
      <c r="A23" s="96" t="s">
        <v>233</v>
      </c>
      <c r="B23" s="72" t="n">
        <v>28.9</v>
      </c>
      <c r="C23" s="72" t="n">
        <v>41.6</v>
      </c>
      <c r="D23" s="72" t="n">
        <v>53.5</v>
      </c>
      <c r="E23" s="72" t="n">
        <v>11.9</v>
      </c>
      <c r="F23" s="101" t="n">
        <v>28.5</v>
      </c>
      <c r="G23" s="72" t="n">
        <v>387.9</v>
      </c>
      <c r="H23" s="72" t="n">
        <v>576.6</v>
      </c>
      <c r="I23" s="72" t="n">
        <v>188.7</v>
      </c>
      <c r="J23" s="101" t="n">
        <v>48.6</v>
      </c>
    </row>
    <row r="24" s="65" customFormat="true" ht="13.5" hidden="false" customHeight="true" outlineLevel="0" collapsed="false">
      <c r="A24" s="97" t="s">
        <v>235</v>
      </c>
      <c r="B24" s="72" t="n">
        <v>11.6</v>
      </c>
      <c r="C24" s="72" t="n">
        <v>25.1</v>
      </c>
      <c r="D24" s="72" t="n">
        <v>30.6</v>
      </c>
      <c r="E24" s="72" t="n">
        <v>5.5</v>
      </c>
      <c r="F24" s="101" t="n">
        <v>21.9</v>
      </c>
      <c r="G24" s="72" t="n">
        <v>268</v>
      </c>
      <c r="H24" s="72" t="n">
        <v>355.3</v>
      </c>
      <c r="I24" s="72" t="n">
        <v>87.3</v>
      </c>
      <c r="J24" s="101" t="n">
        <v>32.6</v>
      </c>
    </row>
    <row r="25" s="65" customFormat="true" ht="13.5" hidden="false" customHeight="true" outlineLevel="0" collapsed="false">
      <c r="A25" s="97" t="s">
        <v>234</v>
      </c>
      <c r="B25" s="72" t="n">
        <v>17.1</v>
      </c>
      <c r="C25" s="72" t="n">
        <v>16.1</v>
      </c>
      <c r="D25" s="72" t="n">
        <v>22.7</v>
      </c>
      <c r="E25" s="72" t="n">
        <v>6.7</v>
      </c>
      <c r="F25" s="101" t="n">
        <v>41.5</v>
      </c>
      <c r="G25" s="72" t="n">
        <v>108.2</v>
      </c>
      <c r="H25" s="72" t="n">
        <v>216.3</v>
      </c>
      <c r="I25" s="72" t="n">
        <v>108.1</v>
      </c>
      <c r="J25" s="101" t="n">
        <v>100</v>
      </c>
    </row>
    <row r="26" s="65" customFormat="true" ht="18" hidden="false" customHeight="true" outlineLevel="0" collapsed="false">
      <c r="A26" s="96" t="s">
        <v>236</v>
      </c>
      <c r="B26" s="72" t="n">
        <v>56.4</v>
      </c>
      <c r="C26" s="72" t="n">
        <v>66.7</v>
      </c>
      <c r="D26" s="72" t="n">
        <v>52.6</v>
      </c>
      <c r="E26" s="72" t="n">
        <v>-14.1</v>
      </c>
      <c r="F26" s="101" t="n">
        <v>-21.2</v>
      </c>
      <c r="G26" s="72" t="n">
        <v>817.6</v>
      </c>
      <c r="H26" s="72" t="n">
        <v>691.3</v>
      </c>
      <c r="I26" s="72" t="n">
        <v>-126.4</v>
      </c>
      <c r="J26" s="101" t="n">
        <v>-15.5</v>
      </c>
    </row>
    <row r="27" s="65" customFormat="true" ht="13.5" hidden="false" customHeight="true" outlineLevel="0" collapsed="false">
      <c r="A27" s="97" t="s">
        <v>237</v>
      </c>
      <c r="B27" s="72" t="n">
        <v>28.3</v>
      </c>
      <c r="C27" s="72" t="n">
        <v>55.3</v>
      </c>
      <c r="D27" s="72" t="n">
        <v>39</v>
      </c>
      <c r="E27" s="72" t="n">
        <v>-16.3</v>
      </c>
      <c r="F27" s="101" t="n">
        <v>-29.5</v>
      </c>
      <c r="G27" s="72" t="n">
        <v>464</v>
      </c>
      <c r="H27" s="72" t="n">
        <v>541.3</v>
      </c>
      <c r="I27" s="72" t="n">
        <v>77.4</v>
      </c>
      <c r="J27" s="101" t="n">
        <v>16.7</v>
      </c>
    </row>
    <row r="28" s="65" customFormat="true" ht="13.5" hidden="false" customHeight="true" outlineLevel="0" collapsed="false">
      <c r="A28" s="97" t="s">
        <v>293</v>
      </c>
      <c r="B28" s="72" t="n">
        <v>16.8</v>
      </c>
      <c r="C28" s="72" t="n">
        <v>2.9</v>
      </c>
      <c r="D28" s="72" t="n">
        <v>8.8</v>
      </c>
      <c r="E28" s="72" t="n">
        <v>6</v>
      </c>
      <c r="F28" s="101" t="n">
        <v>206.9</v>
      </c>
      <c r="G28" s="72" t="n">
        <v>145.1</v>
      </c>
      <c r="H28" s="72" t="n">
        <v>64.8</v>
      </c>
      <c r="I28" s="72" t="n">
        <v>-80.4</v>
      </c>
      <c r="J28" s="101" t="n">
        <v>-55.4</v>
      </c>
    </row>
    <row r="29" s="65" customFormat="true" ht="19.5" hidden="false" customHeight="true" outlineLevel="0" collapsed="false">
      <c r="A29" s="95" t="s">
        <v>239</v>
      </c>
      <c r="B29" s="75" t="n">
        <v>682.1</v>
      </c>
      <c r="C29" s="75" t="n">
        <v>765.2</v>
      </c>
      <c r="D29" s="75" t="n">
        <v>633.8</v>
      </c>
      <c r="E29" s="75" t="n">
        <v>-131.4</v>
      </c>
      <c r="F29" s="99" t="n">
        <v>-17.2</v>
      </c>
      <c r="G29" s="75" t="n">
        <v>9815.3</v>
      </c>
      <c r="H29" s="75" t="n">
        <v>8831.3</v>
      </c>
      <c r="I29" s="75" t="n">
        <v>-984</v>
      </c>
      <c r="J29" s="99" t="n">
        <v>-10</v>
      </c>
    </row>
    <row r="30" s="65" customFormat="true" ht="13.5" hidden="false" customHeight="true" outlineLevel="0" collapsed="false">
      <c r="A30" s="96" t="s">
        <v>240</v>
      </c>
      <c r="B30" s="72" t="n">
        <v>81.4</v>
      </c>
      <c r="C30" s="72" t="n">
        <v>91.6</v>
      </c>
      <c r="D30" s="72" t="n">
        <v>89.7</v>
      </c>
      <c r="E30" s="72" t="n">
        <v>-1.9</v>
      </c>
      <c r="F30" s="101" t="n">
        <v>-2</v>
      </c>
      <c r="G30" s="72" t="n">
        <v>1231</v>
      </c>
      <c r="H30" s="72" t="n">
        <v>1187</v>
      </c>
      <c r="I30" s="72" t="n">
        <v>-44</v>
      </c>
      <c r="J30" s="101" t="n">
        <v>-3.6</v>
      </c>
    </row>
    <row r="31" s="65" customFormat="true" ht="13.5" hidden="false" customHeight="true" outlineLevel="0" collapsed="false">
      <c r="A31" s="97" t="s">
        <v>242</v>
      </c>
      <c r="B31" s="72" t="n">
        <v>38.6</v>
      </c>
      <c r="C31" s="72" t="n">
        <v>48.5</v>
      </c>
      <c r="D31" s="72" t="n">
        <v>45.4</v>
      </c>
      <c r="E31" s="72" t="n">
        <v>-3.2</v>
      </c>
      <c r="F31" s="101" t="n">
        <v>-6.5</v>
      </c>
      <c r="G31" s="72" t="n">
        <v>506.8</v>
      </c>
      <c r="H31" s="72" t="n">
        <v>615.4</v>
      </c>
      <c r="I31" s="72" t="n">
        <v>108.6</v>
      </c>
      <c r="J31" s="101" t="n">
        <v>21.4</v>
      </c>
    </row>
    <row r="32" s="65" customFormat="true" ht="13.5" hidden="false" customHeight="true" outlineLevel="0" collapsed="false">
      <c r="A32" s="97" t="s">
        <v>241</v>
      </c>
      <c r="B32" s="72" t="n">
        <v>29</v>
      </c>
      <c r="C32" s="72" t="n">
        <v>26</v>
      </c>
      <c r="D32" s="72" t="n">
        <v>24.9</v>
      </c>
      <c r="E32" s="72" t="n">
        <v>-1.1</v>
      </c>
      <c r="F32" s="101" t="n">
        <v>-4.4</v>
      </c>
      <c r="G32" s="72" t="n">
        <v>454.3</v>
      </c>
      <c r="H32" s="72" t="n">
        <v>329.4</v>
      </c>
      <c r="I32" s="72" t="n">
        <v>-124.9</v>
      </c>
      <c r="J32" s="101" t="n">
        <v>-27.5</v>
      </c>
    </row>
    <row r="33" s="65" customFormat="true" ht="18" hidden="false" customHeight="true" outlineLevel="0" collapsed="false">
      <c r="A33" s="96" t="s">
        <v>243</v>
      </c>
      <c r="B33" s="72" t="n">
        <v>334.2</v>
      </c>
      <c r="C33" s="72" t="n">
        <v>332.8</v>
      </c>
      <c r="D33" s="72" t="n">
        <v>250.3</v>
      </c>
      <c r="E33" s="72" t="n">
        <v>-82.5</v>
      </c>
      <c r="F33" s="101" t="n">
        <v>-24.8</v>
      </c>
      <c r="G33" s="72" t="n">
        <v>5028.7</v>
      </c>
      <c r="H33" s="72" t="n">
        <v>3956.8</v>
      </c>
      <c r="I33" s="72" t="n">
        <v>-1071.9</v>
      </c>
      <c r="J33" s="101" t="n">
        <v>-21.3</v>
      </c>
    </row>
    <row r="34" s="65" customFormat="true" ht="13.5" hidden="false" customHeight="true" outlineLevel="0" collapsed="false">
      <c r="A34" s="97" t="s">
        <v>244</v>
      </c>
      <c r="B34" s="72" t="n">
        <v>234.8</v>
      </c>
      <c r="C34" s="72" t="n">
        <v>219.4</v>
      </c>
      <c r="D34" s="72" t="n">
        <v>173.9</v>
      </c>
      <c r="E34" s="72" t="n">
        <v>-45.5</v>
      </c>
      <c r="F34" s="101" t="n">
        <v>-20.7</v>
      </c>
      <c r="G34" s="72" t="n">
        <v>3843.9</v>
      </c>
      <c r="H34" s="72" t="n">
        <v>2843.3</v>
      </c>
      <c r="I34" s="72" t="n">
        <v>-1000.6</v>
      </c>
      <c r="J34" s="101" t="n">
        <v>-26</v>
      </c>
    </row>
    <row r="35" s="65" customFormat="true" ht="13.5" hidden="false" customHeight="true" outlineLevel="0" collapsed="false">
      <c r="A35" s="97" t="s">
        <v>245</v>
      </c>
      <c r="B35" s="72" t="n">
        <v>99.5</v>
      </c>
      <c r="C35" s="72" t="n">
        <v>113.5</v>
      </c>
      <c r="D35" s="72" t="n">
        <v>76.4</v>
      </c>
      <c r="E35" s="72" t="n">
        <v>-37</v>
      </c>
      <c r="F35" s="101" t="n">
        <v>-32.6</v>
      </c>
      <c r="G35" s="72" t="n">
        <v>1184.7</v>
      </c>
      <c r="H35" s="72" t="n">
        <v>1113.5</v>
      </c>
      <c r="I35" s="72" t="n">
        <v>-71.2</v>
      </c>
      <c r="J35" s="101" t="n">
        <v>-6</v>
      </c>
    </row>
    <row r="36" s="65" customFormat="true" ht="18" hidden="false" customHeight="true" outlineLevel="0" collapsed="false">
      <c r="A36" s="96" t="s">
        <v>246</v>
      </c>
      <c r="B36" s="72" t="n">
        <v>266.4</v>
      </c>
      <c r="C36" s="72" t="n">
        <v>340.8</v>
      </c>
      <c r="D36" s="72" t="n">
        <v>293.9</v>
      </c>
      <c r="E36" s="72" t="n">
        <v>-47</v>
      </c>
      <c r="F36" s="101" t="n">
        <v>-13.8</v>
      </c>
      <c r="G36" s="72" t="n">
        <v>3555.7</v>
      </c>
      <c r="H36" s="72" t="n">
        <v>3687.5</v>
      </c>
      <c r="I36" s="72" t="n">
        <v>131.8</v>
      </c>
      <c r="J36" s="101" t="n">
        <v>3.7</v>
      </c>
    </row>
    <row r="37" s="65" customFormat="true" ht="13.5" hidden="false" customHeight="true" outlineLevel="0" collapsed="false">
      <c r="A37" s="97" t="s">
        <v>247</v>
      </c>
      <c r="B37" s="72" t="n">
        <v>120.1</v>
      </c>
      <c r="C37" s="72" t="n">
        <v>159.8</v>
      </c>
      <c r="D37" s="72" t="n">
        <v>115.2</v>
      </c>
      <c r="E37" s="72" t="n">
        <v>-44.6</v>
      </c>
      <c r="F37" s="101" t="n">
        <v>-27.9</v>
      </c>
      <c r="G37" s="72" t="n">
        <v>1398.7</v>
      </c>
      <c r="H37" s="72" t="n">
        <v>1550.5</v>
      </c>
      <c r="I37" s="72" t="n">
        <v>151.8</v>
      </c>
      <c r="J37" s="101" t="n">
        <v>10.9</v>
      </c>
    </row>
    <row r="38" s="65" customFormat="true" ht="13.5" hidden="false" customHeight="true" outlineLevel="0" collapsed="false">
      <c r="A38" s="97" t="s">
        <v>286</v>
      </c>
      <c r="B38" s="72" t="n">
        <v>43.4</v>
      </c>
      <c r="C38" s="72" t="n">
        <v>58.2</v>
      </c>
      <c r="D38" s="72" t="n">
        <v>72.5</v>
      </c>
      <c r="E38" s="72" t="n">
        <v>14.3</v>
      </c>
      <c r="F38" s="101" t="n">
        <v>24.6</v>
      </c>
      <c r="G38" s="72" t="n">
        <v>724.9</v>
      </c>
      <c r="H38" s="72" t="n">
        <v>779.1</v>
      </c>
      <c r="I38" s="72" t="n">
        <v>54.2</v>
      </c>
      <c r="J38" s="101" t="n">
        <v>7.5</v>
      </c>
    </row>
    <row r="39" s="65" customFormat="true" ht="19.5" hidden="false" customHeight="true" outlineLevel="0" collapsed="false">
      <c r="A39" s="95" t="s">
        <v>249</v>
      </c>
      <c r="B39" s="75" t="n">
        <v>1935.4</v>
      </c>
      <c r="C39" s="75" t="n">
        <v>2016.7</v>
      </c>
      <c r="D39" s="75" t="n">
        <v>1904.8</v>
      </c>
      <c r="E39" s="75" t="n">
        <v>-111.9</v>
      </c>
      <c r="F39" s="99" t="n">
        <v>-5.5</v>
      </c>
      <c r="G39" s="75" t="n">
        <v>26500.9</v>
      </c>
      <c r="H39" s="75" t="n">
        <v>28629</v>
      </c>
      <c r="I39" s="75" t="n">
        <v>2128.1</v>
      </c>
      <c r="J39" s="99" t="n">
        <v>8</v>
      </c>
    </row>
    <row r="40" customFormat="false" ht="13.5" hidden="false" customHeight="true" outlineLevel="0" collapsed="false">
      <c r="A40" s="96" t="s">
        <v>250</v>
      </c>
      <c r="B40" s="72" t="n">
        <v>87.5</v>
      </c>
      <c r="C40" s="72" t="n">
        <v>54.5</v>
      </c>
      <c r="D40" s="72" t="n">
        <v>101.8</v>
      </c>
      <c r="E40" s="72" t="n">
        <v>47.3</v>
      </c>
      <c r="F40" s="101" t="n">
        <v>86.9</v>
      </c>
      <c r="G40" s="72" t="n">
        <v>1293.1</v>
      </c>
      <c r="H40" s="72" t="n">
        <v>1239.9</v>
      </c>
      <c r="I40" s="72" t="n">
        <v>-53.1</v>
      </c>
      <c r="J40" s="101" t="n">
        <v>-4.1</v>
      </c>
    </row>
    <row r="41" s="65" customFormat="true" ht="13.5" hidden="false" customHeight="true" outlineLevel="0" collapsed="false">
      <c r="A41" s="97" t="s">
        <v>251</v>
      </c>
      <c r="B41" s="72" t="n">
        <v>24.2</v>
      </c>
      <c r="C41" s="72" t="n">
        <v>15.2</v>
      </c>
      <c r="D41" s="72" t="n">
        <v>42.1</v>
      </c>
      <c r="E41" s="72" t="n">
        <v>27</v>
      </c>
      <c r="F41" s="101" t="n">
        <v>178</v>
      </c>
      <c r="G41" s="72" t="n">
        <v>382.2</v>
      </c>
      <c r="H41" s="72" t="n">
        <v>432.1</v>
      </c>
      <c r="I41" s="72" t="n">
        <v>50</v>
      </c>
      <c r="J41" s="101" t="n">
        <v>13.1</v>
      </c>
    </row>
    <row r="42" s="65" customFormat="true" ht="13.5" hidden="false" customHeight="true" outlineLevel="0" collapsed="false">
      <c r="A42" s="97" t="s">
        <v>477</v>
      </c>
      <c r="B42" s="72" t="n">
        <v>20.6</v>
      </c>
      <c r="C42" s="72" t="n">
        <v>19.4</v>
      </c>
      <c r="D42" s="72" t="n">
        <v>30.8</v>
      </c>
      <c r="E42" s="72" t="n">
        <v>11.4</v>
      </c>
      <c r="F42" s="101" t="n">
        <v>59.1</v>
      </c>
      <c r="G42" s="72" t="n">
        <v>355.4</v>
      </c>
      <c r="H42" s="72" t="n">
        <v>364.2</v>
      </c>
      <c r="I42" s="72" t="n">
        <v>8.8</v>
      </c>
      <c r="J42" s="101" t="n">
        <v>2.5</v>
      </c>
    </row>
    <row r="43" s="65" customFormat="true" ht="18" hidden="false" customHeight="true" outlineLevel="0" collapsed="false">
      <c r="A43" s="96" t="s">
        <v>253</v>
      </c>
      <c r="B43" s="72" t="n">
        <v>1848</v>
      </c>
      <c r="C43" s="72" t="n">
        <v>1962.3</v>
      </c>
      <c r="D43" s="72" t="n">
        <v>1803</v>
      </c>
      <c r="E43" s="72" t="n">
        <v>-159.2</v>
      </c>
      <c r="F43" s="101" t="n">
        <v>-8.1</v>
      </c>
      <c r="G43" s="72" t="n">
        <v>25207.9</v>
      </c>
      <c r="H43" s="72" t="n">
        <v>27389.1</v>
      </c>
      <c r="I43" s="72" t="n">
        <v>2181.2</v>
      </c>
      <c r="J43" s="101" t="n">
        <v>8.7</v>
      </c>
    </row>
    <row r="44" s="65" customFormat="true" ht="13.5" hidden="false" customHeight="true" outlineLevel="0" collapsed="false">
      <c r="A44" s="97" t="s">
        <v>254</v>
      </c>
      <c r="B44" s="72" t="n">
        <v>998.6</v>
      </c>
      <c r="C44" s="72" t="n">
        <v>1170.3</v>
      </c>
      <c r="D44" s="72" t="n">
        <v>1021.3</v>
      </c>
      <c r="E44" s="72" t="n">
        <v>-149.1</v>
      </c>
      <c r="F44" s="101" t="n">
        <v>-12.7</v>
      </c>
      <c r="G44" s="72" t="n">
        <v>13851</v>
      </c>
      <c r="H44" s="72" t="n">
        <v>15302.5</v>
      </c>
      <c r="I44" s="72" t="n">
        <v>1451.5</v>
      </c>
      <c r="J44" s="101" t="n">
        <v>10.5</v>
      </c>
    </row>
    <row r="45" s="65" customFormat="true" ht="13.5" hidden="false" customHeight="true" outlineLevel="0" collapsed="false">
      <c r="A45" s="97" t="s">
        <v>255</v>
      </c>
      <c r="B45" s="72" t="n">
        <v>202.6</v>
      </c>
      <c r="C45" s="72" t="n">
        <v>168.9</v>
      </c>
      <c r="D45" s="72" t="n">
        <v>174.3</v>
      </c>
      <c r="E45" s="72" t="n">
        <v>5.4</v>
      </c>
      <c r="F45" s="101" t="n">
        <v>3.2</v>
      </c>
      <c r="G45" s="72" t="n">
        <v>2551.5</v>
      </c>
      <c r="H45" s="72" t="n">
        <v>2669.2</v>
      </c>
      <c r="I45" s="72" t="n">
        <v>117.7</v>
      </c>
      <c r="J45" s="101" t="n">
        <v>4.6</v>
      </c>
    </row>
    <row r="46" s="65" customFormat="true" ht="13.5" hidden="false" customHeight="true" outlineLevel="0" collapsed="false">
      <c r="A46" s="97" t="s">
        <v>257</v>
      </c>
      <c r="B46" s="72" t="n">
        <v>160.3</v>
      </c>
      <c r="C46" s="72" t="n">
        <v>150.4</v>
      </c>
      <c r="D46" s="72" t="n">
        <v>138.2</v>
      </c>
      <c r="E46" s="72" t="n">
        <v>-12.3</v>
      </c>
      <c r="F46" s="101" t="n">
        <v>-8.1</v>
      </c>
      <c r="G46" s="72" t="n">
        <v>2070.9</v>
      </c>
      <c r="H46" s="72" t="n">
        <v>2187.2</v>
      </c>
      <c r="I46" s="72" t="n">
        <v>116.2</v>
      </c>
      <c r="J46" s="101" t="n">
        <v>5.6</v>
      </c>
    </row>
    <row r="47" s="65" customFormat="true" ht="13.5" hidden="false" customHeight="true" outlineLevel="0" collapsed="false">
      <c r="A47" s="97" t="s">
        <v>258</v>
      </c>
      <c r="B47" s="72" t="n">
        <v>90</v>
      </c>
      <c r="C47" s="72" t="n">
        <v>91</v>
      </c>
      <c r="D47" s="72" t="n">
        <v>134.3</v>
      </c>
      <c r="E47" s="72" t="n">
        <v>43.3</v>
      </c>
      <c r="F47" s="101" t="n">
        <v>47.6</v>
      </c>
      <c r="G47" s="72" t="n">
        <v>1346.4</v>
      </c>
      <c r="H47" s="72" t="n">
        <v>1593.2</v>
      </c>
      <c r="I47" s="72" t="n">
        <v>246.8</v>
      </c>
      <c r="J47" s="101" t="n">
        <v>18.3</v>
      </c>
    </row>
    <row r="48" customFormat="false" ht="13.5" hidden="false" customHeight="true" outlineLevel="0" collapsed="false">
      <c r="A48" s="97" t="s">
        <v>256</v>
      </c>
      <c r="B48" s="72" t="n">
        <v>147.8</v>
      </c>
      <c r="C48" s="72" t="n">
        <v>137.9</v>
      </c>
      <c r="D48" s="72" t="n">
        <v>112.1</v>
      </c>
      <c r="E48" s="72" t="n">
        <v>-25.7</v>
      </c>
      <c r="F48" s="101" t="n">
        <v>-18.7</v>
      </c>
      <c r="G48" s="72" t="n">
        <v>1879.4</v>
      </c>
      <c r="H48" s="72" t="n">
        <v>1909</v>
      </c>
      <c r="I48" s="72" t="n">
        <v>29.6</v>
      </c>
      <c r="J48" s="101" t="n">
        <v>1.6</v>
      </c>
    </row>
    <row r="49" s="65" customFormat="true" ht="19.5" hidden="false" customHeight="true" outlineLevel="0" collapsed="false">
      <c r="A49" s="95" t="s">
        <v>259</v>
      </c>
      <c r="B49" s="75" t="n">
        <v>1775</v>
      </c>
      <c r="C49" s="75" t="n">
        <v>1942.5</v>
      </c>
      <c r="D49" s="75" t="n">
        <v>1909.9</v>
      </c>
      <c r="E49" s="75" t="n">
        <v>-32.6</v>
      </c>
      <c r="F49" s="99" t="n">
        <v>-1.7</v>
      </c>
      <c r="G49" s="75" t="n">
        <v>22759.6</v>
      </c>
      <c r="H49" s="75" t="n">
        <v>23667.8</v>
      </c>
      <c r="I49" s="75" t="n">
        <v>908.2</v>
      </c>
      <c r="J49" s="99" t="n">
        <v>4</v>
      </c>
    </row>
    <row r="50" s="65" customFormat="true" ht="13.5" hidden="false" customHeight="true" outlineLevel="0" collapsed="false">
      <c r="A50" s="96" t="s">
        <v>260</v>
      </c>
      <c r="B50" s="72" t="n">
        <v>1286.5</v>
      </c>
      <c r="C50" s="72" t="n">
        <v>1500.6</v>
      </c>
      <c r="D50" s="72" t="n">
        <v>1499</v>
      </c>
      <c r="E50" s="72" t="n">
        <v>-1.6</v>
      </c>
      <c r="F50" s="101" t="n">
        <v>-0.1</v>
      </c>
      <c r="G50" s="72" t="n">
        <v>17135.8</v>
      </c>
      <c r="H50" s="72" t="n">
        <v>17760.6</v>
      </c>
      <c r="I50" s="72" t="n">
        <v>624.8</v>
      </c>
      <c r="J50" s="101" t="n">
        <v>3.6</v>
      </c>
    </row>
    <row r="51" s="65" customFormat="true" ht="13.5" hidden="false" customHeight="true" outlineLevel="0" collapsed="false">
      <c r="A51" s="97" t="s">
        <v>263</v>
      </c>
      <c r="B51" s="72" t="n">
        <v>386.3</v>
      </c>
      <c r="C51" s="72" t="n">
        <v>442.9</v>
      </c>
      <c r="D51" s="72" t="n">
        <v>495.9</v>
      </c>
      <c r="E51" s="72" t="n">
        <v>52.9</v>
      </c>
      <c r="F51" s="101" t="n">
        <v>12</v>
      </c>
      <c r="G51" s="72" t="n">
        <v>5286</v>
      </c>
      <c r="H51" s="72" t="n">
        <v>5417.1</v>
      </c>
      <c r="I51" s="72" t="n">
        <v>131.1</v>
      </c>
      <c r="J51" s="101" t="n">
        <v>2.5</v>
      </c>
    </row>
    <row r="52" customFormat="false" ht="13.5" hidden="false" customHeight="true" outlineLevel="0" collapsed="false">
      <c r="A52" s="97" t="s">
        <v>261</v>
      </c>
      <c r="B52" s="72" t="n">
        <v>244.6</v>
      </c>
      <c r="C52" s="72" t="n">
        <v>251.2</v>
      </c>
      <c r="D52" s="72" t="n">
        <v>249.3</v>
      </c>
      <c r="E52" s="72" t="n">
        <v>-1.9</v>
      </c>
      <c r="F52" s="101" t="n">
        <v>-0.8</v>
      </c>
      <c r="G52" s="72" t="n">
        <v>3027.8</v>
      </c>
      <c r="H52" s="72" t="n">
        <v>3179.5</v>
      </c>
      <c r="I52" s="72" t="n">
        <v>151.7</v>
      </c>
      <c r="J52" s="101" t="n">
        <v>5</v>
      </c>
    </row>
    <row r="53" customFormat="false" ht="13.5" hidden="false" customHeight="true" outlineLevel="0" collapsed="false">
      <c r="A53" s="97" t="s">
        <v>266</v>
      </c>
      <c r="B53" s="72" t="n">
        <v>164.3</v>
      </c>
      <c r="C53" s="72" t="n">
        <v>210.9</v>
      </c>
      <c r="D53" s="72" t="n">
        <v>210.2</v>
      </c>
      <c r="E53" s="72" t="n">
        <v>-0.7</v>
      </c>
      <c r="F53" s="101" t="n">
        <v>-0.3</v>
      </c>
      <c r="G53" s="72" t="n">
        <v>2369.1</v>
      </c>
      <c r="H53" s="72" t="n">
        <v>2435.8</v>
      </c>
      <c r="I53" s="72" t="n">
        <v>66.7</v>
      </c>
      <c r="J53" s="101" t="n">
        <v>2.8</v>
      </c>
    </row>
    <row r="54" s="65" customFormat="true" ht="13.5" hidden="false" customHeight="true" outlineLevel="0" collapsed="false">
      <c r="A54" s="97" t="s">
        <v>264</v>
      </c>
      <c r="B54" s="72" t="n">
        <v>88.3</v>
      </c>
      <c r="C54" s="72" t="n">
        <v>182.8</v>
      </c>
      <c r="D54" s="72" t="n">
        <v>115.3</v>
      </c>
      <c r="E54" s="72" t="n">
        <v>-67.5</v>
      </c>
      <c r="F54" s="101" t="n">
        <v>-36.9</v>
      </c>
      <c r="G54" s="72" t="n">
        <v>1348.7</v>
      </c>
      <c r="H54" s="72" t="n">
        <v>1694.5</v>
      </c>
      <c r="I54" s="72" t="n">
        <v>345.9</v>
      </c>
      <c r="J54" s="101" t="n">
        <v>25.6</v>
      </c>
    </row>
    <row r="55" customFormat="false" ht="13.5" hidden="false" customHeight="true" outlineLevel="0" collapsed="false">
      <c r="A55" s="97" t="s">
        <v>269</v>
      </c>
      <c r="B55" s="72" t="n">
        <v>72</v>
      </c>
      <c r="C55" s="72" t="n">
        <v>60.7</v>
      </c>
      <c r="D55" s="72" t="n">
        <v>103.8</v>
      </c>
      <c r="E55" s="72" t="n">
        <v>43.1</v>
      </c>
      <c r="F55" s="101" t="n">
        <v>71</v>
      </c>
      <c r="G55" s="72" t="n">
        <v>923.2</v>
      </c>
      <c r="H55" s="72" t="n">
        <v>1012</v>
      </c>
      <c r="I55" s="72" t="n">
        <v>88.8</v>
      </c>
      <c r="J55" s="101" t="n">
        <v>9.6</v>
      </c>
    </row>
    <row r="56" s="65" customFormat="true" ht="13.5" hidden="false" customHeight="true" outlineLevel="0" collapsed="false">
      <c r="A56" s="97" t="s">
        <v>262</v>
      </c>
      <c r="B56" s="72" t="n">
        <v>57</v>
      </c>
      <c r="C56" s="72" t="n">
        <v>65.1</v>
      </c>
      <c r="D56" s="72" t="n">
        <v>69.8</v>
      </c>
      <c r="E56" s="72" t="n">
        <v>4.7</v>
      </c>
      <c r="F56" s="101" t="n">
        <v>7.2</v>
      </c>
      <c r="G56" s="72" t="n">
        <v>974.1</v>
      </c>
      <c r="H56" s="72" t="n">
        <v>737.6</v>
      </c>
      <c r="I56" s="72" t="n">
        <v>-236.5</v>
      </c>
      <c r="J56" s="101" t="n">
        <v>-24.3</v>
      </c>
    </row>
    <row r="57" s="65" customFormat="true" ht="13.5" hidden="false" customHeight="true" outlineLevel="0" collapsed="false">
      <c r="A57" s="97" t="s">
        <v>268</v>
      </c>
      <c r="B57" s="72" t="n">
        <v>61.5</v>
      </c>
      <c r="C57" s="72" t="n">
        <v>84.5</v>
      </c>
      <c r="D57" s="72" t="n">
        <v>59.1</v>
      </c>
      <c r="E57" s="72" t="n">
        <v>-25.4</v>
      </c>
      <c r="F57" s="101" t="n">
        <v>-30</v>
      </c>
      <c r="G57" s="72" t="n">
        <v>688.3</v>
      </c>
      <c r="H57" s="72" t="n">
        <v>775</v>
      </c>
      <c r="I57" s="72" t="n">
        <v>86.7</v>
      </c>
      <c r="J57" s="101" t="n">
        <v>12.6</v>
      </c>
    </row>
    <row r="58" customFormat="false" ht="13.5" hidden="false" customHeight="true" outlineLevel="0" collapsed="false">
      <c r="A58" s="97" t="s">
        <v>265</v>
      </c>
      <c r="B58" s="72" t="n">
        <v>51.7</v>
      </c>
      <c r="C58" s="72" t="n">
        <v>44.4</v>
      </c>
      <c r="D58" s="72" t="n">
        <v>52.5</v>
      </c>
      <c r="E58" s="72" t="n">
        <v>8.2</v>
      </c>
      <c r="F58" s="101" t="n">
        <v>18.4</v>
      </c>
      <c r="G58" s="72" t="n">
        <v>563</v>
      </c>
      <c r="H58" s="72" t="n">
        <v>649.2</v>
      </c>
      <c r="I58" s="72" t="n">
        <v>86.2</v>
      </c>
      <c r="J58" s="101" t="n">
        <v>15.3</v>
      </c>
    </row>
    <row r="59" s="65" customFormat="true" ht="13.5" hidden="false" customHeight="true" outlineLevel="0" collapsed="false">
      <c r="A59" s="97" t="s">
        <v>267</v>
      </c>
      <c r="B59" s="72" t="n">
        <v>59.5</v>
      </c>
      <c r="C59" s="72" t="n">
        <v>43.9</v>
      </c>
      <c r="D59" s="72" t="n">
        <v>38.5</v>
      </c>
      <c r="E59" s="72" t="n">
        <v>-5.4</v>
      </c>
      <c r="F59" s="101" t="n">
        <v>-12.4</v>
      </c>
      <c r="G59" s="72" t="n">
        <v>520.3</v>
      </c>
      <c r="H59" s="72" t="n">
        <v>445.1</v>
      </c>
      <c r="I59" s="72" t="n">
        <v>-75.2</v>
      </c>
      <c r="J59" s="101" t="n">
        <v>-14.4</v>
      </c>
    </row>
    <row r="60" s="65" customFormat="true" ht="13.5" hidden="false" customHeight="true" outlineLevel="0" collapsed="false">
      <c r="A60" s="97" t="s">
        <v>271</v>
      </c>
      <c r="B60" s="72" t="n">
        <v>27.4</v>
      </c>
      <c r="C60" s="72" t="n">
        <v>30</v>
      </c>
      <c r="D60" s="72" t="n">
        <v>34.9</v>
      </c>
      <c r="E60" s="72" t="n">
        <v>4.9</v>
      </c>
      <c r="F60" s="101" t="n">
        <v>16.5</v>
      </c>
      <c r="G60" s="72" t="n">
        <v>492.1</v>
      </c>
      <c r="H60" s="72" t="n">
        <v>460.6</v>
      </c>
      <c r="I60" s="72" t="n">
        <v>-31.5</v>
      </c>
      <c r="J60" s="101" t="n">
        <v>-6.4</v>
      </c>
    </row>
    <row r="61" s="65" customFormat="true" ht="13.5" hidden="false" customHeight="true" outlineLevel="0" collapsed="false">
      <c r="A61" s="97" t="s">
        <v>272</v>
      </c>
      <c r="B61" s="72" t="n">
        <v>34.9</v>
      </c>
      <c r="C61" s="72" t="n">
        <v>41.1</v>
      </c>
      <c r="D61" s="72" t="n">
        <v>33.5</v>
      </c>
      <c r="E61" s="72" t="n">
        <v>-7.6</v>
      </c>
      <c r="F61" s="101" t="n">
        <v>-18.5</v>
      </c>
      <c r="G61" s="72" t="n">
        <v>422.8</v>
      </c>
      <c r="H61" s="72" t="n">
        <v>414.8</v>
      </c>
      <c r="I61" s="72" t="n">
        <v>-8</v>
      </c>
      <c r="J61" s="101" t="n">
        <v>-1.9</v>
      </c>
    </row>
    <row r="62" s="65" customFormat="true" ht="13.5" hidden="false" customHeight="true" outlineLevel="0" collapsed="false">
      <c r="A62" s="97" t="s">
        <v>289</v>
      </c>
      <c r="B62" s="72" t="n">
        <v>11.5</v>
      </c>
      <c r="C62" s="72" t="n">
        <v>6.7</v>
      </c>
      <c r="D62" s="72" t="n">
        <v>10.4</v>
      </c>
      <c r="E62" s="72" t="n">
        <v>3.7</v>
      </c>
      <c r="F62" s="101" t="n">
        <v>55.8</v>
      </c>
      <c r="G62" s="72" t="n">
        <v>164.3</v>
      </c>
      <c r="H62" s="72" t="n">
        <v>124.9</v>
      </c>
      <c r="I62" s="72" t="n">
        <v>-39.4</v>
      </c>
      <c r="J62" s="101" t="n">
        <v>-24</v>
      </c>
    </row>
    <row r="63" s="65" customFormat="true" ht="13.5" hidden="false" customHeight="true" outlineLevel="0" collapsed="false">
      <c r="A63" s="97" t="s">
        <v>273</v>
      </c>
      <c r="B63" s="72" t="n">
        <v>12.6</v>
      </c>
      <c r="C63" s="72" t="n">
        <v>12.3</v>
      </c>
      <c r="D63" s="72" t="n">
        <v>7.1</v>
      </c>
      <c r="E63" s="72" t="n">
        <v>-5.2</v>
      </c>
      <c r="F63" s="101" t="n">
        <v>-42</v>
      </c>
      <c r="G63" s="72" t="n">
        <v>113.6</v>
      </c>
      <c r="H63" s="72" t="n">
        <v>114</v>
      </c>
      <c r="I63" s="72" t="n">
        <v>0.4</v>
      </c>
      <c r="J63" s="101" t="n">
        <v>0.3</v>
      </c>
    </row>
    <row r="64" s="65" customFormat="true" ht="13.5" hidden="false" customHeight="true" outlineLevel="0" collapsed="false">
      <c r="A64" s="97" t="s">
        <v>474</v>
      </c>
      <c r="B64" s="72" t="n">
        <v>2.1</v>
      </c>
      <c r="C64" s="72" t="n">
        <v>5.9</v>
      </c>
      <c r="D64" s="72" t="n">
        <v>6.8</v>
      </c>
      <c r="E64" s="72" t="n">
        <v>1</v>
      </c>
      <c r="F64" s="101" t="n">
        <v>16.3</v>
      </c>
      <c r="G64" s="72" t="n">
        <v>45.9</v>
      </c>
      <c r="H64" s="72" t="n">
        <v>67.6</v>
      </c>
      <c r="I64" s="72" t="n">
        <v>21.7</v>
      </c>
      <c r="J64" s="101" t="n">
        <v>47.2</v>
      </c>
    </row>
    <row r="65" customFormat="false" ht="13.5" hidden="false" customHeight="true" outlineLevel="0" collapsed="false">
      <c r="A65" s="97" t="s">
        <v>270</v>
      </c>
      <c r="B65" s="72" t="n">
        <v>7.1</v>
      </c>
      <c r="C65" s="72" t="n">
        <v>7.7</v>
      </c>
      <c r="D65" s="72" t="n">
        <v>5.4</v>
      </c>
      <c r="E65" s="72" t="n">
        <v>-2.3</v>
      </c>
      <c r="F65" s="101" t="n">
        <v>-30.3</v>
      </c>
      <c r="G65" s="72" t="n">
        <v>103.7</v>
      </c>
      <c r="H65" s="72" t="n">
        <v>132</v>
      </c>
      <c r="I65" s="72" t="n">
        <v>28.3</v>
      </c>
      <c r="J65" s="101" t="n">
        <v>27.3</v>
      </c>
    </row>
    <row r="66" s="65" customFormat="true" ht="18" hidden="false" customHeight="true" outlineLevel="0" collapsed="false">
      <c r="A66" s="96" t="s">
        <v>276</v>
      </c>
      <c r="B66" s="72" t="n">
        <v>488.5</v>
      </c>
      <c r="C66" s="72" t="n">
        <v>441.9</v>
      </c>
      <c r="D66" s="72" t="n">
        <v>410.9</v>
      </c>
      <c r="E66" s="72" t="n">
        <v>-31</v>
      </c>
      <c r="F66" s="101" t="n">
        <v>-7</v>
      </c>
      <c r="G66" s="72" t="n">
        <v>5623.8</v>
      </c>
      <c r="H66" s="72" t="n">
        <v>5907.2</v>
      </c>
      <c r="I66" s="72" t="n">
        <v>283.4</v>
      </c>
      <c r="J66" s="101" t="n">
        <v>5</v>
      </c>
    </row>
    <row r="67" s="65" customFormat="true" ht="13.5" hidden="false" customHeight="true" outlineLevel="0" collapsed="false">
      <c r="A67" s="97" t="s">
        <v>277</v>
      </c>
      <c r="B67" s="72" t="n">
        <v>332.9</v>
      </c>
      <c r="C67" s="72" t="n">
        <v>284.4</v>
      </c>
      <c r="D67" s="72" t="n">
        <v>256.1</v>
      </c>
      <c r="E67" s="72" t="n">
        <v>-28.3</v>
      </c>
      <c r="F67" s="101" t="n">
        <v>-9.9</v>
      </c>
      <c r="G67" s="72" t="n">
        <v>3602.3</v>
      </c>
      <c r="H67" s="72" t="n">
        <v>3990.2</v>
      </c>
      <c r="I67" s="72" t="n">
        <v>387.8</v>
      </c>
      <c r="J67" s="101" t="n">
        <v>10.8</v>
      </c>
    </row>
    <row r="68" s="65" customFormat="true" ht="13.5" hidden="false" customHeight="true" outlineLevel="0" collapsed="false">
      <c r="A68" s="97" t="s">
        <v>278</v>
      </c>
      <c r="B68" s="72" t="n">
        <v>100.3</v>
      </c>
      <c r="C68" s="72" t="n">
        <v>88.2</v>
      </c>
      <c r="D68" s="72" t="n">
        <v>91.4</v>
      </c>
      <c r="E68" s="72" t="n">
        <v>3.1</v>
      </c>
      <c r="F68" s="101" t="n">
        <v>3.6</v>
      </c>
      <c r="G68" s="72" t="n">
        <v>1207</v>
      </c>
      <c r="H68" s="72" t="n">
        <v>1122.4</v>
      </c>
      <c r="I68" s="72" t="n">
        <v>-84.6</v>
      </c>
      <c r="J68" s="101" t="n">
        <v>-7</v>
      </c>
    </row>
    <row r="69" s="65" customFormat="true" ht="19.5" hidden="false" customHeight="true" outlineLevel="0" collapsed="false">
      <c r="A69" s="95" t="s">
        <v>279</v>
      </c>
      <c r="B69" s="75" t="n">
        <v>2.6</v>
      </c>
      <c r="C69" s="75" t="n">
        <v>5.6</v>
      </c>
      <c r="D69" s="75" t="n">
        <v>4.9</v>
      </c>
      <c r="E69" s="75" t="n">
        <v>-0.7</v>
      </c>
      <c r="F69" s="99" t="n">
        <v>-12.3</v>
      </c>
      <c r="G69" s="75" t="n">
        <v>66.3</v>
      </c>
      <c r="H69" s="75" t="n">
        <v>54.4</v>
      </c>
      <c r="I69" s="75" t="n">
        <v>-11.9</v>
      </c>
      <c r="J69" s="99" t="n">
        <v>-17.9</v>
      </c>
    </row>
    <row r="70" s="65" customFormat="true" ht="13.5" hidden="false" customHeight="true" outlineLevel="0" collapsed="false">
      <c r="A70" s="96" t="s">
        <v>280</v>
      </c>
      <c r="B70" s="72" t="n">
        <v>2.6</v>
      </c>
      <c r="C70" s="72" t="n">
        <v>5.6</v>
      </c>
      <c r="D70" s="72" t="n">
        <v>4.9</v>
      </c>
      <c r="E70" s="72" t="n">
        <v>-0.7</v>
      </c>
      <c r="F70" s="101" t="n">
        <v>-12.3</v>
      </c>
      <c r="G70" s="72" t="n">
        <v>66.1</v>
      </c>
      <c r="H70" s="72" t="n">
        <v>54.3</v>
      </c>
      <c r="I70" s="72" t="n">
        <v>-11.8</v>
      </c>
      <c r="J70" s="101" t="n">
        <v>-17.8</v>
      </c>
    </row>
    <row r="71" s="65" customFormat="true" ht="13.5" hidden="false" customHeight="true" outlineLevel="0" collapsed="false">
      <c r="A71" s="98" t="s">
        <v>281</v>
      </c>
      <c r="B71" s="72" t="n">
        <v>2.6</v>
      </c>
      <c r="C71" s="72" t="n">
        <v>5.6</v>
      </c>
      <c r="D71" s="72" t="n">
        <v>4.9</v>
      </c>
      <c r="E71" s="72" t="n">
        <v>-0.7</v>
      </c>
      <c r="F71" s="101" t="n">
        <v>-12</v>
      </c>
      <c r="G71" s="72" t="n">
        <v>64.1</v>
      </c>
      <c r="H71" s="72" t="n">
        <v>52.9</v>
      </c>
      <c r="I71" s="72" t="n">
        <v>-11.2</v>
      </c>
      <c r="J71" s="101" t="n">
        <v>-17.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.1</v>
      </c>
      <c r="I72" s="72" t="n">
        <v>-0.1</v>
      </c>
      <c r="J72" s="101" t="n">
        <v>-63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43.4</v>
      </c>
      <c r="H73" s="75" t="n">
        <v>0</v>
      </c>
      <c r="I73" s="75" t="n">
        <v>-43.4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50</v>
      </c>
      <c r="C8" s="75" t="n">
        <v>5547.6</v>
      </c>
      <c r="D8" s="75" t="n">
        <v>5638.4</v>
      </c>
      <c r="E8" s="75" t="n">
        <v>90.8</v>
      </c>
      <c r="F8" s="99" t="n">
        <v>1.6</v>
      </c>
      <c r="G8" s="75" t="n">
        <v>68513.1</v>
      </c>
      <c r="H8" s="75" t="n">
        <v>69824.8</v>
      </c>
      <c r="I8" s="75" t="n">
        <v>1311.6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0.8</v>
      </c>
      <c r="C10" s="75" t="n">
        <v>31.7</v>
      </c>
      <c r="D10" s="75" t="n">
        <v>59.5</v>
      </c>
      <c r="E10" s="75" t="n">
        <v>27.7</v>
      </c>
      <c r="F10" s="99" t="n">
        <v>87.3</v>
      </c>
      <c r="G10" s="75" t="n">
        <v>519.1</v>
      </c>
      <c r="H10" s="75" t="n">
        <v>617.5</v>
      </c>
      <c r="I10" s="75" t="n">
        <v>98.4</v>
      </c>
      <c r="J10" s="99" t="n">
        <v>18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3.5</v>
      </c>
      <c r="I12" s="72" t="n">
        <v>3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4.6</v>
      </c>
      <c r="C13" s="72" t="n">
        <v>8.5</v>
      </c>
      <c r="D13" s="72" t="n">
        <v>15.2</v>
      </c>
      <c r="E13" s="72" t="n">
        <v>6.7</v>
      </c>
      <c r="F13" s="101" t="n">
        <v>79.3</v>
      </c>
      <c r="G13" s="72" t="n">
        <v>235.3</v>
      </c>
      <c r="H13" s="72" t="n">
        <v>255.2</v>
      </c>
      <c r="I13" s="72" t="n">
        <v>19.9</v>
      </c>
      <c r="J13" s="101" t="n">
        <v>8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6.1</v>
      </c>
      <c r="I14" s="72" t="n">
        <v>6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4.6</v>
      </c>
      <c r="C15" s="72" t="n">
        <v>8.5</v>
      </c>
      <c r="D15" s="72" t="n">
        <v>15</v>
      </c>
      <c r="E15" s="72" t="n">
        <v>6.6</v>
      </c>
      <c r="F15" s="101" t="n">
        <v>77.6</v>
      </c>
      <c r="G15" s="72" t="n">
        <v>235.3</v>
      </c>
      <c r="H15" s="72" t="n">
        <v>249.1</v>
      </c>
      <c r="I15" s="72" t="n">
        <v>13.8</v>
      </c>
      <c r="J15" s="101" t="n">
        <v>5.9</v>
      </c>
    </row>
    <row r="16" s="65" customFormat="true" ht="13.5" hidden="false" customHeight="true" outlineLevel="0" collapsed="false">
      <c r="A16" s="92" t="s">
        <v>102</v>
      </c>
      <c r="B16" s="72" t="n">
        <v>23.9</v>
      </c>
      <c r="C16" s="72" t="n">
        <v>19.2</v>
      </c>
      <c r="D16" s="72" t="n">
        <v>41.9</v>
      </c>
      <c r="E16" s="72" t="n">
        <v>22.7</v>
      </c>
      <c r="F16" s="101" t="n">
        <v>118.2</v>
      </c>
      <c r="G16" s="72" t="n">
        <v>252.1</v>
      </c>
      <c r="H16" s="72" t="n">
        <v>322.5</v>
      </c>
      <c r="I16" s="72" t="n">
        <v>70.3</v>
      </c>
      <c r="J16" s="101" t="n">
        <v>27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8</v>
      </c>
      <c r="D17" s="72" t="s">
        <v>63</v>
      </c>
      <c r="E17" s="72" t="n">
        <v>-0.8</v>
      </c>
      <c r="F17" s="101" t="s">
        <v>63</v>
      </c>
      <c r="G17" s="72" t="n">
        <v>0</v>
      </c>
      <c r="H17" s="72" t="n">
        <v>1.4</v>
      </c>
      <c r="I17" s="72" t="n">
        <v>1.4</v>
      </c>
      <c r="J17" s="101" t="n">
        <v>3931.4</v>
      </c>
    </row>
    <row r="18" s="65" customFormat="true" ht="13.5" hidden="false" customHeight="true" outlineLevel="0" collapsed="false">
      <c r="A18" s="92" t="s">
        <v>106</v>
      </c>
      <c r="B18" s="72" t="n">
        <v>2.3</v>
      </c>
      <c r="C18" s="72" t="n">
        <v>3.3</v>
      </c>
      <c r="D18" s="72" t="n">
        <v>2.4</v>
      </c>
      <c r="E18" s="72" t="n">
        <v>-0.9</v>
      </c>
      <c r="F18" s="101" t="n">
        <v>-28.5</v>
      </c>
      <c r="G18" s="72" t="n">
        <v>30.2</v>
      </c>
      <c r="H18" s="72" t="n">
        <v>34.9</v>
      </c>
      <c r="I18" s="72" t="n">
        <v>4.7</v>
      </c>
      <c r="J18" s="101" t="n">
        <v>15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s">
        <v>63</v>
      </c>
      <c r="I19" s="72" t="n">
        <v>-1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189.2</v>
      </c>
      <c r="C20" s="75" t="n">
        <v>5515.9</v>
      </c>
      <c r="D20" s="75" t="n">
        <v>5579</v>
      </c>
      <c r="E20" s="75" t="n">
        <v>63.1</v>
      </c>
      <c r="F20" s="99" t="n">
        <v>1.1</v>
      </c>
      <c r="G20" s="75" t="n">
        <v>67994</v>
      </c>
      <c r="H20" s="75" t="n">
        <v>69207.3</v>
      </c>
      <c r="I20" s="75" t="n">
        <v>1213.3</v>
      </c>
      <c r="J20" s="99" t="n">
        <v>1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6.2</v>
      </c>
      <c r="C22" s="75" t="n">
        <v>240.7</v>
      </c>
      <c r="D22" s="75" t="n">
        <v>278.3</v>
      </c>
      <c r="E22" s="75" t="n">
        <v>37.7</v>
      </c>
      <c r="F22" s="99" t="n">
        <v>15.7</v>
      </c>
      <c r="G22" s="75" t="n">
        <v>2575.2</v>
      </c>
      <c r="H22" s="75" t="n">
        <v>3011</v>
      </c>
      <c r="I22" s="75" t="n">
        <v>435.8</v>
      </c>
      <c r="J22" s="99" t="n">
        <v>16.9</v>
      </c>
    </row>
    <row r="23" s="65" customFormat="true" ht="13.5" hidden="false" customHeight="true" outlineLevel="0" collapsed="false">
      <c r="A23" s="96" t="s">
        <v>233</v>
      </c>
      <c r="B23" s="72" t="n">
        <v>136</v>
      </c>
      <c r="C23" s="72" t="n">
        <v>112</v>
      </c>
      <c r="D23" s="72" t="n">
        <v>135.9</v>
      </c>
      <c r="E23" s="72" t="n">
        <v>23.9</v>
      </c>
      <c r="F23" s="101" t="n">
        <v>21.4</v>
      </c>
      <c r="G23" s="72" t="n">
        <v>1226</v>
      </c>
      <c r="H23" s="72" t="n">
        <v>1497.9</v>
      </c>
      <c r="I23" s="72" t="n">
        <v>272</v>
      </c>
      <c r="J23" s="101" t="n">
        <v>22.2</v>
      </c>
    </row>
    <row r="24" s="65" customFormat="true" ht="13.5" hidden="false" customHeight="true" outlineLevel="0" collapsed="false">
      <c r="A24" s="97" t="s">
        <v>235</v>
      </c>
      <c r="B24" s="72" t="n">
        <v>73.6</v>
      </c>
      <c r="C24" s="72" t="n">
        <v>79</v>
      </c>
      <c r="D24" s="72" t="n">
        <v>75.8</v>
      </c>
      <c r="E24" s="72" t="n">
        <v>-3.2</v>
      </c>
      <c r="F24" s="101" t="n">
        <v>-4</v>
      </c>
      <c r="G24" s="72" t="n">
        <v>685.4</v>
      </c>
      <c r="H24" s="72" t="n">
        <v>844.4</v>
      </c>
      <c r="I24" s="72" t="n">
        <v>159</v>
      </c>
      <c r="J24" s="101" t="n">
        <v>23.2</v>
      </c>
    </row>
    <row r="25" s="65" customFormat="true" ht="13.5" hidden="false" customHeight="true" outlineLevel="0" collapsed="false">
      <c r="A25" s="97" t="s">
        <v>234</v>
      </c>
      <c r="B25" s="72" t="n">
        <v>60.3</v>
      </c>
      <c r="C25" s="72" t="n">
        <v>30.9</v>
      </c>
      <c r="D25" s="72" t="n">
        <v>58.4</v>
      </c>
      <c r="E25" s="72" t="n">
        <v>27.5</v>
      </c>
      <c r="F25" s="101" t="n">
        <v>89.1</v>
      </c>
      <c r="G25" s="72" t="n">
        <v>512.1</v>
      </c>
      <c r="H25" s="72" t="n">
        <v>627.2</v>
      </c>
      <c r="I25" s="72" t="n">
        <v>115.1</v>
      </c>
      <c r="J25" s="101" t="n">
        <v>22.5</v>
      </c>
    </row>
    <row r="26" s="65" customFormat="true" ht="18" hidden="false" customHeight="true" outlineLevel="0" collapsed="false">
      <c r="A26" s="96" t="s">
        <v>236</v>
      </c>
      <c r="B26" s="72" t="n">
        <v>90.2</v>
      </c>
      <c r="C26" s="72" t="n">
        <v>128.7</v>
      </c>
      <c r="D26" s="72" t="n">
        <v>142.4</v>
      </c>
      <c r="E26" s="72" t="n">
        <v>13.8</v>
      </c>
      <c r="F26" s="101" t="n">
        <v>10.7</v>
      </c>
      <c r="G26" s="72" t="n">
        <v>1349.3</v>
      </c>
      <c r="H26" s="72" t="n">
        <v>1513.1</v>
      </c>
      <c r="I26" s="72" t="n">
        <v>163.8</v>
      </c>
      <c r="J26" s="101" t="n">
        <v>12.1</v>
      </c>
    </row>
    <row r="27" s="65" customFormat="true" ht="13.5" hidden="false" customHeight="true" outlineLevel="0" collapsed="false">
      <c r="A27" s="97" t="s">
        <v>237</v>
      </c>
      <c r="B27" s="72" t="n">
        <v>62.1</v>
      </c>
      <c r="C27" s="72" t="n">
        <v>92.3</v>
      </c>
      <c r="D27" s="72" t="n">
        <v>95.2</v>
      </c>
      <c r="E27" s="72" t="n">
        <v>2.9</v>
      </c>
      <c r="F27" s="101" t="n">
        <v>3.1</v>
      </c>
      <c r="G27" s="72" t="n">
        <v>902.8</v>
      </c>
      <c r="H27" s="72" t="n">
        <v>1098.7</v>
      </c>
      <c r="I27" s="72" t="n">
        <v>195.9</v>
      </c>
      <c r="J27" s="101" t="n">
        <v>21.7</v>
      </c>
    </row>
    <row r="28" s="65" customFormat="true" ht="13.5" hidden="false" customHeight="true" outlineLevel="0" collapsed="false">
      <c r="A28" s="97" t="s">
        <v>473</v>
      </c>
      <c r="B28" s="72" t="n">
        <v>6.6</v>
      </c>
      <c r="C28" s="72" t="n">
        <v>9.5</v>
      </c>
      <c r="D28" s="72" t="n">
        <v>16.6</v>
      </c>
      <c r="E28" s="72" t="n">
        <v>7.2</v>
      </c>
      <c r="F28" s="101" t="n">
        <v>75.3</v>
      </c>
      <c r="G28" s="72" t="n">
        <v>155.4</v>
      </c>
      <c r="H28" s="72" t="n">
        <v>118.6</v>
      </c>
      <c r="I28" s="72" t="n">
        <v>-36.7</v>
      </c>
      <c r="J28" s="101" t="n">
        <v>-23.6</v>
      </c>
    </row>
    <row r="29" s="65" customFormat="true" ht="19.5" hidden="false" customHeight="true" outlineLevel="0" collapsed="false">
      <c r="A29" s="95" t="s">
        <v>239</v>
      </c>
      <c r="B29" s="75" t="n">
        <v>960.9</v>
      </c>
      <c r="C29" s="75" t="n">
        <v>845.7</v>
      </c>
      <c r="D29" s="75" t="n">
        <v>975.8</v>
      </c>
      <c r="E29" s="75" t="n">
        <v>130.1</v>
      </c>
      <c r="F29" s="99" t="n">
        <v>15.4</v>
      </c>
      <c r="G29" s="75" t="n">
        <v>12401.7</v>
      </c>
      <c r="H29" s="75" t="n">
        <v>11803.3</v>
      </c>
      <c r="I29" s="75" t="n">
        <v>-598.4</v>
      </c>
      <c r="J29" s="99" t="n">
        <v>-4.8</v>
      </c>
    </row>
    <row r="30" s="65" customFormat="true" ht="13.5" hidden="false" customHeight="true" outlineLevel="0" collapsed="false">
      <c r="A30" s="96" t="s">
        <v>240</v>
      </c>
      <c r="B30" s="72" t="n">
        <v>176.6</v>
      </c>
      <c r="C30" s="72" t="n">
        <v>175.7</v>
      </c>
      <c r="D30" s="72" t="n">
        <v>201.9</v>
      </c>
      <c r="E30" s="72" t="n">
        <v>26.2</v>
      </c>
      <c r="F30" s="101" t="n">
        <v>14.9</v>
      </c>
      <c r="G30" s="72" t="n">
        <v>2224.5</v>
      </c>
      <c r="H30" s="72" t="n">
        <v>2135.2</v>
      </c>
      <c r="I30" s="72" t="n">
        <v>-89.4</v>
      </c>
      <c r="J30" s="101" t="n">
        <v>-4</v>
      </c>
    </row>
    <row r="31" s="65" customFormat="true" ht="13.5" hidden="false" customHeight="true" outlineLevel="0" collapsed="false">
      <c r="A31" s="97" t="s">
        <v>241</v>
      </c>
      <c r="B31" s="72" t="n">
        <v>101.4</v>
      </c>
      <c r="C31" s="72" t="n">
        <v>91.5</v>
      </c>
      <c r="D31" s="72" t="n">
        <v>129.4</v>
      </c>
      <c r="E31" s="72" t="n">
        <v>37.9</v>
      </c>
      <c r="F31" s="101" t="n">
        <v>41.4</v>
      </c>
      <c r="G31" s="72" t="n">
        <v>1219.9</v>
      </c>
      <c r="H31" s="72" t="n">
        <v>1202.7</v>
      </c>
      <c r="I31" s="72" t="n">
        <v>-17.2</v>
      </c>
      <c r="J31" s="101" t="n">
        <v>-1.4</v>
      </c>
    </row>
    <row r="32" s="65" customFormat="true" ht="13.5" hidden="false" customHeight="true" outlineLevel="0" collapsed="false">
      <c r="A32" s="97" t="s">
        <v>242</v>
      </c>
      <c r="B32" s="72" t="n">
        <v>52.3</v>
      </c>
      <c r="C32" s="72" t="n">
        <v>55.1</v>
      </c>
      <c r="D32" s="72" t="n">
        <v>47.4</v>
      </c>
      <c r="E32" s="72" t="n">
        <v>-7.7</v>
      </c>
      <c r="F32" s="101" t="n">
        <v>-14</v>
      </c>
      <c r="G32" s="72" t="n">
        <v>688.6</v>
      </c>
      <c r="H32" s="72" t="n">
        <v>607.1</v>
      </c>
      <c r="I32" s="72" t="n">
        <v>-81.5</v>
      </c>
      <c r="J32" s="101" t="n">
        <v>-11.8</v>
      </c>
    </row>
    <row r="33" s="65" customFormat="true" ht="18" hidden="false" customHeight="true" outlineLevel="0" collapsed="false">
      <c r="A33" s="96" t="s">
        <v>243</v>
      </c>
      <c r="B33" s="72" t="n">
        <v>549.3</v>
      </c>
      <c r="C33" s="72" t="n">
        <v>428.4</v>
      </c>
      <c r="D33" s="72" t="n">
        <v>492.8</v>
      </c>
      <c r="E33" s="72" t="n">
        <v>64.4</v>
      </c>
      <c r="F33" s="101" t="n">
        <v>15</v>
      </c>
      <c r="G33" s="72" t="n">
        <v>6902.1</v>
      </c>
      <c r="H33" s="72" t="n">
        <v>6471.2</v>
      </c>
      <c r="I33" s="72" t="n">
        <v>-430.8</v>
      </c>
      <c r="J33" s="101" t="n">
        <v>-6.2</v>
      </c>
    </row>
    <row r="34" s="65" customFormat="true" ht="13.5" hidden="false" customHeight="true" outlineLevel="0" collapsed="false">
      <c r="A34" s="97" t="s">
        <v>244</v>
      </c>
      <c r="B34" s="72" t="n">
        <v>440.5</v>
      </c>
      <c r="C34" s="72" t="n">
        <v>330.8</v>
      </c>
      <c r="D34" s="72" t="n">
        <v>377.2</v>
      </c>
      <c r="E34" s="72" t="n">
        <v>46.4</v>
      </c>
      <c r="F34" s="101" t="n">
        <v>14</v>
      </c>
      <c r="G34" s="72" t="n">
        <v>5544.2</v>
      </c>
      <c r="H34" s="72" t="n">
        <v>5053.4</v>
      </c>
      <c r="I34" s="72" t="n">
        <v>-490.7</v>
      </c>
      <c r="J34" s="101" t="n">
        <v>-8.9</v>
      </c>
    </row>
    <row r="35" s="65" customFormat="true" ht="13.5" hidden="false" customHeight="true" outlineLevel="0" collapsed="false">
      <c r="A35" s="97" t="s">
        <v>245</v>
      </c>
      <c r="B35" s="72" t="n">
        <v>108.8</v>
      </c>
      <c r="C35" s="72" t="n">
        <v>97.6</v>
      </c>
      <c r="D35" s="72" t="n">
        <v>115.6</v>
      </c>
      <c r="E35" s="72" t="n">
        <v>18</v>
      </c>
      <c r="F35" s="101" t="n">
        <v>18.4</v>
      </c>
      <c r="G35" s="72" t="n">
        <v>1357.9</v>
      </c>
      <c r="H35" s="72" t="n">
        <v>1417.8</v>
      </c>
      <c r="I35" s="72" t="n">
        <v>59.9</v>
      </c>
      <c r="J35" s="101" t="n">
        <v>4.4</v>
      </c>
    </row>
    <row r="36" s="65" customFormat="true" ht="18" hidden="false" customHeight="true" outlineLevel="0" collapsed="false">
      <c r="A36" s="96" t="s">
        <v>246</v>
      </c>
      <c r="B36" s="72" t="n">
        <v>235</v>
      </c>
      <c r="C36" s="72" t="n">
        <v>241.6</v>
      </c>
      <c r="D36" s="72" t="n">
        <v>281</v>
      </c>
      <c r="E36" s="72" t="n">
        <v>39.5</v>
      </c>
      <c r="F36" s="101" t="n">
        <v>16.3</v>
      </c>
      <c r="G36" s="72" t="n">
        <v>3275.1</v>
      </c>
      <c r="H36" s="72" t="n">
        <v>3196.9</v>
      </c>
      <c r="I36" s="72" t="n">
        <v>-78.2</v>
      </c>
      <c r="J36" s="101" t="n">
        <v>-2.4</v>
      </c>
    </row>
    <row r="37" s="65" customFormat="true" ht="13.5" hidden="false" customHeight="true" outlineLevel="0" collapsed="false">
      <c r="A37" s="97" t="s">
        <v>247</v>
      </c>
      <c r="B37" s="72" t="n">
        <v>93.8</v>
      </c>
      <c r="C37" s="72" t="n">
        <v>100</v>
      </c>
      <c r="D37" s="72" t="n">
        <v>130.9</v>
      </c>
      <c r="E37" s="72" t="n">
        <v>30.9</v>
      </c>
      <c r="F37" s="101" t="n">
        <v>30.9</v>
      </c>
      <c r="G37" s="72" t="n">
        <v>1543.5</v>
      </c>
      <c r="H37" s="72" t="n">
        <v>1498.6</v>
      </c>
      <c r="I37" s="72" t="n">
        <v>-44.9</v>
      </c>
      <c r="J37" s="101" t="n">
        <v>-2.9</v>
      </c>
    </row>
    <row r="38" s="65" customFormat="true" ht="13.5" hidden="false" customHeight="true" outlineLevel="0" collapsed="false">
      <c r="A38" s="97" t="s">
        <v>294</v>
      </c>
      <c r="B38" s="72" t="n">
        <v>31.8</v>
      </c>
      <c r="C38" s="72" t="n">
        <v>43.9</v>
      </c>
      <c r="D38" s="72" t="n">
        <v>41.6</v>
      </c>
      <c r="E38" s="72" t="n">
        <v>-2.4</v>
      </c>
      <c r="F38" s="101" t="n">
        <v>-5.4</v>
      </c>
      <c r="G38" s="72" t="n">
        <v>442.1</v>
      </c>
      <c r="H38" s="72" t="n">
        <v>465.2</v>
      </c>
      <c r="I38" s="72" t="n">
        <v>23.2</v>
      </c>
      <c r="J38" s="101" t="n">
        <v>5.2</v>
      </c>
    </row>
    <row r="39" s="65" customFormat="true" ht="19.5" hidden="false" customHeight="true" outlineLevel="0" collapsed="false">
      <c r="A39" s="95" t="s">
        <v>249</v>
      </c>
      <c r="B39" s="75" t="n">
        <v>2311.1</v>
      </c>
      <c r="C39" s="75" t="n">
        <v>2433.3</v>
      </c>
      <c r="D39" s="75" t="n">
        <v>2450.1</v>
      </c>
      <c r="E39" s="75" t="n">
        <v>16.8</v>
      </c>
      <c r="F39" s="99" t="n">
        <v>0.7</v>
      </c>
      <c r="G39" s="75" t="n">
        <v>29005.2</v>
      </c>
      <c r="H39" s="75" t="n">
        <v>29986.7</v>
      </c>
      <c r="I39" s="75" t="n">
        <v>981.5</v>
      </c>
      <c r="J39" s="99" t="n">
        <v>3.4</v>
      </c>
    </row>
    <row r="40" customFormat="false" ht="13.5" hidden="false" customHeight="true" outlineLevel="0" collapsed="false">
      <c r="A40" s="96" t="s">
        <v>250</v>
      </c>
      <c r="B40" s="72" t="n">
        <v>412.9</v>
      </c>
      <c r="C40" s="72" t="n">
        <v>412.7</v>
      </c>
      <c r="D40" s="72" t="n">
        <v>484.1</v>
      </c>
      <c r="E40" s="72" t="n">
        <v>71.4</v>
      </c>
      <c r="F40" s="101" t="n">
        <v>17.3</v>
      </c>
      <c r="G40" s="72" t="n">
        <v>5148</v>
      </c>
      <c r="H40" s="72" t="n">
        <v>5576.4</v>
      </c>
      <c r="I40" s="72" t="n">
        <v>428.4</v>
      </c>
      <c r="J40" s="101" t="n">
        <v>8.3</v>
      </c>
    </row>
    <row r="41" s="65" customFormat="true" ht="13.5" hidden="false" customHeight="true" outlineLevel="0" collapsed="false">
      <c r="A41" s="97" t="s">
        <v>251</v>
      </c>
      <c r="B41" s="72" t="n">
        <v>176.9</v>
      </c>
      <c r="C41" s="72" t="n">
        <v>211.8</v>
      </c>
      <c r="D41" s="72" t="n">
        <v>225.1</v>
      </c>
      <c r="E41" s="72" t="n">
        <v>13.3</v>
      </c>
      <c r="F41" s="101" t="n">
        <v>6.3</v>
      </c>
      <c r="G41" s="72" t="n">
        <v>2324.4</v>
      </c>
      <c r="H41" s="72" t="n">
        <v>2592.6</v>
      </c>
      <c r="I41" s="72" t="n">
        <v>268.2</v>
      </c>
      <c r="J41" s="101" t="n">
        <v>11.5</v>
      </c>
    </row>
    <row r="42" s="65" customFormat="true" ht="13.5" hidden="false" customHeight="true" outlineLevel="0" collapsed="false">
      <c r="A42" s="97" t="s">
        <v>252</v>
      </c>
      <c r="B42" s="72" t="n">
        <v>100.2</v>
      </c>
      <c r="C42" s="72" t="n">
        <v>92.9</v>
      </c>
      <c r="D42" s="72" t="n">
        <v>124.7</v>
      </c>
      <c r="E42" s="72" t="n">
        <v>31.8</v>
      </c>
      <c r="F42" s="101" t="n">
        <v>34.2</v>
      </c>
      <c r="G42" s="72" t="n">
        <v>1295.1</v>
      </c>
      <c r="H42" s="72" t="n">
        <v>1429.4</v>
      </c>
      <c r="I42" s="72" t="n">
        <v>134.3</v>
      </c>
      <c r="J42" s="101" t="n">
        <v>10.4</v>
      </c>
    </row>
    <row r="43" s="65" customFormat="true" ht="18" hidden="false" customHeight="true" outlineLevel="0" collapsed="false">
      <c r="A43" s="96" t="s">
        <v>253</v>
      </c>
      <c r="B43" s="72" t="n">
        <v>1898.2</v>
      </c>
      <c r="C43" s="72" t="n">
        <v>2020.6</v>
      </c>
      <c r="D43" s="72" t="n">
        <v>1966</v>
      </c>
      <c r="E43" s="72" t="n">
        <v>-54.6</v>
      </c>
      <c r="F43" s="101" t="n">
        <v>-2.7</v>
      </c>
      <c r="G43" s="72" t="n">
        <v>23857.2</v>
      </c>
      <c r="H43" s="72" t="n">
        <v>24410.3</v>
      </c>
      <c r="I43" s="72" t="n">
        <v>553.1</v>
      </c>
      <c r="J43" s="101" t="n">
        <v>2.3</v>
      </c>
    </row>
    <row r="44" s="65" customFormat="true" ht="13.5" hidden="false" customHeight="true" outlineLevel="0" collapsed="false">
      <c r="A44" s="97" t="s">
        <v>254</v>
      </c>
      <c r="B44" s="72" t="n">
        <v>717.1</v>
      </c>
      <c r="C44" s="72" t="n">
        <v>714.8</v>
      </c>
      <c r="D44" s="72" t="n">
        <v>789.4</v>
      </c>
      <c r="E44" s="72" t="n">
        <v>74.6</v>
      </c>
      <c r="F44" s="101" t="n">
        <v>10.4</v>
      </c>
      <c r="G44" s="72" t="n">
        <v>8823.5</v>
      </c>
      <c r="H44" s="72" t="n">
        <v>8726.8</v>
      </c>
      <c r="I44" s="72" t="n">
        <v>-96.7</v>
      </c>
      <c r="J44" s="101" t="n">
        <v>-1.1</v>
      </c>
    </row>
    <row r="45" s="65" customFormat="true" ht="13.5" hidden="false" customHeight="true" outlineLevel="0" collapsed="false">
      <c r="A45" s="97" t="s">
        <v>255</v>
      </c>
      <c r="B45" s="72" t="n">
        <v>413.1</v>
      </c>
      <c r="C45" s="72" t="n">
        <v>376.9</v>
      </c>
      <c r="D45" s="72" t="n">
        <v>353.1</v>
      </c>
      <c r="E45" s="72" t="n">
        <v>-23.8</v>
      </c>
      <c r="F45" s="101" t="n">
        <v>-6.3</v>
      </c>
      <c r="G45" s="72" t="n">
        <v>4681.5</v>
      </c>
      <c r="H45" s="72" t="n">
        <v>4541.5</v>
      </c>
      <c r="I45" s="72" t="n">
        <v>-140</v>
      </c>
      <c r="J45" s="101" t="n">
        <v>-3</v>
      </c>
    </row>
    <row r="46" s="65" customFormat="true" ht="13.5" hidden="false" customHeight="true" outlineLevel="0" collapsed="false">
      <c r="A46" s="97" t="s">
        <v>256</v>
      </c>
      <c r="B46" s="72" t="n">
        <v>177.1</v>
      </c>
      <c r="C46" s="72" t="n">
        <v>163.6</v>
      </c>
      <c r="D46" s="72" t="n">
        <v>167.9</v>
      </c>
      <c r="E46" s="72" t="n">
        <v>4.3</v>
      </c>
      <c r="F46" s="101" t="n">
        <v>2.6</v>
      </c>
      <c r="G46" s="72" t="n">
        <v>1914.8</v>
      </c>
      <c r="H46" s="72" t="n">
        <v>2170</v>
      </c>
      <c r="I46" s="72" t="n">
        <v>255.2</v>
      </c>
      <c r="J46" s="101" t="n">
        <v>13.3</v>
      </c>
    </row>
    <row r="47" s="65" customFormat="true" ht="13.5" hidden="false" customHeight="true" outlineLevel="0" collapsed="false">
      <c r="A47" s="97" t="s">
        <v>258</v>
      </c>
      <c r="B47" s="72" t="n">
        <v>115</v>
      </c>
      <c r="C47" s="72" t="n">
        <v>107.7</v>
      </c>
      <c r="D47" s="72" t="n">
        <v>149.1</v>
      </c>
      <c r="E47" s="72" t="n">
        <v>41.4</v>
      </c>
      <c r="F47" s="101" t="n">
        <v>38.4</v>
      </c>
      <c r="G47" s="72" t="n">
        <v>1511.3</v>
      </c>
      <c r="H47" s="72" t="n">
        <v>1697.3</v>
      </c>
      <c r="I47" s="72" t="n">
        <v>186.1</v>
      </c>
      <c r="J47" s="101" t="n">
        <v>12.3</v>
      </c>
    </row>
    <row r="48" customFormat="false" ht="13.5" hidden="false" customHeight="true" outlineLevel="0" collapsed="false">
      <c r="A48" s="97" t="s">
        <v>479</v>
      </c>
      <c r="B48" s="72" t="n">
        <v>162.1</v>
      </c>
      <c r="C48" s="72" t="n">
        <v>150.7</v>
      </c>
      <c r="D48" s="72" t="n">
        <v>136.6</v>
      </c>
      <c r="E48" s="72" t="n">
        <v>-14</v>
      </c>
      <c r="F48" s="101" t="n">
        <v>-9.3</v>
      </c>
      <c r="G48" s="72" t="n">
        <v>1706.1</v>
      </c>
      <c r="H48" s="72" t="n">
        <v>1843.2</v>
      </c>
      <c r="I48" s="72" t="n">
        <v>137.1</v>
      </c>
      <c r="J48" s="101" t="n">
        <v>8</v>
      </c>
    </row>
    <row r="49" s="65" customFormat="true" ht="19.5" hidden="false" customHeight="true" outlineLevel="0" collapsed="false">
      <c r="A49" s="95" t="s">
        <v>259</v>
      </c>
      <c r="B49" s="75" t="n">
        <v>1665.8</v>
      </c>
      <c r="C49" s="75" t="n">
        <v>1966.7</v>
      </c>
      <c r="D49" s="75" t="n">
        <v>1835.4</v>
      </c>
      <c r="E49" s="75" t="n">
        <v>-131.2</v>
      </c>
      <c r="F49" s="99" t="n">
        <v>-6.7</v>
      </c>
      <c r="G49" s="75" t="n">
        <v>23663.7</v>
      </c>
      <c r="H49" s="75" t="n">
        <v>24034.4</v>
      </c>
      <c r="I49" s="75" t="n">
        <v>370.7</v>
      </c>
      <c r="J49" s="99" t="n">
        <v>1.6</v>
      </c>
    </row>
    <row r="50" s="65" customFormat="true" ht="13.5" hidden="false" customHeight="true" outlineLevel="0" collapsed="false">
      <c r="A50" s="96" t="s">
        <v>260</v>
      </c>
      <c r="B50" s="72" t="n">
        <v>1093.1</v>
      </c>
      <c r="C50" s="72" t="n">
        <v>1255.3</v>
      </c>
      <c r="D50" s="72" t="n">
        <v>1227.2</v>
      </c>
      <c r="E50" s="72" t="n">
        <v>-28.1</v>
      </c>
      <c r="F50" s="101" t="n">
        <v>-2.2</v>
      </c>
      <c r="G50" s="72" t="n">
        <v>15322.8</v>
      </c>
      <c r="H50" s="72" t="n">
        <v>15722.1</v>
      </c>
      <c r="I50" s="72" t="n">
        <v>399.3</v>
      </c>
      <c r="J50" s="101" t="n">
        <v>2.6</v>
      </c>
    </row>
    <row r="51" s="65" customFormat="true" ht="13.5" hidden="false" customHeight="true" outlineLevel="0" collapsed="false">
      <c r="A51" s="97" t="s">
        <v>266</v>
      </c>
      <c r="B51" s="72" t="n">
        <v>204.7</v>
      </c>
      <c r="C51" s="72" t="n">
        <v>274.6</v>
      </c>
      <c r="D51" s="72" t="n">
        <v>257.9</v>
      </c>
      <c r="E51" s="72" t="n">
        <v>-16.7</v>
      </c>
      <c r="F51" s="101" t="n">
        <v>-6.1</v>
      </c>
      <c r="G51" s="72" t="n">
        <v>2817</v>
      </c>
      <c r="H51" s="72" t="n">
        <v>3434.8</v>
      </c>
      <c r="I51" s="72" t="n">
        <v>617.8</v>
      </c>
      <c r="J51" s="101" t="n">
        <v>21.9</v>
      </c>
    </row>
    <row r="52" customFormat="false" ht="13.5" hidden="false" customHeight="true" outlineLevel="0" collapsed="false">
      <c r="A52" s="97" t="s">
        <v>261</v>
      </c>
      <c r="B52" s="72" t="n">
        <v>196.8</v>
      </c>
      <c r="C52" s="72" t="n">
        <v>172.6</v>
      </c>
      <c r="D52" s="72" t="n">
        <v>178</v>
      </c>
      <c r="E52" s="72" t="n">
        <v>5.4</v>
      </c>
      <c r="F52" s="101" t="n">
        <v>3.1</v>
      </c>
      <c r="G52" s="72" t="n">
        <v>2442.4</v>
      </c>
      <c r="H52" s="72" t="n">
        <v>2499.5</v>
      </c>
      <c r="I52" s="72" t="n">
        <v>57.1</v>
      </c>
      <c r="J52" s="101" t="n">
        <v>2.3</v>
      </c>
    </row>
    <row r="53" customFormat="false" ht="13.5" hidden="false" customHeight="true" outlineLevel="0" collapsed="false">
      <c r="A53" s="97" t="s">
        <v>263</v>
      </c>
      <c r="B53" s="72" t="n">
        <v>133.5</v>
      </c>
      <c r="C53" s="72" t="n">
        <v>154.6</v>
      </c>
      <c r="D53" s="72" t="n">
        <v>150.4</v>
      </c>
      <c r="E53" s="72" t="n">
        <v>-4.2</v>
      </c>
      <c r="F53" s="101" t="n">
        <v>-2.7</v>
      </c>
      <c r="G53" s="72" t="n">
        <v>2136.2</v>
      </c>
      <c r="H53" s="72" t="n">
        <v>2041.8</v>
      </c>
      <c r="I53" s="72" t="n">
        <v>-94.4</v>
      </c>
      <c r="J53" s="101" t="n">
        <v>-4.4</v>
      </c>
    </row>
    <row r="54" s="65" customFormat="true" ht="13.5" hidden="false" customHeight="true" outlineLevel="0" collapsed="false">
      <c r="A54" s="97" t="s">
        <v>267</v>
      </c>
      <c r="B54" s="72" t="n">
        <v>117.2</v>
      </c>
      <c r="C54" s="72" t="n">
        <v>128.8</v>
      </c>
      <c r="D54" s="72" t="n">
        <v>147.8</v>
      </c>
      <c r="E54" s="72" t="n">
        <v>19.1</v>
      </c>
      <c r="F54" s="101" t="n">
        <v>14.8</v>
      </c>
      <c r="G54" s="72" t="n">
        <v>1560.6</v>
      </c>
      <c r="H54" s="72" t="n">
        <v>1395.5</v>
      </c>
      <c r="I54" s="72" t="n">
        <v>-165.2</v>
      </c>
      <c r="J54" s="101" t="n">
        <v>-10.6</v>
      </c>
    </row>
    <row r="55" customFormat="false" ht="13.5" hidden="false" customHeight="true" outlineLevel="0" collapsed="false">
      <c r="A55" s="97" t="s">
        <v>264</v>
      </c>
      <c r="B55" s="72" t="n">
        <v>62.9</v>
      </c>
      <c r="C55" s="72" t="n">
        <v>81</v>
      </c>
      <c r="D55" s="72" t="n">
        <v>78.7</v>
      </c>
      <c r="E55" s="72" t="n">
        <v>-2.3</v>
      </c>
      <c r="F55" s="101" t="n">
        <v>-2.8</v>
      </c>
      <c r="G55" s="72" t="n">
        <v>968.6</v>
      </c>
      <c r="H55" s="72" t="n">
        <v>1092</v>
      </c>
      <c r="I55" s="72" t="n">
        <v>123.4</v>
      </c>
      <c r="J55" s="101" t="n">
        <v>12.7</v>
      </c>
    </row>
    <row r="56" s="65" customFormat="true" ht="13.5" hidden="false" customHeight="true" outlineLevel="0" collapsed="false">
      <c r="A56" s="97" t="s">
        <v>269</v>
      </c>
      <c r="B56" s="72" t="n">
        <v>64.2</v>
      </c>
      <c r="C56" s="72" t="n">
        <v>84.1</v>
      </c>
      <c r="D56" s="72" t="n">
        <v>76.7</v>
      </c>
      <c r="E56" s="72" t="n">
        <v>-7.4</v>
      </c>
      <c r="F56" s="101" t="n">
        <v>-8.8</v>
      </c>
      <c r="G56" s="72" t="n">
        <v>1103.1</v>
      </c>
      <c r="H56" s="72" t="n">
        <v>928.4</v>
      </c>
      <c r="I56" s="72" t="n">
        <v>-174.7</v>
      </c>
      <c r="J56" s="101" t="n">
        <v>-15.8</v>
      </c>
    </row>
    <row r="57" s="65" customFormat="true" ht="13.5" hidden="false" customHeight="true" outlineLevel="0" collapsed="false">
      <c r="A57" s="97" t="s">
        <v>268</v>
      </c>
      <c r="B57" s="72" t="n">
        <v>50.8</v>
      </c>
      <c r="C57" s="72" t="n">
        <v>50.8</v>
      </c>
      <c r="D57" s="72" t="n">
        <v>66.1</v>
      </c>
      <c r="E57" s="72" t="n">
        <v>15.4</v>
      </c>
      <c r="F57" s="101" t="n">
        <v>30.3</v>
      </c>
      <c r="G57" s="72" t="n">
        <v>790.1</v>
      </c>
      <c r="H57" s="72" t="n">
        <v>784.5</v>
      </c>
      <c r="I57" s="72" t="n">
        <v>-5.7</v>
      </c>
      <c r="J57" s="101" t="n">
        <v>-0.7</v>
      </c>
    </row>
    <row r="58" customFormat="false" ht="13.5" hidden="false" customHeight="true" outlineLevel="0" collapsed="false">
      <c r="A58" s="97" t="s">
        <v>265</v>
      </c>
      <c r="B58" s="72" t="n">
        <v>18.4</v>
      </c>
      <c r="C58" s="72" t="n">
        <v>16.7</v>
      </c>
      <c r="D58" s="72" t="n">
        <v>46.3</v>
      </c>
      <c r="E58" s="72" t="n">
        <v>29.6</v>
      </c>
      <c r="F58" s="101" t="n">
        <v>177.2</v>
      </c>
      <c r="G58" s="72" t="n">
        <v>253.9</v>
      </c>
      <c r="H58" s="72" t="n">
        <v>224.3</v>
      </c>
      <c r="I58" s="72" t="n">
        <v>-29.7</v>
      </c>
      <c r="J58" s="101" t="n">
        <v>-11.7</v>
      </c>
    </row>
    <row r="59" s="65" customFormat="true" ht="13.5" hidden="false" customHeight="true" outlineLevel="0" collapsed="false">
      <c r="A59" s="97" t="s">
        <v>262</v>
      </c>
      <c r="B59" s="72" t="n">
        <v>42.3</v>
      </c>
      <c r="C59" s="72" t="n">
        <v>73</v>
      </c>
      <c r="D59" s="72" t="n">
        <v>43.7</v>
      </c>
      <c r="E59" s="72" t="n">
        <v>-29.3</v>
      </c>
      <c r="F59" s="101" t="n">
        <v>-40.1</v>
      </c>
      <c r="G59" s="72" t="n">
        <v>630.9</v>
      </c>
      <c r="H59" s="72" t="n">
        <v>790</v>
      </c>
      <c r="I59" s="72" t="n">
        <v>159.1</v>
      </c>
      <c r="J59" s="101" t="n">
        <v>25.2</v>
      </c>
    </row>
    <row r="60" s="65" customFormat="true" ht="13.5" hidden="false" customHeight="true" outlineLevel="0" collapsed="false">
      <c r="A60" s="97" t="s">
        <v>272</v>
      </c>
      <c r="B60" s="72" t="n">
        <v>48</v>
      </c>
      <c r="C60" s="72" t="n">
        <v>33.4</v>
      </c>
      <c r="D60" s="72" t="n">
        <v>39.3</v>
      </c>
      <c r="E60" s="72" t="n">
        <v>5.9</v>
      </c>
      <c r="F60" s="101" t="n">
        <v>17.8</v>
      </c>
      <c r="G60" s="72" t="n">
        <v>663.8</v>
      </c>
      <c r="H60" s="72" t="n">
        <v>575.6</v>
      </c>
      <c r="I60" s="72" t="n">
        <v>-88.2</v>
      </c>
      <c r="J60" s="101" t="n">
        <v>-13.3</v>
      </c>
    </row>
    <row r="61" s="65" customFormat="true" ht="13.5" hidden="false" customHeight="true" outlineLevel="0" collapsed="false">
      <c r="A61" s="97" t="s">
        <v>270</v>
      </c>
      <c r="B61" s="72" t="n">
        <v>39</v>
      </c>
      <c r="C61" s="72" t="n">
        <v>38.6</v>
      </c>
      <c r="D61" s="72" t="n">
        <v>31</v>
      </c>
      <c r="E61" s="72" t="n">
        <v>-7.6</v>
      </c>
      <c r="F61" s="101" t="n">
        <v>-19.7</v>
      </c>
      <c r="G61" s="72" t="n">
        <v>411.9</v>
      </c>
      <c r="H61" s="72" t="n">
        <v>362.2</v>
      </c>
      <c r="I61" s="72" t="n">
        <v>-49.7</v>
      </c>
      <c r="J61" s="101" t="n">
        <v>-12.1</v>
      </c>
    </row>
    <row r="62" s="65" customFormat="true" ht="13.5" hidden="false" customHeight="true" outlineLevel="0" collapsed="false">
      <c r="A62" s="97" t="s">
        <v>271</v>
      </c>
      <c r="B62" s="72" t="n">
        <v>34.1</v>
      </c>
      <c r="C62" s="72" t="n">
        <v>35.1</v>
      </c>
      <c r="D62" s="72" t="n">
        <v>30.8</v>
      </c>
      <c r="E62" s="72" t="n">
        <v>-4.3</v>
      </c>
      <c r="F62" s="101" t="n">
        <v>-12.3</v>
      </c>
      <c r="G62" s="72" t="n">
        <v>473.4</v>
      </c>
      <c r="H62" s="72" t="n">
        <v>459</v>
      </c>
      <c r="I62" s="72" t="n">
        <v>-14.4</v>
      </c>
      <c r="J62" s="101" t="n">
        <v>-3</v>
      </c>
    </row>
    <row r="63" s="65" customFormat="true" ht="13.5" hidden="false" customHeight="true" outlineLevel="0" collapsed="false">
      <c r="A63" s="97" t="s">
        <v>474</v>
      </c>
      <c r="B63" s="72" t="n">
        <v>28.6</v>
      </c>
      <c r="C63" s="72" t="n">
        <v>38.9</v>
      </c>
      <c r="D63" s="72" t="n">
        <v>29.4</v>
      </c>
      <c r="E63" s="72" t="n">
        <v>-9.6</v>
      </c>
      <c r="F63" s="101" t="n">
        <v>-24.6</v>
      </c>
      <c r="G63" s="72" t="n">
        <v>352.8</v>
      </c>
      <c r="H63" s="72" t="n">
        <v>364.2</v>
      </c>
      <c r="I63" s="72" t="n">
        <v>11.4</v>
      </c>
      <c r="J63" s="101" t="n">
        <v>3.2</v>
      </c>
    </row>
    <row r="64" s="65" customFormat="true" ht="13.5" hidden="false" customHeight="true" outlineLevel="0" collapsed="false">
      <c r="A64" s="97" t="s">
        <v>289</v>
      </c>
      <c r="B64" s="72" t="n">
        <v>34.4</v>
      </c>
      <c r="C64" s="72" t="n">
        <v>36.6</v>
      </c>
      <c r="D64" s="72" t="n">
        <v>24</v>
      </c>
      <c r="E64" s="72" t="n">
        <v>-12.6</v>
      </c>
      <c r="F64" s="101" t="n">
        <v>-34.5</v>
      </c>
      <c r="G64" s="72" t="n">
        <v>461.1</v>
      </c>
      <c r="H64" s="72" t="n">
        <v>459.7</v>
      </c>
      <c r="I64" s="72" t="n">
        <v>-1.4</v>
      </c>
      <c r="J64" s="101" t="n">
        <v>-0.3</v>
      </c>
    </row>
    <row r="65" customFormat="false" ht="13.5" hidden="false" customHeight="true" outlineLevel="0" collapsed="false">
      <c r="A65" s="97" t="s">
        <v>273</v>
      </c>
      <c r="B65" s="72" t="n">
        <v>9.3</v>
      </c>
      <c r="C65" s="72" t="n">
        <v>30.1</v>
      </c>
      <c r="D65" s="72" t="n">
        <v>21.3</v>
      </c>
      <c r="E65" s="72" t="n">
        <v>-8.8</v>
      </c>
      <c r="F65" s="101" t="n">
        <v>-29.3</v>
      </c>
      <c r="G65" s="72" t="n">
        <v>153.1</v>
      </c>
      <c r="H65" s="72" t="n">
        <v>219.8</v>
      </c>
      <c r="I65" s="72" t="n">
        <v>66.7</v>
      </c>
      <c r="J65" s="101" t="n">
        <v>43.6</v>
      </c>
    </row>
    <row r="66" s="65" customFormat="true" ht="18" hidden="false" customHeight="true" outlineLevel="0" collapsed="false">
      <c r="A66" s="96" t="s">
        <v>276</v>
      </c>
      <c r="B66" s="72" t="n">
        <v>572.6</v>
      </c>
      <c r="C66" s="72" t="n">
        <v>711.4</v>
      </c>
      <c r="D66" s="72" t="n">
        <v>608.2</v>
      </c>
      <c r="E66" s="72" t="n">
        <v>-103.2</v>
      </c>
      <c r="F66" s="101" t="n">
        <v>-14.5</v>
      </c>
      <c r="G66" s="72" t="n">
        <v>8340.9</v>
      </c>
      <c r="H66" s="72" t="n">
        <v>8312.3</v>
      </c>
      <c r="I66" s="72" t="n">
        <v>-28.6</v>
      </c>
      <c r="J66" s="101" t="n">
        <v>-0.3</v>
      </c>
    </row>
    <row r="67" s="65" customFormat="true" ht="13.5" hidden="false" customHeight="true" outlineLevel="0" collapsed="false">
      <c r="A67" s="97" t="s">
        <v>277</v>
      </c>
      <c r="B67" s="72" t="n">
        <v>437.5</v>
      </c>
      <c r="C67" s="72" t="n">
        <v>541.3</v>
      </c>
      <c r="D67" s="72" t="n">
        <v>466.8</v>
      </c>
      <c r="E67" s="72" t="n">
        <v>-74.6</v>
      </c>
      <c r="F67" s="101" t="n">
        <v>-13.8</v>
      </c>
      <c r="G67" s="72" t="n">
        <v>6322.4</v>
      </c>
      <c r="H67" s="72" t="n">
        <v>6280.5</v>
      </c>
      <c r="I67" s="72" t="n">
        <v>-41.9</v>
      </c>
      <c r="J67" s="101" t="n">
        <v>-0.7</v>
      </c>
    </row>
    <row r="68" s="65" customFormat="true" ht="13.5" hidden="false" customHeight="true" outlineLevel="0" collapsed="false">
      <c r="A68" s="97" t="s">
        <v>475</v>
      </c>
      <c r="B68" s="72" t="n">
        <v>82.2</v>
      </c>
      <c r="C68" s="72" t="n">
        <v>112.3</v>
      </c>
      <c r="D68" s="72" t="n">
        <v>89</v>
      </c>
      <c r="E68" s="72" t="n">
        <v>-23.3</v>
      </c>
      <c r="F68" s="101" t="n">
        <v>-20.7</v>
      </c>
      <c r="G68" s="72" t="n">
        <v>1229.6</v>
      </c>
      <c r="H68" s="72" t="n">
        <v>1217.5</v>
      </c>
      <c r="I68" s="72" t="n">
        <v>-12</v>
      </c>
      <c r="J68" s="101" t="n">
        <v>-1</v>
      </c>
    </row>
    <row r="69" s="65" customFormat="true" ht="19.5" hidden="false" customHeight="true" outlineLevel="0" collapsed="false">
      <c r="A69" s="95" t="s">
        <v>279</v>
      </c>
      <c r="B69" s="75" t="n">
        <v>25.2</v>
      </c>
      <c r="C69" s="75" t="n">
        <v>29.6</v>
      </c>
      <c r="D69" s="75" t="n">
        <v>35.2</v>
      </c>
      <c r="E69" s="75" t="n">
        <v>5.6</v>
      </c>
      <c r="F69" s="99" t="n">
        <v>19.1</v>
      </c>
      <c r="G69" s="75" t="n">
        <v>344.7</v>
      </c>
      <c r="H69" s="75" t="n">
        <v>361.2</v>
      </c>
      <c r="I69" s="75" t="n">
        <v>16.5</v>
      </c>
      <c r="J69" s="99" t="n">
        <v>4.8</v>
      </c>
    </row>
    <row r="70" s="65" customFormat="true" ht="13.5" hidden="false" customHeight="true" outlineLevel="0" collapsed="false">
      <c r="A70" s="96" t="s">
        <v>280</v>
      </c>
      <c r="B70" s="72" t="n">
        <v>25.2</v>
      </c>
      <c r="C70" s="72" t="n">
        <v>29.6</v>
      </c>
      <c r="D70" s="72" t="n">
        <v>35.2</v>
      </c>
      <c r="E70" s="72" t="n">
        <v>5.6</v>
      </c>
      <c r="F70" s="101" t="n">
        <v>19.1</v>
      </c>
      <c r="G70" s="72" t="n">
        <v>344.7</v>
      </c>
      <c r="H70" s="72" t="n">
        <v>361.2</v>
      </c>
      <c r="I70" s="72" t="n">
        <v>16.5</v>
      </c>
      <c r="J70" s="101" t="n">
        <v>4.8</v>
      </c>
    </row>
    <row r="71" s="65" customFormat="true" ht="13.5" hidden="false" customHeight="true" outlineLevel="0" collapsed="false">
      <c r="A71" s="98" t="s">
        <v>281</v>
      </c>
      <c r="B71" s="72" t="n">
        <v>25.2</v>
      </c>
      <c r="C71" s="72" t="n">
        <v>29.6</v>
      </c>
      <c r="D71" s="72" t="n">
        <v>35.2</v>
      </c>
      <c r="E71" s="72" t="n">
        <v>5.6</v>
      </c>
      <c r="F71" s="101" t="n">
        <v>19.1</v>
      </c>
      <c r="G71" s="72" t="n">
        <v>344.7</v>
      </c>
      <c r="H71" s="72" t="n">
        <v>361.2</v>
      </c>
      <c r="I71" s="72" t="n">
        <v>16.5</v>
      </c>
      <c r="J71" s="101" t="n">
        <v>4.8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4.1</v>
      </c>
      <c r="E73" s="75" t="n">
        <v>4.1</v>
      </c>
      <c r="F73" s="99" t="n">
        <v>51250</v>
      </c>
      <c r="G73" s="75" t="n">
        <v>3.6</v>
      </c>
      <c r="H73" s="75" t="n">
        <v>10.8</v>
      </c>
      <c r="I73" s="75" t="n">
        <v>7.2</v>
      </c>
      <c r="J73" s="99" t="n">
        <v>20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80.8</v>
      </c>
      <c r="C8" s="75" t="n">
        <v>1241.6</v>
      </c>
      <c r="D8" s="75" t="n">
        <v>1234.6</v>
      </c>
      <c r="E8" s="75" t="n">
        <v>-7</v>
      </c>
      <c r="F8" s="99" t="n">
        <v>-0.6</v>
      </c>
      <c r="G8" s="75" t="n">
        <v>15551.7</v>
      </c>
      <c r="H8" s="75" t="n">
        <v>15905.4</v>
      </c>
      <c r="I8" s="75" t="n">
        <v>353.6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0</v>
      </c>
      <c r="C10" s="75" t="n">
        <v>13.3</v>
      </c>
      <c r="D10" s="75" t="n">
        <v>22</v>
      </c>
      <c r="E10" s="75" t="n">
        <v>8.6</v>
      </c>
      <c r="F10" s="99" t="n">
        <v>64.7</v>
      </c>
      <c r="G10" s="75" t="n">
        <v>163.6</v>
      </c>
      <c r="H10" s="75" t="n">
        <v>208.8</v>
      </c>
      <c r="I10" s="75" t="n">
        <v>45.2</v>
      </c>
      <c r="J10" s="99" t="n">
        <v>27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2</v>
      </c>
      <c r="H12" s="72" t="n">
        <v>0.3</v>
      </c>
      <c r="I12" s="72" t="n">
        <v>0.2</v>
      </c>
      <c r="J12" s="101" t="n">
        <v>101.2</v>
      </c>
    </row>
    <row r="13" s="65" customFormat="true" ht="13.5" hidden="false" customHeight="true" outlineLevel="0" collapsed="false">
      <c r="A13" s="92" t="s">
        <v>228</v>
      </c>
      <c r="B13" s="72" t="n">
        <v>11.8</v>
      </c>
      <c r="C13" s="72" t="n">
        <v>4.5</v>
      </c>
      <c r="D13" s="72" t="n">
        <v>10.3</v>
      </c>
      <c r="E13" s="72" t="n">
        <v>5.8</v>
      </c>
      <c r="F13" s="101" t="n">
        <v>129.7</v>
      </c>
      <c r="G13" s="72" t="n">
        <v>67.3</v>
      </c>
      <c r="H13" s="72" t="n">
        <v>99.7</v>
      </c>
      <c r="I13" s="72" t="n">
        <v>32.4</v>
      </c>
      <c r="J13" s="101" t="n">
        <v>48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.8</v>
      </c>
      <c r="I14" s="72" t="n">
        <v>0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1.8</v>
      </c>
      <c r="C15" s="72" t="n">
        <v>4.5</v>
      </c>
      <c r="D15" s="72" t="n">
        <v>10.3</v>
      </c>
      <c r="E15" s="72" t="n">
        <v>5.8</v>
      </c>
      <c r="F15" s="101" t="n">
        <v>129.4</v>
      </c>
      <c r="G15" s="72" t="n">
        <v>67.3</v>
      </c>
      <c r="H15" s="72" t="n">
        <v>98.9</v>
      </c>
      <c r="I15" s="72" t="n">
        <v>31.6</v>
      </c>
      <c r="J15" s="101" t="n">
        <v>46.9</v>
      </c>
    </row>
    <row r="16" s="65" customFormat="true" ht="13.5" hidden="false" customHeight="true" outlineLevel="0" collapsed="false">
      <c r="A16" s="92" t="s">
        <v>102</v>
      </c>
      <c r="B16" s="72" t="n">
        <v>4.4</v>
      </c>
      <c r="C16" s="72" t="n">
        <v>2.6</v>
      </c>
      <c r="D16" s="72" t="n">
        <v>6.3</v>
      </c>
      <c r="E16" s="72" t="n">
        <v>3.7</v>
      </c>
      <c r="F16" s="101" t="n">
        <v>142.7</v>
      </c>
      <c r="G16" s="72" t="n">
        <v>43.3</v>
      </c>
      <c r="H16" s="72" t="n">
        <v>56.1</v>
      </c>
      <c r="I16" s="72" t="n">
        <v>12.8</v>
      </c>
      <c r="J16" s="101" t="n">
        <v>29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1</v>
      </c>
      <c r="D17" s="72" t="s">
        <v>63</v>
      </c>
      <c r="E17" s="72" t="n">
        <v>-0.1</v>
      </c>
      <c r="F17" s="101" t="s">
        <v>63</v>
      </c>
      <c r="G17" s="72" t="n">
        <v>0.3</v>
      </c>
      <c r="H17" s="72" t="n">
        <v>0.2</v>
      </c>
      <c r="I17" s="72" t="n">
        <v>-0.1</v>
      </c>
      <c r="J17" s="101" t="n">
        <v>-42</v>
      </c>
    </row>
    <row r="18" s="65" customFormat="true" ht="13.5" hidden="false" customHeight="true" outlineLevel="0" collapsed="false">
      <c r="A18" s="92" t="s">
        <v>106</v>
      </c>
      <c r="B18" s="72" t="n">
        <v>3.8</v>
      </c>
      <c r="C18" s="72" t="n">
        <v>6.2</v>
      </c>
      <c r="D18" s="72" t="n">
        <v>5.4</v>
      </c>
      <c r="E18" s="72" t="n">
        <v>-0.8</v>
      </c>
      <c r="F18" s="101" t="n">
        <v>-12.5</v>
      </c>
      <c r="G18" s="72" t="n">
        <v>51.8</v>
      </c>
      <c r="H18" s="72" t="n">
        <v>52.3</v>
      </c>
      <c r="I18" s="72" t="n">
        <v>0.6</v>
      </c>
      <c r="J18" s="101" t="n">
        <v>1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7</v>
      </c>
      <c r="H19" s="72" t="n">
        <v>0.2</v>
      </c>
      <c r="I19" s="72" t="n">
        <v>-0.5</v>
      </c>
      <c r="J19" s="101" t="n">
        <v>-72.6</v>
      </c>
    </row>
    <row r="20" s="65" customFormat="true" ht="13.5" hidden="false" customHeight="true" outlineLevel="0" collapsed="false">
      <c r="A20" s="88" t="s">
        <v>230</v>
      </c>
      <c r="B20" s="75" t="n">
        <v>1160.8</v>
      </c>
      <c r="C20" s="75" t="n">
        <v>1228.3</v>
      </c>
      <c r="D20" s="75" t="n">
        <v>1212.6</v>
      </c>
      <c r="E20" s="75" t="n">
        <v>-15.7</v>
      </c>
      <c r="F20" s="99" t="n">
        <v>-1.3</v>
      </c>
      <c r="G20" s="75" t="n">
        <v>15388.2</v>
      </c>
      <c r="H20" s="75" t="n">
        <v>15696.6</v>
      </c>
      <c r="I20" s="75" t="n">
        <v>308.4</v>
      </c>
      <c r="J20" s="99" t="n">
        <v>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.2</v>
      </c>
      <c r="C22" s="75" t="n">
        <v>41.3</v>
      </c>
      <c r="D22" s="75" t="n">
        <v>42.4</v>
      </c>
      <c r="E22" s="75" t="n">
        <v>1.1</v>
      </c>
      <c r="F22" s="99" t="n">
        <v>2.5</v>
      </c>
      <c r="G22" s="75" t="n">
        <v>458.5</v>
      </c>
      <c r="H22" s="75" t="n">
        <v>506.5</v>
      </c>
      <c r="I22" s="75" t="n">
        <v>47.9</v>
      </c>
      <c r="J22" s="99" t="n">
        <v>10.5</v>
      </c>
    </row>
    <row r="23" s="65" customFormat="true" ht="13.5" hidden="false" customHeight="true" outlineLevel="0" collapsed="false">
      <c r="A23" s="96" t="s">
        <v>233</v>
      </c>
      <c r="B23" s="72" t="n">
        <v>17.8</v>
      </c>
      <c r="C23" s="72" t="n">
        <v>16.8</v>
      </c>
      <c r="D23" s="72" t="n">
        <v>20.5</v>
      </c>
      <c r="E23" s="72" t="n">
        <v>3.6</v>
      </c>
      <c r="F23" s="101" t="n">
        <v>21.7</v>
      </c>
      <c r="G23" s="72" t="n">
        <v>180.9</v>
      </c>
      <c r="H23" s="72" t="n">
        <v>217</v>
      </c>
      <c r="I23" s="72" t="n">
        <v>36.1</v>
      </c>
      <c r="J23" s="101" t="n">
        <v>19.9</v>
      </c>
    </row>
    <row r="24" s="65" customFormat="true" ht="13.5" hidden="false" customHeight="true" outlineLevel="0" collapsed="false">
      <c r="A24" s="97" t="s">
        <v>235</v>
      </c>
      <c r="B24" s="72" t="n">
        <v>9.5</v>
      </c>
      <c r="C24" s="72" t="n">
        <v>11.6</v>
      </c>
      <c r="D24" s="72" t="n">
        <v>11.8</v>
      </c>
      <c r="E24" s="72" t="n">
        <v>0.1</v>
      </c>
      <c r="F24" s="101" t="n">
        <v>1</v>
      </c>
      <c r="G24" s="72" t="n">
        <v>108</v>
      </c>
      <c r="H24" s="72" t="n">
        <v>127.5</v>
      </c>
      <c r="I24" s="72" t="n">
        <v>19.5</v>
      </c>
      <c r="J24" s="101" t="n">
        <v>18</v>
      </c>
    </row>
    <row r="25" s="65" customFormat="true" ht="13.5" hidden="false" customHeight="true" outlineLevel="0" collapsed="false">
      <c r="A25" s="97" t="s">
        <v>234</v>
      </c>
      <c r="B25" s="72" t="n">
        <v>7.9</v>
      </c>
      <c r="C25" s="72" t="n">
        <v>4.6</v>
      </c>
      <c r="D25" s="72" t="n">
        <v>8.1</v>
      </c>
      <c r="E25" s="72" t="n">
        <v>3.5</v>
      </c>
      <c r="F25" s="101" t="n">
        <v>75.4</v>
      </c>
      <c r="G25" s="72" t="n">
        <v>65.4</v>
      </c>
      <c r="H25" s="72" t="n">
        <v>81.3</v>
      </c>
      <c r="I25" s="72" t="n">
        <v>15.9</v>
      </c>
      <c r="J25" s="101" t="n">
        <v>24.3</v>
      </c>
    </row>
    <row r="26" s="65" customFormat="true" ht="18" hidden="false" customHeight="true" outlineLevel="0" collapsed="false">
      <c r="A26" s="96" t="s">
        <v>236</v>
      </c>
      <c r="B26" s="72" t="n">
        <v>19.4</v>
      </c>
      <c r="C26" s="72" t="n">
        <v>24.5</v>
      </c>
      <c r="D26" s="72" t="n">
        <v>21.9</v>
      </c>
      <c r="E26" s="72" t="n">
        <v>-2.6</v>
      </c>
      <c r="F26" s="101" t="n">
        <v>-10.6</v>
      </c>
      <c r="G26" s="72" t="n">
        <v>277.6</v>
      </c>
      <c r="H26" s="72" t="n">
        <v>289.4</v>
      </c>
      <c r="I26" s="72" t="n">
        <v>11.8</v>
      </c>
      <c r="J26" s="101" t="n">
        <v>4.3</v>
      </c>
    </row>
    <row r="27" s="65" customFormat="true" ht="13.5" hidden="false" customHeight="true" outlineLevel="0" collapsed="false">
      <c r="A27" s="97" t="s">
        <v>237</v>
      </c>
      <c r="B27" s="72" t="n">
        <v>11.1</v>
      </c>
      <c r="C27" s="72" t="n">
        <v>18.1</v>
      </c>
      <c r="D27" s="72" t="n">
        <v>15</v>
      </c>
      <c r="E27" s="72" t="n">
        <v>-3.1</v>
      </c>
      <c r="F27" s="101" t="n">
        <v>-17.1</v>
      </c>
      <c r="G27" s="72" t="n">
        <v>173.5</v>
      </c>
      <c r="H27" s="72" t="n">
        <v>198.2</v>
      </c>
      <c r="I27" s="72" t="n">
        <v>24.8</v>
      </c>
      <c r="J27" s="101" t="n">
        <v>14.3</v>
      </c>
    </row>
    <row r="28" s="65" customFormat="true" ht="13.5" hidden="false" customHeight="true" outlineLevel="0" collapsed="false">
      <c r="A28" s="97" t="s">
        <v>473</v>
      </c>
      <c r="B28" s="72" t="n">
        <v>0.9</v>
      </c>
      <c r="C28" s="72" t="n">
        <v>1.6</v>
      </c>
      <c r="D28" s="72" t="n">
        <v>2.1</v>
      </c>
      <c r="E28" s="72" t="n">
        <v>0.6</v>
      </c>
      <c r="F28" s="101" t="n">
        <v>37.6</v>
      </c>
      <c r="G28" s="72" t="n">
        <v>25.1</v>
      </c>
      <c r="H28" s="72" t="n">
        <v>24.2</v>
      </c>
      <c r="I28" s="72" t="n">
        <v>-0.9</v>
      </c>
      <c r="J28" s="101" t="n">
        <v>-3.6</v>
      </c>
    </row>
    <row r="29" s="65" customFormat="true" ht="19.5" hidden="false" customHeight="true" outlineLevel="0" collapsed="false">
      <c r="A29" s="95" t="s">
        <v>239</v>
      </c>
      <c r="B29" s="75" t="n">
        <v>203.8</v>
      </c>
      <c r="C29" s="75" t="n">
        <v>202.1</v>
      </c>
      <c r="D29" s="75" t="n">
        <v>206.7</v>
      </c>
      <c r="E29" s="75" t="n">
        <v>4.7</v>
      </c>
      <c r="F29" s="99" t="n">
        <v>2.3</v>
      </c>
      <c r="G29" s="75" t="n">
        <v>2799.7</v>
      </c>
      <c r="H29" s="75" t="n">
        <v>2623.6</v>
      </c>
      <c r="I29" s="75" t="n">
        <v>-176.1</v>
      </c>
      <c r="J29" s="99" t="n">
        <v>-6.3</v>
      </c>
    </row>
    <row r="30" s="65" customFormat="true" ht="13.5" hidden="false" customHeight="true" outlineLevel="0" collapsed="false">
      <c r="A30" s="96" t="s">
        <v>240</v>
      </c>
      <c r="B30" s="72" t="n">
        <v>31.5</v>
      </c>
      <c r="C30" s="72" t="n">
        <v>32.1</v>
      </c>
      <c r="D30" s="72" t="n">
        <v>36.1</v>
      </c>
      <c r="E30" s="72" t="n">
        <v>4</v>
      </c>
      <c r="F30" s="101" t="n">
        <v>12.6</v>
      </c>
      <c r="G30" s="72" t="n">
        <v>415.3</v>
      </c>
      <c r="H30" s="72" t="n">
        <v>407.2</v>
      </c>
      <c r="I30" s="72" t="n">
        <v>-8.1</v>
      </c>
      <c r="J30" s="101" t="n">
        <v>-2</v>
      </c>
    </row>
    <row r="31" s="65" customFormat="true" ht="13.5" hidden="false" customHeight="true" outlineLevel="0" collapsed="false">
      <c r="A31" s="97" t="s">
        <v>241</v>
      </c>
      <c r="B31" s="72" t="n">
        <v>16.9</v>
      </c>
      <c r="C31" s="72" t="n">
        <v>15.1</v>
      </c>
      <c r="D31" s="72" t="n">
        <v>19.2</v>
      </c>
      <c r="E31" s="72" t="n">
        <v>4.1</v>
      </c>
      <c r="F31" s="101" t="n">
        <v>26.8</v>
      </c>
      <c r="G31" s="72" t="n">
        <v>212.5</v>
      </c>
      <c r="H31" s="72" t="n">
        <v>190.2</v>
      </c>
      <c r="I31" s="72" t="n">
        <v>-22.4</v>
      </c>
      <c r="J31" s="101" t="n">
        <v>-10.5</v>
      </c>
    </row>
    <row r="32" s="65" customFormat="true" ht="13.5" hidden="false" customHeight="true" outlineLevel="0" collapsed="false">
      <c r="A32" s="97" t="s">
        <v>242</v>
      </c>
      <c r="B32" s="72" t="n">
        <v>8.9</v>
      </c>
      <c r="C32" s="72" t="n">
        <v>10.7</v>
      </c>
      <c r="D32" s="72" t="n">
        <v>10.3</v>
      </c>
      <c r="E32" s="72" t="n">
        <v>-0.4</v>
      </c>
      <c r="F32" s="101" t="n">
        <v>-4.1</v>
      </c>
      <c r="G32" s="72" t="n">
        <v>130.4</v>
      </c>
      <c r="H32" s="72" t="n">
        <v>141.9</v>
      </c>
      <c r="I32" s="72" t="n">
        <v>11.5</v>
      </c>
      <c r="J32" s="101" t="n">
        <v>8.8</v>
      </c>
    </row>
    <row r="33" s="65" customFormat="true" ht="18" hidden="false" customHeight="true" outlineLevel="0" collapsed="false">
      <c r="A33" s="96" t="s">
        <v>243</v>
      </c>
      <c r="B33" s="72" t="n">
        <v>120.2</v>
      </c>
      <c r="C33" s="72" t="n">
        <v>106.9</v>
      </c>
      <c r="D33" s="72" t="n">
        <v>103.2</v>
      </c>
      <c r="E33" s="72" t="n">
        <v>-3.6</v>
      </c>
      <c r="F33" s="101" t="n">
        <v>-3.4</v>
      </c>
      <c r="G33" s="72" t="n">
        <v>1637.8</v>
      </c>
      <c r="H33" s="72" t="n">
        <v>1464.5</v>
      </c>
      <c r="I33" s="72" t="n">
        <v>-173.3</v>
      </c>
      <c r="J33" s="101" t="n">
        <v>-10.6</v>
      </c>
    </row>
    <row r="34" s="65" customFormat="true" ht="13.5" hidden="false" customHeight="true" outlineLevel="0" collapsed="false">
      <c r="A34" s="97" t="s">
        <v>244</v>
      </c>
      <c r="B34" s="72" t="n">
        <v>96.6</v>
      </c>
      <c r="C34" s="72" t="n">
        <v>82.2</v>
      </c>
      <c r="D34" s="72" t="n">
        <v>80.7</v>
      </c>
      <c r="E34" s="72" t="n">
        <v>-1.5</v>
      </c>
      <c r="F34" s="101" t="n">
        <v>-1.8</v>
      </c>
      <c r="G34" s="72" t="n">
        <v>1342</v>
      </c>
      <c r="H34" s="72" t="n">
        <v>1175.4</v>
      </c>
      <c r="I34" s="72" t="n">
        <v>-166.5</v>
      </c>
      <c r="J34" s="101" t="n">
        <v>-12.4</v>
      </c>
    </row>
    <row r="35" s="65" customFormat="true" ht="13.5" hidden="false" customHeight="true" outlineLevel="0" collapsed="false">
      <c r="A35" s="97" t="s">
        <v>245</v>
      </c>
      <c r="B35" s="72" t="n">
        <v>23.7</v>
      </c>
      <c r="C35" s="72" t="n">
        <v>24.7</v>
      </c>
      <c r="D35" s="72" t="n">
        <v>22.6</v>
      </c>
      <c r="E35" s="72" t="n">
        <v>-2.1</v>
      </c>
      <c r="F35" s="101" t="n">
        <v>-8.7</v>
      </c>
      <c r="G35" s="72" t="n">
        <v>295.9</v>
      </c>
      <c r="H35" s="72" t="n">
        <v>289.1</v>
      </c>
      <c r="I35" s="72" t="n">
        <v>-6.8</v>
      </c>
      <c r="J35" s="101" t="n">
        <v>-2.3</v>
      </c>
    </row>
    <row r="36" s="65" customFormat="true" ht="18" hidden="false" customHeight="true" outlineLevel="0" collapsed="false">
      <c r="A36" s="96" t="s">
        <v>246</v>
      </c>
      <c r="B36" s="72" t="n">
        <v>52.1</v>
      </c>
      <c r="C36" s="72" t="n">
        <v>63.1</v>
      </c>
      <c r="D36" s="72" t="n">
        <v>67.4</v>
      </c>
      <c r="E36" s="72" t="n">
        <v>4.3</v>
      </c>
      <c r="F36" s="101" t="n">
        <v>6.8</v>
      </c>
      <c r="G36" s="72" t="n">
        <v>746.6</v>
      </c>
      <c r="H36" s="72" t="n">
        <v>751.8</v>
      </c>
      <c r="I36" s="72" t="n">
        <v>5.3</v>
      </c>
      <c r="J36" s="101" t="n">
        <v>0.7</v>
      </c>
    </row>
    <row r="37" s="65" customFormat="true" ht="13.5" hidden="false" customHeight="true" outlineLevel="0" collapsed="false">
      <c r="A37" s="97" t="s">
        <v>247</v>
      </c>
      <c r="B37" s="72" t="n">
        <v>19.9</v>
      </c>
      <c r="C37" s="72" t="n">
        <v>25.8</v>
      </c>
      <c r="D37" s="72" t="n">
        <v>28.4</v>
      </c>
      <c r="E37" s="72" t="n">
        <v>2.6</v>
      </c>
      <c r="F37" s="101" t="n">
        <v>10.2</v>
      </c>
      <c r="G37" s="72" t="n">
        <v>305</v>
      </c>
      <c r="H37" s="72" t="n">
        <v>314</v>
      </c>
      <c r="I37" s="72" t="n">
        <v>9</v>
      </c>
      <c r="J37" s="101" t="n">
        <v>3</v>
      </c>
    </row>
    <row r="38" s="65" customFormat="true" ht="13.5" hidden="false" customHeight="true" outlineLevel="0" collapsed="false">
      <c r="A38" s="97" t="s">
        <v>286</v>
      </c>
      <c r="B38" s="72" t="n">
        <v>7.2</v>
      </c>
      <c r="C38" s="72" t="n">
        <v>10</v>
      </c>
      <c r="D38" s="72" t="n">
        <v>9.9</v>
      </c>
      <c r="E38" s="72" t="n">
        <v>-0.1</v>
      </c>
      <c r="F38" s="101" t="n">
        <v>-1</v>
      </c>
      <c r="G38" s="72" t="n">
        <v>105.8</v>
      </c>
      <c r="H38" s="72" t="n">
        <v>114.4</v>
      </c>
      <c r="I38" s="72" t="n">
        <v>8.6</v>
      </c>
      <c r="J38" s="101" t="n">
        <v>8.1</v>
      </c>
    </row>
    <row r="39" s="65" customFormat="true" ht="19.5" hidden="false" customHeight="true" outlineLevel="0" collapsed="false">
      <c r="A39" s="95" t="s">
        <v>249</v>
      </c>
      <c r="B39" s="75" t="n">
        <v>501.6</v>
      </c>
      <c r="C39" s="75" t="n">
        <v>534</v>
      </c>
      <c r="D39" s="75" t="n">
        <v>524.4</v>
      </c>
      <c r="E39" s="75" t="n">
        <v>-9.5</v>
      </c>
      <c r="F39" s="99" t="n">
        <v>-1.8</v>
      </c>
      <c r="G39" s="75" t="n">
        <v>6522.3</v>
      </c>
      <c r="H39" s="75" t="n">
        <v>6994.3</v>
      </c>
      <c r="I39" s="75" t="n">
        <v>472</v>
      </c>
      <c r="J39" s="99" t="n">
        <v>7.2</v>
      </c>
    </row>
    <row r="40" customFormat="false" ht="13.5" hidden="false" customHeight="true" outlineLevel="0" collapsed="false">
      <c r="A40" s="96" t="s">
        <v>250</v>
      </c>
      <c r="B40" s="72" t="n">
        <v>49.9</v>
      </c>
      <c r="C40" s="72" t="n">
        <v>45.5</v>
      </c>
      <c r="D40" s="72" t="n">
        <v>61.7</v>
      </c>
      <c r="E40" s="72" t="n">
        <v>16.3</v>
      </c>
      <c r="F40" s="101" t="n">
        <v>35.7</v>
      </c>
      <c r="G40" s="72" t="n">
        <v>624.2</v>
      </c>
      <c r="H40" s="72" t="n">
        <v>666.8</v>
      </c>
      <c r="I40" s="72" t="n">
        <v>42.6</v>
      </c>
      <c r="J40" s="101" t="n">
        <v>6.8</v>
      </c>
    </row>
    <row r="41" s="65" customFormat="true" ht="13.5" hidden="false" customHeight="true" outlineLevel="0" collapsed="false">
      <c r="A41" s="97" t="s">
        <v>251</v>
      </c>
      <c r="B41" s="72" t="n">
        <v>20.4</v>
      </c>
      <c r="C41" s="72" t="n">
        <v>22</v>
      </c>
      <c r="D41" s="72" t="n">
        <v>28</v>
      </c>
      <c r="E41" s="72" t="n">
        <v>6</v>
      </c>
      <c r="F41" s="101" t="n">
        <v>27</v>
      </c>
      <c r="G41" s="72" t="n">
        <v>257.6</v>
      </c>
      <c r="H41" s="72" t="n">
        <v>292.3</v>
      </c>
      <c r="I41" s="72" t="n">
        <v>34.7</v>
      </c>
      <c r="J41" s="101" t="n">
        <v>13.5</v>
      </c>
    </row>
    <row r="42" s="65" customFormat="true" ht="13.5" hidden="false" customHeight="true" outlineLevel="0" collapsed="false">
      <c r="A42" s="97" t="s">
        <v>252</v>
      </c>
      <c r="B42" s="72" t="n">
        <v>12.4</v>
      </c>
      <c r="C42" s="72" t="n">
        <v>10.1</v>
      </c>
      <c r="D42" s="72" t="n">
        <v>14.7</v>
      </c>
      <c r="E42" s="72" t="n">
        <v>4.5</v>
      </c>
      <c r="F42" s="101" t="n">
        <v>44.8</v>
      </c>
      <c r="G42" s="72" t="n">
        <v>160.6</v>
      </c>
      <c r="H42" s="72" t="n">
        <v>166.5</v>
      </c>
      <c r="I42" s="72" t="n">
        <v>5.8</v>
      </c>
      <c r="J42" s="101" t="n">
        <v>3.6</v>
      </c>
    </row>
    <row r="43" s="65" customFormat="true" ht="18" hidden="false" customHeight="true" outlineLevel="0" collapsed="false">
      <c r="A43" s="96" t="s">
        <v>253</v>
      </c>
      <c r="B43" s="72" t="n">
        <v>451.7</v>
      </c>
      <c r="C43" s="72" t="n">
        <v>488.5</v>
      </c>
      <c r="D43" s="72" t="n">
        <v>462.7</v>
      </c>
      <c r="E43" s="72" t="n">
        <v>-25.8</v>
      </c>
      <c r="F43" s="101" t="n">
        <v>-5.3</v>
      </c>
      <c r="G43" s="72" t="n">
        <v>5898</v>
      </c>
      <c r="H43" s="72" t="n">
        <v>6327.5</v>
      </c>
      <c r="I43" s="72" t="n">
        <v>429.4</v>
      </c>
      <c r="J43" s="101" t="n">
        <v>7.3</v>
      </c>
    </row>
    <row r="44" s="65" customFormat="true" ht="13.5" hidden="false" customHeight="true" outlineLevel="0" collapsed="false">
      <c r="A44" s="97" t="s">
        <v>254</v>
      </c>
      <c r="B44" s="72" t="n">
        <v>231.1</v>
      </c>
      <c r="C44" s="72" t="n">
        <v>258.1</v>
      </c>
      <c r="D44" s="72" t="n">
        <v>244.7</v>
      </c>
      <c r="E44" s="72" t="n">
        <v>-13.3</v>
      </c>
      <c r="F44" s="101" t="n">
        <v>-5.2</v>
      </c>
      <c r="G44" s="72" t="n">
        <v>3068.9</v>
      </c>
      <c r="H44" s="72" t="n">
        <v>3342.1</v>
      </c>
      <c r="I44" s="72" t="n">
        <v>273.2</v>
      </c>
      <c r="J44" s="101" t="n">
        <v>8.9</v>
      </c>
    </row>
    <row r="45" s="65" customFormat="true" ht="13.5" hidden="false" customHeight="true" outlineLevel="0" collapsed="false">
      <c r="A45" s="97" t="s">
        <v>255</v>
      </c>
      <c r="B45" s="72" t="n">
        <v>60.3</v>
      </c>
      <c r="C45" s="72" t="n">
        <v>56</v>
      </c>
      <c r="D45" s="72" t="n">
        <v>53.8</v>
      </c>
      <c r="E45" s="72" t="n">
        <v>-2.2</v>
      </c>
      <c r="F45" s="101" t="n">
        <v>-3.9</v>
      </c>
      <c r="G45" s="72" t="n">
        <v>716.3</v>
      </c>
      <c r="H45" s="72" t="n">
        <v>718.8</v>
      </c>
      <c r="I45" s="72" t="n">
        <v>2.5</v>
      </c>
      <c r="J45" s="101" t="n">
        <v>0.3</v>
      </c>
    </row>
    <row r="46" s="65" customFormat="true" ht="13.5" hidden="false" customHeight="true" outlineLevel="0" collapsed="false">
      <c r="A46" s="97" t="s">
        <v>256</v>
      </c>
      <c r="B46" s="72" t="n">
        <v>36.9</v>
      </c>
      <c r="C46" s="72" t="n">
        <v>40.1</v>
      </c>
      <c r="D46" s="72" t="n">
        <v>34.2</v>
      </c>
      <c r="E46" s="72" t="n">
        <v>-5.9</v>
      </c>
      <c r="F46" s="101" t="n">
        <v>-14.8</v>
      </c>
      <c r="G46" s="72" t="n">
        <v>454.3</v>
      </c>
      <c r="H46" s="72" t="n">
        <v>497.9</v>
      </c>
      <c r="I46" s="72" t="n">
        <v>43.6</v>
      </c>
      <c r="J46" s="101" t="n">
        <v>9.6</v>
      </c>
    </row>
    <row r="47" s="65" customFormat="true" ht="13.5" hidden="false" customHeight="true" outlineLevel="0" collapsed="false">
      <c r="A47" s="97" t="s">
        <v>257</v>
      </c>
      <c r="B47" s="72" t="n">
        <v>29</v>
      </c>
      <c r="C47" s="72" t="n">
        <v>31.9</v>
      </c>
      <c r="D47" s="72" t="n">
        <v>32.1</v>
      </c>
      <c r="E47" s="72" t="n">
        <v>0.2</v>
      </c>
      <c r="F47" s="101" t="n">
        <v>0.7</v>
      </c>
      <c r="G47" s="72" t="n">
        <v>385.9</v>
      </c>
      <c r="H47" s="72" t="n">
        <v>420.7</v>
      </c>
      <c r="I47" s="72" t="n">
        <v>34.8</v>
      </c>
      <c r="J47" s="101" t="n">
        <v>9</v>
      </c>
    </row>
    <row r="48" customFormat="false" ht="13.5" hidden="false" customHeight="true" outlineLevel="0" collapsed="false">
      <c r="A48" s="97" t="s">
        <v>258</v>
      </c>
      <c r="B48" s="72" t="n">
        <v>21.1</v>
      </c>
      <c r="C48" s="72" t="n">
        <v>19.4</v>
      </c>
      <c r="D48" s="72" t="n">
        <v>29.6</v>
      </c>
      <c r="E48" s="72" t="n">
        <v>10.2</v>
      </c>
      <c r="F48" s="101" t="n">
        <v>52.6</v>
      </c>
      <c r="G48" s="72" t="n">
        <v>277.9</v>
      </c>
      <c r="H48" s="72" t="n">
        <v>320.1</v>
      </c>
      <c r="I48" s="72" t="n">
        <v>42.2</v>
      </c>
      <c r="J48" s="101" t="n">
        <v>15.2</v>
      </c>
    </row>
    <row r="49" s="65" customFormat="true" ht="19.5" hidden="false" customHeight="true" outlineLevel="0" collapsed="false">
      <c r="A49" s="95" t="s">
        <v>259</v>
      </c>
      <c r="B49" s="75" t="n">
        <v>415</v>
      </c>
      <c r="C49" s="75" t="n">
        <v>447</v>
      </c>
      <c r="D49" s="75" t="n">
        <v>433.9</v>
      </c>
      <c r="E49" s="75" t="n">
        <v>-13.1</v>
      </c>
      <c r="F49" s="99" t="n">
        <v>-2.9</v>
      </c>
      <c r="G49" s="75" t="n">
        <v>5557.2</v>
      </c>
      <c r="H49" s="75" t="n">
        <v>5522.8</v>
      </c>
      <c r="I49" s="75" t="n">
        <v>-34.4</v>
      </c>
      <c r="J49" s="99" t="n">
        <v>-0.6</v>
      </c>
    </row>
    <row r="50" s="65" customFormat="true" ht="13.5" hidden="false" customHeight="true" outlineLevel="0" collapsed="false">
      <c r="A50" s="96" t="s">
        <v>260</v>
      </c>
      <c r="B50" s="72" t="n">
        <v>284.8</v>
      </c>
      <c r="C50" s="72" t="n">
        <v>314.9</v>
      </c>
      <c r="D50" s="72" t="n">
        <v>317.9</v>
      </c>
      <c r="E50" s="72" t="n">
        <v>3</v>
      </c>
      <c r="F50" s="101" t="n">
        <v>1</v>
      </c>
      <c r="G50" s="72" t="n">
        <v>3801.2</v>
      </c>
      <c r="H50" s="72" t="n">
        <v>3869.4</v>
      </c>
      <c r="I50" s="72" t="n">
        <v>68.3</v>
      </c>
      <c r="J50" s="101" t="n">
        <v>1.8</v>
      </c>
    </row>
    <row r="51" s="65" customFormat="true" ht="13.5" hidden="false" customHeight="true" outlineLevel="0" collapsed="false">
      <c r="A51" s="97" t="s">
        <v>263</v>
      </c>
      <c r="B51" s="72" t="n">
        <v>49.8</v>
      </c>
      <c r="C51" s="72" t="n">
        <v>55.1</v>
      </c>
      <c r="D51" s="72" t="n">
        <v>61.4</v>
      </c>
      <c r="E51" s="72" t="n">
        <v>6.3</v>
      </c>
      <c r="F51" s="101" t="n">
        <v>11.5</v>
      </c>
      <c r="G51" s="72" t="n">
        <v>722.3</v>
      </c>
      <c r="H51" s="72" t="n">
        <v>712.4</v>
      </c>
      <c r="I51" s="72" t="n">
        <v>-9.9</v>
      </c>
      <c r="J51" s="101" t="n">
        <v>-1.4</v>
      </c>
    </row>
    <row r="52" customFormat="false" ht="13.5" hidden="false" customHeight="true" outlineLevel="0" collapsed="false">
      <c r="A52" s="97" t="s">
        <v>266</v>
      </c>
      <c r="B52" s="72" t="n">
        <v>43.3</v>
      </c>
      <c r="C52" s="72" t="n">
        <v>56.1</v>
      </c>
      <c r="D52" s="72" t="n">
        <v>53.9</v>
      </c>
      <c r="E52" s="72" t="n">
        <v>-2.2</v>
      </c>
      <c r="F52" s="101" t="n">
        <v>-4</v>
      </c>
      <c r="G52" s="72" t="n">
        <v>595.1</v>
      </c>
      <c r="H52" s="72" t="n">
        <v>673</v>
      </c>
      <c r="I52" s="72" t="n">
        <v>78</v>
      </c>
      <c r="J52" s="101" t="n">
        <v>13.1</v>
      </c>
    </row>
    <row r="53" customFormat="false" ht="13.5" hidden="false" customHeight="true" outlineLevel="0" collapsed="false">
      <c r="A53" s="97" t="s">
        <v>261</v>
      </c>
      <c r="B53" s="72" t="n">
        <v>48.6</v>
      </c>
      <c r="C53" s="72" t="n">
        <v>45.8</v>
      </c>
      <c r="D53" s="72" t="n">
        <v>49</v>
      </c>
      <c r="E53" s="72" t="n">
        <v>3.2</v>
      </c>
      <c r="F53" s="101" t="n">
        <v>7</v>
      </c>
      <c r="G53" s="72" t="n">
        <v>604</v>
      </c>
      <c r="H53" s="72" t="n">
        <v>616.3</v>
      </c>
      <c r="I53" s="72" t="n">
        <v>12.2</v>
      </c>
      <c r="J53" s="101" t="n">
        <v>2</v>
      </c>
    </row>
    <row r="54" s="65" customFormat="true" ht="13.5" hidden="false" customHeight="true" outlineLevel="0" collapsed="false">
      <c r="A54" s="97" t="s">
        <v>262</v>
      </c>
      <c r="B54" s="72" t="n">
        <v>30.9</v>
      </c>
      <c r="C54" s="72" t="n">
        <v>38.4</v>
      </c>
      <c r="D54" s="72" t="n">
        <v>37</v>
      </c>
      <c r="E54" s="72" t="n">
        <v>-1.4</v>
      </c>
      <c r="F54" s="101" t="n">
        <v>-3.6</v>
      </c>
      <c r="G54" s="72" t="n">
        <v>377</v>
      </c>
      <c r="H54" s="72" t="n">
        <v>391.7</v>
      </c>
      <c r="I54" s="72" t="n">
        <v>14.8</v>
      </c>
      <c r="J54" s="101" t="n">
        <v>3.9</v>
      </c>
    </row>
    <row r="55" customFormat="false" ht="13.5" hidden="false" customHeight="true" outlineLevel="0" collapsed="false">
      <c r="A55" s="97" t="s">
        <v>264</v>
      </c>
      <c r="B55" s="72" t="n">
        <v>17.1</v>
      </c>
      <c r="C55" s="72" t="n">
        <v>28.2</v>
      </c>
      <c r="D55" s="72" t="n">
        <v>21.9</v>
      </c>
      <c r="E55" s="72" t="n">
        <v>-6.3</v>
      </c>
      <c r="F55" s="101" t="n">
        <v>-22.3</v>
      </c>
      <c r="G55" s="72" t="n">
        <v>282.3</v>
      </c>
      <c r="H55" s="72" t="n">
        <v>333.1</v>
      </c>
      <c r="I55" s="72" t="n">
        <v>50.8</v>
      </c>
      <c r="J55" s="101" t="n">
        <v>18</v>
      </c>
    </row>
    <row r="56" s="65" customFormat="true" ht="13.5" hidden="false" customHeight="true" outlineLevel="0" collapsed="false">
      <c r="A56" s="97" t="s">
        <v>269</v>
      </c>
      <c r="B56" s="72" t="n">
        <v>14.6</v>
      </c>
      <c r="C56" s="72" t="n">
        <v>15.5</v>
      </c>
      <c r="D56" s="72" t="n">
        <v>17.5</v>
      </c>
      <c r="E56" s="72" t="n">
        <v>2</v>
      </c>
      <c r="F56" s="101" t="n">
        <v>12.8</v>
      </c>
      <c r="G56" s="72" t="n">
        <v>222.1</v>
      </c>
      <c r="H56" s="72" t="n">
        <v>187.6</v>
      </c>
      <c r="I56" s="72" t="n">
        <v>-34.5</v>
      </c>
      <c r="J56" s="101" t="n">
        <v>-15.5</v>
      </c>
    </row>
    <row r="57" s="65" customFormat="true" ht="13.5" hidden="false" customHeight="true" outlineLevel="0" collapsed="false">
      <c r="A57" s="97" t="s">
        <v>267</v>
      </c>
      <c r="B57" s="72" t="n">
        <v>19.2</v>
      </c>
      <c r="C57" s="72" t="n">
        <v>17.4</v>
      </c>
      <c r="D57" s="72" t="n">
        <v>17.3</v>
      </c>
      <c r="E57" s="72" t="n">
        <v>-0.1</v>
      </c>
      <c r="F57" s="101" t="n">
        <v>-0.5</v>
      </c>
      <c r="G57" s="72" t="n">
        <v>225.1</v>
      </c>
      <c r="H57" s="72" t="n">
        <v>193</v>
      </c>
      <c r="I57" s="72" t="n">
        <v>-32.1</v>
      </c>
      <c r="J57" s="101" t="n">
        <v>-14.3</v>
      </c>
    </row>
    <row r="58" customFormat="false" ht="13.5" hidden="false" customHeight="true" outlineLevel="0" collapsed="false">
      <c r="A58" s="97" t="s">
        <v>268</v>
      </c>
      <c r="B58" s="72" t="n">
        <v>12.7</v>
      </c>
      <c r="C58" s="72" t="n">
        <v>13.4</v>
      </c>
      <c r="D58" s="72" t="n">
        <v>15.1</v>
      </c>
      <c r="E58" s="72" t="n">
        <v>1.7</v>
      </c>
      <c r="F58" s="101" t="n">
        <v>12.8</v>
      </c>
      <c r="G58" s="72" t="n">
        <v>180.2</v>
      </c>
      <c r="H58" s="72" t="n">
        <v>173.6</v>
      </c>
      <c r="I58" s="72" t="n">
        <v>-6.6</v>
      </c>
      <c r="J58" s="101" t="n">
        <v>-3.7</v>
      </c>
    </row>
    <row r="59" s="65" customFormat="true" ht="13.5" hidden="false" customHeight="true" outlineLevel="0" collapsed="false">
      <c r="A59" s="97" t="s">
        <v>265</v>
      </c>
      <c r="B59" s="72" t="n">
        <v>12.1</v>
      </c>
      <c r="C59" s="72" t="n">
        <v>8.3</v>
      </c>
      <c r="D59" s="72" t="n">
        <v>12.6</v>
      </c>
      <c r="E59" s="72" t="n">
        <v>4.3</v>
      </c>
      <c r="F59" s="101" t="n">
        <v>52.3</v>
      </c>
      <c r="G59" s="72" t="n">
        <v>122.5</v>
      </c>
      <c r="H59" s="72" t="n">
        <v>132.4</v>
      </c>
      <c r="I59" s="72" t="n">
        <v>9.9</v>
      </c>
      <c r="J59" s="101" t="n">
        <v>8.1</v>
      </c>
    </row>
    <row r="60" s="65" customFormat="true" ht="13.5" hidden="false" customHeight="true" outlineLevel="0" collapsed="false">
      <c r="A60" s="97" t="s">
        <v>271</v>
      </c>
      <c r="B60" s="72" t="n">
        <v>7.7</v>
      </c>
      <c r="C60" s="72" t="n">
        <v>7.4</v>
      </c>
      <c r="D60" s="72" t="n">
        <v>9.1</v>
      </c>
      <c r="E60" s="72" t="n">
        <v>1.7</v>
      </c>
      <c r="F60" s="101" t="n">
        <v>23.2</v>
      </c>
      <c r="G60" s="72" t="n">
        <v>106.7</v>
      </c>
      <c r="H60" s="72" t="n">
        <v>123.1</v>
      </c>
      <c r="I60" s="72" t="n">
        <v>16.4</v>
      </c>
      <c r="J60" s="101" t="n">
        <v>15.4</v>
      </c>
    </row>
    <row r="61" s="65" customFormat="true" ht="13.5" hidden="false" customHeight="true" outlineLevel="0" collapsed="false">
      <c r="A61" s="97" t="s">
        <v>272</v>
      </c>
      <c r="B61" s="72" t="n">
        <v>9.8</v>
      </c>
      <c r="C61" s="72" t="n">
        <v>9.8</v>
      </c>
      <c r="D61" s="72" t="n">
        <v>8.1</v>
      </c>
      <c r="E61" s="72" t="n">
        <v>-1.8</v>
      </c>
      <c r="F61" s="101" t="n">
        <v>-17.9</v>
      </c>
      <c r="G61" s="72" t="n">
        <v>139.2</v>
      </c>
      <c r="H61" s="72" t="n">
        <v>119.9</v>
      </c>
      <c r="I61" s="72" t="n">
        <v>-19.3</v>
      </c>
      <c r="J61" s="101" t="n">
        <v>-13.9</v>
      </c>
    </row>
    <row r="62" s="65" customFormat="true" ht="13.5" hidden="false" customHeight="true" outlineLevel="0" collapsed="false">
      <c r="A62" s="97" t="s">
        <v>270</v>
      </c>
      <c r="B62" s="72" t="n">
        <v>7.1</v>
      </c>
      <c r="C62" s="72" t="n">
        <v>5.8</v>
      </c>
      <c r="D62" s="72" t="n">
        <v>4.7</v>
      </c>
      <c r="E62" s="72" t="n">
        <v>-1.1</v>
      </c>
      <c r="F62" s="101" t="n">
        <v>-18.2</v>
      </c>
      <c r="G62" s="72" t="n">
        <v>69.8</v>
      </c>
      <c r="H62" s="72" t="n">
        <v>62.5</v>
      </c>
      <c r="I62" s="72" t="n">
        <v>-7.3</v>
      </c>
      <c r="J62" s="101" t="n">
        <v>-10.4</v>
      </c>
    </row>
    <row r="63" s="65" customFormat="true" ht="13.5" hidden="false" customHeight="true" outlineLevel="0" collapsed="false">
      <c r="A63" s="97" t="s">
        <v>273</v>
      </c>
      <c r="B63" s="72" t="n">
        <v>2.9</v>
      </c>
      <c r="C63" s="72" t="n">
        <v>3.6</v>
      </c>
      <c r="D63" s="72" t="n">
        <v>3.1</v>
      </c>
      <c r="E63" s="72" t="n">
        <v>-0.4</v>
      </c>
      <c r="F63" s="101" t="n">
        <v>-12.2</v>
      </c>
      <c r="G63" s="72" t="n">
        <v>36</v>
      </c>
      <c r="H63" s="72" t="n">
        <v>34.3</v>
      </c>
      <c r="I63" s="72" t="n">
        <v>-1.7</v>
      </c>
      <c r="J63" s="101" t="n">
        <v>-4.8</v>
      </c>
    </row>
    <row r="64" s="65" customFormat="true" ht="13.5" hidden="false" customHeight="true" outlineLevel="0" collapsed="false">
      <c r="A64" s="97" t="s">
        <v>289</v>
      </c>
      <c r="B64" s="72" t="n">
        <v>4.7</v>
      </c>
      <c r="C64" s="72" t="n">
        <v>4.6</v>
      </c>
      <c r="D64" s="72" t="n">
        <v>3.1</v>
      </c>
      <c r="E64" s="72" t="n">
        <v>-1.5</v>
      </c>
      <c r="F64" s="101" t="n">
        <v>-32</v>
      </c>
      <c r="G64" s="72" t="n">
        <v>59.5</v>
      </c>
      <c r="H64" s="72" t="n">
        <v>60.2</v>
      </c>
      <c r="I64" s="72" t="n">
        <v>0.7</v>
      </c>
      <c r="J64" s="101" t="n">
        <v>1.2</v>
      </c>
    </row>
    <row r="65" customFormat="false" ht="13.5" hidden="false" customHeight="true" outlineLevel="0" collapsed="false">
      <c r="A65" s="97" t="s">
        <v>474</v>
      </c>
      <c r="B65" s="72" t="n">
        <v>2.8</v>
      </c>
      <c r="C65" s="72" t="n">
        <v>3.9</v>
      </c>
      <c r="D65" s="72" t="n">
        <v>2.9</v>
      </c>
      <c r="E65" s="72" t="n">
        <v>-1.1</v>
      </c>
      <c r="F65" s="101" t="n">
        <v>-26.7</v>
      </c>
      <c r="G65" s="72" t="n">
        <v>35.7</v>
      </c>
      <c r="H65" s="72" t="n">
        <v>37.7</v>
      </c>
      <c r="I65" s="72" t="n">
        <v>2</v>
      </c>
      <c r="J65" s="101" t="n">
        <v>5.6</v>
      </c>
    </row>
    <row r="66" s="65" customFormat="true" ht="18" hidden="false" customHeight="true" outlineLevel="0" collapsed="false">
      <c r="A66" s="96" t="s">
        <v>276</v>
      </c>
      <c r="B66" s="72" t="n">
        <v>130.2</v>
      </c>
      <c r="C66" s="72" t="n">
        <v>132.1</v>
      </c>
      <c r="D66" s="72" t="n">
        <v>116</v>
      </c>
      <c r="E66" s="72" t="n">
        <v>-16.1</v>
      </c>
      <c r="F66" s="101" t="n">
        <v>-12.2</v>
      </c>
      <c r="G66" s="72" t="n">
        <v>1756</v>
      </c>
      <c r="H66" s="72" t="n">
        <v>1653.3</v>
      </c>
      <c r="I66" s="72" t="n">
        <v>-102.7</v>
      </c>
      <c r="J66" s="101" t="n">
        <v>-5.8</v>
      </c>
    </row>
    <row r="67" s="65" customFormat="true" ht="13.5" hidden="false" customHeight="true" outlineLevel="0" collapsed="false">
      <c r="A67" s="97" t="s">
        <v>277</v>
      </c>
      <c r="B67" s="72" t="n">
        <v>98.5</v>
      </c>
      <c r="C67" s="72" t="n">
        <v>96.1</v>
      </c>
      <c r="D67" s="72" t="n">
        <v>84.9</v>
      </c>
      <c r="E67" s="72" t="n">
        <v>-11.2</v>
      </c>
      <c r="F67" s="101" t="n">
        <v>-11.6</v>
      </c>
      <c r="G67" s="72" t="n">
        <v>1294.2</v>
      </c>
      <c r="H67" s="72" t="n">
        <v>1213.1</v>
      </c>
      <c r="I67" s="72" t="n">
        <v>-81.1</v>
      </c>
      <c r="J67" s="101" t="n">
        <v>-6.3</v>
      </c>
    </row>
    <row r="68" s="65" customFormat="true" ht="13.5" hidden="false" customHeight="true" outlineLevel="0" collapsed="false">
      <c r="A68" s="97" t="s">
        <v>278</v>
      </c>
      <c r="B68" s="72" t="n">
        <v>17.6</v>
      </c>
      <c r="C68" s="72" t="n">
        <v>15.5</v>
      </c>
      <c r="D68" s="72" t="n">
        <v>14.7</v>
      </c>
      <c r="E68" s="72" t="n">
        <v>-0.8</v>
      </c>
      <c r="F68" s="101" t="n">
        <v>-5.1</v>
      </c>
      <c r="G68" s="72" t="n">
        <v>242.1</v>
      </c>
      <c r="H68" s="72" t="n">
        <v>225.6</v>
      </c>
      <c r="I68" s="72" t="n">
        <v>-16.5</v>
      </c>
      <c r="J68" s="101" t="n">
        <v>-6.8</v>
      </c>
    </row>
    <row r="69" s="65" customFormat="true" ht="19.5" hidden="false" customHeight="true" outlineLevel="0" collapsed="false">
      <c r="A69" s="95" t="s">
        <v>279</v>
      </c>
      <c r="B69" s="75" t="n">
        <v>3.2</v>
      </c>
      <c r="C69" s="75" t="n">
        <v>3.9</v>
      </c>
      <c r="D69" s="75" t="n">
        <v>4.6</v>
      </c>
      <c r="E69" s="75" t="n">
        <v>0.7</v>
      </c>
      <c r="F69" s="99" t="n">
        <v>18.6</v>
      </c>
      <c r="G69" s="75" t="n">
        <v>44</v>
      </c>
      <c r="H69" s="75" t="n">
        <v>46.2</v>
      </c>
      <c r="I69" s="75" t="n">
        <v>2.2</v>
      </c>
      <c r="J69" s="99" t="n">
        <v>5</v>
      </c>
    </row>
    <row r="70" s="65" customFormat="true" ht="13.5" hidden="false" customHeight="true" outlineLevel="0" collapsed="false">
      <c r="A70" s="96" t="s">
        <v>280</v>
      </c>
      <c r="B70" s="72" t="n">
        <v>3.2</v>
      </c>
      <c r="C70" s="72" t="n">
        <v>3.9</v>
      </c>
      <c r="D70" s="72" t="n">
        <v>4.6</v>
      </c>
      <c r="E70" s="72" t="n">
        <v>0.8</v>
      </c>
      <c r="F70" s="101" t="n">
        <v>19.5</v>
      </c>
      <c r="G70" s="72" t="n">
        <v>44</v>
      </c>
      <c r="H70" s="72" t="n">
        <v>46.2</v>
      </c>
      <c r="I70" s="72" t="n">
        <v>2.2</v>
      </c>
      <c r="J70" s="101" t="n">
        <v>4.9</v>
      </c>
    </row>
    <row r="71" s="65" customFormat="true" ht="13.5" hidden="false" customHeight="true" outlineLevel="0" collapsed="false">
      <c r="A71" s="98" t="s">
        <v>281</v>
      </c>
      <c r="B71" s="72" t="n">
        <v>3.2</v>
      </c>
      <c r="C71" s="72" t="n">
        <v>3.9</v>
      </c>
      <c r="D71" s="72" t="n">
        <v>4.6</v>
      </c>
      <c r="E71" s="72" t="n">
        <v>0.8</v>
      </c>
      <c r="F71" s="101" t="n">
        <v>19.6</v>
      </c>
      <c r="G71" s="72" t="n">
        <v>43.8</v>
      </c>
      <c r="H71" s="72" t="n">
        <v>46</v>
      </c>
      <c r="I71" s="72" t="n">
        <v>2.2</v>
      </c>
      <c r="J71" s="101" t="n">
        <v>5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.1</v>
      </c>
      <c r="I72" s="72" t="n">
        <v>0</v>
      </c>
      <c r="J72" s="101" t="n">
        <v>19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.5</v>
      </c>
      <c r="E73" s="75" t="n">
        <v>0.5</v>
      </c>
      <c r="F73" s="99" t="n">
        <v>12775</v>
      </c>
      <c r="G73" s="75" t="n">
        <v>6.5</v>
      </c>
      <c r="H73" s="75" t="n">
        <v>3.3</v>
      </c>
      <c r="I73" s="75" t="n">
        <v>-3.2</v>
      </c>
      <c r="J73" s="99" t="n">
        <v>-49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8.3</v>
      </c>
      <c r="C8" s="75" t="n">
        <v>618.7</v>
      </c>
      <c r="D8" s="75" t="n">
        <v>598.3</v>
      </c>
      <c r="E8" s="75" t="n">
        <v>-20.3</v>
      </c>
      <c r="F8" s="99" t="n">
        <v>-3.3</v>
      </c>
      <c r="G8" s="75" t="n">
        <v>7823.9</v>
      </c>
      <c r="H8" s="75" t="n">
        <v>8004.3</v>
      </c>
      <c r="I8" s="75" t="n">
        <v>180.5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8</v>
      </c>
      <c r="C10" s="75" t="n">
        <v>7</v>
      </c>
      <c r="D10" s="75" t="n">
        <v>13.4</v>
      </c>
      <c r="E10" s="75" t="n">
        <v>6.4</v>
      </c>
      <c r="F10" s="99" t="n">
        <v>91.7</v>
      </c>
      <c r="G10" s="75" t="n">
        <v>85.4</v>
      </c>
      <c r="H10" s="75" t="n">
        <v>116.5</v>
      </c>
      <c r="I10" s="75" t="n">
        <v>31.1</v>
      </c>
      <c r="J10" s="99" t="n">
        <v>36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</v>
      </c>
      <c r="C13" s="72" t="n">
        <v>2.6</v>
      </c>
      <c r="D13" s="72" t="n">
        <v>7.4</v>
      </c>
      <c r="E13" s="72" t="n">
        <v>4.8</v>
      </c>
      <c r="F13" s="101" t="n">
        <v>188.3</v>
      </c>
      <c r="G13" s="72" t="n">
        <v>38.6</v>
      </c>
      <c r="H13" s="72" t="n">
        <v>59.4</v>
      </c>
      <c r="I13" s="72" t="n">
        <v>20.8</v>
      </c>
      <c r="J13" s="101" t="n">
        <v>54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</v>
      </c>
      <c r="C15" s="72" t="n">
        <v>2.6</v>
      </c>
      <c r="D15" s="72" t="n">
        <v>7.4</v>
      </c>
      <c r="E15" s="72" t="n">
        <v>4.8</v>
      </c>
      <c r="F15" s="101" t="n">
        <v>188.3</v>
      </c>
      <c r="G15" s="72" t="n">
        <v>38.6</v>
      </c>
      <c r="H15" s="72" t="n">
        <v>59.3</v>
      </c>
      <c r="I15" s="72" t="n">
        <v>20.8</v>
      </c>
      <c r="J15" s="101" t="n">
        <v>54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0.7</v>
      </c>
      <c r="D16" s="72" t="n">
        <v>2.2</v>
      </c>
      <c r="E16" s="72" t="n">
        <v>1.5</v>
      </c>
      <c r="F16" s="101" t="n">
        <v>210.9</v>
      </c>
      <c r="G16" s="72" t="n">
        <v>19.7</v>
      </c>
      <c r="H16" s="72" t="n">
        <v>25.4</v>
      </c>
      <c r="I16" s="72" t="n">
        <v>5.8</v>
      </c>
      <c r="J16" s="101" t="n">
        <v>29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2</v>
      </c>
      <c r="H17" s="72" t="n">
        <v>0</v>
      </c>
      <c r="I17" s="72" t="n">
        <v>-0.2</v>
      </c>
      <c r="J17" s="101" t="n">
        <v>-86.4</v>
      </c>
    </row>
    <row r="18" s="65" customFormat="true" ht="13.5" hidden="false" customHeight="true" outlineLevel="0" collapsed="false">
      <c r="A18" s="92" t="s">
        <v>106</v>
      </c>
      <c r="B18" s="72" t="n">
        <v>2</v>
      </c>
      <c r="C18" s="72" t="n">
        <v>3.7</v>
      </c>
      <c r="D18" s="72" t="n">
        <v>3.7</v>
      </c>
      <c r="E18" s="72" t="n">
        <v>0</v>
      </c>
      <c r="F18" s="101" t="n">
        <v>1.2</v>
      </c>
      <c r="G18" s="72" t="n">
        <v>26.9</v>
      </c>
      <c r="H18" s="72" t="n">
        <v>31.6</v>
      </c>
      <c r="I18" s="72" t="n">
        <v>4.7</v>
      </c>
      <c r="J18" s="101" t="n">
        <v>17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250</v>
      </c>
    </row>
    <row r="20" s="65" customFormat="true" ht="13.5" hidden="false" customHeight="true" outlineLevel="0" collapsed="false">
      <c r="A20" s="88" t="s">
        <v>230</v>
      </c>
      <c r="B20" s="75" t="n">
        <v>570.4</v>
      </c>
      <c r="C20" s="75" t="n">
        <v>611.7</v>
      </c>
      <c r="D20" s="75" t="n">
        <v>585</v>
      </c>
      <c r="E20" s="75" t="n">
        <v>-26.7</v>
      </c>
      <c r="F20" s="99" t="n">
        <v>-4.4</v>
      </c>
      <c r="G20" s="75" t="n">
        <v>7738.5</v>
      </c>
      <c r="H20" s="75" t="n">
        <v>7887.8</v>
      </c>
      <c r="I20" s="75" t="n">
        <v>149.3</v>
      </c>
      <c r="J20" s="99" t="n">
        <v>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.2</v>
      </c>
      <c r="C22" s="75" t="n">
        <v>16.1</v>
      </c>
      <c r="D22" s="75" t="n">
        <v>14.8</v>
      </c>
      <c r="E22" s="75" t="n">
        <v>-1.3</v>
      </c>
      <c r="F22" s="99" t="n">
        <v>-8</v>
      </c>
      <c r="G22" s="75" t="n">
        <v>190.5</v>
      </c>
      <c r="H22" s="75" t="n">
        <v>194</v>
      </c>
      <c r="I22" s="75" t="n">
        <v>3.5</v>
      </c>
      <c r="J22" s="99" t="n">
        <v>1.8</v>
      </c>
    </row>
    <row r="23" s="65" customFormat="true" ht="13.5" hidden="false" customHeight="true" outlineLevel="0" collapsed="false">
      <c r="A23" s="96" t="s">
        <v>233</v>
      </c>
      <c r="B23" s="72" t="n">
        <v>4.6</v>
      </c>
      <c r="C23" s="72" t="n">
        <v>6</v>
      </c>
      <c r="D23" s="72" t="n">
        <v>7.9</v>
      </c>
      <c r="E23" s="72" t="n">
        <v>1.9</v>
      </c>
      <c r="F23" s="101" t="n">
        <v>31.7</v>
      </c>
      <c r="G23" s="72" t="n">
        <v>62.9</v>
      </c>
      <c r="H23" s="72" t="n">
        <v>74.6</v>
      </c>
      <c r="I23" s="72" t="n">
        <v>11.7</v>
      </c>
      <c r="J23" s="101" t="n">
        <v>18.7</v>
      </c>
    </row>
    <row r="24" s="65" customFormat="true" ht="13.5" hidden="false" customHeight="true" outlineLevel="0" collapsed="false">
      <c r="A24" s="97" t="s">
        <v>235</v>
      </c>
      <c r="B24" s="72" t="n">
        <v>2.6</v>
      </c>
      <c r="C24" s="72" t="n">
        <v>4</v>
      </c>
      <c r="D24" s="72" t="n">
        <v>4.5</v>
      </c>
      <c r="E24" s="72" t="n">
        <v>0.5</v>
      </c>
      <c r="F24" s="101" t="n">
        <v>13</v>
      </c>
      <c r="G24" s="72" t="n">
        <v>41</v>
      </c>
      <c r="H24" s="72" t="n">
        <v>44.3</v>
      </c>
      <c r="I24" s="72" t="n">
        <v>3.3</v>
      </c>
      <c r="J24" s="101" t="n">
        <v>8.2</v>
      </c>
    </row>
    <row r="25" s="65" customFormat="true" ht="13.5" hidden="false" customHeight="true" outlineLevel="0" collapsed="false">
      <c r="A25" s="97" t="s">
        <v>234</v>
      </c>
      <c r="B25" s="72" t="n">
        <v>2</v>
      </c>
      <c r="C25" s="72" t="n">
        <v>1.8</v>
      </c>
      <c r="D25" s="72" t="n">
        <v>3</v>
      </c>
      <c r="E25" s="72" t="n">
        <v>1.2</v>
      </c>
      <c r="F25" s="101" t="n">
        <v>70.5</v>
      </c>
      <c r="G25" s="72" t="n">
        <v>18.8</v>
      </c>
      <c r="H25" s="72" t="n">
        <v>25.9</v>
      </c>
      <c r="I25" s="72" t="n">
        <v>7.1</v>
      </c>
      <c r="J25" s="101" t="n">
        <v>37.9</v>
      </c>
    </row>
    <row r="26" s="65" customFormat="true" ht="18" hidden="false" customHeight="true" outlineLevel="0" collapsed="false">
      <c r="A26" s="96" t="s">
        <v>236</v>
      </c>
      <c r="B26" s="72" t="n">
        <v>9.6</v>
      </c>
      <c r="C26" s="72" t="n">
        <v>10.1</v>
      </c>
      <c r="D26" s="72" t="n">
        <v>6.9</v>
      </c>
      <c r="E26" s="72" t="n">
        <v>-3.2</v>
      </c>
      <c r="F26" s="101" t="n">
        <v>-31.5</v>
      </c>
      <c r="G26" s="72" t="n">
        <v>127.6</v>
      </c>
      <c r="H26" s="72" t="n">
        <v>119.3</v>
      </c>
      <c r="I26" s="72" t="n">
        <v>-8.3</v>
      </c>
      <c r="J26" s="101" t="n">
        <v>-6.5</v>
      </c>
    </row>
    <row r="27" s="65" customFormat="true" ht="13.5" hidden="false" customHeight="true" outlineLevel="0" collapsed="false">
      <c r="A27" s="97" t="s">
        <v>237</v>
      </c>
      <c r="B27" s="72" t="n">
        <v>3.8</v>
      </c>
      <c r="C27" s="72" t="n">
        <v>6.9</v>
      </c>
      <c r="D27" s="72" t="n">
        <v>4.1</v>
      </c>
      <c r="E27" s="72" t="n">
        <v>-2.8</v>
      </c>
      <c r="F27" s="101" t="n">
        <v>-40.9</v>
      </c>
      <c r="G27" s="72" t="n">
        <v>61.6</v>
      </c>
      <c r="H27" s="72" t="n">
        <v>63.6</v>
      </c>
      <c r="I27" s="72" t="n">
        <v>1.9</v>
      </c>
      <c r="J27" s="101" t="n">
        <v>3.1</v>
      </c>
    </row>
    <row r="28" s="65" customFormat="true" ht="13.5" hidden="false" customHeight="true" outlineLevel="0" collapsed="false">
      <c r="A28" s="97" t="s">
        <v>473</v>
      </c>
      <c r="B28" s="72" t="n">
        <v>0.3</v>
      </c>
      <c r="C28" s="72" t="n">
        <v>0.8</v>
      </c>
      <c r="D28" s="72" t="n">
        <v>0.6</v>
      </c>
      <c r="E28" s="72" t="n">
        <v>-0.2</v>
      </c>
      <c r="F28" s="101" t="n">
        <v>-22.7</v>
      </c>
      <c r="G28" s="72" t="n">
        <v>11.8</v>
      </c>
      <c r="H28" s="72" t="n">
        <v>13.1</v>
      </c>
      <c r="I28" s="72" t="n">
        <v>1.3</v>
      </c>
      <c r="J28" s="101" t="n">
        <v>11</v>
      </c>
    </row>
    <row r="29" s="65" customFormat="true" ht="19.5" hidden="false" customHeight="true" outlineLevel="0" collapsed="false">
      <c r="A29" s="95" t="s">
        <v>239</v>
      </c>
      <c r="B29" s="75" t="n">
        <v>84.1</v>
      </c>
      <c r="C29" s="75" t="n">
        <v>95.5</v>
      </c>
      <c r="D29" s="75" t="n">
        <v>86.3</v>
      </c>
      <c r="E29" s="75" t="n">
        <v>-9.2</v>
      </c>
      <c r="F29" s="99" t="n">
        <v>-9.7</v>
      </c>
      <c r="G29" s="75" t="n">
        <v>1258.4</v>
      </c>
      <c r="H29" s="75" t="n">
        <v>1153.3</v>
      </c>
      <c r="I29" s="75" t="n">
        <v>-105.1</v>
      </c>
      <c r="J29" s="99" t="n">
        <v>-8.4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1.8</v>
      </c>
      <c r="D30" s="72" t="n">
        <v>12.3</v>
      </c>
      <c r="E30" s="72" t="n">
        <v>0.4</v>
      </c>
      <c r="F30" s="101" t="n">
        <v>3.6</v>
      </c>
      <c r="G30" s="72" t="n">
        <v>162.1</v>
      </c>
      <c r="H30" s="72" t="n">
        <v>153.4</v>
      </c>
      <c r="I30" s="72" t="n">
        <v>-8.6</v>
      </c>
      <c r="J30" s="101" t="n">
        <v>-5.3</v>
      </c>
    </row>
    <row r="31" s="65" customFormat="true" ht="13.5" hidden="false" customHeight="true" outlineLevel="0" collapsed="false">
      <c r="A31" s="97" t="s">
        <v>242</v>
      </c>
      <c r="B31" s="72" t="n">
        <v>3.7</v>
      </c>
      <c r="C31" s="72" t="n">
        <v>5.4</v>
      </c>
      <c r="D31" s="72" t="n">
        <v>5.2</v>
      </c>
      <c r="E31" s="72" t="n">
        <v>-0.2</v>
      </c>
      <c r="F31" s="101" t="n">
        <v>-4.1</v>
      </c>
      <c r="G31" s="72" t="n">
        <v>58.2</v>
      </c>
      <c r="H31" s="72" t="n">
        <v>77.2</v>
      </c>
      <c r="I31" s="72" t="n">
        <v>19.1</v>
      </c>
      <c r="J31" s="101" t="n">
        <v>32.8</v>
      </c>
    </row>
    <row r="32" s="65" customFormat="true" ht="13.5" hidden="false" customHeight="true" outlineLevel="0" collapsed="false">
      <c r="A32" s="97" t="s">
        <v>241</v>
      </c>
      <c r="B32" s="72" t="n">
        <v>4.3</v>
      </c>
      <c r="C32" s="72" t="n">
        <v>4.6</v>
      </c>
      <c r="D32" s="72" t="n">
        <v>4.1</v>
      </c>
      <c r="E32" s="72" t="n">
        <v>-0.4</v>
      </c>
      <c r="F32" s="101" t="n">
        <v>-9.7</v>
      </c>
      <c r="G32" s="72" t="n">
        <v>72.9</v>
      </c>
      <c r="H32" s="72" t="n">
        <v>50</v>
      </c>
      <c r="I32" s="72" t="n">
        <v>-22.8</v>
      </c>
      <c r="J32" s="101" t="n">
        <v>-31.3</v>
      </c>
    </row>
    <row r="33" s="65" customFormat="true" ht="18" hidden="false" customHeight="true" outlineLevel="0" collapsed="false">
      <c r="A33" s="96" t="s">
        <v>243</v>
      </c>
      <c r="B33" s="72" t="n">
        <v>49</v>
      </c>
      <c r="C33" s="72" t="n">
        <v>50</v>
      </c>
      <c r="D33" s="72" t="n">
        <v>39.6</v>
      </c>
      <c r="E33" s="72" t="n">
        <v>-10.4</v>
      </c>
      <c r="F33" s="101" t="n">
        <v>-20.8</v>
      </c>
      <c r="G33" s="72" t="n">
        <v>737.4</v>
      </c>
      <c r="H33" s="72" t="n">
        <v>625.5</v>
      </c>
      <c r="I33" s="72" t="n">
        <v>-111.9</v>
      </c>
      <c r="J33" s="101" t="n">
        <v>-15.2</v>
      </c>
    </row>
    <row r="34" s="65" customFormat="true" ht="13.5" hidden="false" customHeight="true" outlineLevel="0" collapsed="false">
      <c r="A34" s="97" t="s">
        <v>244</v>
      </c>
      <c r="B34" s="72" t="n">
        <v>38.6</v>
      </c>
      <c r="C34" s="72" t="n">
        <v>37.3</v>
      </c>
      <c r="D34" s="72" t="n">
        <v>30.8</v>
      </c>
      <c r="E34" s="72" t="n">
        <v>-6.5</v>
      </c>
      <c r="F34" s="101" t="n">
        <v>-17.4</v>
      </c>
      <c r="G34" s="72" t="n">
        <v>603.9</v>
      </c>
      <c r="H34" s="72" t="n">
        <v>504.3</v>
      </c>
      <c r="I34" s="72" t="n">
        <v>-99.6</v>
      </c>
      <c r="J34" s="101" t="n">
        <v>-16.5</v>
      </c>
    </row>
    <row r="35" s="65" customFormat="true" ht="13.5" hidden="false" customHeight="true" outlineLevel="0" collapsed="false">
      <c r="A35" s="97" t="s">
        <v>245</v>
      </c>
      <c r="B35" s="72" t="n">
        <v>10.4</v>
      </c>
      <c r="C35" s="72" t="n">
        <v>12.8</v>
      </c>
      <c r="D35" s="72" t="n">
        <v>8.9</v>
      </c>
      <c r="E35" s="72" t="n">
        <v>-3.9</v>
      </c>
      <c r="F35" s="101" t="n">
        <v>-30.5</v>
      </c>
      <c r="G35" s="72" t="n">
        <v>133.5</v>
      </c>
      <c r="H35" s="72" t="n">
        <v>121.2</v>
      </c>
      <c r="I35" s="72" t="n">
        <v>-12.3</v>
      </c>
      <c r="J35" s="101" t="n">
        <v>-9.2</v>
      </c>
    </row>
    <row r="36" s="65" customFormat="true" ht="18" hidden="false" customHeight="true" outlineLevel="0" collapsed="false">
      <c r="A36" s="96" t="s">
        <v>246</v>
      </c>
      <c r="B36" s="72" t="n">
        <v>24.5</v>
      </c>
      <c r="C36" s="72" t="n">
        <v>33.6</v>
      </c>
      <c r="D36" s="72" t="n">
        <v>34.4</v>
      </c>
      <c r="E36" s="72" t="n">
        <v>0.7</v>
      </c>
      <c r="F36" s="101" t="n">
        <v>2.2</v>
      </c>
      <c r="G36" s="72" t="n">
        <v>359</v>
      </c>
      <c r="H36" s="72" t="n">
        <v>374.4</v>
      </c>
      <c r="I36" s="72" t="n">
        <v>15.5</v>
      </c>
      <c r="J36" s="101" t="n">
        <v>4.3</v>
      </c>
    </row>
    <row r="37" s="65" customFormat="true" ht="13.5" hidden="false" customHeight="true" outlineLevel="0" collapsed="false">
      <c r="A37" s="97" t="s">
        <v>247</v>
      </c>
      <c r="B37" s="72" t="n">
        <v>9.5</v>
      </c>
      <c r="C37" s="72" t="n">
        <v>14.9</v>
      </c>
      <c r="D37" s="72" t="n">
        <v>13.8</v>
      </c>
      <c r="E37" s="72" t="n">
        <v>-1.1</v>
      </c>
      <c r="F37" s="101" t="n">
        <v>-7.6</v>
      </c>
      <c r="G37" s="72" t="n">
        <v>129.2</v>
      </c>
      <c r="H37" s="72" t="n">
        <v>152</v>
      </c>
      <c r="I37" s="72" t="n">
        <v>22.7</v>
      </c>
      <c r="J37" s="101" t="n">
        <v>17.6</v>
      </c>
    </row>
    <row r="38" s="65" customFormat="true" ht="13.5" hidden="false" customHeight="true" outlineLevel="0" collapsed="false">
      <c r="A38" s="97" t="s">
        <v>286</v>
      </c>
      <c r="B38" s="72" t="n">
        <v>4.2</v>
      </c>
      <c r="C38" s="72" t="n">
        <v>6.4</v>
      </c>
      <c r="D38" s="72" t="n">
        <v>7</v>
      </c>
      <c r="E38" s="72" t="n">
        <v>0.7</v>
      </c>
      <c r="F38" s="101" t="n">
        <v>10.3</v>
      </c>
      <c r="G38" s="72" t="n">
        <v>73.4</v>
      </c>
      <c r="H38" s="72" t="n">
        <v>80.1</v>
      </c>
      <c r="I38" s="72" t="n">
        <v>6.7</v>
      </c>
      <c r="J38" s="101" t="n">
        <v>9.1</v>
      </c>
    </row>
    <row r="39" s="65" customFormat="true" ht="19.5" hidden="false" customHeight="true" outlineLevel="0" collapsed="false">
      <c r="A39" s="95" t="s">
        <v>249</v>
      </c>
      <c r="B39" s="75" t="n">
        <v>248.9</v>
      </c>
      <c r="C39" s="75" t="n">
        <v>266.1</v>
      </c>
      <c r="D39" s="75" t="n">
        <v>258.6</v>
      </c>
      <c r="E39" s="75" t="n">
        <v>-7.5</v>
      </c>
      <c r="F39" s="99" t="n">
        <v>-2.8</v>
      </c>
      <c r="G39" s="75" t="n">
        <v>3421</v>
      </c>
      <c r="H39" s="75" t="n">
        <v>3706.2</v>
      </c>
      <c r="I39" s="75" t="n">
        <v>285.2</v>
      </c>
      <c r="J39" s="99" t="n">
        <v>8.3</v>
      </c>
    </row>
    <row r="40" customFormat="false" ht="13.5" hidden="false" customHeight="true" outlineLevel="0" collapsed="false">
      <c r="A40" s="96" t="s">
        <v>250</v>
      </c>
      <c r="B40" s="72" t="n">
        <v>8.7</v>
      </c>
      <c r="C40" s="72" t="n">
        <v>6.3</v>
      </c>
      <c r="D40" s="72" t="n">
        <v>14.2</v>
      </c>
      <c r="E40" s="72" t="n">
        <v>7.9</v>
      </c>
      <c r="F40" s="101" t="n">
        <v>125.1</v>
      </c>
      <c r="G40" s="72" t="n">
        <v>137.8</v>
      </c>
      <c r="H40" s="72" t="n">
        <v>138.2</v>
      </c>
      <c r="I40" s="72" t="n">
        <v>0.4</v>
      </c>
      <c r="J40" s="101" t="n">
        <v>0.3</v>
      </c>
    </row>
    <row r="41" s="65" customFormat="true" ht="13.5" hidden="false" customHeight="true" outlineLevel="0" collapsed="false">
      <c r="A41" s="97" t="s">
        <v>251</v>
      </c>
      <c r="B41" s="72" t="n">
        <v>2</v>
      </c>
      <c r="C41" s="72" t="n">
        <v>1.4</v>
      </c>
      <c r="D41" s="72" t="n">
        <v>5.4</v>
      </c>
      <c r="E41" s="72" t="n">
        <v>4.1</v>
      </c>
      <c r="F41" s="101" t="n">
        <v>300.1</v>
      </c>
      <c r="G41" s="72" t="n">
        <v>35</v>
      </c>
      <c r="H41" s="72" t="n">
        <v>42</v>
      </c>
      <c r="I41" s="72" t="n">
        <v>7</v>
      </c>
      <c r="J41" s="101" t="n">
        <v>19.9</v>
      </c>
    </row>
    <row r="42" s="65" customFormat="true" ht="13.5" hidden="false" customHeight="true" outlineLevel="0" collapsed="false">
      <c r="A42" s="97" t="s">
        <v>483</v>
      </c>
      <c r="B42" s="72" t="n">
        <v>2.1</v>
      </c>
      <c r="C42" s="72" t="n">
        <v>2</v>
      </c>
      <c r="D42" s="72" t="n">
        <v>4</v>
      </c>
      <c r="E42" s="72" t="n">
        <v>2</v>
      </c>
      <c r="F42" s="101" t="n">
        <v>103.4</v>
      </c>
      <c r="G42" s="72" t="n">
        <v>35.7</v>
      </c>
      <c r="H42" s="72" t="n">
        <v>36.6</v>
      </c>
      <c r="I42" s="72" t="n">
        <v>0.8</v>
      </c>
      <c r="J42" s="101" t="n">
        <v>2.3</v>
      </c>
    </row>
    <row r="43" s="65" customFormat="true" ht="18" hidden="false" customHeight="true" outlineLevel="0" collapsed="false">
      <c r="A43" s="96" t="s">
        <v>253</v>
      </c>
      <c r="B43" s="72" t="n">
        <v>240.2</v>
      </c>
      <c r="C43" s="72" t="n">
        <v>259.8</v>
      </c>
      <c r="D43" s="72" t="n">
        <v>244.4</v>
      </c>
      <c r="E43" s="72" t="n">
        <v>-15.4</v>
      </c>
      <c r="F43" s="101" t="n">
        <v>-5.9</v>
      </c>
      <c r="G43" s="72" t="n">
        <v>3283.3</v>
      </c>
      <c r="H43" s="72" t="n">
        <v>3568</v>
      </c>
      <c r="I43" s="72" t="n">
        <v>284.8</v>
      </c>
      <c r="J43" s="101" t="n">
        <v>8.7</v>
      </c>
    </row>
    <row r="44" s="65" customFormat="true" ht="13.5" hidden="false" customHeight="true" outlineLevel="0" collapsed="false">
      <c r="A44" s="97" t="s">
        <v>254</v>
      </c>
      <c r="B44" s="72" t="n">
        <v>137.6</v>
      </c>
      <c r="C44" s="72" t="n">
        <v>159.1</v>
      </c>
      <c r="D44" s="72" t="n">
        <v>144.4</v>
      </c>
      <c r="E44" s="72" t="n">
        <v>-14.7</v>
      </c>
      <c r="F44" s="101" t="n">
        <v>-9.2</v>
      </c>
      <c r="G44" s="72" t="n">
        <v>1912</v>
      </c>
      <c r="H44" s="72" t="n">
        <v>2120.4</v>
      </c>
      <c r="I44" s="72" t="n">
        <v>208.4</v>
      </c>
      <c r="J44" s="101" t="n">
        <v>10.9</v>
      </c>
    </row>
    <row r="45" s="65" customFormat="true" ht="13.5" hidden="false" customHeight="true" outlineLevel="0" collapsed="false">
      <c r="A45" s="97" t="s">
        <v>255</v>
      </c>
      <c r="B45" s="72" t="n">
        <v>22.5</v>
      </c>
      <c r="C45" s="72" t="n">
        <v>21.1</v>
      </c>
      <c r="D45" s="72" t="n">
        <v>21.4</v>
      </c>
      <c r="E45" s="72" t="n">
        <v>0.4</v>
      </c>
      <c r="F45" s="101" t="n">
        <v>1.8</v>
      </c>
      <c r="G45" s="72" t="n">
        <v>289</v>
      </c>
      <c r="H45" s="72" t="n">
        <v>310.6</v>
      </c>
      <c r="I45" s="72" t="n">
        <v>21.6</v>
      </c>
      <c r="J45" s="101" t="n">
        <v>7.5</v>
      </c>
    </row>
    <row r="46" s="65" customFormat="true" ht="13.5" hidden="false" customHeight="true" outlineLevel="0" collapsed="false">
      <c r="A46" s="97" t="s">
        <v>257</v>
      </c>
      <c r="B46" s="72" t="n">
        <v>18.4</v>
      </c>
      <c r="C46" s="72" t="n">
        <v>18.9</v>
      </c>
      <c r="D46" s="72" t="n">
        <v>18.1</v>
      </c>
      <c r="E46" s="72" t="n">
        <v>-0.8</v>
      </c>
      <c r="F46" s="101" t="n">
        <v>-4.2</v>
      </c>
      <c r="G46" s="72" t="n">
        <v>248.4</v>
      </c>
      <c r="H46" s="72" t="n">
        <v>257.8</v>
      </c>
      <c r="I46" s="72" t="n">
        <v>9.4</v>
      </c>
      <c r="J46" s="101" t="n">
        <v>3.8</v>
      </c>
    </row>
    <row r="47" s="65" customFormat="true" ht="13.5" hidden="false" customHeight="true" outlineLevel="0" collapsed="false">
      <c r="A47" s="97" t="s">
        <v>258</v>
      </c>
      <c r="B47" s="72" t="n">
        <v>9.7</v>
      </c>
      <c r="C47" s="72" t="n">
        <v>10.3</v>
      </c>
      <c r="D47" s="72" t="n">
        <v>16.2</v>
      </c>
      <c r="E47" s="72" t="n">
        <v>5.9</v>
      </c>
      <c r="F47" s="101" t="n">
        <v>57.6</v>
      </c>
      <c r="G47" s="72" t="n">
        <v>137.5</v>
      </c>
      <c r="H47" s="72" t="n">
        <v>167.4</v>
      </c>
      <c r="I47" s="72" t="n">
        <v>29.9</v>
      </c>
      <c r="J47" s="101" t="n">
        <v>21.7</v>
      </c>
    </row>
    <row r="48" customFormat="false" ht="13.5" hidden="false" customHeight="true" outlineLevel="0" collapsed="false">
      <c r="A48" s="97" t="s">
        <v>256</v>
      </c>
      <c r="B48" s="72" t="n">
        <v>18.2</v>
      </c>
      <c r="C48" s="72" t="n">
        <v>17.5</v>
      </c>
      <c r="D48" s="72" t="n">
        <v>14</v>
      </c>
      <c r="E48" s="72" t="n">
        <v>-3.6</v>
      </c>
      <c r="F48" s="101" t="n">
        <v>-20.4</v>
      </c>
      <c r="G48" s="72" t="n">
        <v>238.5</v>
      </c>
      <c r="H48" s="72" t="n">
        <v>231.4</v>
      </c>
      <c r="I48" s="72" t="n">
        <v>-7.2</v>
      </c>
      <c r="J48" s="101" t="n">
        <v>-3</v>
      </c>
    </row>
    <row r="49" s="65" customFormat="true" ht="19.5" hidden="false" customHeight="true" outlineLevel="0" collapsed="false">
      <c r="A49" s="95" t="s">
        <v>259</v>
      </c>
      <c r="B49" s="75" t="n">
        <v>223</v>
      </c>
      <c r="C49" s="75" t="n">
        <v>233.5</v>
      </c>
      <c r="D49" s="75" t="n">
        <v>224.9</v>
      </c>
      <c r="E49" s="75" t="n">
        <v>-8.6</v>
      </c>
      <c r="F49" s="99" t="n">
        <v>-3.7</v>
      </c>
      <c r="G49" s="75" t="n">
        <v>2855.9</v>
      </c>
      <c r="H49" s="75" t="n">
        <v>2829.4</v>
      </c>
      <c r="I49" s="75" t="n">
        <v>-26.5</v>
      </c>
      <c r="J49" s="99" t="n">
        <v>-0.9</v>
      </c>
    </row>
    <row r="50" s="65" customFormat="true" ht="13.5" hidden="false" customHeight="true" outlineLevel="0" collapsed="false">
      <c r="A50" s="96" t="s">
        <v>260</v>
      </c>
      <c r="B50" s="72" t="n">
        <v>157.7</v>
      </c>
      <c r="C50" s="72" t="n">
        <v>177.4</v>
      </c>
      <c r="D50" s="72" t="n">
        <v>175.5</v>
      </c>
      <c r="E50" s="72" t="n">
        <v>-1.9</v>
      </c>
      <c r="F50" s="101" t="n">
        <v>-1.1</v>
      </c>
      <c r="G50" s="72" t="n">
        <v>2056.6</v>
      </c>
      <c r="H50" s="72" t="n">
        <v>2103.6</v>
      </c>
      <c r="I50" s="72" t="n">
        <v>47</v>
      </c>
      <c r="J50" s="101" t="n">
        <v>2.3</v>
      </c>
    </row>
    <row r="51" s="65" customFormat="true" ht="13.5" hidden="false" customHeight="true" outlineLevel="0" collapsed="false">
      <c r="A51" s="97" t="s">
        <v>263</v>
      </c>
      <c r="B51" s="72" t="n">
        <v>31.9</v>
      </c>
      <c r="C51" s="72" t="n">
        <v>35.7</v>
      </c>
      <c r="D51" s="72" t="n">
        <v>39.7</v>
      </c>
      <c r="E51" s="72" t="n">
        <v>4</v>
      </c>
      <c r="F51" s="101" t="n">
        <v>11.3</v>
      </c>
      <c r="G51" s="72" t="n">
        <v>441</v>
      </c>
      <c r="H51" s="72" t="n">
        <v>446.7</v>
      </c>
      <c r="I51" s="72" t="n">
        <v>5.7</v>
      </c>
      <c r="J51" s="101" t="n">
        <v>1.3</v>
      </c>
    </row>
    <row r="52" customFormat="false" ht="13.5" hidden="false" customHeight="true" outlineLevel="0" collapsed="false">
      <c r="A52" s="97" t="s">
        <v>262</v>
      </c>
      <c r="B52" s="72" t="n">
        <v>26.8</v>
      </c>
      <c r="C52" s="72" t="n">
        <v>31.5</v>
      </c>
      <c r="D52" s="72" t="n">
        <v>32.8</v>
      </c>
      <c r="E52" s="72" t="n">
        <v>1.3</v>
      </c>
      <c r="F52" s="101" t="n">
        <v>4.2</v>
      </c>
      <c r="G52" s="72" t="n">
        <v>315.8</v>
      </c>
      <c r="H52" s="72" t="n">
        <v>314.7</v>
      </c>
      <c r="I52" s="72" t="n">
        <v>-1.1</v>
      </c>
      <c r="J52" s="101" t="n">
        <v>-0.4</v>
      </c>
    </row>
    <row r="53" customFormat="false" ht="13.5" hidden="false" customHeight="true" outlineLevel="0" collapsed="false">
      <c r="A53" s="97" t="s">
        <v>266</v>
      </c>
      <c r="B53" s="72" t="n">
        <v>22.5</v>
      </c>
      <c r="C53" s="72" t="n">
        <v>28.3</v>
      </c>
      <c r="D53" s="72" t="n">
        <v>27.1</v>
      </c>
      <c r="E53" s="72" t="n">
        <v>-1.2</v>
      </c>
      <c r="F53" s="101" t="n">
        <v>-4.3</v>
      </c>
      <c r="G53" s="72" t="n">
        <v>307.4</v>
      </c>
      <c r="H53" s="72" t="n">
        <v>330.6</v>
      </c>
      <c r="I53" s="72" t="n">
        <v>23.2</v>
      </c>
      <c r="J53" s="101" t="n">
        <v>7.5</v>
      </c>
    </row>
    <row r="54" s="65" customFormat="true" ht="13.5" hidden="false" customHeight="true" outlineLevel="0" collapsed="false">
      <c r="A54" s="97" t="s">
        <v>261</v>
      </c>
      <c r="B54" s="72" t="n">
        <v>24.8</v>
      </c>
      <c r="C54" s="72" t="n">
        <v>24.7</v>
      </c>
      <c r="D54" s="72" t="n">
        <v>24.3</v>
      </c>
      <c r="E54" s="72" t="n">
        <v>-0.4</v>
      </c>
      <c r="F54" s="101" t="n">
        <v>-1.6</v>
      </c>
      <c r="G54" s="72" t="n">
        <v>306.2</v>
      </c>
      <c r="H54" s="72" t="n">
        <v>315.5</v>
      </c>
      <c r="I54" s="72" t="n">
        <v>9.4</v>
      </c>
      <c r="J54" s="101" t="n">
        <v>3.1</v>
      </c>
    </row>
    <row r="55" customFormat="false" ht="13.5" hidden="false" customHeight="true" outlineLevel="0" collapsed="false">
      <c r="A55" s="97" t="s">
        <v>264</v>
      </c>
      <c r="B55" s="72" t="n">
        <v>8.4</v>
      </c>
      <c r="C55" s="72" t="n">
        <v>17.8</v>
      </c>
      <c r="D55" s="72" t="n">
        <v>11.1</v>
      </c>
      <c r="E55" s="72" t="n">
        <v>-6.7</v>
      </c>
      <c r="F55" s="101" t="n">
        <v>-37.5</v>
      </c>
      <c r="G55" s="72" t="n">
        <v>149.1</v>
      </c>
      <c r="H55" s="72" t="n">
        <v>184.5</v>
      </c>
      <c r="I55" s="72" t="n">
        <v>35.4</v>
      </c>
      <c r="J55" s="101" t="n">
        <v>23.7</v>
      </c>
    </row>
    <row r="56" s="65" customFormat="true" ht="13.5" hidden="false" customHeight="true" outlineLevel="0" collapsed="false">
      <c r="A56" s="97" t="s">
        <v>269</v>
      </c>
      <c r="B56" s="72" t="n">
        <v>7.6</v>
      </c>
      <c r="C56" s="72" t="n">
        <v>6.3</v>
      </c>
      <c r="D56" s="72" t="n">
        <v>9.3</v>
      </c>
      <c r="E56" s="72" t="n">
        <v>3</v>
      </c>
      <c r="F56" s="101" t="n">
        <v>48</v>
      </c>
      <c r="G56" s="72" t="n">
        <v>113.4</v>
      </c>
      <c r="H56" s="72" t="n">
        <v>92.1</v>
      </c>
      <c r="I56" s="72" t="n">
        <v>-21.3</v>
      </c>
      <c r="J56" s="101" t="n">
        <v>-18.8</v>
      </c>
    </row>
    <row r="57" s="65" customFormat="true" ht="13.5" hidden="false" customHeight="true" outlineLevel="0" collapsed="false">
      <c r="A57" s="97" t="s">
        <v>265</v>
      </c>
      <c r="B57" s="72" t="n">
        <v>9.1</v>
      </c>
      <c r="C57" s="72" t="n">
        <v>6.1</v>
      </c>
      <c r="D57" s="72" t="n">
        <v>7.2</v>
      </c>
      <c r="E57" s="72" t="n">
        <v>1.1</v>
      </c>
      <c r="F57" s="101" t="n">
        <v>18.5</v>
      </c>
      <c r="G57" s="72" t="n">
        <v>94.6</v>
      </c>
      <c r="H57" s="72" t="n">
        <v>98.9</v>
      </c>
      <c r="I57" s="72" t="n">
        <v>4.2</v>
      </c>
      <c r="J57" s="101" t="n">
        <v>4.5</v>
      </c>
    </row>
    <row r="58" customFormat="false" ht="13.5" hidden="false" customHeight="true" outlineLevel="0" collapsed="false">
      <c r="A58" s="97" t="s">
        <v>271</v>
      </c>
      <c r="B58" s="72" t="n">
        <v>3.8</v>
      </c>
      <c r="C58" s="72" t="n">
        <v>4.1</v>
      </c>
      <c r="D58" s="72" t="n">
        <v>6.4</v>
      </c>
      <c r="E58" s="72" t="n">
        <v>2.3</v>
      </c>
      <c r="F58" s="101" t="n">
        <v>55.3</v>
      </c>
      <c r="G58" s="72" t="n">
        <v>64</v>
      </c>
      <c r="H58" s="72" t="n">
        <v>77.9</v>
      </c>
      <c r="I58" s="72" t="n">
        <v>13.9</v>
      </c>
      <c r="J58" s="101" t="n">
        <v>21.8</v>
      </c>
    </row>
    <row r="59" s="65" customFormat="true" ht="13.5" hidden="false" customHeight="true" outlineLevel="0" collapsed="false">
      <c r="A59" s="97" t="s">
        <v>268</v>
      </c>
      <c r="B59" s="72" t="n">
        <v>6.5</v>
      </c>
      <c r="C59" s="72" t="n">
        <v>7.2</v>
      </c>
      <c r="D59" s="72" t="n">
        <v>5.9</v>
      </c>
      <c r="E59" s="72" t="n">
        <v>-1.3</v>
      </c>
      <c r="F59" s="101" t="n">
        <v>-17.4</v>
      </c>
      <c r="G59" s="72" t="n">
        <v>80.6</v>
      </c>
      <c r="H59" s="72" t="n">
        <v>72.9</v>
      </c>
      <c r="I59" s="72" t="n">
        <v>-7.7</v>
      </c>
      <c r="J59" s="101" t="n">
        <v>-9.6</v>
      </c>
    </row>
    <row r="60" s="65" customFormat="true" ht="13.5" hidden="false" customHeight="true" outlineLevel="0" collapsed="false">
      <c r="A60" s="97" t="s">
        <v>267</v>
      </c>
      <c r="B60" s="72" t="n">
        <v>6.8</v>
      </c>
      <c r="C60" s="72" t="n">
        <v>5</v>
      </c>
      <c r="D60" s="72" t="n">
        <v>4.5</v>
      </c>
      <c r="E60" s="72" t="n">
        <v>-0.5</v>
      </c>
      <c r="F60" s="101" t="n">
        <v>-9.8</v>
      </c>
      <c r="G60" s="72" t="n">
        <v>63.2</v>
      </c>
      <c r="H60" s="72" t="n">
        <v>57.9</v>
      </c>
      <c r="I60" s="72" t="n">
        <v>-5.3</v>
      </c>
      <c r="J60" s="101" t="n">
        <v>-8.4</v>
      </c>
    </row>
    <row r="61" s="65" customFormat="true" ht="13.5" hidden="false" customHeight="true" outlineLevel="0" collapsed="false">
      <c r="A61" s="97" t="s">
        <v>272</v>
      </c>
      <c r="B61" s="72" t="n">
        <v>4.2</v>
      </c>
      <c r="C61" s="72" t="n">
        <v>6</v>
      </c>
      <c r="D61" s="72" t="n">
        <v>3.7</v>
      </c>
      <c r="E61" s="72" t="n">
        <v>-2.3</v>
      </c>
      <c r="F61" s="101" t="n">
        <v>-38.6</v>
      </c>
      <c r="G61" s="72" t="n">
        <v>57.5</v>
      </c>
      <c r="H61" s="72" t="n">
        <v>52.4</v>
      </c>
      <c r="I61" s="72" t="n">
        <v>-5.1</v>
      </c>
      <c r="J61" s="101" t="n">
        <v>-8.9</v>
      </c>
    </row>
    <row r="62" s="65" customFormat="true" ht="13.5" hidden="false" customHeight="true" outlineLevel="0" collapsed="false">
      <c r="A62" s="97" t="s">
        <v>273</v>
      </c>
      <c r="B62" s="72" t="n">
        <v>1.8</v>
      </c>
      <c r="C62" s="72" t="n">
        <v>1</v>
      </c>
      <c r="D62" s="72" t="n">
        <v>1</v>
      </c>
      <c r="E62" s="72" t="n">
        <v>0</v>
      </c>
      <c r="F62" s="101" t="n">
        <v>-2.5</v>
      </c>
      <c r="G62" s="72" t="n">
        <v>18.5</v>
      </c>
      <c r="H62" s="72" t="n">
        <v>11.9</v>
      </c>
      <c r="I62" s="72" t="n">
        <v>-6.6</v>
      </c>
      <c r="J62" s="101" t="n">
        <v>-35.6</v>
      </c>
    </row>
    <row r="63" s="65" customFormat="true" ht="13.5" hidden="false" customHeight="true" outlineLevel="0" collapsed="false">
      <c r="A63" s="97" t="s">
        <v>289</v>
      </c>
      <c r="B63" s="72" t="n">
        <v>1.5</v>
      </c>
      <c r="C63" s="72" t="n">
        <v>1.4</v>
      </c>
      <c r="D63" s="72" t="n">
        <v>0.9</v>
      </c>
      <c r="E63" s="72" t="n">
        <v>-0.4</v>
      </c>
      <c r="F63" s="101" t="n">
        <v>-31.3</v>
      </c>
      <c r="G63" s="72" t="n">
        <v>18</v>
      </c>
      <c r="H63" s="72" t="n">
        <v>18.5</v>
      </c>
      <c r="I63" s="72" t="n">
        <v>0.5</v>
      </c>
      <c r="J63" s="101" t="n">
        <v>2.8</v>
      </c>
    </row>
    <row r="64" s="65" customFormat="true" ht="13.5" hidden="false" customHeight="true" outlineLevel="0" collapsed="false">
      <c r="A64" s="97" t="s">
        <v>474</v>
      </c>
      <c r="B64" s="72" t="n">
        <v>0.2</v>
      </c>
      <c r="C64" s="72" t="n">
        <v>0.9</v>
      </c>
      <c r="D64" s="72" t="n">
        <v>0.5</v>
      </c>
      <c r="E64" s="72" t="n">
        <v>-0.4</v>
      </c>
      <c r="F64" s="101" t="n">
        <v>-44.3</v>
      </c>
      <c r="G64" s="72" t="n">
        <v>4.9</v>
      </c>
      <c r="H64" s="72" t="n">
        <v>6</v>
      </c>
      <c r="I64" s="72" t="n">
        <v>1.1</v>
      </c>
      <c r="J64" s="101" t="n">
        <v>22.2</v>
      </c>
    </row>
    <row r="65" customFormat="false" ht="13.5" hidden="false" customHeight="true" outlineLevel="0" collapsed="false">
      <c r="A65" s="97" t="s">
        <v>270</v>
      </c>
      <c r="B65" s="72" t="n">
        <v>1.1</v>
      </c>
      <c r="C65" s="72" t="n">
        <v>0.6</v>
      </c>
      <c r="D65" s="72" t="n">
        <v>0.4</v>
      </c>
      <c r="E65" s="72" t="n">
        <v>-0.2</v>
      </c>
      <c r="F65" s="101" t="n">
        <v>-30.2</v>
      </c>
      <c r="G65" s="72" t="n">
        <v>14.5</v>
      </c>
      <c r="H65" s="72" t="n">
        <v>15.2</v>
      </c>
      <c r="I65" s="72" t="n">
        <v>0.8</v>
      </c>
      <c r="J65" s="101" t="n">
        <v>5.2</v>
      </c>
    </row>
    <row r="66" s="65" customFormat="true" ht="18" hidden="false" customHeight="true" outlineLevel="0" collapsed="false">
      <c r="A66" s="96" t="s">
        <v>276</v>
      </c>
      <c r="B66" s="72" t="n">
        <v>65.3</v>
      </c>
      <c r="C66" s="72" t="n">
        <v>56.1</v>
      </c>
      <c r="D66" s="72" t="n">
        <v>49.4</v>
      </c>
      <c r="E66" s="72" t="n">
        <v>-6.7</v>
      </c>
      <c r="F66" s="101" t="n">
        <v>-11.9</v>
      </c>
      <c r="G66" s="72" t="n">
        <v>799.3</v>
      </c>
      <c r="H66" s="72" t="n">
        <v>725.8</v>
      </c>
      <c r="I66" s="72" t="n">
        <v>-73.5</v>
      </c>
      <c r="J66" s="101" t="n">
        <v>-9.2</v>
      </c>
    </row>
    <row r="67" s="65" customFormat="true" ht="13.5" hidden="false" customHeight="true" outlineLevel="0" collapsed="false">
      <c r="A67" s="97" t="s">
        <v>277</v>
      </c>
      <c r="B67" s="72" t="n">
        <v>48.6</v>
      </c>
      <c r="C67" s="72" t="n">
        <v>37.8</v>
      </c>
      <c r="D67" s="72" t="n">
        <v>33.4</v>
      </c>
      <c r="E67" s="72" t="n">
        <v>-4.4</v>
      </c>
      <c r="F67" s="101" t="n">
        <v>-11.6</v>
      </c>
      <c r="G67" s="72" t="n">
        <v>570.2</v>
      </c>
      <c r="H67" s="72" t="n">
        <v>509.2</v>
      </c>
      <c r="I67" s="72" t="n">
        <v>-61</v>
      </c>
      <c r="J67" s="101" t="n">
        <v>-10.7</v>
      </c>
    </row>
    <row r="68" s="65" customFormat="true" ht="13.5" hidden="false" customHeight="true" outlineLevel="0" collapsed="false">
      <c r="A68" s="97" t="s">
        <v>278</v>
      </c>
      <c r="B68" s="72" t="n">
        <v>10.1</v>
      </c>
      <c r="C68" s="72" t="n">
        <v>8.5</v>
      </c>
      <c r="D68" s="72" t="n">
        <v>7.9</v>
      </c>
      <c r="E68" s="72" t="n">
        <v>-0.6</v>
      </c>
      <c r="F68" s="101" t="n">
        <v>-6.9</v>
      </c>
      <c r="G68" s="72" t="n">
        <v>126.6</v>
      </c>
      <c r="H68" s="72" t="n">
        <v>116.7</v>
      </c>
      <c r="I68" s="72" t="n">
        <v>-9.9</v>
      </c>
      <c r="J68" s="101" t="n">
        <v>-7.8</v>
      </c>
    </row>
    <row r="69" s="65" customFormat="true" ht="19.5" hidden="false" customHeight="true" outlineLevel="0" collapsed="false">
      <c r="A69" s="95" t="s">
        <v>279</v>
      </c>
      <c r="B69" s="75" t="n">
        <v>0.3</v>
      </c>
      <c r="C69" s="75" t="n">
        <v>0.5</v>
      </c>
      <c r="D69" s="75" t="n">
        <v>0.4</v>
      </c>
      <c r="E69" s="75" t="n">
        <v>-0.1</v>
      </c>
      <c r="F69" s="99" t="n">
        <v>-15.2</v>
      </c>
      <c r="G69" s="75" t="n">
        <v>6.6</v>
      </c>
      <c r="H69" s="75" t="n">
        <v>4.9</v>
      </c>
      <c r="I69" s="75" t="n">
        <v>-1.7</v>
      </c>
      <c r="J69" s="99" t="n">
        <v>-25.3</v>
      </c>
    </row>
    <row r="70" s="65" customFormat="true" ht="13.5" hidden="false" customHeight="true" outlineLevel="0" collapsed="false">
      <c r="A70" s="96" t="s">
        <v>280</v>
      </c>
      <c r="B70" s="72" t="n">
        <v>0.3</v>
      </c>
      <c r="C70" s="72" t="n">
        <v>0.5</v>
      </c>
      <c r="D70" s="72" t="n">
        <v>0.4</v>
      </c>
      <c r="E70" s="72" t="n">
        <v>0</v>
      </c>
      <c r="F70" s="101" t="n">
        <v>-10</v>
      </c>
      <c r="G70" s="72" t="n">
        <v>6.6</v>
      </c>
      <c r="H70" s="72" t="n">
        <v>4.9</v>
      </c>
      <c r="I70" s="72" t="n">
        <v>-1.7</v>
      </c>
      <c r="J70" s="101" t="n">
        <v>-26.1</v>
      </c>
    </row>
    <row r="71" s="65" customFormat="true" ht="13.5" hidden="false" customHeight="true" outlineLevel="0" collapsed="false">
      <c r="A71" s="98" t="s">
        <v>281</v>
      </c>
      <c r="B71" s="72" t="n">
        <v>0.3</v>
      </c>
      <c r="C71" s="72" t="n">
        <v>0.4</v>
      </c>
      <c r="D71" s="72" t="n">
        <v>0.4</v>
      </c>
      <c r="E71" s="72" t="n">
        <v>0</v>
      </c>
      <c r="F71" s="101" t="n">
        <v>-9.4</v>
      </c>
      <c r="G71" s="72" t="n">
        <v>6.4</v>
      </c>
      <c r="H71" s="72" t="n">
        <v>4.7</v>
      </c>
      <c r="I71" s="72" t="n">
        <v>-1.7</v>
      </c>
      <c r="J71" s="101" t="n">
        <v>-26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.1</v>
      </c>
      <c r="I72" s="72" t="n">
        <v>0</v>
      </c>
      <c r="J72" s="101" t="n">
        <v>314.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1</v>
      </c>
      <c r="H73" s="75" t="n">
        <v>0</v>
      </c>
      <c r="I73" s="75" t="n">
        <v>-6.1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02.5</v>
      </c>
      <c r="C8" s="75" t="n">
        <v>623</v>
      </c>
      <c r="D8" s="75" t="n">
        <v>636.2</v>
      </c>
      <c r="E8" s="75" t="n">
        <v>13.3</v>
      </c>
      <c r="F8" s="99" t="n">
        <v>2.1</v>
      </c>
      <c r="G8" s="75" t="n">
        <v>7727.9</v>
      </c>
      <c r="H8" s="75" t="n">
        <v>7901</v>
      </c>
      <c r="I8" s="75" t="n">
        <v>173.2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.2</v>
      </c>
      <c r="C10" s="75" t="n">
        <v>6.4</v>
      </c>
      <c r="D10" s="75" t="n">
        <v>8.6</v>
      </c>
      <c r="E10" s="75" t="n">
        <v>2.2</v>
      </c>
      <c r="F10" s="99" t="n">
        <v>35.1</v>
      </c>
      <c r="G10" s="75" t="n">
        <v>78.2</v>
      </c>
      <c r="H10" s="75" t="n">
        <v>92.3</v>
      </c>
      <c r="I10" s="75" t="n">
        <v>14.1</v>
      </c>
      <c r="J10" s="99" t="n">
        <v>18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2</v>
      </c>
      <c r="H12" s="72" t="n">
        <v>0.3</v>
      </c>
      <c r="I12" s="72" t="n">
        <v>0.2</v>
      </c>
      <c r="J12" s="101" t="n">
        <v>126.7</v>
      </c>
    </row>
    <row r="13" s="65" customFormat="true" ht="13.5" hidden="false" customHeight="true" outlineLevel="0" collapsed="false">
      <c r="A13" s="92" t="s">
        <v>228</v>
      </c>
      <c r="B13" s="72" t="n">
        <v>7.8</v>
      </c>
      <c r="C13" s="72" t="n">
        <v>1.9</v>
      </c>
      <c r="D13" s="72" t="n">
        <v>2.9</v>
      </c>
      <c r="E13" s="72" t="n">
        <v>1</v>
      </c>
      <c r="F13" s="101" t="n">
        <v>50.6</v>
      </c>
      <c r="G13" s="72" t="n">
        <v>28.8</v>
      </c>
      <c r="H13" s="72" t="n">
        <v>40.3</v>
      </c>
      <c r="I13" s="72" t="n">
        <v>11.5</v>
      </c>
      <c r="J13" s="101" t="n">
        <v>40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.8</v>
      </c>
      <c r="I14" s="72" t="n">
        <v>0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.8</v>
      </c>
      <c r="C15" s="72" t="n">
        <v>1.9</v>
      </c>
      <c r="D15" s="72" t="n">
        <v>2.9</v>
      </c>
      <c r="E15" s="72" t="n">
        <v>1</v>
      </c>
      <c r="F15" s="101" t="n">
        <v>49.9</v>
      </c>
      <c r="G15" s="72" t="n">
        <v>28.8</v>
      </c>
      <c r="H15" s="72" t="n">
        <v>39.5</v>
      </c>
      <c r="I15" s="72" t="n">
        <v>10.8</v>
      </c>
      <c r="J15" s="101" t="n">
        <v>37.4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1.9</v>
      </c>
      <c r="D16" s="72" t="n">
        <v>4</v>
      </c>
      <c r="E16" s="72" t="n">
        <v>2.2</v>
      </c>
      <c r="F16" s="101" t="n">
        <v>116.3</v>
      </c>
      <c r="G16" s="72" t="n">
        <v>23.7</v>
      </c>
      <c r="H16" s="72" t="n">
        <v>30.7</v>
      </c>
      <c r="I16" s="72" t="n">
        <v>7</v>
      </c>
      <c r="J16" s="101" t="n">
        <v>29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1</v>
      </c>
      <c r="D17" s="72" t="s">
        <v>63</v>
      </c>
      <c r="E17" s="72" t="n">
        <v>-0.1</v>
      </c>
      <c r="F17" s="101" t="s">
        <v>63</v>
      </c>
      <c r="G17" s="72" t="n">
        <v>0.1</v>
      </c>
      <c r="H17" s="72" t="n">
        <v>0.1</v>
      </c>
      <c r="I17" s="72" t="n">
        <v>0.1</v>
      </c>
      <c r="J17" s="101" t="n">
        <v>75.6</v>
      </c>
    </row>
    <row r="18" s="65" customFormat="true" ht="13.5" hidden="false" customHeight="true" outlineLevel="0" collapsed="false">
      <c r="A18" s="92" t="s">
        <v>106</v>
      </c>
      <c r="B18" s="72" t="n">
        <v>1.8</v>
      </c>
      <c r="C18" s="72" t="n">
        <v>2.5</v>
      </c>
      <c r="D18" s="72" t="n">
        <v>1.7</v>
      </c>
      <c r="E18" s="72" t="n">
        <v>-0.8</v>
      </c>
      <c r="F18" s="101" t="n">
        <v>-32.6</v>
      </c>
      <c r="G18" s="72" t="n">
        <v>24.8</v>
      </c>
      <c r="H18" s="72" t="n">
        <v>20.7</v>
      </c>
      <c r="I18" s="72" t="n">
        <v>-4.1</v>
      </c>
      <c r="J18" s="101" t="n">
        <v>-16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7</v>
      </c>
      <c r="H19" s="72" t="n">
        <v>0.2</v>
      </c>
      <c r="I19" s="72" t="n">
        <v>-0.5</v>
      </c>
      <c r="J19" s="101" t="n">
        <v>-75.4</v>
      </c>
    </row>
    <row r="20" s="65" customFormat="true" ht="13.5" hidden="false" customHeight="true" outlineLevel="0" collapsed="false">
      <c r="A20" s="88" t="s">
        <v>230</v>
      </c>
      <c r="B20" s="75" t="n">
        <v>590.3</v>
      </c>
      <c r="C20" s="75" t="n">
        <v>616.6</v>
      </c>
      <c r="D20" s="75" t="n">
        <v>627.6</v>
      </c>
      <c r="E20" s="75" t="n">
        <v>11</v>
      </c>
      <c r="F20" s="99" t="n">
        <v>1.8</v>
      </c>
      <c r="G20" s="75" t="n">
        <v>7649.7</v>
      </c>
      <c r="H20" s="75" t="n">
        <v>7808.7</v>
      </c>
      <c r="I20" s="75" t="n">
        <v>159</v>
      </c>
      <c r="J20" s="99" t="n">
        <v>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</v>
      </c>
      <c r="C22" s="75" t="n">
        <v>25.3</v>
      </c>
      <c r="D22" s="75" t="n">
        <v>27.6</v>
      </c>
      <c r="E22" s="75" t="n">
        <v>2.3</v>
      </c>
      <c r="F22" s="99" t="n">
        <v>9.3</v>
      </c>
      <c r="G22" s="75" t="n">
        <v>268</v>
      </c>
      <c r="H22" s="75" t="n">
        <v>312.5</v>
      </c>
      <c r="I22" s="75" t="n">
        <v>44.5</v>
      </c>
      <c r="J22" s="99" t="n">
        <v>16.6</v>
      </c>
    </row>
    <row r="23" s="65" customFormat="true" ht="13.5" hidden="false" customHeight="true" outlineLevel="0" collapsed="false">
      <c r="A23" s="96" t="s">
        <v>233</v>
      </c>
      <c r="B23" s="72" t="n">
        <v>13.2</v>
      </c>
      <c r="C23" s="72" t="n">
        <v>10.9</v>
      </c>
      <c r="D23" s="72" t="n">
        <v>12.6</v>
      </c>
      <c r="E23" s="72" t="n">
        <v>1.8</v>
      </c>
      <c r="F23" s="101" t="n">
        <v>16.2</v>
      </c>
      <c r="G23" s="72" t="n">
        <v>118</v>
      </c>
      <c r="H23" s="72" t="n">
        <v>142.4</v>
      </c>
      <c r="I23" s="72" t="n">
        <v>24.4</v>
      </c>
      <c r="J23" s="101" t="n">
        <v>20.6</v>
      </c>
    </row>
    <row r="24" s="65" customFormat="true" ht="13.5" hidden="false" customHeight="true" outlineLevel="0" collapsed="false">
      <c r="A24" s="97" t="s">
        <v>235</v>
      </c>
      <c r="B24" s="72" t="n">
        <v>6.9</v>
      </c>
      <c r="C24" s="72" t="n">
        <v>7.7</v>
      </c>
      <c r="D24" s="72" t="n">
        <v>7.3</v>
      </c>
      <c r="E24" s="72" t="n">
        <v>-0.4</v>
      </c>
      <c r="F24" s="101" t="n">
        <v>-5.2</v>
      </c>
      <c r="G24" s="72" t="n">
        <v>67</v>
      </c>
      <c r="H24" s="72" t="n">
        <v>83.1</v>
      </c>
      <c r="I24" s="72" t="n">
        <v>16.1</v>
      </c>
      <c r="J24" s="101" t="n">
        <v>24</v>
      </c>
    </row>
    <row r="25" s="65" customFormat="true" ht="13.5" hidden="false" customHeight="true" outlineLevel="0" collapsed="false">
      <c r="A25" s="97" t="s">
        <v>234</v>
      </c>
      <c r="B25" s="72" t="n">
        <v>5.9</v>
      </c>
      <c r="C25" s="72" t="n">
        <v>2.8</v>
      </c>
      <c r="D25" s="72" t="n">
        <v>5.1</v>
      </c>
      <c r="E25" s="72" t="n">
        <v>2.2</v>
      </c>
      <c r="F25" s="101" t="n">
        <v>78.4</v>
      </c>
      <c r="G25" s="72" t="n">
        <v>46.6</v>
      </c>
      <c r="H25" s="72" t="n">
        <v>55.4</v>
      </c>
      <c r="I25" s="72" t="n">
        <v>8.8</v>
      </c>
      <c r="J25" s="101" t="n">
        <v>18.8</v>
      </c>
    </row>
    <row r="26" s="65" customFormat="true" ht="18" hidden="false" customHeight="true" outlineLevel="0" collapsed="false">
      <c r="A26" s="96" t="s">
        <v>236</v>
      </c>
      <c r="B26" s="72" t="n">
        <v>9.8</v>
      </c>
      <c r="C26" s="72" t="n">
        <v>14.4</v>
      </c>
      <c r="D26" s="72" t="n">
        <v>15</v>
      </c>
      <c r="E26" s="72" t="n">
        <v>0.6</v>
      </c>
      <c r="F26" s="101" t="n">
        <v>4.1</v>
      </c>
      <c r="G26" s="72" t="n">
        <v>150</v>
      </c>
      <c r="H26" s="72" t="n">
        <v>170.1</v>
      </c>
      <c r="I26" s="72" t="n">
        <v>20.1</v>
      </c>
      <c r="J26" s="101" t="n">
        <v>13.4</v>
      </c>
    </row>
    <row r="27" s="65" customFormat="true" ht="13.5" hidden="false" customHeight="true" outlineLevel="0" collapsed="false">
      <c r="A27" s="97" t="s">
        <v>237</v>
      </c>
      <c r="B27" s="72" t="n">
        <v>7.2</v>
      </c>
      <c r="C27" s="72" t="n">
        <v>11.2</v>
      </c>
      <c r="D27" s="72" t="n">
        <v>10.9</v>
      </c>
      <c r="E27" s="72" t="n">
        <v>-0.3</v>
      </c>
      <c r="F27" s="101" t="n">
        <v>-2.3</v>
      </c>
      <c r="G27" s="72" t="n">
        <v>111.9</v>
      </c>
      <c r="H27" s="72" t="n">
        <v>134.7</v>
      </c>
      <c r="I27" s="72" t="n">
        <v>22.8</v>
      </c>
      <c r="J27" s="101" t="n">
        <v>20.4</v>
      </c>
    </row>
    <row r="28" s="65" customFormat="true" ht="13.5" hidden="false" customHeight="true" outlineLevel="0" collapsed="false">
      <c r="A28" s="97" t="s">
        <v>473</v>
      </c>
      <c r="B28" s="72" t="n">
        <v>0.6</v>
      </c>
      <c r="C28" s="72" t="n">
        <v>0.8</v>
      </c>
      <c r="D28" s="72" t="n">
        <v>1.5</v>
      </c>
      <c r="E28" s="72" t="n">
        <v>0.8</v>
      </c>
      <c r="F28" s="101" t="n">
        <v>102.1</v>
      </c>
      <c r="G28" s="72" t="n">
        <v>13.3</v>
      </c>
      <c r="H28" s="72" t="n">
        <v>11.1</v>
      </c>
      <c r="I28" s="72" t="n">
        <v>-2.2</v>
      </c>
      <c r="J28" s="101" t="n">
        <v>-16.5</v>
      </c>
    </row>
    <row r="29" s="65" customFormat="true" ht="19.5" hidden="false" customHeight="true" outlineLevel="0" collapsed="false">
      <c r="A29" s="95" t="s">
        <v>239</v>
      </c>
      <c r="B29" s="75" t="n">
        <v>119.8</v>
      </c>
      <c r="C29" s="75" t="n">
        <v>106.6</v>
      </c>
      <c r="D29" s="75" t="n">
        <v>120.5</v>
      </c>
      <c r="E29" s="75" t="n">
        <v>13.9</v>
      </c>
      <c r="F29" s="99" t="n">
        <v>13</v>
      </c>
      <c r="G29" s="75" t="n">
        <v>1541.3</v>
      </c>
      <c r="H29" s="75" t="n">
        <v>1470.2</v>
      </c>
      <c r="I29" s="75" t="n">
        <v>-71</v>
      </c>
      <c r="J29" s="99" t="n">
        <v>-4.6</v>
      </c>
    </row>
    <row r="30" s="65" customFormat="true" ht="13.5" hidden="false" customHeight="true" outlineLevel="0" collapsed="false">
      <c r="A30" s="96" t="s">
        <v>240</v>
      </c>
      <c r="B30" s="72" t="n">
        <v>21</v>
      </c>
      <c r="C30" s="72" t="n">
        <v>20.3</v>
      </c>
      <c r="D30" s="72" t="n">
        <v>23.9</v>
      </c>
      <c r="E30" s="72" t="n">
        <v>3.6</v>
      </c>
      <c r="F30" s="101" t="n">
        <v>17.8</v>
      </c>
      <c r="G30" s="72" t="n">
        <v>253.2</v>
      </c>
      <c r="H30" s="72" t="n">
        <v>253.8</v>
      </c>
      <c r="I30" s="72" t="n">
        <v>0.5</v>
      </c>
      <c r="J30" s="101" t="n">
        <v>0.2</v>
      </c>
    </row>
    <row r="31" s="65" customFormat="true" ht="13.5" hidden="false" customHeight="true" outlineLevel="0" collapsed="false">
      <c r="A31" s="97" t="s">
        <v>241</v>
      </c>
      <c r="B31" s="72" t="n">
        <v>12.5</v>
      </c>
      <c r="C31" s="72" t="n">
        <v>10.6</v>
      </c>
      <c r="D31" s="72" t="n">
        <v>15.1</v>
      </c>
      <c r="E31" s="72" t="n">
        <v>4.5</v>
      </c>
      <c r="F31" s="101" t="n">
        <v>42.6</v>
      </c>
      <c r="G31" s="72" t="n">
        <v>139.7</v>
      </c>
      <c r="H31" s="72" t="n">
        <v>140.1</v>
      </c>
      <c r="I31" s="72" t="n">
        <v>0.5</v>
      </c>
      <c r="J31" s="101" t="n">
        <v>0.3</v>
      </c>
    </row>
    <row r="32" s="65" customFormat="true" ht="13.5" hidden="false" customHeight="true" outlineLevel="0" collapsed="false">
      <c r="A32" s="97" t="s">
        <v>242</v>
      </c>
      <c r="B32" s="72" t="n">
        <v>5.2</v>
      </c>
      <c r="C32" s="72" t="n">
        <v>5.3</v>
      </c>
      <c r="D32" s="72" t="n">
        <v>5.1</v>
      </c>
      <c r="E32" s="72" t="n">
        <v>-0.2</v>
      </c>
      <c r="F32" s="101" t="n">
        <v>-4.2</v>
      </c>
      <c r="G32" s="72" t="n">
        <v>72.2</v>
      </c>
      <c r="H32" s="72" t="n">
        <v>64.6</v>
      </c>
      <c r="I32" s="72" t="n">
        <v>-7.6</v>
      </c>
      <c r="J32" s="101" t="n">
        <v>-10.5</v>
      </c>
    </row>
    <row r="33" s="65" customFormat="true" ht="18" hidden="false" customHeight="true" outlineLevel="0" collapsed="false">
      <c r="A33" s="96" t="s">
        <v>243</v>
      </c>
      <c r="B33" s="72" t="n">
        <v>71.2</v>
      </c>
      <c r="C33" s="72" t="n">
        <v>56.8</v>
      </c>
      <c r="D33" s="72" t="n">
        <v>63.6</v>
      </c>
      <c r="E33" s="72" t="n">
        <v>6.8</v>
      </c>
      <c r="F33" s="101" t="n">
        <v>11.9</v>
      </c>
      <c r="G33" s="72" t="n">
        <v>900.4</v>
      </c>
      <c r="H33" s="72" t="n">
        <v>839</v>
      </c>
      <c r="I33" s="72" t="n">
        <v>-61.4</v>
      </c>
      <c r="J33" s="101" t="n">
        <v>-6.8</v>
      </c>
    </row>
    <row r="34" s="65" customFormat="true" ht="13.5" hidden="false" customHeight="true" outlineLevel="0" collapsed="false">
      <c r="A34" s="97" t="s">
        <v>244</v>
      </c>
      <c r="B34" s="72" t="n">
        <v>58</v>
      </c>
      <c r="C34" s="72" t="n">
        <v>44.9</v>
      </c>
      <c r="D34" s="72" t="n">
        <v>49.9</v>
      </c>
      <c r="E34" s="72" t="n">
        <v>5</v>
      </c>
      <c r="F34" s="101" t="n">
        <v>11.1</v>
      </c>
      <c r="G34" s="72" t="n">
        <v>738.1</v>
      </c>
      <c r="H34" s="72" t="n">
        <v>671.2</v>
      </c>
      <c r="I34" s="72" t="n">
        <v>-66.9</v>
      </c>
      <c r="J34" s="101" t="n">
        <v>-9.1</v>
      </c>
    </row>
    <row r="35" s="65" customFormat="true" ht="13.5" hidden="false" customHeight="true" outlineLevel="0" collapsed="false">
      <c r="A35" s="97" t="s">
        <v>245</v>
      </c>
      <c r="B35" s="72" t="n">
        <v>13.2</v>
      </c>
      <c r="C35" s="72" t="n">
        <v>11.9</v>
      </c>
      <c r="D35" s="72" t="n">
        <v>13.7</v>
      </c>
      <c r="E35" s="72" t="n">
        <v>1.7</v>
      </c>
      <c r="F35" s="101" t="n">
        <v>14.7</v>
      </c>
      <c r="G35" s="72" t="n">
        <v>162.3</v>
      </c>
      <c r="H35" s="72" t="n">
        <v>167.9</v>
      </c>
      <c r="I35" s="72" t="n">
        <v>5.6</v>
      </c>
      <c r="J35" s="101" t="n">
        <v>3.4</v>
      </c>
    </row>
    <row r="36" s="65" customFormat="true" ht="18" hidden="false" customHeight="true" outlineLevel="0" collapsed="false">
      <c r="A36" s="96" t="s">
        <v>246</v>
      </c>
      <c r="B36" s="72" t="n">
        <v>27.6</v>
      </c>
      <c r="C36" s="72" t="n">
        <v>29.5</v>
      </c>
      <c r="D36" s="72" t="n">
        <v>33</v>
      </c>
      <c r="E36" s="72" t="n">
        <v>3.5</v>
      </c>
      <c r="F36" s="101" t="n">
        <v>12</v>
      </c>
      <c r="G36" s="72" t="n">
        <v>387.6</v>
      </c>
      <c r="H36" s="72" t="n">
        <v>377.4</v>
      </c>
      <c r="I36" s="72" t="n">
        <v>-10.2</v>
      </c>
      <c r="J36" s="101" t="n">
        <v>-2.6</v>
      </c>
    </row>
    <row r="37" s="65" customFormat="true" ht="13.5" hidden="false" customHeight="true" outlineLevel="0" collapsed="false">
      <c r="A37" s="97" t="s">
        <v>247</v>
      </c>
      <c r="B37" s="72" t="n">
        <v>10.3</v>
      </c>
      <c r="C37" s="72" t="n">
        <v>10.9</v>
      </c>
      <c r="D37" s="72" t="n">
        <v>14.7</v>
      </c>
      <c r="E37" s="72" t="n">
        <v>3.8</v>
      </c>
      <c r="F37" s="101" t="n">
        <v>34.8</v>
      </c>
      <c r="G37" s="72" t="n">
        <v>175.8</v>
      </c>
      <c r="H37" s="72" t="n">
        <v>162</v>
      </c>
      <c r="I37" s="72" t="n">
        <v>-13.7</v>
      </c>
      <c r="J37" s="101" t="n">
        <v>-7.8</v>
      </c>
    </row>
    <row r="38" s="65" customFormat="true" ht="13.5" hidden="false" customHeight="true" outlineLevel="0" collapsed="false">
      <c r="A38" s="97" t="s">
        <v>294</v>
      </c>
      <c r="B38" s="72" t="n">
        <v>3.4</v>
      </c>
      <c r="C38" s="72" t="n">
        <v>4.7</v>
      </c>
      <c r="D38" s="72" t="n">
        <v>4.9</v>
      </c>
      <c r="E38" s="72" t="n">
        <v>0.2</v>
      </c>
      <c r="F38" s="101" t="n">
        <v>4.9</v>
      </c>
      <c r="G38" s="72" t="n">
        <v>44.9</v>
      </c>
      <c r="H38" s="72" t="n">
        <v>50</v>
      </c>
      <c r="I38" s="72" t="n">
        <v>5</v>
      </c>
      <c r="J38" s="101" t="n">
        <v>11.2</v>
      </c>
    </row>
    <row r="39" s="65" customFormat="true" ht="19.5" hidden="false" customHeight="true" outlineLevel="0" collapsed="false">
      <c r="A39" s="95" t="s">
        <v>249</v>
      </c>
      <c r="B39" s="75" t="n">
        <v>252.7</v>
      </c>
      <c r="C39" s="75" t="n">
        <v>267.8</v>
      </c>
      <c r="D39" s="75" t="n">
        <v>265.8</v>
      </c>
      <c r="E39" s="75" t="n">
        <v>-2</v>
      </c>
      <c r="F39" s="99" t="n">
        <v>-0.8</v>
      </c>
      <c r="G39" s="75" t="n">
        <v>3101.3</v>
      </c>
      <c r="H39" s="75" t="n">
        <v>3288</v>
      </c>
      <c r="I39" s="75" t="n">
        <v>186.8</v>
      </c>
      <c r="J39" s="99" t="n">
        <v>6</v>
      </c>
    </row>
    <row r="40" customFormat="false" ht="13.5" hidden="false" customHeight="true" outlineLevel="0" collapsed="false">
      <c r="A40" s="96" t="s">
        <v>250</v>
      </c>
      <c r="B40" s="72" t="n">
        <v>41.1</v>
      </c>
      <c r="C40" s="72" t="n">
        <v>39.2</v>
      </c>
      <c r="D40" s="72" t="n">
        <v>47.5</v>
      </c>
      <c r="E40" s="72" t="n">
        <v>8.4</v>
      </c>
      <c r="F40" s="101" t="n">
        <v>21.3</v>
      </c>
      <c r="G40" s="72" t="n">
        <v>486.5</v>
      </c>
      <c r="H40" s="72" t="n">
        <v>528.6</v>
      </c>
      <c r="I40" s="72" t="n">
        <v>42.1</v>
      </c>
      <c r="J40" s="101" t="n">
        <v>8.7</v>
      </c>
    </row>
    <row r="41" s="65" customFormat="true" ht="13.5" hidden="false" customHeight="true" outlineLevel="0" collapsed="false">
      <c r="A41" s="97" t="s">
        <v>251</v>
      </c>
      <c r="B41" s="72" t="n">
        <v>18.4</v>
      </c>
      <c r="C41" s="72" t="n">
        <v>20.7</v>
      </c>
      <c r="D41" s="72" t="n">
        <v>22.6</v>
      </c>
      <c r="E41" s="72" t="n">
        <v>1.9</v>
      </c>
      <c r="F41" s="101" t="n">
        <v>9.1</v>
      </c>
      <c r="G41" s="72" t="n">
        <v>222.6</v>
      </c>
      <c r="H41" s="72" t="n">
        <v>250.3</v>
      </c>
      <c r="I41" s="72" t="n">
        <v>27.8</v>
      </c>
      <c r="J41" s="101" t="n">
        <v>12.5</v>
      </c>
    </row>
    <row r="42" s="65" customFormat="true" ht="13.5" hidden="false" customHeight="true" outlineLevel="0" collapsed="false">
      <c r="A42" s="97" t="s">
        <v>252</v>
      </c>
      <c r="B42" s="72" t="n">
        <v>9.9</v>
      </c>
      <c r="C42" s="72" t="n">
        <v>9.1</v>
      </c>
      <c r="D42" s="72" t="n">
        <v>13.1</v>
      </c>
      <c r="E42" s="72" t="n">
        <v>4</v>
      </c>
      <c r="F42" s="101" t="n">
        <v>44</v>
      </c>
      <c r="G42" s="72" t="n">
        <v>126.7</v>
      </c>
      <c r="H42" s="72" t="n">
        <v>139.6</v>
      </c>
      <c r="I42" s="72" t="n">
        <v>12.8</v>
      </c>
      <c r="J42" s="101" t="n">
        <v>10.1</v>
      </c>
    </row>
    <row r="43" s="65" customFormat="true" ht="18" hidden="false" customHeight="true" outlineLevel="0" collapsed="false">
      <c r="A43" s="96" t="s">
        <v>253</v>
      </c>
      <c r="B43" s="72" t="n">
        <v>211.5</v>
      </c>
      <c r="C43" s="72" t="n">
        <v>228.7</v>
      </c>
      <c r="D43" s="72" t="n">
        <v>218.3</v>
      </c>
      <c r="E43" s="72" t="n">
        <v>-10.4</v>
      </c>
      <c r="F43" s="101" t="n">
        <v>-4.5</v>
      </c>
      <c r="G43" s="72" t="n">
        <v>2614.8</v>
      </c>
      <c r="H43" s="72" t="n">
        <v>2759.4</v>
      </c>
      <c r="I43" s="72" t="n">
        <v>144.7</v>
      </c>
      <c r="J43" s="101" t="n">
        <v>5.5</v>
      </c>
    </row>
    <row r="44" s="65" customFormat="true" ht="13.5" hidden="false" customHeight="true" outlineLevel="0" collapsed="false">
      <c r="A44" s="97" t="s">
        <v>254</v>
      </c>
      <c r="B44" s="72" t="n">
        <v>93.6</v>
      </c>
      <c r="C44" s="72" t="n">
        <v>99</v>
      </c>
      <c r="D44" s="72" t="n">
        <v>100.3</v>
      </c>
      <c r="E44" s="72" t="n">
        <v>1.4</v>
      </c>
      <c r="F44" s="101" t="n">
        <v>1.4</v>
      </c>
      <c r="G44" s="72" t="n">
        <v>1156.9</v>
      </c>
      <c r="H44" s="72" t="n">
        <v>1221.7</v>
      </c>
      <c r="I44" s="72" t="n">
        <v>64.8</v>
      </c>
      <c r="J44" s="101" t="n">
        <v>5.6</v>
      </c>
    </row>
    <row r="45" s="65" customFormat="true" ht="13.5" hidden="false" customHeight="true" outlineLevel="0" collapsed="false">
      <c r="A45" s="97" t="s">
        <v>255</v>
      </c>
      <c r="B45" s="72" t="n">
        <v>37.8</v>
      </c>
      <c r="C45" s="72" t="n">
        <v>34.9</v>
      </c>
      <c r="D45" s="72" t="n">
        <v>32.4</v>
      </c>
      <c r="E45" s="72" t="n">
        <v>-2.6</v>
      </c>
      <c r="F45" s="101" t="n">
        <v>-7.4</v>
      </c>
      <c r="G45" s="72" t="n">
        <v>427.3</v>
      </c>
      <c r="H45" s="72" t="n">
        <v>408.2</v>
      </c>
      <c r="I45" s="72" t="n">
        <v>-19.1</v>
      </c>
      <c r="J45" s="101" t="n">
        <v>-4.5</v>
      </c>
    </row>
    <row r="46" s="65" customFormat="true" ht="13.5" hidden="false" customHeight="true" outlineLevel="0" collapsed="false">
      <c r="A46" s="97" t="s">
        <v>256</v>
      </c>
      <c r="B46" s="72" t="n">
        <v>18.6</v>
      </c>
      <c r="C46" s="72" t="n">
        <v>22.6</v>
      </c>
      <c r="D46" s="72" t="n">
        <v>20.2</v>
      </c>
      <c r="E46" s="72" t="n">
        <v>-2.4</v>
      </c>
      <c r="F46" s="101" t="n">
        <v>-10.5</v>
      </c>
      <c r="G46" s="72" t="n">
        <v>215.7</v>
      </c>
      <c r="H46" s="72" t="n">
        <v>266.5</v>
      </c>
      <c r="I46" s="72" t="n">
        <v>50.8</v>
      </c>
      <c r="J46" s="101" t="n">
        <v>23.5</v>
      </c>
    </row>
    <row r="47" s="65" customFormat="true" ht="13.5" hidden="false" customHeight="true" outlineLevel="0" collapsed="false">
      <c r="A47" s="97" t="s">
        <v>257</v>
      </c>
      <c r="B47" s="72" t="n">
        <v>10.6</v>
      </c>
      <c r="C47" s="72" t="n">
        <v>13</v>
      </c>
      <c r="D47" s="72" t="n">
        <v>14</v>
      </c>
      <c r="E47" s="72" t="n">
        <v>1</v>
      </c>
      <c r="F47" s="101" t="n">
        <v>7.7</v>
      </c>
      <c r="G47" s="72" t="n">
        <v>137.5</v>
      </c>
      <c r="H47" s="72" t="n">
        <v>162.9</v>
      </c>
      <c r="I47" s="72" t="n">
        <v>25.4</v>
      </c>
      <c r="J47" s="101" t="n">
        <v>18.5</v>
      </c>
    </row>
    <row r="48" customFormat="false" ht="13.5" hidden="false" customHeight="true" outlineLevel="0" collapsed="false">
      <c r="A48" s="97" t="s">
        <v>479</v>
      </c>
      <c r="B48" s="72" t="n">
        <v>15.7</v>
      </c>
      <c r="C48" s="72" t="n">
        <v>14.7</v>
      </c>
      <c r="D48" s="72" t="n">
        <v>13.5</v>
      </c>
      <c r="E48" s="72" t="n">
        <v>-1.2</v>
      </c>
      <c r="F48" s="101" t="n">
        <v>-8</v>
      </c>
      <c r="G48" s="72" t="n">
        <v>196.4</v>
      </c>
      <c r="H48" s="72" t="n">
        <v>180</v>
      </c>
      <c r="I48" s="72" t="n">
        <v>-16.4</v>
      </c>
      <c r="J48" s="101" t="n">
        <v>-8.4</v>
      </c>
    </row>
    <row r="49" s="65" customFormat="true" ht="19.5" hidden="false" customHeight="true" outlineLevel="0" collapsed="false">
      <c r="A49" s="95" t="s">
        <v>259</v>
      </c>
      <c r="B49" s="75" t="n">
        <v>191.9</v>
      </c>
      <c r="C49" s="75" t="n">
        <v>213.5</v>
      </c>
      <c r="D49" s="75" t="n">
        <v>209</v>
      </c>
      <c r="E49" s="75" t="n">
        <v>-4.5</v>
      </c>
      <c r="F49" s="99" t="n">
        <v>-2.1</v>
      </c>
      <c r="G49" s="75" t="n">
        <v>2701.3</v>
      </c>
      <c r="H49" s="75" t="n">
        <v>2693.4</v>
      </c>
      <c r="I49" s="75" t="n">
        <v>-7.9</v>
      </c>
      <c r="J49" s="99" t="n">
        <v>-0.3</v>
      </c>
    </row>
    <row r="50" s="65" customFormat="true" ht="13.5" hidden="false" customHeight="true" outlineLevel="0" collapsed="false">
      <c r="A50" s="96" t="s">
        <v>260</v>
      </c>
      <c r="B50" s="72" t="n">
        <v>127.1</v>
      </c>
      <c r="C50" s="72" t="n">
        <v>137.5</v>
      </c>
      <c r="D50" s="72" t="n">
        <v>142.4</v>
      </c>
      <c r="E50" s="72" t="n">
        <v>4.9</v>
      </c>
      <c r="F50" s="101" t="n">
        <v>3.6</v>
      </c>
      <c r="G50" s="72" t="n">
        <v>1744.6</v>
      </c>
      <c r="H50" s="72" t="n">
        <v>1765.8</v>
      </c>
      <c r="I50" s="72" t="n">
        <v>21.2</v>
      </c>
      <c r="J50" s="101" t="n">
        <v>1.2</v>
      </c>
    </row>
    <row r="51" s="65" customFormat="true" ht="13.5" hidden="false" customHeight="true" outlineLevel="0" collapsed="false">
      <c r="A51" s="97" t="s">
        <v>266</v>
      </c>
      <c r="B51" s="72" t="n">
        <v>20.8</v>
      </c>
      <c r="C51" s="72" t="n">
        <v>27.8</v>
      </c>
      <c r="D51" s="72" t="n">
        <v>26.8</v>
      </c>
      <c r="E51" s="72" t="n">
        <v>-1</v>
      </c>
      <c r="F51" s="101" t="n">
        <v>-3.6</v>
      </c>
      <c r="G51" s="72" t="n">
        <v>287.7</v>
      </c>
      <c r="H51" s="72" t="n">
        <v>342.5</v>
      </c>
      <c r="I51" s="72" t="n">
        <v>54.8</v>
      </c>
      <c r="J51" s="101" t="n">
        <v>19</v>
      </c>
    </row>
    <row r="52" customFormat="false" ht="13.5" hidden="false" customHeight="true" outlineLevel="0" collapsed="false">
      <c r="A52" s="97" t="s">
        <v>261</v>
      </c>
      <c r="B52" s="72" t="n">
        <v>23.8</v>
      </c>
      <c r="C52" s="72" t="n">
        <v>21.1</v>
      </c>
      <c r="D52" s="72" t="n">
        <v>24.7</v>
      </c>
      <c r="E52" s="72" t="n">
        <v>3.6</v>
      </c>
      <c r="F52" s="101" t="n">
        <v>17.1</v>
      </c>
      <c r="G52" s="72" t="n">
        <v>297.9</v>
      </c>
      <c r="H52" s="72" t="n">
        <v>300.7</v>
      </c>
      <c r="I52" s="72" t="n">
        <v>2.9</v>
      </c>
      <c r="J52" s="101" t="n">
        <v>1</v>
      </c>
    </row>
    <row r="53" customFormat="false" ht="13.5" hidden="false" customHeight="true" outlineLevel="0" collapsed="false">
      <c r="A53" s="97" t="s">
        <v>263</v>
      </c>
      <c r="B53" s="72" t="n">
        <v>17.9</v>
      </c>
      <c r="C53" s="72" t="n">
        <v>19.4</v>
      </c>
      <c r="D53" s="72" t="n">
        <v>21.7</v>
      </c>
      <c r="E53" s="72" t="n">
        <v>2.3</v>
      </c>
      <c r="F53" s="101" t="n">
        <v>11.9</v>
      </c>
      <c r="G53" s="72" t="n">
        <v>281.3</v>
      </c>
      <c r="H53" s="72" t="n">
        <v>265.7</v>
      </c>
      <c r="I53" s="72" t="n">
        <v>-15.6</v>
      </c>
      <c r="J53" s="101" t="n">
        <v>-5.6</v>
      </c>
    </row>
    <row r="54" s="65" customFormat="true" ht="13.5" hidden="false" customHeight="true" outlineLevel="0" collapsed="false">
      <c r="A54" s="97" t="s">
        <v>267</v>
      </c>
      <c r="B54" s="72" t="n">
        <v>12.4</v>
      </c>
      <c r="C54" s="72" t="n">
        <v>12.3</v>
      </c>
      <c r="D54" s="72" t="n">
        <v>12.7</v>
      </c>
      <c r="E54" s="72" t="n">
        <v>0.4</v>
      </c>
      <c r="F54" s="101" t="n">
        <v>3.3</v>
      </c>
      <c r="G54" s="72" t="n">
        <v>161.9</v>
      </c>
      <c r="H54" s="72" t="n">
        <v>135.2</v>
      </c>
      <c r="I54" s="72" t="n">
        <v>-26.8</v>
      </c>
      <c r="J54" s="101" t="n">
        <v>-16.5</v>
      </c>
    </row>
    <row r="55" customFormat="false" ht="13.5" hidden="false" customHeight="true" outlineLevel="0" collapsed="false">
      <c r="A55" s="97" t="s">
        <v>264</v>
      </c>
      <c r="B55" s="72" t="n">
        <v>8.6</v>
      </c>
      <c r="C55" s="72" t="n">
        <v>10.4</v>
      </c>
      <c r="D55" s="72" t="n">
        <v>10.8</v>
      </c>
      <c r="E55" s="72" t="n">
        <v>0.4</v>
      </c>
      <c r="F55" s="101" t="n">
        <v>3.7</v>
      </c>
      <c r="G55" s="72" t="n">
        <v>133.2</v>
      </c>
      <c r="H55" s="72" t="n">
        <v>148.7</v>
      </c>
      <c r="I55" s="72" t="n">
        <v>15.4</v>
      </c>
      <c r="J55" s="101" t="n">
        <v>11.6</v>
      </c>
    </row>
    <row r="56" s="65" customFormat="true" ht="13.5" hidden="false" customHeight="true" outlineLevel="0" collapsed="false">
      <c r="A56" s="97" t="s">
        <v>268</v>
      </c>
      <c r="B56" s="72" t="n">
        <v>6.2</v>
      </c>
      <c r="C56" s="72" t="n">
        <v>6.2</v>
      </c>
      <c r="D56" s="72" t="n">
        <v>9.2</v>
      </c>
      <c r="E56" s="72" t="n">
        <v>3</v>
      </c>
      <c r="F56" s="101" t="n">
        <v>47.8</v>
      </c>
      <c r="G56" s="72" t="n">
        <v>99.6</v>
      </c>
      <c r="H56" s="72" t="n">
        <v>100.7</v>
      </c>
      <c r="I56" s="72" t="n">
        <v>1.1</v>
      </c>
      <c r="J56" s="101" t="n">
        <v>1.1</v>
      </c>
    </row>
    <row r="57" s="65" customFormat="true" ht="13.5" hidden="false" customHeight="true" outlineLevel="0" collapsed="false">
      <c r="A57" s="97" t="s">
        <v>269</v>
      </c>
      <c r="B57" s="72" t="n">
        <v>7</v>
      </c>
      <c r="C57" s="72" t="n">
        <v>9.3</v>
      </c>
      <c r="D57" s="72" t="n">
        <v>8.2</v>
      </c>
      <c r="E57" s="72" t="n">
        <v>-1</v>
      </c>
      <c r="F57" s="101" t="n">
        <v>-11</v>
      </c>
      <c r="G57" s="72" t="n">
        <v>108.7</v>
      </c>
      <c r="H57" s="72" t="n">
        <v>95.5</v>
      </c>
      <c r="I57" s="72" t="n">
        <v>-13.2</v>
      </c>
      <c r="J57" s="101" t="n">
        <v>-12.1</v>
      </c>
    </row>
    <row r="58" customFormat="false" ht="13.5" hidden="false" customHeight="true" outlineLevel="0" collapsed="false">
      <c r="A58" s="97" t="s">
        <v>265</v>
      </c>
      <c r="B58" s="72" t="n">
        <v>3</v>
      </c>
      <c r="C58" s="72" t="n">
        <v>2.2</v>
      </c>
      <c r="D58" s="72" t="n">
        <v>5.4</v>
      </c>
      <c r="E58" s="72" t="n">
        <v>3.2</v>
      </c>
      <c r="F58" s="101" t="n">
        <v>147.1</v>
      </c>
      <c r="G58" s="72" t="n">
        <v>27.9</v>
      </c>
      <c r="H58" s="72" t="n">
        <v>33.6</v>
      </c>
      <c r="I58" s="72" t="n">
        <v>5.7</v>
      </c>
      <c r="J58" s="101" t="n">
        <v>20.3</v>
      </c>
    </row>
    <row r="59" s="65" customFormat="true" ht="13.5" hidden="false" customHeight="true" outlineLevel="0" collapsed="false">
      <c r="A59" s="97" t="s">
        <v>272</v>
      </c>
      <c r="B59" s="72" t="n">
        <v>5.5</v>
      </c>
      <c r="C59" s="72" t="n">
        <v>3.8</v>
      </c>
      <c r="D59" s="72" t="n">
        <v>4.4</v>
      </c>
      <c r="E59" s="72" t="n">
        <v>0.6</v>
      </c>
      <c r="F59" s="101" t="n">
        <v>14.9</v>
      </c>
      <c r="G59" s="72" t="n">
        <v>81.7</v>
      </c>
      <c r="H59" s="72" t="n">
        <v>67.4</v>
      </c>
      <c r="I59" s="72" t="n">
        <v>-14.3</v>
      </c>
      <c r="J59" s="101" t="n">
        <v>-17.5</v>
      </c>
    </row>
    <row r="60" s="65" customFormat="true" ht="13.5" hidden="false" customHeight="true" outlineLevel="0" collapsed="false">
      <c r="A60" s="97" t="s">
        <v>270</v>
      </c>
      <c r="B60" s="72" t="n">
        <v>5.9</v>
      </c>
      <c r="C60" s="72" t="n">
        <v>5.2</v>
      </c>
      <c r="D60" s="72" t="n">
        <v>4.3</v>
      </c>
      <c r="E60" s="72" t="n">
        <v>-0.9</v>
      </c>
      <c r="F60" s="101" t="n">
        <v>-16.9</v>
      </c>
      <c r="G60" s="72" t="n">
        <v>55.3</v>
      </c>
      <c r="H60" s="72" t="n">
        <v>47.3</v>
      </c>
      <c r="I60" s="72" t="n">
        <v>-8</v>
      </c>
      <c r="J60" s="101" t="n">
        <v>-14.5</v>
      </c>
    </row>
    <row r="61" s="65" customFormat="true" ht="13.5" hidden="false" customHeight="true" outlineLevel="0" collapsed="false">
      <c r="A61" s="97" t="s">
        <v>262</v>
      </c>
      <c r="B61" s="72" t="n">
        <v>4.1</v>
      </c>
      <c r="C61" s="72" t="n">
        <v>6.9</v>
      </c>
      <c r="D61" s="72" t="n">
        <v>4.2</v>
      </c>
      <c r="E61" s="72" t="n">
        <v>-2.7</v>
      </c>
      <c r="F61" s="101" t="n">
        <v>-39</v>
      </c>
      <c r="G61" s="72" t="n">
        <v>61.1</v>
      </c>
      <c r="H61" s="72" t="n">
        <v>77</v>
      </c>
      <c r="I61" s="72" t="n">
        <v>15.9</v>
      </c>
      <c r="J61" s="101" t="n">
        <v>26</v>
      </c>
    </row>
    <row r="62" s="65" customFormat="true" ht="13.5" hidden="false" customHeight="true" outlineLevel="0" collapsed="false">
      <c r="A62" s="97" t="s">
        <v>271</v>
      </c>
      <c r="B62" s="72" t="n">
        <v>3.9</v>
      </c>
      <c r="C62" s="72" t="n">
        <v>3.3</v>
      </c>
      <c r="D62" s="72" t="n">
        <v>2.7</v>
      </c>
      <c r="E62" s="72" t="n">
        <v>-0.6</v>
      </c>
      <c r="F62" s="101" t="n">
        <v>-16.8</v>
      </c>
      <c r="G62" s="72" t="n">
        <v>42.7</v>
      </c>
      <c r="H62" s="72" t="n">
        <v>45.2</v>
      </c>
      <c r="I62" s="72" t="n">
        <v>2.5</v>
      </c>
      <c r="J62" s="101" t="n">
        <v>5.8</v>
      </c>
    </row>
    <row r="63" s="65" customFormat="true" ht="13.5" hidden="false" customHeight="true" outlineLevel="0" collapsed="false">
      <c r="A63" s="97" t="s">
        <v>474</v>
      </c>
      <c r="B63" s="72" t="n">
        <v>2.6</v>
      </c>
      <c r="C63" s="72" t="n">
        <v>3.1</v>
      </c>
      <c r="D63" s="72" t="n">
        <v>2.4</v>
      </c>
      <c r="E63" s="72" t="n">
        <v>-0.7</v>
      </c>
      <c r="F63" s="101" t="n">
        <v>-21.7</v>
      </c>
      <c r="G63" s="72" t="n">
        <v>30.8</v>
      </c>
      <c r="H63" s="72" t="n">
        <v>31.7</v>
      </c>
      <c r="I63" s="72" t="n">
        <v>0.9</v>
      </c>
      <c r="J63" s="101" t="n">
        <v>3</v>
      </c>
    </row>
    <row r="64" s="65" customFormat="true" ht="13.5" hidden="false" customHeight="true" outlineLevel="0" collapsed="false">
      <c r="A64" s="97" t="s">
        <v>289</v>
      </c>
      <c r="B64" s="72" t="n">
        <v>3.2</v>
      </c>
      <c r="C64" s="72" t="n">
        <v>3.2</v>
      </c>
      <c r="D64" s="72" t="n">
        <v>2.2</v>
      </c>
      <c r="E64" s="72" t="n">
        <v>-1</v>
      </c>
      <c r="F64" s="101" t="n">
        <v>-32.3</v>
      </c>
      <c r="G64" s="72" t="n">
        <v>41.5</v>
      </c>
      <c r="H64" s="72" t="n">
        <v>41.7</v>
      </c>
      <c r="I64" s="72" t="n">
        <v>0.2</v>
      </c>
      <c r="J64" s="101" t="n">
        <v>0.5</v>
      </c>
    </row>
    <row r="65" customFormat="false" ht="13.5" hidden="false" customHeight="true" outlineLevel="0" collapsed="false">
      <c r="A65" s="97" t="s">
        <v>273</v>
      </c>
      <c r="B65" s="72" t="n">
        <v>1</v>
      </c>
      <c r="C65" s="72" t="n">
        <v>2.5</v>
      </c>
      <c r="D65" s="72" t="n">
        <v>2.1</v>
      </c>
      <c r="E65" s="72" t="n">
        <v>-0.4</v>
      </c>
      <c r="F65" s="101" t="n">
        <v>-16</v>
      </c>
      <c r="G65" s="72" t="n">
        <v>17.5</v>
      </c>
      <c r="H65" s="72" t="n">
        <v>22.4</v>
      </c>
      <c r="I65" s="72" t="n">
        <v>4.8</v>
      </c>
      <c r="J65" s="101" t="n">
        <v>27.6</v>
      </c>
    </row>
    <row r="66" s="65" customFormat="true" ht="18" hidden="false" customHeight="true" outlineLevel="0" collapsed="false">
      <c r="A66" s="96" t="s">
        <v>276</v>
      </c>
      <c r="B66" s="72" t="n">
        <v>64.9</v>
      </c>
      <c r="C66" s="72" t="n">
        <v>76</v>
      </c>
      <c r="D66" s="72" t="n">
        <v>66.6</v>
      </c>
      <c r="E66" s="72" t="n">
        <v>-9.4</v>
      </c>
      <c r="F66" s="101" t="n">
        <v>-12.4</v>
      </c>
      <c r="G66" s="72" t="n">
        <v>956.7</v>
      </c>
      <c r="H66" s="72" t="n">
        <v>927.6</v>
      </c>
      <c r="I66" s="72" t="n">
        <v>-29.1</v>
      </c>
      <c r="J66" s="101" t="n">
        <v>-3</v>
      </c>
    </row>
    <row r="67" s="65" customFormat="true" ht="13.5" hidden="false" customHeight="true" outlineLevel="0" collapsed="false">
      <c r="A67" s="97" t="s">
        <v>277</v>
      </c>
      <c r="B67" s="72" t="n">
        <v>50</v>
      </c>
      <c r="C67" s="72" t="n">
        <v>58.3</v>
      </c>
      <c r="D67" s="72" t="n">
        <v>51.5</v>
      </c>
      <c r="E67" s="72" t="n">
        <v>-6.8</v>
      </c>
      <c r="F67" s="101" t="n">
        <v>-11.7</v>
      </c>
      <c r="G67" s="72" t="n">
        <v>724</v>
      </c>
      <c r="H67" s="72" t="n">
        <v>703.9</v>
      </c>
      <c r="I67" s="72" t="n">
        <v>-20.1</v>
      </c>
      <c r="J67" s="101" t="n">
        <v>-2.8</v>
      </c>
    </row>
    <row r="68" s="65" customFormat="true" ht="13.5" hidden="false" customHeight="true" outlineLevel="0" collapsed="false">
      <c r="A68" s="97" t="s">
        <v>475</v>
      </c>
      <c r="B68" s="72" t="n">
        <v>6.8</v>
      </c>
      <c r="C68" s="72" t="n">
        <v>9.7</v>
      </c>
      <c r="D68" s="72" t="n">
        <v>7.4</v>
      </c>
      <c r="E68" s="72" t="n">
        <v>-2.3</v>
      </c>
      <c r="F68" s="101" t="n">
        <v>-24.2</v>
      </c>
      <c r="G68" s="72" t="n">
        <v>104.8</v>
      </c>
      <c r="H68" s="72" t="n">
        <v>102.3</v>
      </c>
      <c r="I68" s="72" t="n">
        <v>-2.5</v>
      </c>
      <c r="J68" s="101" t="n">
        <v>-2.4</v>
      </c>
    </row>
    <row r="69" s="65" customFormat="true" ht="19.5" hidden="false" customHeight="true" outlineLevel="0" collapsed="false">
      <c r="A69" s="95" t="s">
        <v>279</v>
      </c>
      <c r="B69" s="75" t="n">
        <v>2.9</v>
      </c>
      <c r="C69" s="75" t="n">
        <v>3.4</v>
      </c>
      <c r="D69" s="75" t="n">
        <v>4.2</v>
      </c>
      <c r="E69" s="75" t="n">
        <v>0.8</v>
      </c>
      <c r="F69" s="99" t="n">
        <v>23.4</v>
      </c>
      <c r="G69" s="75" t="n">
        <v>37.4</v>
      </c>
      <c r="H69" s="75" t="n">
        <v>41.3</v>
      </c>
      <c r="I69" s="75" t="n">
        <v>3.9</v>
      </c>
      <c r="J69" s="99" t="n">
        <v>10.3</v>
      </c>
    </row>
    <row r="70" s="65" customFormat="true" ht="13.5" hidden="false" customHeight="true" outlineLevel="0" collapsed="false">
      <c r="A70" s="96" t="s">
        <v>280</v>
      </c>
      <c r="B70" s="72" t="n">
        <v>2.9</v>
      </c>
      <c r="C70" s="72" t="n">
        <v>3.4</v>
      </c>
      <c r="D70" s="72" t="n">
        <v>4.2</v>
      </c>
      <c r="E70" s="72" t="n">
        <v>0.8</v>
      </c>
      <c r="F70" s="101" t="n">
        <v>23.4</v>
      </c>
      <c r="G70" s="72" t="n">
        <v>37.4</v>
      </c>
      <c r="H70" s="72" t="n">
        <v>41.3</v>
      </c>
      <c r="I70" s="72" t="n">
        <v>3.9</v>
      </c>
      <c r="J70" s="101" t="n">
        <v>10.4</v>
      </c>
    </row>
    <row r="71" s="65" customFormat="true" ht="13.5" hidden="false" customHeight="true" outlineLevel="0" collapsed="false">
      <c r="A71" s="98" t="s">
        <v>281</v>
      </c>
      <c r="B71" s="72" t="n">
        <v>2.9</v>
      </c>
      <c r="C71" s="72" t="n">
        <v>3.4</v>
      </c>
      <c r="D71" s="72" t="n">
        <v>4.2</v>
      </c>
      <c r="E71" s="72" t="n">
        <v>0.8</v>
      </c>
      <c r="F71" s="101" t="n">
        <v>23.4</v>
      </c>
      <c r="G71" s="72" t="n">
        <v>37.4</v>
      </c>
      <c r="H71" s="72" t="n">
        <v>41.3</v>
      </c>
      <c r="I71" s="72" t="n">
        <v>3.9</v>
      </c>
      <c r="J71" s="101" t="n">
        <v>10.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.5</v>
      </c>
      <c r="E73" s="75" t="n">
        <v>0.5</v>
      </c>
      <c r="F73" s="99" t="n">
        <v>12775</v>
      </c>
      <c r="G73" s="75" t="n">
        <v>0.4</v>
      </c>
      <c r="H73" s="75" t="n">
        <v>3.3</v>
      </c>
      <c r="I73" s="75" t="n">
        <v>2.9</v>
      </c>
      <c r="J73" s="99" t="n">
        <v>71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9</v>
      </c>
      <c r="C7" s="63"/>
      <c r="D7" s="63"/>
      <c r="E7" s="63"/>
      <c r="F7" s="63" t="s">
        <v>88</v>
      </c>
      <c r="G7" s="67" t="s">
        <v>449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7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303826</v>
      </c>
      <c r="C9" s="75" t="n">
        <v>1393647</v>
      </c>
      <c r="D9" s="75" t="n">
        <v>1324165</v>
      </c>
      <c r="E9" s="75" t="n">
        <v>-69482</v>
      </c>
      <c r="F9" s="99" t="n">
        <v>-5</v>
      </c>
      <c r="G9" s="75" t="n">
        <v>29848165</v>
      </c>
      <c r="H9" s="75" t="n">
        <v>30779593</v>
      </c>
      <c r="I9" s="75" t="n">
        <v>931428</v>
      </c>
      <c r="J9" s="99" t="n">
        <v>3.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625990</v>
      </c>
      <c r="C11" s="72" t="n">
        <v>715669</v>
      </c>
      <c r="D11" s="72" t="n">
        <v>598399</v>
      </c>
      <c r="E11" s="72" t="n">
        <v>-117270</v>
      </c>
      <c r="F11" s="101" t="n">
        <v>-16.4</v>
      </c>
      <c r="G11" s="72" t="n">
        <v>17688900</v>
      </c>
      <c r="H11" s="72" t="n">
        <v>18333035</v>
      </c>
      <c r="I11" s="72" t="n">
        <v>644135</v>
      </c>
      <c r="J11" s="101" t="n">
        <v>3.6</v>
      </c>
    </row>
    <row r="12" s="65" customFormat="true" ht="13.5" hidden="false" customHeight="true" outlineLevel="0" collapsed="false">
      <c r="A12" s="98" t="s">
        <v>230</v>
      </c>
      <c r="B12" s="72" t="n">
        <v>677836</v>
      </c>
      <c r="C12" s="72" t="n">
        <v>677978</v>
      </c>
      <c r="D12" s="72" t="n">
        <v>725766</v>
      </c>
      <c r="E12" s="72" t="n">
        <v>47788</v>
      </c>
      <c r="F12" s="101" t="n">
        <v>7</v>
      </c>
      <c r="G12" s="72" t="n">
        <v>12159265</v>
      </c>
      <c r="H12" s="72" t="n">
        <v>12446558</v>
      </c>
      <c r="I12" s="72" t="n">
        <v>287293</v>
      </c>
      <c r="J12" s="101" t="n">
        <v>2.4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2244</v>
      </c>
      <c r="D14" s="75" t="s">
        <v>63</v>
      </c>
      <c r="E14" s="75" t="n">
        <v>-2244</v>
      </c>
      <c r="F14" s="99" t="s">
        <v>63</v>
      </c>
      <c r="G14" s="75" t="n">
        <v>4885</v>
      </c>
      <c r="H14" s="75" t="n">
        <v>2953</v>
      </c>
      <c r="I14" s="75" t="n">
        <v>-1932</v>
      </c>
      <c r="J14" s="99" t="n">
        <v>-39.5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77836</v>
      </c>
      <c r="C16" s="75" t="n">
        <v>675630</v>
      </c>
      <c r="D16" s="75" t="n">
        <v>725742</v>
      </c>
      <c r="E16" s="75" t="n">
        <v>50112</v>
      </c>
      <c r="F16" s="99" t="n">
        <v>7.4</v>
      </c>
      <c r="G16" s="75" t="n">
        <v>12143134</v>
      </c>
      <c r="H16" s="75" t="n">
        <v>12434209</v>
      </c>
      <c r="I16" s="75" t="n">
        <v>291075</v>
      </c>
      <c r="J16" s="99" t="n">
        <v>2.4</v>
      </c>
    </row>
    <row r="17" s="65" customFormat="true" ht="13.5" hidden="false" customHeight="true" outlineLevel="0" collapsed="false">
      <c r="A17" s="96" t="s">
        <v>260</v>
      </c>
      <c r="B17" s="72" t="n">
        <v>590214</v>
      </c>
      <c r="C17" s="72" t="n">
        <v>591439</v>
      </c>
      <c r="D17" s="72" t="n">
        <v>633756</v>
      </c>
      <c r="E17" s="72" t="n">
        <v>42317</v>
      </c>
      <c r="F17" s="101" t="n">
        <v>7.2</v>
      </c>
      <c r="G17" s="72" t="n">
        <v>10774522</v>
      </c>
      <c r="H17" s="72" t="n">
        <v>10926644</v>
      </c>
      <c r="I17" s="72" t="n">
        <v>152122</v>
      </c>
      <c r="J17" s="101" t="n">
        <v>1.4</v>
      </c>
    </row>
    <row r="18" s="65" customFormat="true" ht="13.5" hidden="false" customHeight="true" outlineLevel="0" collapsed="false">
      <c r="A18" s="97" t="s">
        <v>407</v>
      </c>
      <c r="B18" s="72" t="n">
        <v>474796</v>
      </c>
      <c r="C18" s="72" t="n">
        <v>451388</v>
      </c>
      <c r="D18" s="72" t="n">
        <v>515102</v>
      </c>
      <c r="E18" s="72" t="n">
        <v>63714</v>
      </c>
      <c r="F18" s="101" t="n">
        <v>14.1</v>
      </c>
      <c r="G18" s="72" t="n">
        <v>7969765</v>
      </c>
      <c r="H18" s="72" t="n">
        <v>8027030</v>
      </c>
      <c r="I18" s="72" t="n">
        <v>57265</v>
      </c>
      <c r="J18" s="101" t="n">
        <v>0.7</v>
      </c>
    </row>
    <row r="19" s="65" customFormat="true" ht="13.5" hidden="false" customHeight="true" outlineLevel="0" collapsed="false">
      <c r="A19" s="97" t="s">
        <v>408</v>
      </c>
      <c r="B19" s="72" t="n">
        <v>90855</v>
      </c>
      <c r="C19" s="72" t="n">
        <v>119111</v>
      </c>
      <c r="D19" s="72" t="n">
        <v>96972</v>
      </c>
      <c r="E19" s="72" t="n">
        <v>-22139</v>
      </c>
      <c r="F19" s="101" t="n">
        <v>-18.6</v>
      </c>
      <c r="G19" s="72" t="n">
        <v>1816572</v>
      </c>
      <c r="H19" s="72" t="n">
        <v>1968729</v>
      </c>
      <c r="I19" s="72" t="n">
        <v>152157</v>
      </c>
      <c r="J19" s="101" t="n">
        <v>8.4</v>
      </c>
    </row>
    <row r="20" s="65" customFormat="true" ht="13.5" hidden="false" customHeight="true" outlineLevel="0" collapsed="false">
      <c r="A20" s="97" t="s">
        <v>406</v>
      </c>
      <c r="B20" s="72" t="n">
        <v>4550</v>
      </c>
      <c r="C20" s="72" t="n">
        <v>34</v>
      </c>
      <c r="D20" s="72" t="n">
        <v>7402</v>
      </c>
      <c r="E20" s="72" t="n">
        <v>7368</v>
      </c>
      <c r="F20" s="101" t="n">
        <v>21670.6</v>
      </c>
      <c r="G20" s="72" t="n">
        <v>134965</v>
      </c>
      <c r="H20" s="72" t="n">
        <v>150923</v>
      </c>
      <c r="I20" s="72" t="n">
        <v>15958</v>
      </c>
      <c r="J20" s="101" t="n">
        <v>11.8</v>
      </c>
    </row>
    <row r="21" s="65" customFormat="true" ht="13.5" hidden="false" customHeight="true" outlineLevel="0" collapsed="false">
      <c r="A21" s="97" t="s">
        <v>412</v>
      </c>
      <c r="B21" s="72" t="n">
        <v>4322</v>
      </c>
      <c r="C21" s="72" t="n">
        <v>5625</v>
      </c>
      <c r="D21" s="72" t="n">
        <v>5602</v>
      </c>
      <c r="E21" s="72" t="n">
        <v>-23</v>
      </c>
      <c r="F21" s="101" t="n">
        <v>-0.4</v>
      </c>
      <c r="G21" s="72" t="n">
        <v>125607</v>
      </c>
      <c r="H21" s="72" t="n">
        <v>121912</v>
      </c>
      <c r="I21" s="72" t="n">
        <v>-3695</v>
      </c>
      <c r="J21" s="101" t="n">
        <v>-2.9</v>
      </c>
    </row>
    <row r="22" s="65" customFormat="true" ht="13.5" hidden="false" customHeight="true" outlineLevel="0" collapsed="false">
      <c r="A22" s="97" t="s">
        <v>416</v>
      </c>
      <c r="B22" s="72" t="n">
        <v>5473</v>
      </c>
      <c r="C22" s="72" t="n">
        <v>5897</v>
      </c>
      <c r="D22" s="72" t="n">
        <v>4739</v>
      </c>
      <c r="E22" s="72" t="n">
        <v>-1158</v>
      </c>
      <c r="F22" s="101" t="n">
        <v>-19.6</v>
      </c>
      <c r="G22" s="72" t="n">
        <v>107753</v>
      </c>
      <c r="H22" s="72" t="n">
        <v>90680</v>
      </c>
      <c r="I22" s="72" t="n">
        <v>-17073</v>
      </c>
      <c r="J22" s="101" t="n">
        <v>-15.8</v>
      </c>
    </row>
    <row r="23" customFormat="false" ht="13.5" hidden="false" customHeight="true" outlineLevel="0" collapsed="false">
      <c r="A23" s="97" t="s">
        <v>488</v>
      </c>
      <c r="B23" s="72" t="n">
        <v>1166</v>
      </c>
      <c r="C23" s="72" t="n">
        <v>1386</v>
      </c>
      <c r="D23" s="72" t="n">
        <v>1594</v>
      </c>
      <c r="E23" s="72" t="n">
        <v>208</v>
      </c>
      <c r="F23" s="101" t="n">
        <v>15</v>
      </c>
      <c r="G23" s="72" t="n">
        <v>21909</v>
      </c>
      <c r="H23" s="72" t="n">
        <v>29879</v>
      </c>
      <c r="I23" s="72" t="n">
        <v>7970</v>
      </c>
      <c r="J23" s="101" t="n">
        <v>36.4</v>
      </c>
    </row>
    <row r="24" customFormat="false" ht="18" hidden="false" customHeight="true" outlineLevel="0" collapsed="false">
      <c r="A24" s="96" t="s">
        <v>276</v>
      </c>
      <c r="B24" s="72" t="n">
        <v>87622</v>
      </c>
      <c r="C24" s="72" t="n">
        <v>84191</v>
      </c>
      <c r="D24" s="72" t="n">
        <v>91986</v>
      </c>
      <c r="E24" s="72" t="n">
        <v>7795</v>
      </c>
      <c r="F24" s="101" t="n">
        <v>9.3</v>
      </c>
      <c r="G24" s="72" t="n">
        <v>1368612</v>
      </c>
      <c r="H24" s="72" t="n">
        <v>1507565</v>
      </c>
      <c r="I24" s="72" t="n">
        <v>138953</v>
      </c>
      <c r="J24" s="101" t="n">
        <v>10.2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n">
        <v>104</v>
      </c>
      <c r="D26" s="75" t="n">
        <v>24</v>
      </c>
      <c r="E26" s="75" t="n">
        <v>-80</v>
      </c>
      <c r="F26" s="99" t="n">
        <v>-76.9</v>
      </c>
      <c r="G26" s="75" t="n">
        <v>11246</v>
      </c>
      <c r="H26" s="75" t="n">
        <v>9396</v>
      </c>
      <c r="I26" s="75" t="n">
        <v>-1850</v>
      </c>
      <c r="J26" s="99" t="n">
        <v>-16.5</v>
      </c>
    </row>
    <row r="27" s="65" customFormat="true" ht="18.75" hidden="false" customHeight="true" outlineLevel="0" collapsed="false">
      <c r="A27" s="113"/>
      <c r="B27" s="114" t="s">
        <v>489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652911</v>
      </c>
      <c r="C28" s="75" t="n">
        <v>689879</v>
      </c>
      <c r="D28" s="75" t="n">
        <v>664417</v>
      </c>
      <c r="E28" s="75" t="n">
        <v>-25462</v>
      </c>
      <c r="F28" s="99" t="n">
        <v>-3.7</v>
      </c>
      <c r="G28" s="75" t="n">
        <v>14729415</v>
      </c>
      <c r="H28" s="75" t="n">
        <v>15133864</v>
      </c>
      <c r="I28" s="75" t="n">
        <v>404449</v>
      </c>
      <c r="J28" s="99" t="n">
        <v>2.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312723</v>
      </c>
      <c r="C30" s="72" t="n">
        <v>358942</v>
      </c>
      <c r="D30" s="72" t="n">
        <v>296009</v>
      </c>
      <c r="E30" s="72" t="n">
        <v>-62933</v>
      </c>
      <c r="F30" s="101" t="n">
        <v>-17.5</v>
      </c>
      <c r="G30" s="72" t="n">
        <v>8674126</v>
      </c>
      <c r="H30" s="72" t="n">
        <v>8982419</v>
      </c>
      <c r="I30" s="72" t="n">
        <v>308293</v>
      </c>
      <c r="J30" s="101" t="n">
        <v>3.6</v>
      </c>
    </row>
    <row r="31" s="65" customFormat="true" ht="13.5" hidden="false" customHeight="true" outlineLevel="0" collapsed="false">
      <c r="A31" s="98" t="s">
        <v>230</v>
      </c>
      <c r="B31" s="72" t="n">
        <v>340188</v>
      </c>
      <c r="C31" s="72" t="n">
        <v>330937</v>
      </c>
      <c r="D31" s="72" t="n">
        <v>368408</v>
      </c>
      <c r="E31" s="72" t="n">
        <v>37471</v>
      </c>
      <c r="F31" s="101" t="n">
        <v>11.3</v>
      </c>
      <c r="G31" s="72" t="n">
        <v>6055289</v>
      </c>
      <c r="H31" s="72" t="n">
        <v>6151445</v>
      </c>
      <c r="I31" s="72" t="n">
        <v>96156</v>
      </c>
      <c r="J31" s="101" t="n">
        <v>1.6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884</v>
      </c>
      <c r="H33" s="75" t="n">
        <v>364</v>
      </c>
      <c r="I33" s="75" t="n">
        <v>-4520</v>
      </c>
      <c r="J33" s="99" t="n">
        <v>-92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40188</v>
      </c>
      <c r="C35" s="75" t="n">
        <v>330885</v>
      </c>
      <c r="D35" s="75" t="n">
        <v>368396</v>
      </c>
      <c r="E35" s="75" t="n">
        <v>37511</v>
      </c>
      <c r="F35" s="99" t="n">
        <v>11.3</v>
      </c>
      <c r="G35" s="75" t="n">
        <v>6044782</v>
      </c>
      <c r="H35" s="75" t="n">
        <v>6146383</v>
      </c>
      <c r="I35" s="75" t="n">
        <v>101601</v>
      </c>
      <c r="J35" s="99" t="n">
        <v>1.7</v>
      </c>
    </row>
    <row r="36" s="65" customFormat="true" ht="13.5" hidden="false" customHeight="true" outlineLevel="0" collapsed="false">
      <c r="A36" s="96" t="s">
        <v>260</v>
      </c>
      <c r="B36" s="72" t="n">
        <v>297152</v>
      </c>
      <c r="C36" s="72" t="n">
        <v>288552</v>
      </c>
      <c r="D36" s="72" t="n">
        <v>323052</v>
      </c>
      <c r="E36" s="72" t="n">
        <v>34500</v>
      </c>
      <c r="F36" s="101" t="n">
        <v>12</v>
      </c>
      <c r="G36" s="72" t="n">
        <v>5307975</v>
      </c>
      <c r="H36" s="72" t="n">
        <v>5374048</v>
      </c>
      <c r="I36" s="72" t="n">
        <v>66073</v>
      </c>
      <c r="J36" s="101" t="n">
        <v>1.2</v>
      </c>
    </row>
    <row r="37" s="65" customFormat="true" ht="13.5" hidden="false" customHeight="true" outlineLevel="0" collapsed="false">
      <c r="A37" s="97" t="s">
        <v>407</v>
      </c>
      <c r="B37" s="72" t="n">
        <v>236060</v>
      </c>
      <c r="C37" s="72" t="n">
        <v>220359</v>
      </c>
      <c r="D37" s="72" t="n">
        <v>262245</v>
      </c>
      <c r="E37" s="72" t="n">
        <v>41886</v>
      </c>
      <c r="F37" s="101" t="n">
        <v>19</v>
      </c>
      <c r="G37" s="72" t="n">
        <v>3998873</v>
      </c>
      <c r="H37" s="72" t="n">
        <v>3950290</v>
      </c>
      <c r="I37" s="72" t="n">
        <v>-48583</v>
      </c>
      <c r="J37" s="101" t="n">
        <v>-1.2</v>
      </c>
    </row>
    <row r="38" s="65" customFormat="true" ht="13.5" hidden="false" customHeight="true" outlineLevel="0" collapsed="false">
      <c r="A38" s="97" t="s">
        <v>408</v>
      </c>
      <c r="B38" s="72" t="n">
        <v>50912</v>
      </c>
      <c r="C38" s="72" t="n">
        <v>58296</v>
      </c>
      <c r="D38" s="72" t="n">
        <v>52317</v>
      </c>
      <c r="E38" s="72" t="n">
        <v>-5979</v>
      </c>
      <c r="F38" s="101" t="n">
        <v>-10.3</v>
      </c>
      <c r="G38" s="72" t="n">
        <v>937218</v>
      </c>
      <c r="H38" s="72" t="n">
        <v>1028371</v>
      </c>
      <c r="I38" s="72" t="n">
        <v>91153</v>
      </c>
      <c r="J38" s="101" t="n">
        <v>9.7</v>
      </c>
    </row>
    <row r="39" s="65" customFormat="true" ht="13.5" hidden="false" customHeight="true" outlineLevel="0" collapsed="false">
      <c r="A39" s="97" t="s">
        <v>406</v>
      </c>
      <c r="B39" s="72" t="n">
        <v>2225</v>
      </c>
      <c r="C39" s="72" t="n">
        <v>34</v>
      </c>
      <c r="D39" s="72" t="n">
        <v>3368</v>
      </c>
      <c r="E39" s="72" t="n">
        <v>3334</v>
      </c>
      <c r="F39" s="101" t="n">
        <v>9805.9</v>
      </c>
      <c r="G39" s="72" t="n">
        <v>71476</v>
      </c>
      <c r="H39" s="72" t="n">
        <v>82185</v>
      </c>
      <c r="I39" s="72" t="n">
        <v>10709</v>
      </c>
      <c r="J39" s="101" t="n">
        <v>15</v>
      </c>
    </row>
    <row r="40" s="65" customFormat="true" ht="13.5" hidden="false" customHeight="true" outlineLevel="0" collapsed="false">
      <c r="A40" s="97" t="s">
        <v>412</v>
      </c>
      <c r="B40" s="72" t="n">
        <v>2049</v>
      </c>
      <c r="C40" s="72" t="n">
        <v>2504</v>
      </c>
      <c r="D40" s="72" t="n">
        <v>2369</v>
      </c>
      <c r="E40" s="72" t="n">
        <v>-135</v>
      </c>
      <c r="F40" s="101" t="n">
        <v>-5.4</v>
      </c>
      <c r="G40" s="72" t="n">
        <v>57845</v>
      </c>
      <c r="H40" s="72" t="n">
        <v>54490</v>
      </c>
      <c r="I40" s="72" t="n">
        <v>-3355</v>
      </c>
      <c r="J40" s="101" t="n">
        <v>-5.8</v>
      </c>
    </row>
    <row r="41" s="65" customFormat="true" ht="13.5" hidden="false" customHeight="true" outlineLevel="0" collapsed="false">
      <c r="A41" s="97" t="s">
        <v>416</v>
      </c>
      <c r="B41" s="72" t="n">
        <v>1792</v>
      </c>
      <c r="C41" s="72" t="n">
        <v>3175</v>
      </c>
      <c r="D41" s="72" t="n">
        <v>1624</v>
      </c>
      <c r="E41" s="72" t="n">
        <v>-1551</v>
      </c>
      <c r="F41" s="101" t="n">
        <v>-48.9</v>
      </c>
      <c r="G41" s="72" t="n">
        <v>53112</v>
      </c>
      <c r="H41" s="72" t="n">
        <v>46088</v>
      </c>
      <c r="I41" s="72" t="n">
        <v>-7024</v>
      </c>
      <c r="J41" s="101" t="n">
        <v>-13.2</v>
      </c>
    </row>
    <row r="42" customFormat="false" ht="13.5" hidden="false" customHeight="true" outlineLevel="0" collapsed="false">
      <c r="A42" s="97" t="s">
        <v>490</v>
      </c>
      <c r="B42" s="72" t="n">
        <v>1032</v>
      </c>
      <c r="C42" s="72" t="n">
        <v>1111</v>
      </c>
      <c r="D42" s="72" t="n">
        <v>652</v>
      </c>
      <c r="E42" s="72" t="n">
        <v>-459</v>
      </c>
      <c r="F42" s="101" t="n">
        <v>-41.3</v>
      </c>
      <c r="G42" s="72" t="n">
        <v>69932</v>
      </c>
      <c r="H42" s="72" t="n">
        <v>63462</v>
      </c>
      <c r="I42" s="72" t="n">
        <v>-6470</v>
      </c>
      <c r="J42" s="101" t="n">
        <v>-9.3</v>
      </c>
    </row>
    <row r="43" customFormat="false" ht="18" hidden="false" customHeight="true" outlineLevel="0" collapsed="false">
      <c r="A43" s="96" t="s">
        <v>276</v>
      </c>
      <c r="B43" s="72" t="n">
        <v>43036</v>
      </c>
      <c r="C43" s="72" t="n">
        <v>42333</v>
      </c>
      <c r="D43" s="72" t="n">
        <v>45344</v>
      </c>
      <c r="E43" s="72" t="n">
        <v>3011</v>
      </c>
      <c r="F43" s="101" t="n">
        <v>7.1</v>
      </c>
      <c r="G43" s="72" t="n">
        <v>736807</v>
      </c>
      <c r="H43" s="72" t="n">
        <v>772335</v>
      </c>
      <c r="I43" s="72" t="n">
        <v>35528</v>
      </c>
      <c r="J43" s="101" t="n">
        <v>4.8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n">
        <v>52</v>
      </c>
      <c r="D45" s="75" t="n">
        <v>12</v>
      </c>
      <c r="E45" s="75" t="n">
        <v>-40</v>
      </c>
      <c r="F45" s="99" t="n">
        <v>-76.9</v>
      </c>
      <c r="G45" s="75" t="n">
        <v>5623</v>
      </c>
      <c r="H45" s="75" t="n">
        <v>4698</v>
      </c>
      <c r="I45" s="75" t="n">
        <v>-925</v>
      </c>
      <c r="J45" s="99" t="n">
        <v>-16.5</v>
      </c>
    </row>
    <row r="46" s="65" customFormat="true" ht="18.75" hidden="false" customHeight="true" outlineLevel="0" collapsed="false">
      <c r="A46" s="113"/>
      <c r="B46" s="114" t="s">
        <v>491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650915</v>
      </c>
      <c r="C47" s="75" t="n">
        <v>703768</v>
      </c>
      <c r="D47" s="75" t="n">
        <v>659748</v>
      </c>
      <c r="E47" s="75" t="n">
        <v>-44020</v>
      </c>
      <c r="F47" s="99" t="n">
        <v>-6.3</v>
      </c>
      <c r="G47" s="75" t="n">
        <v>15118750</v>
      </c>
      <c r="H47" s="75" t="n">
        <v>15645729</v>
      </c>
      <c r="I47" s="75" t="n">
        <v>526979</v>
      </c>
      <c r="J47" s="99" t="n">
        <v>3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313267</v>
      </c>
      <c r="C49" s="72" t="n">
        <v>356727</v>
      </c>
      <c r="D49" s="72" t="n">
        <v>302390</v>
      </c>
      <c r="E49" s="72" t="n">
        <v>-54337</v>
      </c>
      <c r="F49" s="101" t="n">
        <v>-15.2</v>
      </c>
      <c r="G49" s="72" t="n">
        <v>9014774</v>
      </c>
      <c r="H49" s="72" t="n">
        <v>9350616</v>
      </c>
      <c r="I49" s="72" t="n">
        <v>335842</v>
      </c>
      <c r="J49" s="101" t="n">
        <v>3.7</v>
      </c>
    </row>
    <row r="50" s="65" customFormat="true" ht="13.5" hidden="false" customHeight="true" outlineLevel="0" collapsed="false">
      <c r="A50" s="98" t="s">
        <v>230</v>
      </c>
      <c r="B50" s="72" t="n">
        <v>337648</v>
      </c>
      <c r="C50" s="72" t="n">
        <v>347041</v>
      </c>
      <c r="D50" s="72" t="n">
        <v>357358</v>
      </c>
      <c r="E50" s="72" t="n">
        <v>10317</v>
      </c>
      <c r="F50" s="101" t="n">
        <v>3</v>
      </c>
      <c r="G50" s="72" t="n">
        <v>6103976</v>
      </c>
      <c r="H50" s="72" t="n">
        <v>6295113</v>
      </c>
      <c r="I50" s="72" t="n">
        <v>191137</v>
      </c>
      <c r="J50" s="101" t="n">
        <v>3.1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n">
        <v>2244</v>
      </c>
      <c r="D52" s="75" t="s">
        <v>63</v>
      </c>
      <c r="E52" s="75" t="n">
        <v>-2244</v>
      </c>
      <c r="F52" s="99" t="s">
        <v>63</v>
      </c>
      <c r="G52" s="75" t="n">
        <v>1</v>
      </c>
      <c r="H52" s="75" t="n">
        <v>2589</v>
      </c>
      <c r="I52" s="75" t="n">
        <v>2588</v>
      </c>
      <c r="J52" s="99" t="n">
        <v>25880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37648</v>
      </c>
      <c r="C54" s="75" t="n">
        <v>344745</v>
      </c>
      <c r="D54" s="75" t="n">
        <v>357346</v>
      </c>
      <c r="E54" s="75" t="n">
        <v>12601</v>
      </c>
      <c r="F54" s="99" t="n">
        <v>3.7</v>
      </c>
      <c r="G54" s="75" t="n">
        <v>6098352</v>
      </c>
      <c r="H54" s="75" t="n">
        <v>6287826</v>
      </c>
      <c r="I54" s="75" t="n">
        <v>189474</v>
      </c>
      <c r="J54" s="99" t="n">
        <v>3.1</v>
      </c>
    </row>
    <row r="55" s="65" customFormat="true" ht="13.5" hidden="false" customHeight="true" outlineLevel="0" collapsed="false">
      <c r="A55" s="96" t="s">
        <v>260</v>
      </c>
      <c r="B55" s="72" t="n">
        <v>293062</v>
      </c>
      <c r="C55" s="72" t="n">
        <v>302887</v>
      </c>
      <c r="D55" s="72" t="n">
        <v>310704</v>
      </c>
      <c r="E55" s="72" t="n">
        <v>7817</v>
      </c>
      <c r="F55" s="101" t="n">
        <v>2.6</v>
      </c>
      <c r="G55" s="72" t="n">
        <v>5466547</v>
      </c>
      <c r="H55" s="72" t="n">
        <v>5552596</v>
      </c>
      <c r="I55" s="72" t="n">
        <v>86049</v>
      </c>
      <c r="J55" s="101" t="n">
        <v>1.6</v>
      </c>
    </row>
    <row r="56" s="65" customFormat="true" ht="13.5" hidden="false" customHeight="true" outlineLevel="0" collapsed="false">
      <c r="A56" s="97" t="s">
        <v>407</v>
      </c>
      <c r="B56" s="72" t="n">
        <v>238736</v>
      </c>
      <c r="C56" s="72" t="n">
        <v>231029</v>
      </c>
      <c r="D56" s="72" t="n">
        <v>252857</v>
      </c>
      <c r="E56" s="72" t="n">
        <v>21828</v>
      </c>
      <c r="F56" s="101" t="n">
        <v>9.4</v>
      </c>
      <c r="G56" s="72" t="n">
        <v>3970892</v>
      </c>
      <c r="H56" s="72" t="n">
        <v>4076740</v>
      </c>
      <c r="I56" s="72" t="n">
        <v>105848</v>
      </c>
      <c r="J56" s="101" t="n">
        <v>2.7</v>
      </c>
    </row>
    <row r="57" s="65" customFormat="true" ht="13.5" hidden="false" customHeight="true" outlineLevel="0" collapsed="false">
      <c r="A57" s="97" t="s">
        <v>408</v>
      </c>
      <c r="B57" s="72" t="n">
        <v>39943</v>
      </c>
      <c r="C57" s="72" t="n">
        <v>60815</v>
      </c>
      <c r="D57" s="72" t="n">
        <v>44655</v>
      </c>
      <c r="E57" s="72" t="n">
        <v>-16160</v>
      </c>
      <c r="F57" s="101" t="n">
        <v>-26.6</v>
      </c>
      <c r="G57" s="72" t="n">
        <v>879354</v>
      </c>
      <c r="H57" s="72" t="n">
        <v>940358</v>
      </c>
      <c r="I57" s="72" t="n">
        <v>61004</v>
      </c>
      <c r="J57" s="101" t="n">
        <v>6.9</v>
      </c>
    </row>
    <row r="58" s="65" customFormat="true" ht="13.5" hidden="false" customHeight="true" outlineLevel="0" collapsed="false">
      <c r="A58" s="97" t="s">
        <v>406</v>
      </c>
      <c r="B58" s="72" t="n">
        <v>2325</v>
      </c>
      <c r="C58" s="72" t="s">
        <v>63</v>
      </c>
      <c r="D58" s="72" t="n">
        <v>4034</v>
      </c>
      <c r="E58" s="72" t="n">
        <v>4034</v>
      </c>
      <c r="F58" s="101" t="s">
        <v>63</v>
      </c>
      <c r="G58" s="72" t="n">
        <v>63489</v>
      </c>
      <c r="H58" s="72" t="n">
        <v>68738</v>
      </c>
      <c r="I58" s="72" t="n">
        <v>5249</v>
      </c>
      <c r="J58" s="101" t="n">
        <v>8.3</v>
      </c>
    </row>
    <row r="59" s="65" customFormat="true" ht="13.5" hidden="false" customHeight="true" outlineLevel="0" collapsed="false">
      <c r="A59" s="97" t="s">
        <v>412</v>
      </c>
      <c r="B59" s="72" t="n">
        <v>2273</v>
      </c>
      <c r="C59" s="72" t="n">
        <v>3121</v>
      </c>
      <c r="D59" s="72" t="n">
        <v>3233</v>
      </c>
      <c r="E59" s="72" t="n">
        <v>112</v>
      </c>
      <c r="F59" s="101" t="n">
        <v>3.6</v>
      </c>
      <c r="G59" s="72" t="n">
        <v>67762</v>
      </c>
      <c r="H59" s="72" t="n">
        <v>67422</v>
      </c>
      <c r="I59" s="72" t="n">
        <v>-340</v>
      </c>
      <c r="J59" s="101" t="n">
        <v>-0.5</v>
      </c>
    </row>
    <row r="60" s="65" customFormat="true" ht="13.5" hidden="false" customHeight="true" outlineLevel="0" collapsed="false">
      <c r="A60" s="97" t="s">
        <v>416</v>
      </c>
      <c r="B60" s="72" t="n">
        <v>3681</v>
      </c>
      <c r="C60" s="72" t="n">
        <v>2722</v>
      </c>
      <c r="D60" s="72" t="n">
        <v>3115</v>
      </c>
      <c r="E60" s="72" t="n">
        <v>393</v>
      </c>
      <c r="F60" s="101" t="n">
        <v>14.4</v>
      </c>
      <c r="G60" s="72" t="n">
        <v>54641</v>
      </c>
      <c r="H60" s="72" t="n">
        <v>44592</v>
      </c>
      <c r="I60" s="72" t="n">
        <v>-10049</v>
      </c>
      <c r="J60" s="101" t="n">
        <v>-18.4</v>
      </c>
    </row>
    <row r="61" customFormat="false" ht="13.5" hidden="false" customHeight="true" outlineLevel="0" collapsed="false">
      <c r="A61" s="97" t="s">
        <v>488</v>
      </c>
      <c r="B61" s="72" t="n">
        <v>806</v>
      </c>
      <c r="C61" s="72" t="n">
        <v>744</v>
      </c>
      <c r="D61" s="72" t="n">
        <v>1117</v>
      </c>
      <c r="E61" s="72" t="n">
        <v>373</v>
      </c>
      <c r="F61" s="101" t="n">
        <v>50.1</v>
      </c>
      <c r="G61" s="72" t="n">
        <v>12104</v>
      </c>
      <c r="H61" s="72" t="n">
        <v>15912</v>
      </c>
      <c r="I61" s="72" t="n">
        <v>3808</v>
      </c>
      <c r="J61" s="101" t="n">
        <v>31.5</v>
      </c>
    </row>
    <row r="62" customFormat="false" ht="18" hidden="false" customHeight="true" outlineLevel="0" collapsed="false">
      <c r="A62" s="96" t="s">
        <v>276</v>
      </c>
      <c r="B62" s="72" t="n">
        <v>44586</v>
      </c>
      <c r="C62" s="72" t="n">
        <v>41858</v>
      </c>
      <c r="D62" s="72" t="n">
        <v>46642</v>
      </c>
      <c r="E62" s="72" t="n">
        <v>4784</v>
      </c>
      <c r="F62" s="101" t="n">
        <v>11.4</v>
      </c>
      <c r="G62" s="72" t="n">
        <v>631805</v>
      </c>
      <c r="H62" s="72" t="n">
        <v>735230</v>
      </c>
      <c r="I62" s="72" t="n">
        <v>103425</v>
      </c>
      <c r="J62" s="101" t="n">
        <v>16.4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n">
        <v>52</v>
      </c>
      <c r="D64" s="75" t="n">
        <v>12</v>
      </c>
      <c r="E64" s="75" t="n">
        <v>-40</v>
      </c>
      <c r="F64" s="99" t="n">
        <v>-76.9</v>
      </c>
      <c r="G64" s="75" t="n">
        <v>5623</v>
      </c>
      <c r="H64" s="75" t="n">
        <v>4698</v>
      </c>
      <c r="I64" s="75" t="n">
        <v>-925</v>
      </c>
      <c r="J64" s="99" t="n">
        <v>-16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9</v>
      </c>
      <c r="C7" s="63"/>
      <c r="D7" s="63"/>
      <c r="E7" s="63"/>
      <c r="F7" s="63" t="s">
        <v>88</v>
      </c>
      <c r="G7" s="67" t="s">
        <v>449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7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303826</v>
      </c>
      <c r="C9" s="75" t="n">
        <v>1393647</v>
      </c>
      <c r="D9" s="75" t="n">
        <v>1324165</v>
      </c>
      <c r="E9" s="75" t="n">
        <v>-69482</v>
      </c>
      <c r="F9" s="99" t="n">
        <v>-5</v>
      </c>
      <c r="G9" s="75" t="n">
        <v>29848165</v>
      </c>
      <c r="H9" s="75" t="n">
        <v>30779593</v>
      </c>
      <c r="I9" s="75" t="n">
        <v>931428</v>
      </c>
      <c r="J9" s="99" t="n">
        <v>3.1</v>
      </c>
    </row>
    <row r="10" s="65" customFormat="true" ht="13.5" hidden="false" customHeight="true" outlineLevel="0" collapsed="false">
      <c r="A10" s="91" t="s">
        <v>387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379482</v>
      </c>
      <c r="C11" s="72" t="n">
        <v>370650</v>
      </c>
      <c r="D11" s="72" t="n">
        <v>412562</v>
      </c>
      <c r="E11" s="72" t="n">
        <v>41912</v>
      </c>
      <c r="F11" s="101" t="n">
        <v>11.3</v>
      </c>
      <c r="G11" s="72" t="n">
        <v>5943891</v>
      </c>
      <c r="H11" s="72" t="n">
        <v>6002071</v>
      </c>
      <c r="I11" s="72" t="n">
        <v>58180</v>
      </c>
      <c r="J11" s="101" t="n">
        <v>1</v>
      </c>
    </row>
    <row r="12" s="65" customFormat="true" ht="13.5" hidden="false" customHeight="true" outlineLevel="0" collapsed="false">
      <c r="A12" s="98" t="s">
        <v>303</v>
      </c>
      <c r="B12" s="72" t="n">
        <v>103797</v>
      </c>
      <c r="C12" s="72" t="n">
        <v>99011</v>
      </c>
      <c r="D12" s="72" t="n">
        <v>125767</v>
      </c>
      <c r="E12" s="72" t="n">
        <v>26756</v>
      </c>
      <c r="F12" s="101" t="n">
        <v>27</v>
      </c>
      <c r="G12" s="72" t="n">
        <v>2299618</v>
      </c>
      <c r="H12" s="72" t="n">
        <v>2477365</v>
      </c>
      <c r="I12" s="72" t="n">
        <v>177747</v>
      </c>
      <c r="J12" s="101" t="n">
        <v>7.7</v>
      </c>
    </row>
    <row r="13" s="65" customFormat="true" ht="13.5" hidden="false" customHeight="true" outlineLevel="0" collapsed="false">
      <c r="A13" s="98" t="s">
        <v>310</v>
      </c>
      <c r="B13" s="72" t="n">
        <v>124495</v>
      </c>
      <c r="C13" s="72" t="n">
        <v>152004</v>
      </c>
      <c r="D13" s="72" t="n">
        <v>124628</v>
      </c>
      <c r="E13" s="72" t="n">
        <v>-27376</v>
      </c>
      <c r="F13" s="101" t="n">
        <v>-18</v>
      </c>
      <c r="G13" s="72" t="n">
        <v>1881700</v>
      </c>
      <c r="H13" s="72" t="n">
        <v>2002379</v>
      </c>
      <c r="I13" s="72" t="n">
        <v>120679</v>
      </c>
      <c r="J13" s="101" t="n">
        <v>6.4</v>
      </c>
    </row>
    <row r="14" s="65" customFormat="true" ht="13.5" hidden="false" customHeight="true" outlineLevel="0" collapsed="false">
      <c r="A14" s="98" t="s">
        <v>320</v>
      </c>
      <c r="B14" s="72" t="n">
        <v>82577</v>
      </c>
      <c r="C14" s="72" t="n">
        <v>116213</v>
      </c>
      <c r="D14" s="72" t="n">
        <v>87888</v>
      </c>
      <c r="E14" s="72" t="n">
        <v>-28325</v>
      </c>
      <c r="F14" s="101" t="n">
        <v>-24.4</v>
      </c>
      <c r="G14" s="72" t="n">
        <v>2410370</v>
      </c>
      <c r="H14" s="72" t="n">
        <v>2526176</v>
      </c>
      <c r="I14" s="72" t="n">
        <v>115806</v>
      </c>
      <c r="J14" s="101" t="n">
        <v>4.8</v>
      </c>
    </row>
    <row r="15" s="65" customFormat="true" ht="13.5" hidden="false" customHeight="true" outlineLevel="0" collapsed="false">
      <c r="A15" s="98" t="s">
        <v>323</v>
      </c>
      <c r="B15" s="72" t="n">
        <v>71530</v>
      </c>
      <c r="C15" s="72" t="n">
        <v>103284</v>
      </c>
      <c r="D15" s="72" t="n">
        <v>76751</v>
      </c>
      <c r="E15" s="72" t="n">
        <v>-26533</v>
      </c>
      <c r="F15" s="101" t="n">
        <v>-25.7</v>
      </c>
      <c r="G15" s="72" t="n">
        <v>2407925</v>
      </c>
      <c r="H15" s="72" t="n">
        <v>2550452</v>
      </c>
      <c r="I15" s="72" t="n">
        <v>142527</v>
      </c>
      <c r="J15" s="101" t="n">
        <v>5.9</v>
      </c>
    </row>
    <row r="16" s="65" customFormat="true" ht="13.5" hidden="false" customHeight="true" outlineLevel="0" collapsed="false">
      <c r="A16" s="98" t="s">
        <v>328</v>
      </c>
      <c r="B16" s="72" t="n">
        <v>69188</v>
      </c>
      <c r="C16" s="72" t="n">
        <v>70067</v>
      </c>
      <c r="D16" s="72" t="n">
        <v>70222</v>
      </c>
      <c r="E16" s="72" t="n">
        <v>155</v>
      </c>
      <c r="F16" s="101" t="n">
        <v>0.2</v>
      </c>
      <c r="G16" s="72" t="n">
        <v>1697184</v>
      </c>
      <c r="H16" s="72" t="n">
        <v>1712920</v>
      </c>
      <c r="I16" s="72" t="n">
        <v>15736</v>
      </c>
      <c r="J16" s="101" t="n">
        <v>0.9</v>
      </c>
    </row>
    <row r="17" s="65" customFormat="true" ht="13.5" hidden="false" customHeight="true" outlineLevel="0" collapsed="false">
      <c r="A17" s="98" t="s">
        <v>355</v>
      </c>
      <c r="B17" s="72" t="n">
        <v>53274</v>
      </c>
      <c r="C17" s="72" t="n">
        <v>48364</v>
      </c>
      <c r="D17" s="72" t="n">
        <v>55190</v>
      </c>
      <c r="E17" s="72" t="n">
        <v>6826</v>
      </c>
      <c r="F17" s="101" t="n">
        <v>14.1</v>
      </c>
      <c r="G17" s="72" t="n">
        <v>1086210</v>
      </c>
      <c r="H17" s="72" t="n">
        <v>1090300</v>
      </c>
      <c r="I17" s="72" t="n">
        <v>4090</v>
      </c>
      <c r="J17" s="101" t="n">
        <v>0.4</v>
      </c>
    </row>
    <row r="18" s="65" customFormat="true" ht="13.5" hidden="false" customHeight="true" outlineLevel="0" collapsed="false">
      <c r="A18" s="98" t="s">
        <v>311</v>
      </c>
      <c r="B18" s="72" t="n">
        <v>53274</v>
      </c>
      <c r="C18" s="72" t="n">
        <v>48364</v>
      </c>
      <c r="D18" s="72" t="n">
        <v>55190</v>
      </c>
      <c r="E18" s="72" t="n">
        <v>6826</v>
      </c>
      <c r="F18" s="101" t="n">
        <v>14.1</v>
      </c>
      <c r="G18" s="72" t="n">
        <v>1086210</v>
      </c>
      <c r="H18" s="72" t="n">
        <v>1090300</v>
      </c>
      <c r="I18" s="72" t="n">
        <v>4090</v>
      </c>
      <c r="J18" s="101" t="n">
        <v>0.4</v>
      </c>
    </row>
    <row r="19" s="65" customFormat="true" ht="13.5" hidden="false" customHeight="true" outlineLevel="0" collapsed="false">
      <c r="A19" s="98" t="s">
        <v>332</v>
      </c>
      <c r="B19" s="72" t="n">
        <v>82032</v>
      </c>
      <c r="C19" s="72" t="n">
        <v>55490</v>
      </c>
      <c r="D19" s="72" t="n">
        <v>40903</v>
      </c>
      <c r="E19" s="72" t="n">
        <v>-14587</v>
      </c>
      <c r="F19" s="101" t="n">
        <v>-26.3</v>
      </c>
      <c r="G19" s="72" t="n">
        <v>1311509</v>
      </c>
      <c r="H19" s="72" t="n">
        <v>1344586</v>
      </c>
      <c r="I19" s="72" t="n">
        <v>33077</v>
      </c>
      <c r="J19" s="101" t="n">
        <v>2.5</v>
      </c>
    </row>
    <row r="20" s="65" customFormat="true" ht="13.5" hidden="false" customHeight="true" outlineLevel="0" collapsed="false">
      <c r="A20" s="98" t="s">
        <v>339</v>
      </c>
      <c r="B20" s="72" t="n">
        <v>27207</v>
      </c>
      <c r="C20" s="72" t="n">
        <v>36994</v>
      </c>
      <c r="D20" s="72" t="n">
        <v>28907</v>
      </c>
      <c r="E20" s="72" t="n">
        <v>-8087</v>
      </c>
      <c r="F20" s="101" t="n">
        <v>-21.9</v>
      </c>
      <c r="G20" s="72" t="n">
        <v>933534</v>
      </c>
      <c r="H20" s="72" t="n">
        <v>1068286</v>
      </c>
      <c r="I20" s="72" t="n">
        <v>134752</v>
      </c>
      <c r="J20" s="101" t="n">
        <v>14.4</v>
      </c>
    </row>
    <row r="21" s="65" customFormat="true" ht="18.75" hidden="false" customHeight="true" outlineLevel="0" collapsed="false">
      <c r="B21" s="69" t="s">
        <v>492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652911</v>
      </c>
      <c r="C22" s="75" t="n">
        <v>689879</v>
      </c>
      <c r="D22" s="75" t="n">
        <v>664417</v>
      </c>
      <c r="E22" s="75" t="n">
        <v>-25462</v>
      </c>
      <c r="F22" s="99" t="n">
        <v>-3.7</v>
      </c>
      <c r="G22" s="75" t="n">
        <v>14729415</v>
      </c>
      <c r="H22" s="75" t="n">
        <v>15133864</v>
      </c>
      <c r="I22" s="75" t="n">
        <v>404449</v>
      </c>
      <c r="J22" s="99" t="n">
        <v>2.7</v>
      </c>
    </row>
    <row r="23" s="65" customFormat="true" ht="13.5" hidden="false" customHeight="true" outlineLevel="0" collapsed="false">
      <c r="A23" s="91" t="s">
        <v>387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187404</v>
      </c>
      <c r="C24" s="72" t="n">
        <v>180403</v>
      </c>
      <c r="D24" s="72" t="n">
        <v>209733</v>
      </c>
      <c r="E24" s="72" t="n">
        <v>29330</v>
      </c>
      <c r="F24" s="101" t="n">
        <v>16.3</v>
      </c>
      <c r="G24" s="72" t="n">
        <v>2920262</v>
      </c>
      <c r="H24" s="72" t="n">
        <v>2941637</v>
      </c>
      <c r="I24" s="72" t="n">
        <v>21375</v>
      </c>
      <c r="J24" s="101" t="n">
        <v>0.7</v>
      </c>
    </row>
    <row r="25" s="65" customFormat="true" ht="13.5" hidden="false" customHeight="true" outlineLevel="0" collapsed="false">
      <c r="A25" s="98" t="s">
        <v>303</v>
      </c>
      <c r="B25" s="72" t="n">
        <v>52991</v>
      </c>
      <c r="C25" s="72" t="n">
        <v>49307</v>
      </c>
      <c r="D25" s="72" t="n">
        <v>64974</v>
      </c>
      <c r="E25" s="72" t="n">
        <v>15667</v>
      </c>
      <c r="F25" s="101" t="n">
        <v>31.8</v>
      </c>
      <c r="G25" s="72" t="n">
        <v>1152146</v>
      </c>
      <c r="H25" s="72" t="n">
        <v>1208029</v>
      </c>
      <c r="I25" s="72" t="n">
        <v>55883</v>
      </c>
      <c r="J25" s="101" t="n">
        <v>4.9</v>
      </c>
    </row>
    <row r="26" s="65" customFormat="true" ht="13.5" hidden="false" customHeight="true" outlineLevel="0" collapsed="false">
      <c r="A26" s="98" t="s">
        <v>310</v>
      </c>
      <c r="B26" s="72" t="n">
        <v>59902</v>
      </c>
      <c r="C26" s="72" t="n">
        <v>76789</v>
      </c>
      <c r="D26" s="72" t="n">
        <v>60138</v>
      </c>
      <c r="E26" s="72" t="n">
        <v>-16651</v>
      </c>
      <c r="F26" s="101" t="n">
        <v>-21.7</v>
      </c>
      <c r="G26" s="72" t="n">
        <v>957994</v>
      </c>
      <c r="H26" s="72" t="n">
        <v>1023129</v>
      </c>
      <c r="I26" s="72" t="n">
        <v>65135</v>
      </c>
      <c r="J26" s="101" t="n">
        <v>6.8</v>
      </c>
    </row>
    <row r="27" s="65" customFormat="true" ht="13.5" hidden="false" customHeight="true" outlineLevel="0" collapsed="false">
      <c r="A27" s="98" t="s">
        <v>323</v>
      </c>
      <c r="B27" s="72" t="n">
        <v>42124</v>
      </c>
      <c r="C27" s="72" t="n">
        <v>49852</v>
      </c>
      <c r="D27" s="72" t="n">
        <v>45949</v>
      </c>
      <c r="E27" s="72" t="n">
        <v>-3903</v>
      </c>
      <c r="F27" s="101" t="n">
        <v>-7.8</v>
      </c>
      <c r="G27" s="72" t="n">
        <v>1064648</v>
      </c>
      <c r="H27" s="72" t="n">
        <v>1133130</v>
      </c>
      <c r="I27" s="72" t="n">
        <v>68482</v>
      </c>
      <c r="J27" s="101" t="n">
        <v>6.4</v>
      </c>
    </row>
    <row r="28" s="65" customFormat="true" ht="13.5" hidden="false" customHeight="true" outlineLevel="0" collapsed="false">
      <c r="A28" s="98" t="s">
        <v>320</v>
      </c>
      <c r="B28" s="72" t="n">
        <v>32999</v>
      </c>
      <c r="C28" s="72" t="n">
        <v>60905</v>
      </c>
      <c r="D28" s="72" t="n">
        <v>34507</v>
      </c>
      <c r="E28" s="72" t="n">
        <v>-26398</v>
      </c>
      <c r="F28" s="101" t="n">
        <v>-43.3</v>
      </c>
      <c r="G28" s="72" t="n">
        <v>1193537</v>
      </c>
      <c r="H28" s="72" t="n">
        <v>1247342</v>
      </c>
      <c r="I28" s="72" t="n">
        <v>53805</v>
      </c>
      <c r="J28" s="101" t="n">
        <v>4.5</v>
      </c>
    </row>
    <row r="29" s="65" customFormat="true" ht="13.5" hidden="false" customHeight="true" outlineLevel="0" collapsed="false">
      <c r="A29" s="98" t="s">
        <v>355</v>
      </c>
      <c r="B29" s="72" t="n">
        <v>26637</v>
      </c>
      <c r="C29" s="72" t="n">
        <v>24182</v>
      </c>
      <c r="D29" s="72" t="n">
        <v>27595</v>
      </c>
      <c r="E29" s="72" t="n">
        <v>3413</v>
      </c>
      <c r="F29" s="101" t="n">
        <v>14.1</v>
      </c>
      <c r="G29" s="72" t="n">
        <v>543105</v>
      </c>
      <c r="H29" s="72" t="n">
        <v>545150</v>
      </c>
      <c r="I29" s="72" t="n">
        <v>2045</v>
      </c>
      <c r="J29" s="101" t="n">
        <v>0.4</v>
      </c>
    </row>
    <row r="30" s="65" customFormat="true" ht="13.5" hidden="false" customHeight="true" outlineLevel="0" collapsed="false">
      <c r="A30" s="98" t="s">
        <v>311</v>
      </c>
      <c r="B30" s="72" t="n">
        <v>26637</v>
      </c>
      <c r="C30" s="72" t="n">
        <v>24182</v>
      </c>
      <c r="D30" s="72" t="n">
        <v>27595</v>
      </c>
      <c r="E30" s="72" t="n">
        <v>3413</v>
      </c>
      <c r="F30" s="101" t="n">
        <v>14.1</v>
      </c>
      <c r="G30" s="72" t="n">
        <v>543105</v>
      </c>
      <c r="H30" s="72" t="n">
        <v>545150</v>
      </c>
      <c r="I30" s="72" t="n">
        <v>2045</v>
      </c>
      <c r="J30" s="101" t="n">
        <v>0.4</v>
      </c>
    </row>
    <row r="31" s="65" customFormat="true" ht="13.5" hidden="false" customHeight="true" outlineLevel="0" collapsed="false">
      <c r="A31" s="98" t="s">
        <v>328</v>
      </c>
      <c r="B31" s="72" t="n">
        <v>26986</v>
      </c>
      <c r="C31" s="72" t="n">
        <v>37011</v>
      </c>
      <c r="D31" s="72" t="n">
        <v>27524</v>
      </c>
      <c r="E31" s="72" t="n">
        <v>-9487</v>
      </c>
      <c r="F31" s="101" t="n">
        <v>-25.6</v>
      </c>
      <c r="G31" s="72" t="n">
        <v>844793</v>
      </c>
      <c r="H31" s="72" t="n">
        <v>811502</v>
      </c>
      <c r="I31" s="72" t="n">
        <v>-33291</v>
      </c>
      <c r="J31" s="101" t="n">
        <v>-3.9</v>
      </c>
    </row>
    <row r="32" s="65" customFormat="true" ht="13.5" hidden="false" customHeight="true" outlineLevel="0" collapsed="false">
      <c r="A32" s="98" t="s">
        <v>332</v>
      </c>
      <c r="B32" s="72" t="n">
        <v>41901</v>
      </c>
      <c r="C32" s="72" t="n">
        <v>26437</v>
      </c>
      <c r="D32" s="72" t="n">
        <v>21306</v>
      </c>
      <c r="E32" s="72" t="n">
        <v>-5131</v>
      </c>
      <c r="F32" s="101" t="n">
        <v>-19.4</v>
      </c>
      <c r="G32" s="72" t="n">
        <v>631595</v>
      </c>
      <c r="H32" s="72" t="n">
        <v>655926</v>
      </c>
      <c r="I32" s="72" t="n">
        <v>24331</v>
      </c>
      <c r="J32" s="101" t="n">
        <v>3.9</v>
      </c>
    </row>
    <row r="33" s="65" customFormat="true" ht="13.5" hidden="false" customHeight="true" outlineLevel="0" collapsed="false">
      <c r="A33" s="98" t="s">
        <v>339</v>
      </c>
      <c r="B33" s="72" t="n">
        <v>16194</v>
      </c>
      <c r="C33" s="72" t="n">
        <v>16866</v>
      </c>
      <c r="D33" s="72" t="n">
        <v>17445</v>
      </c>
      <c r="E33" s="72" t="n">
        <v>579</v>
      </c>
      <c r="F33" s="101" t="n">
        <v>3.4</v>
      </c>
      <c r="G33" s="72" t="n">
        <v>476532</v>
      </c>
      <c r="H33" s="72" t="n">
        <v>536092</v>
      </c>
      <c r="I33" s="72" t="n">
        <v>59560</v>
      </c>
      <c r="J33" s="101" t="n">
        <v>12.5</v>
      </c>
    </row>
    <row r="34" s="65" customFormat="true" ht="18.75" hidden="false" customHeight="true" outlineLevel="0" collapsed="false">
      <c r="B34" s="69" t="s">
        <v>493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650915</v>
      </c>
      <c r="C35" s="75" t="n">
        <v>703768</v>
      </c>
      <c r="D35" s="75" t="n">
        <v>659748</v>
      </c>
      <c r="E35" s="75" t="n">
        <v>-44020</v>
      </c>
      <c r="F35" s="99" t="n">
        <v>-6.3</v>
      </c>
      <c r="G35" s="75" t="n">
        <v>15118750</v>
      </c>
      <c r="H35" s="75" t="n">
        <v>15645729</v>
      </c>
      <c r="I35" s="75" t="n">
        <v>526979</v>
      </c>
      <c r="J35" s="99" t="n">
        <v>3.5</v>
      </c>
    </row>
    <row r="36" s="65" customFormat="true" ht="13.5" hidden="false" customHeight="true" outlineLevel="0" collapsed="false">
      <c r="A36" s="91" t="s">
        <v>387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192078</v>
      </c>
      <c r="C37" s="72" t="n">
        <v>190247</v>
      </c>
      <c r="D37" s="72" t="n">
        <v>202829</v>
      </c>
      <c r="E37" s="72" t="n">
        <v>12582</v>
      </c>
      <c r="F37" s="101" t="n">
        <v>6.6</v>
      </c>
      <c r="G37" s="72" t="n">
        <v>3023629</v>
      </c>
      <c r="H37" s="72" t="n">
        <v>3060434</v>
      </c>
      <c r="I37" s="72" t="n">
        <v>36805</v>
      </c>
      <c r="J37" s="101" t="n">
        <v>1.2</v>
      </c>
    </row>
    <row r="38" s="65" customFormat="true" ht="13.5" hidden="false" customHeight="true" outlineLevel="0" collapsed="false">
      <c r="A38" s="98" t="s">
        <v>310</v>
      </c>
      <c r="B38" s="72" t="n">
        <v>64593</v>
      </c>
      <c r="C38" s="72" t="n">
        <v>75215</v>
      </c>
      <c r="D38" s="72" t="n">
        <v>64490</v>
      </c>
      <c r="E38" s="72" t="n">
        <v>-10725</v>
      </c>
      <c r="F38" s="101" t="n">
        <v>-14.3</v>
      </c>
      <c r="G38" s="72" t="n">
        <v>923706</v>
      </c>
      <c r="H38" s="72" t="n">
        <v>979250</v>
      </c>
      <c r="I38" s="72" t="n">
        <v>55544</v>
      </c>
      <c r="J38" s="101" t="n">
        <v>6</v>
      </c>
    </row>
    <row r="39" s="65" customFormat="true" ht="13.5" hidden="false" customHeight="true" outlineLevel="0" collapsed="false">
      <c r="A39" s="98" t="s">
        <v>303</v>
      </c>
      <c r="B39" s="72" t="n">
        <v>50806</v>
      </c>
      <c r="C39" s="72" t="n">
        <v>49704</v>
      </c>
      <c r="D39" s="72" t="n">
        <v>60793</v>
      </c>
      <c r="E39" s="72" t="n">
        <v>11089</v>
      </c>
      <c r="F39" s="101" t="n">
        <v>22.3</v>
      </c>
      <c r="G39" s="72" t="n">
        <v>1147472</v>
      </c>
      <c r="H39" s="72" t="n">
        <v>1269336</v>
      </c>
      <c r="I39" s="72" t="n">
        <v>121864</v>
      </c>
      <c r="J39" s="101" t="n">
        <v>10.6</v>
      </c>
    </row>
    <row r="40" s="65" customFormat="true" ht="13.5" hidden="false" customHeight="true" outlineLevel="0" collapsed="false">
      <c r="A40" s="98" t="s">
        <v>320</v>
      </c>
      <c r="B40" s="72" t="n">
        <v>49578</v>
      </c>
      <c r="C40" s="72" t="n">
        <v>55308</v>
      </c>
      <c r="D40" s="72" t="n">
        <v>53381</v>
      </c>
      <c r="E40" s="72" t="n">
        <v>-1927</v>
      </c>
      <c r="F40" s="101" t="n">
        <v>-3.5</v>
      </c>
      <c r="G40" s="72" t="n">
        <v>1216833</v>
      </c>
      <c r="H40" s="72" t="n">
        <v>1278834</v>
      </c>
      <c r="I40" s="72" t="n">
        <v>62001</v>
      </c>
      <c r="J40" s="101" t="n">
        <v>5.1</v>
      </c>
    </row>
    <row r="41" s="65" customFormat="true" ht="13.5" hidden="false" customHeight="true" outlineLevel="0" collapsed="false">
      <c r="A41" s="98" t="s">
        <v>328</v>
      </c>
      <c r="B41" s="72" t="n">
        <v>42202</v>
      </c>
      <c r="C41" s="72" t="n">
        <v>33056</v>
      </c>
      <c r="D41" s="72" t="n">
        <v>42698</v>
      </c>
      <c r="E41" s="72" t="n">
        <v>9642</v>
      </c>
      <c r="F41" s="101" t="n">
        <v>29.2</v>
      </c>
      <c r="G41" s="72" t="n">
        <v>852391</v>
      </c>
      <c r="H41" s="72" t="n">
        <v>901418</v>
      </c>
      <c r="I41" s="72" t="n">
        <v>49027</v>
      </c>
      <c r="J41" s="101" t="n">
        <v>5.8</v>
      </c>
    </row>
    <row r="42" s="65" customFormat="true" ht="13.5" hidden="false" customHeight="true" outlineLevel="0" collapsed="false">
      <c r="A42" s="98" t="s">
        <v>323</v>
      </c>
      <c r="B42" s="72" t="n">
        <v>29406</v>
      </c>
      <c r="C42" s="72" t="n">
        <v>53432</v>
      </c>
      <c r="D42" s="72" t="n">
        <v>30802</v>
      </c>
      <c r="E42" s="72" t="n">
        <v>-22630</v>
      </c>
      <c r="F42" s="101" t="n">
        <v>-42.4</v>
      </c>
      <c r="G42" s="72" t="n">
        <v>1343277</v>
      </c>
      <c r="H42" s="72" t="n">
        <v>1417322</v>
      </c>
      <c r="I42" s="72" t="n">
        <v>74045</v>
      </c>
      <c r="J42" s="101" t="n">
        <v>5.5</v>
      </c>
    </row>
    <row r="43" s="65" customFormat="true" ht="13.5" hidden="false" customHeight="true" outlineLevel="0" collapsed="false">
      <c r="A43" s="98" t="s">
        <v>355</v>
      </c>
      <c r="B43" s="72" t="n">
        <v>26637</v>
      </c>
      <c r="C43" s="72" t="n">
        <v>24182</v>
      </c>
      <c r="D43" s="72" t="n">
        <v>27595</v>
      </c>
      <c r="E43" s="72" t="n">
        <v>3413</v>
      </c>
      <c r="F43" s="101" t="n">
        <v>14.1</v>
      </c>
      <c r="G43" s="72" t="n">
        <v>543105</v>
      </c>
      <c r="H43" s="72" t="n">
        <v>545150</v>
      </c>
      <c r="I43" s="72" t="n">
        <v>2045</v>
      </c>
      <c r="J43" s="101" t="n">
        <v>0.4</v>
      </c>
    </row>
    <row r="44" s="65" customFormat="true" ht="13.5" hidden="false" customHeight="true" outlineLevel="0" collapsed="false">
      <c r="A44" s="98" t="s">
        <v>311</v>
      </c>
      <c r="B44" s="72" t="n">
        <v>26637</v>
      </c>
      <c r="C44" s="72" t="n">
        <v>24182</v>
      </c>
      <c r="D44" s="72" t="n">
        <v>27595</v>
      </c>
      <c r="E44" s="72" t="n">
        <v>3413</v>
      </c>
      <c r="F44" s="101" t="n">
        <v>14.1</v>
      </c>
      <c r="G44" s="72" t="n">
        <v>543105</v>
      </c>
      <c r="H44" s="72" t="n">
        <v>545150</v>
      </c>
      <c r="I44" s="72" t="n">
        <v>2045</v>
      </c>
      <c r="J44" s="101" t="n">
        <v>0.4</v>
      </c>
    </row>
    <row r="45" s="65" customFormat="true" ht="13.5" hidden="false" customHeight="true" outlineLevel="0" collapsed="false">
      <c r="A45" s="98" t="s">
        <v>332</v>
      </c>
      <c r="B45" s="72" t="n">
        <v>40131</v>
      </c>
      <c r="C45" s="72" t="n">
        <v>29053</v>
      </c>
      <c r="D45" s="72" t="n">
        <v>19597</v>
      </c>
      <c r="E45" s="72" t="n">
        <v>-9456</v>
      </c>
      <c r="F45" s="101" t="n">
        <v>-32.5</v>
      </c>
      <c r="G45" s="72" t="n">
        <v>679914</v>
      </c>
      <c r="H45" s="72" t="n">
        <v>688660</v>
      </c>
      <c r="I45" s="72" t="n">
        <v>8746</v>
      </c>
      <c r="J45" s="101" t="n">
        <v>1.3</v>
      </c>
    </row>
    <row r="46" s="65" customFormat="true" ht="13.5" hidden="false" customHeight="true" outlineLevel="0" collapsed="false">
      <c r="A46" s="98" t="s">
        <v>338</v>
      </c>
      <c r="B46" s="72" t="n">
        <v>16002</v>
      </c>
      <c r="C46" s="72" t="n">
        <v>16556</v>
      </c>
      <c r="D46" s="72" t="n">
        <v>17392</v>
      </c>
      <c r="E46" s="72" t="n">
        <v>836</v>
      </c>
      <c r="F46" s="101" t="n">
        <v>5</v>
      </c>
      <c r="G46" s="72" t="n">
        <v>452492</v>
      </c>
      <c r="H46" s="72" t="n">
        <v>515162</v>
      </c>
      <c r="I46" s="72" t="n">
        <v>62670</v>
      </c>
      <c r="J46" s="101" t="n">
        <v>13.8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6</v>
      </c>
      <c r="B5" s="111" t="s">
        <v>497</v>
      </c>
      <c r="C5" s="111"/>
      <c r="D5" s="111" t="s">
        <v>93</v>
      </c>
      <c r="E5" s="111"/>
      <c r="F5" s="111" t="s">
        <v>498</v>
      </c>
      <c r="G5" s="111"/>
      <c r="H5" s="110" t="s">
        <v>499</v>
      </c>
      <c r="I5" s="110"/>
    </row>
    <row r="6" s="65" customFormat="true" ht="30" hidden="false" customHeight="true" outlineLevel="0" collapsed="false">
      <c r="A6" s="61"/>
      <c r="B6" s="111" t="s">
        <v>449</v>
      </c>
      <c r="C6" s="111" t="s">
        <v>166</v>
      </c>
      <c r="D6" s="115" t="s">
        <v>92</v>
      </c>
      <c r="E6" s="111" t="s">
        <v>166</v>
      </c>
      <c r="F6" s="115" t="s">
        <v>500</v>
      </c>
      <c r="G6" s="111" t="s">
        <v>166</v>
      </c>
      <c r="H6" s="115" t="s">
        <v>501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2</v>
      </c>
      <c r="E7" s="111" t="s">
        <v>88</v>
      </c>
      <c r="F7" s="111" t="s">
        <v>502</v>
      </c>
      <c r="G7" s="111" t="s">
        <v>88</v>
      </c>
      <c r="H7" s="111" t="s">
        <v>502</v>
      </c>
      <c r="I7" s="110" t="s">
        <v>88</v>
      </c>
    </row>
    <row r="8" s="65" customFormat="true" ht="19.5" hidden="false" customHeight="true" outlineLevel="0" collapsed="false">
      <c r="A8" s="74" t="s">
        <v>503</v>
      </c>
      <c r="B8" s="75" t="n">
        <v>7254</v>
      </c>
      <c r="C8" s="108" t="n">
        <v>-3.1</v>
      </c>
      <c r="D8" s="75" t="n">
        <v>58381.4</v>
      </c>
      <c r="E8" s="108" t="n">
        <v>1.4</v>
      </c>
      <c r="F8" s="116" t="n">
        <v>62151.2</v>
      </c>
      <c r="G8" s="108" t="n">
        <v>2.2</v>
      </c>
      <c r="H8" s="75" t="n">
        <v>24029.4</v>
      </c>
      <c r="I8" s="108" t="n">
        <v>-2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4</v>
      </c>
      <c r="B10" s="72" t="n">
        <v>837</v>
      </c>
      <c r="C10" s="83" t="n">
        <v>-1.6</v>
      </c>
      <c r="D10" s="72" t="n">
        <v>34322</v>
      </c>
      <c r="E10" s="83" t="n">
        <v>3.2</v>
      </c>
      <c r="F10" s="118" t="n">
        <v>39037.4</v>
      </c>
      <c r="G10" s="83" t="n">
        <v>3.3</v>
      </c>
      <c r="H10" s="72" t="n">
        <v>9934.4</v>
      </c>
      <c r="I10" s="83" t="n">
        <v>-2</v>
      </c>
      <c r="J10" s="117"/>
    </row>
    <row r="11" s="65" customFormat="true" ht="13.5" hidden="false" customHeight="true" outlineLevel="0" collapsed="false">
      <c r="A11" s="92" t="s">
        <v>505</v>
      </c>
      <c r="B11" s="72" t="n">
        <v>135</v>
      </c>
      <c r="C11" s="83" t="n">
        <v>-11.2</v>
      </c>
      <c r="D11" s="72" t="n">
        <v>4851.1</v>
      </c>
      <c r="E11" s="83" t="n">
        <v>-9.1</v>
      </c>
      <c r="F11" s="118" t="n">
        <v>2278.3</v>
      </c>
      <c r="G11" s="83" t="n">
        <v>10.2</v>
      </c>
      <c r="H11" s="72" t="n">
        <v>309.6</v>
      </c>
      <c r="I11" s="83" t="n">
        <v>-11.8</v>
      </c>
      <c r="J11" s="117"/>
    </row>
    <row r="12" s="65" customFormat="true" ht="13.5" hidden="false" customHeight="true" outlineLevel="0" collapsed="false">
      <c r="A12" s="92" t="s">
        <v>506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7</v>
      </c>
      <c r="B13" s="72" t="n">
        <v>4601</v>
      </c>
      <c r="C13" s="83" t="n">
        <v>-0.7</v>
      </c>
      <c r="D13" s="72" t="n">
        <v>8692.9</v>
      </c>
      <c r="E13" s="83" t="n">
        <v>2.2</v>
      </c>
      <c r="F13" s="118" t="n">
        <v>4260.5</v>
      </c>
      <c r="G13" s="83" t="n">
        <v>2.5</v>
      </c>
      <c r="H13" s="72" t="n">
        <v>2740.1</v>
      </c>
      <c r="I13" s="83" t="n">
        <v>-14.7</v>
      </c>
      <c r="J13" s="117"/>
    </row>
    <row r="14" s="65" customFormat="true" ht="13.5" hidden="false" customHeight="true" outlineLevel="0" collapsed="false">
      <c r="A14" s="92" t="s">
        <v>508</v>
      </c>
      <c r="B14" s="72" t="n">
        <v>422</v>
      </c>
      <c r="C14" s="83" t="n">
        <v>-5.8</v>
      </c>
      <c r="D14" s="72" t="n">
        <v>4115.2</v>
      </c>
      <c r="E14" s="83" t="n">
        <v>-4.4</v>
      </c>
      <c r="F14" s="118" t="n">
        <v>6984.7</v>
      </c>
      <c r="G14" s="83" t="n">
        <v>-6.5</v>
      </c>
      <c r="H14" s="72" t="n">
        <v>5011.4</v>
      </c>
      <c r="I14" s="83" t="n">
        <v>1.2</v>
      </c>
      <c r="J14" s="117"/>
    </row>
    <row r="15" s="65" customFormat="true" ht="13.5" hidden="false" customHeight="true" outlineLevel="0" collapsed="false">
      <c r="A15" s="92" t="s">
        <v>509</v>
      </c>
      <c r="B15" s="72" t="n">
        <v>14</v>
      </c>
      <c r="C15" s="83" t="n">
        <v>-6.7</v>
      </c>
      <c r="D15" s="72" t="n">
        <v>31</v>
      </c>
      <c r="E15" s="83" t="n">
        <v>-3.3</v>
      </c>
      <c r="F15" s="118" t="n">
        <v>41</v>
      </c>
      <c r="G15" s="83" t="n">
        <v>-5.4</v>
      </c>
      <c r="H15" s="72" t="n">
        <v>35.9</v>
      </c>
      <c r="I15" s="83" t="n">
        <v>-10.6</v>
      </c>
      <c r="J15" s="117"/>
    </row>
    <row r="16" s="65" customFormat="true" ht="13.5" hidden="false" customHeight="true" outlineLevel="0" collapsed="false">
      <c r="A16" s="92" t="s">
        <v>510</v>
      </c>
      <c r="B16" s="72" t="n">
        <v>851</v>
      </c>
      <c r="C16" s="83" t="n">
        <v>-12.5</v>
      </c>
      <c r="D16" s="72" t="n">
        <v>2530.4</v>
      </c>
      <c r="E16" s="83" t="n">
        <v>8.4</v>
      </c>
      <c r="F16" s="118" t="n">
        <v>3483.4</v>
      </c>
      <c r="G16" s="83" t="n">
        <v>9.4</v>
      </c>
      <c r="H16" s="72" t="n">
        <v>1842.8</v>
      </c>
      <c r="I16" s="83" t="n">
        <v>6.7</v>
      </c>
      <c r="J16" s="117"/>
    </row>
    <row r="17" s="65" customFormat="true" ht="13.5" hidden="false" customHeight="true" outlineLevel="0" collapsed="false">
      <c r="A17" s="92" t="s">
        <v>511</v>
      </c>
      <c r="B17" s="72" t="n">
        <v>392</v>
      </c>
      <c r="C17" s="83" t="n">
        <v>-3.7</v>
      </c>
      <c r="D17" s="72" t="n">
        <v>3826.5</v>
      </c>
      <c r="E17" s="83" t="n">
        <v>1.1</v>
      </c>
      <c r="F17" s="118" t="n">
        <v>6039.3</v>
      </c>
      <c r="G17" s="83" t="n">
        <v>-1.3</v>
      </c>
      <c r="H17" s="72" t="n">
        <v>4131.4</v>
      </c>
      <c r="I17" s="83" t="n">
        <v>1</v>
      </c>
      <c r="J17" s="117"/>
    </row>
    <row r="18" s="65" customFormat="true" ht="13.5" hidden="false" customHeight="true" outlineLevel="0" collapsed="false">
      <c r="A18" s="92" t="s">
        <v>512</v>
      </c>
      <c r="B18" s="72" t="n">
        <v>2</v>
      </c>
      <c r="C18" s="83" t="n">
        <v>-60</v>
      </c>
      <c r="D18" s="72" t="n">
        <v>12.3</v>
      </c>
      <c r="E18" s="83" t="n">
        <v>47.1</v>
      </c>
      <c r="F18" s="118" t="n">
        <v>26.6</v>
      </c>
      <c r="G18" s="83" t="n">
        <v>53.2</v>
      </c>
      <c r="H18" s="72" t="n">
        <v>23.7</v>
      </c>
      <c r="I18" s="83" t="n">
        <v>62.3</v>
      </c>
      <c r="J18" s="117"/>
    </row>
    <row r="19" s="65" customFormat="true" ht="19.5" hidden="false" customHeight="true" outlineLevel="0" collapsed="false">
      <c r="A19" s="74" t="s">
        <v>513</v>
      </c>
      <c r="B19" s="75" t="n">
        <v>795</v>
      </c>
      <c r="C19" s="108" t="n">
        <v>-14.7</v>
      </c>
      <c r="D19" s="75" t="n">
        <v>227.1</v>
      </c>
      <c r="E19" s="108" t="n">
        <v>-46</v>
      </c>
      <c r="F19" s="116" t="n">
        <v>31.5</v>
      </c>
      <c r="G19" s="108" t="n">
        <v>-53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4</v>
      </c>
      <c r="B21" s="72" t="n">
        <v>790</v>
      </c>
      <c r="C21" s="83" t="n">
        <v>-15</v>
      </c>
      <c r="D21" s="72" t="n">
        <v>18.5</v>
      </c>
      <c r="E21" s="83" t="n">
        <v>-34.7</v>
      </c>
      <c r="F21" s="118" t="n">
        <v>10.1</v>
      </c>
      <c r="G21" s="83" t="n">
        <v>-47.3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5</v>
      </c>
      <c r="B22" s="72" t="n">
        <v>5</v>
      </c>
      <c r="C22" s="83" t="n">
        <v>66.7</v>
      </c>
      <c r="D22" s="72" t="n">
        <v>208.6</v>
      </c>
      <c r="E22" s="83" t="n">
        <v>-46.8</v>
      </c>
      <c r="F22" s="118" t="n">
        <v>21.3</v>
      </c>
      <c r="G22" s="83" t="n">
        <v>-55.4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6</v>
      </c>
      <c r="B23" s="75" t="n">
        <v>56</v>
      </c>
      <c r="C23" s="108" t="n">
        <v>-16.4</v>
      </c>
      <c r="D23" s="75" t="n">
        <v>342.8</v>
      </c>
      <c r="E23" s="108" t="n">
        <v>40.6</v>
      </c>
      <c r="F23" s="116" t="n">
        <v>352.5</v>
      </c>
      <c r="G23" s="108" t="n">
        <v>33.9</v>
      </c>
      <c r="H23" s="75" t="n">
        <v>136.2</v>
      </c>
      <c r="I23" s="108" t="n">
        <v>46.1</v>
      </c>
      <c r="J23" s="117"/>
    </row>
    <row r="24" customFormat="false" ht="17.25" hidden="false" customHeight="true" outlineLevel="0" collapsed="false">
      <c r="A24" s="77" t="s">
        <v>194</v>
      </c>
      <c r="B24" s="75" t="n">
        <v>8105</v>
      </c>
      <c r="C24" s="108" t="n">
        <v>-4.5</v>
      </c>
      <c r="D24" s="75" t="n">
        <v>58951.3</v>
      </c>
      <c r="E24" s="108" t="n">
        <v>1.3</v>
      </c>
      <c r="F24" s="116" t="n">
        <v>62535.2</v>
      </c>
      <c r="G24" s="108" t="n">
        <v>2.2</v>
      </c>
      <c r="H24" s="75" t="n">
        <v>24165.6</v>
      </c>
      <c r="I24" s="108" t="n">
        <v>-1.9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8</v>
      </c>
      <c r="B28" s="119" t="s">
        <v>172</v>
      </c>
      <c r="C28" s="110" t="s">
        <v>519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20</v>
      </c>
      <c r="D29" s="111" t="s">
        <v>521</v>
      </c>
      <c r="E29" s="111" t="s">
        <v>522</v>
      </c>
      <c r="F29" s="111" t="s">
        <v>523</v>
      </c>
      <c r="G29" s="111" t="s">
        <v>524</v>
      </c>
      <c r="H29" s="111" t="s">
        <v>525</v>
      </c>
      <c r="I29" s="110" t="s">
        <v>526</v>
      </c>
    </row>
    <row r="30" s="65" customFormat="true" ht="18" hidden="false" customHeight="true" outlineLevel="0" collapsed="false">
      <c r="A30" s="61"/>
      <c r="B30" s="120" t="s">
        <v>449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3</v>
      </c>
      <c r="B31" s="75" t="n">
        <v>7254</v>
      </c>
      <c r="C31" s="75" t="n">
        <v>982</v>
      </c>
      <c r="D31" s="75" t="n">
        <v>2630</v>
      </c>
      <c r="E31" s="75" t="n">
        <v>379</v>
      </c>
      <c r="F31" s="75" t="n">
        <v>2829</v>
      </c>
      <c r="G31" s="75" t="n">
        <v>274</v>
      </c>
      <c r="H31" s="75" t="n">
        <v>67</v>
      </c>
      <c r="I31" s="75" t="n">
        <v>93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4</v>
      </c>
      <c r="B33" s="72" t="n">
        <v>837</v>
      </c>
      <c r="C33" s="72" t="s">
        <v>63</v>
      </c>
      <c r="D33" s="72" t="n">
        <v>19</v>
      </c>
      <c r="E33" s="72" t="n">
        <v>185</v>
      </c>
      <c r="F33" s="72" t="n">
        <v>396</v>
      </c>
      <c r="G33" s="72" t="n">
        <v>85</v>
      </c>
      <c r="H33" s="72" t="n">
        <v>59</v>
      </c>
      <c r="I33" s="72" t="n">
        <v>93</v>
      </c>
      <c r="J33" s="117"/>
    </row>
    <row r="34" s="65" customFormat="true" ht="13.5" hidden="false" customHeight="true" outlineLevel="0" collapsed="false">
      <c r="A34" s="92" t="s">
        <v>505</v>
      </c>
      <c r="B34" s="72" t="n">
        <v>135</v>
      </c>
      <c r="C34" s="72" t="s">
        <v>63</v>
      </c>
      <c r="D34" s="72" t="s">
        <v>63</v>
      </c>
      <c r="E34" s="72" t="n">
        <v>31</v>
      </c>
      <c r="F34" s="72" t="n">
        <v>52</v>
      </c>
      <c r="G34" s="72" t="n">
        <v>52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6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7</v>
      </c>
      <c r="B36" s="72" t="n">
        <v>4601</v>
      </c>
      <c r="C36" s="72" t="n">
        <v>557</v>
      </c>
      <c r="D36" s="72" t="n">
        <v>1721</v>
      </c>
      <c r="E36" s="72" t="n">
        <v>25</v>
      </c>
      <c r="F36" s="72" t="n">
        <v>2189</v>
      </c>
      <c r="G36" s="72" t="n">
        <v>109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8</v>
      </c>
      <c r="B37" s="72" t="n">
        <v>422</v>
      </c>
      <c r="C37" s="72" t="n">
        <v>54</v>
      </c>
      <c r="D37" s="72" t="n">
        <v>265</v>
      </c>
      <c r="E37" s="72" t="n">
        <v>10</v>
      </c>
      <c r="F37" s="72" t="n">
        <v>80</v>
      </c>
      <c r="G37" s="72" t="n">
        <v>6</v>
      </c>
      <c r="H37" s="72" t="n">
        <v>7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9</v>
      </c>
      <c r="B38" s="72" t="n">
        <v>14</v>
      </c>
      <c r="C38" s="72" t="s">
        <v>63</v>
      </c>
      <c r="D38" s="72" t="n">
        <v>14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10</v>
      </c>
      <c r="B39" s="72" t="n">
        <v>851</v>
      </c>
      <c r="C39" s="72" t="n">
        <v>332</v>
      </c>
      <c r="D39" s="72" t="n">
        <v>419</v>
      </c>
      <c r="E39" s="72" t="n">
        <v>55</v>
      </c>
      <c r="F39" s="72" t="n">
        <v>45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1</v>
      </c>
      <c r="B40" s="72" t="n">
        <v>392</v>
      </c>
      <c r="C40" s="72" t="n">
        <v>39</v>
      </c>
      <c r="D40" s="72" t="n">
        <v>191</v>
      </c>
      <c r="E40" s="72" t="n">
        <v>72</v>
      </c>
      <c r="F40" s="72" t="n">
        <v>67</v>
      </c>
      <c r="G40" s="72" t="n">
        <v>22</v>
      </c>
      <c r="H40" s="72" t="n">
        <v>1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2</v>
      </c>
      <c r="B41" s="72" t="n">
        <v>2</v>
      </c>
      <c r="C41" s="72" t="s">
        <v>63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3</v>
      </c>
      <c r="B42" s="75" t="n">
        <v>795</v>
      </c>
      <c r="C42" s="75" t="n">
        <v>689</v>
      </c>
      <c r="D42" s="75" t="n">
        <v>101</v>
      </c>
      <c r="E42" s="75" t="s">
        <v>63</v>
      </c>
      <c r="F42" s="75" t="n">
        <v>5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4</v>
      </c>
      <c r="B44" s="72" t="n">
        <v>790</v>
      </c>
      <c r="C44" s="72" t="n">
        <v>689</v>
      </c>
      <c r="D44" s="72" t="n">
        <v>101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5</v>
      </c>
      <c r="B45" s="72" t="n">
        <v>5</v>
      </c>
      <c r="C45" s="72" t="s">
        <v>63</v>
      </c>
      <c r="D45" s="72" t="s">
        <v>63</v>
      </c>
      <c r="E45" s="72" t="s">
        <v>63</v>
      </c>
      <c r="F45" s="72" t="n">
        <v>5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6</v>
      </c>
      <c r="B46" s="75" t="n">
        <v>56</v>
      </c>
      <c r="C46" s="75" t="n">
        <v>29</v>
      </c>
      <c r="D46" s="75" t="n">
        <v>14</v>
      </c>
      <c r="E46" s="75" t="s">
        <v>63</v>
      </c>
      <c r="F46" s="75" t="n">
        <v>11</v>
      </c>
      <c r="G46" s="75" t="s">
        <v>63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105</v>
      </c>
      <c r="C47" s="75" t="n">
        <v>1700</v>
      </c>
      <c r="D47" s="75" t="n">
        <v>2745</v>
      </c>
      <c r="E47" s="75" t="n">
        <v>379</v>
      </c>
      <c r="F47" s="75" t="n">
        <v>2845</v>
      </c>
      <c r="G47" s="75" t="n">
        <v>274</v>
      </c>
      <c r="H47" s="75" t="n">
        <v>69</v>
      </c>
      <c r="I47" s="75" t="n">
        <v>93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7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8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9</v>
      </c>
      <c r="B6" s="129" t="s">
        <v>530</v>
      </c>
      <c r="C6" s="130" t="s">
        <v>531</v>
      </c>
      <c r="D6" s="129" t="s">
        <v>529</v>
      </c>
      <c r="E6" s="129" t="s">
        <v>530</v>
      </c>
      <c r="F6" s="131" t="s">
        <v>531</v>
      </c>
    </row>
    <row r="7" s="132" customFormat="true" ht="18.75" hidden="false" customHeight="true" outlineLevel="0" collapsed="false">
      <c r="A7" s="133" t="s">
        <v>532</v>
      </c>
      <c r="B7" s="133"/>
      <c r="C7" s="134" t="s">
        <v>533</v>
      </c>
      <c r="D7" s="133" t="s">
        <v>534</v>
      </c>
      <c r="E7" s="133"/>
      <c r="F7" s="135" t="s">
        <v>535</v>
      </c>
    </row>
    <row r="8" s="132" customFormat="true" ht="15.95" hidden="false" customHeight="true" outlineLevel="0" collapsed="false">
      <c r="A8" s="136"/>
      <c r="B8" s="136" t="s">
        <v>536</v>
      </c>
      <c r="C8" s="137" t="s">
        <v>537</v>
      </c>
      <c r="D8" s="136"/>
      <c r="E8" s="136" t="s">
        <v>538</v>
      </c>
      <c r="F8" s="138" t="s">
        <v>539</v>
      </c>
    </row>
    <row r="9" s="132" customFormat="true" ht="15.95" hidden="false" customHeight="true" outlineLevel="0" collapsed="false">
      <c r="A9" s="136"/>
      <c r="B9" s="136" t="s">
        <v>540</v>
      </c>
      <c r="C9" s="137" t="s">
        <v>541</v>
      </c>
      <c r="D9" s="136"/>
      <c r="E9" s="136" t="s">
        <v>542</v>
      </c>
      <c r="F9" s="138" t="s">
        <v>543</v>
      </c>
    </row>
    <row r="10" s="132" customFormat="true" ht="15.95" hidden="false" customHeight="true" outlineLevel="0" collapsed="false">
      <c r="A10" s="136"/>
      <c r="B10" s="136" t="s">
        <v>544</v>
      </c>
      <c r="C10" s="137" t="s">
        <v>545</v>
      </c>
      <c r="D10" s="136"/>
      <c r="E10" s="136" t="s">
        <v>546</v>
      </c>
      <c r="F10" s="138" t="s">
        <v>547</v>
      </c>
    </row>
    <row r="11" s="132" customFormat="true" ht="15.95" hidden="false" customHeight="true" outlineLevel="0" collapsed="false">
      <c r="A11" s="136"/>
      <c r="B11" s="136" t="s">
        <v>548</v>
      </c>
      <c r="C11" s="137" t="s">
        <v>549</v>
      </c>
      <c r="D11" s="136"/>
      <c r="E11" s="136" t="s">
        <v>550</v>
      </c>
      <c r="F11" s="138" t="s">
        <v>551</v>
      </c>
    </row>
    <row r="12" s="132" customFormat="true" ht="15.95" hidden="false" customHeight="true" outlineLevel="0" collapsed="false">
      <c r="A12" s="136"/>
      <c r="B12" s="136" t="s">
        <v>552</v>
      </c>
      <c r="C12" s="137" t="s">
        <v>553</v>
      </c>
      <c r="D12" s="136"/>
      <c r="E12" s="136" t="s">
        <v>554</v>
      </c>
      <c r="F12" s="138" t="s">
        <v>555</v>
      </c>
    </row>
    <row r="13" s="132" customFormat="true" ht="15.95" hidden="false" customHeight="true" outlineLevel="0" collapsed="false">
      <c r="A13" s="136"/>
      <c r="B13" s="136" t="s">
        <v>556</v>
      </c>
      <c r="C13" s="137" t="s">
        <v>557</v>
      </c>
      <c r="D13" s="133" t="s">
        <v>558</v>
      </c>
      <c r="E13" s="133"/>
      <c r="F13" s="135" t="s">
        <v>559</v>
      </c>
    </row>
    <row r="14" s="132" customFormat="true" ht="15.95" hidden="false" customHeight="true" outlineLevel="0" collapsed="false">
      <c r="A14" s="136"/>
      <c r="B14" s="136" t="s">
        <v>560</v>
      </c>
      <c r="C14" s="137" t="s">
        <v>561</v>
      </c>
      <c r="D14" s="136"/>
      <c r="E14" s="136" t="s">
        <v>562</v>
      </c>
      <c r="F14" s="138" t="s">
        <v>563</v>
      </c>
    </row>
    <row r="15" s="132" customFormat="true" ht="15.95" hidden="false" customHeight="true" outlineLevel="0" collapsed="false">
      <c r="A15" s="136"/>
      <c r="B15" s="136" t="s">
        <v>564</v>
      </c>
      <c r="C15" s="137" t="s">
        <v>565</v>
      </c>
      <c r="D15" s="136"/>
      <c r="E15" s="136" t="s">
        <v>566</v>
      </c>
      <c r="F15" s="138" t="s">
        <v>567</v>
      </c>
    </row>
    <row r="16" s="132" customFormat="true" ht="15.95" hidden="false" customHeight="true" outlineLevel="0" collapsed="false">
      <c r="A16" s="136"/>
      <c r="B16" s="136" t="s">
        <v>568</v>
      </c>
      <c r="C16" s="137" t="s">
        <v>569</v>
      </c>
      <c r="D16" s="136"/>
      <c r="E16" s="136" t="s">
        <v>570</v>
      </c>
      <c r="F16" s="138" t="s">
        <v>571</v>
      </c>
    </row>
    <row r="17" s="132" customFormat="true" ht="15.95" hidden="false" customHeight="true" outlineLevel="0" collapsed="false">
      <c r="A17" s="136"/>
      <c r="B17" s="136" t="s">
        <v>572</v>
      </c>
      <c r="C17" s="137" t="s">
        <v>573</v>
      </c>
      <c r="D17" s="136"/>
      <c r="E17" s="136" t="s">
        <v>574</v>
      </c>
      <c r="F17" s="138" t="s">
        <v>575</v>
      </c>
    </row>
    <row r="18" s="132" customFormat="true" ht="15.95" hidden="false" customHeight="true" outlineLevel="0" collapsed="false">
      <c r="A18" s="136"/>
      <c r="B18" s="136" t="s">
        <v>576</v>
      </c>
      <c r="C18" s="137" t="s">
        <v>577</v>
      </c>
      <c r="D18" s="136"/>
      <c r="E18" s="136" t="s">
        <v>578</v>
      </c>
      <c r="F18" s="138" t="s">
        <v>579</v>
      </c>
    </row>
    <row r="19" s="140" customFormat="true" ht="18.75" hidden="false" customHeight="true" outlineLevel="0" collapsed="false">
      <c r="A19" s="133" t="s">
        <v>580</v>
      </c>
      <c r="B19" s="133"/>
      <c r="C19" s="139" t="s">
        <v>204</v>
      </c>
      <c r="D19" s="136"/>
      <c r="E19" s="136" t="s">
        <v>581</v>
      </c>
      <c r="F19" s="138" t="s">
        <v>582</v>
      </c>
    </row>
    <row r="20" s="132" customFormat="true" ht="15.95" hidden="false" customHeight="true" outlineLevel="0" collapsed="false">
      <c r="A20" s="136"/>
      <c r="B20" s="136" t="s">
        <v>583</v>
      </c>
      <c r="C20" s="137" t="s">
        <v>584</v>
      </c>
      <c r="D20" s="136"/>
      <c r="E20" s="136" t="s">
        <v>585</v>
      </c>
      <c r="F20" s="138" t="s">
        <v>586</v>
      </c>
    </row>
    <row r="21" s="132" customFormat="true" ht="15.95" hidden="false" customHeight="true" outlineLevel="0" collapsed="false">
      <c r="A21" s="136"/>
      <c r="B21" s="136" t="s">
        <v>587</v>
      </c>
      <c r="C21" s="137" t="s">
        <v>588</v>
      </c>
      <c r="D21" s="136"/>
      <c r="E21" s="136" t="s">
        <v>589</v>
      </c>
      <c r="F21" s="138" t="s">
        <v>590</v>
      </c>
    </row>
    <row r="22" s="132" customFormat="true" ht="15.95" hidden="false" customHeight="true" outlineLevel="0" collapsed="false">
      <c r="A22" s="136"/>
      <c r="B22" s="136" t="s">
        <v>591</v>
      </c>
      <c r="C22" s="137" t="s">
        <v>592</v>
      </c>
      <c r="D22" s="133" t="s">
        <v>593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4</v>
      </c>
      <c r="B23" s="133"/>
      <c r="C23" s="139" t="s">
        <v>595</v>
      </c>
      <c r="D23" s="136"/>
      <c r="E23" s="136" t="s">
        <v>596</v>
      </c>
      <c r="F23" s="138" t="s">
        <v>597</v>
      </c>
    </row>
    <row r="24" s="132" customFormat="true" ht="15.95" hidden="false" customHeight="true" outlineLevel="0" collapsed="false">
      <c r="A24" s="136"/>
      <c r="B24" s="136" t="s">
        <v>598</v>
      </c>
      <c r="C24" s="137" t="s">
        <v>599</v>
      </c>
      <c r="D24" s="136"/>
      <c r="E24" s="136" t="s">
        <v>600</v>
      </c>
      <c r="F24" s="138" t="s">
        <v>601</v>
      </c>
    </row>
    <row r="25" s="132" customFormat="true" ht="15.95" hidden="false" customHeight="true" outlineLevel="0" collapsed="false">
      <c r="A25" s="136"/>
      <c r="B25" s="136" t="s">
        <v>602</v>
      </c>
      <c r="C25" s="137" t="s">
        <v>603</v>
      </c>
      <c r="D25" s="133" t="s">
        <v>604</v>
      </c>
      <c r="E25" s="133"/>
      <c r="F25" s="135" t="s">
        <v>605</v>
      </c>
    </row>
    <row r="26" s="132" customFormat="true" ht="15.95" hidden="false" customHeight="true" outlineLevel="0" collapsed="false">
      <c r="A26" s="136"/>
      <c r="B26" s="136" t="s">
        <v>606</v>
      </c>
      <c r="C26" s="137" t="s">
        <v>607</v>
      </c>
      <c r="D26" s="136"/>
      <c r="E26" s="136" t="s">
        <v>608</v>
      </c>
      <c r="F26" s="138" t="s">
        <v>609</v>
      </c>
    </row>
    <row r="27" s="132" customFormat="true" ht="15.95" hidden="false" customHeight="true" outlineLevel="0" collapsed="false">
      <c r="A27" s="136"/>
      <c r="B27" s="136" t="s">
        <v>610</v>
      </c>
      <c r="C27" s="137" t="s">
        <v>611</v>
      </c>
      <c r="D27" s="136"/>
      <c r="E27" s="136" t="s">
        <v>612</v>
      </c>
      <c r="F27" s="138" t="s">
        <v>613</v>
      </c>
    </row>
    <row r="28" s="132" customFormat="true" ht="15.95" hidden="false" customHeight="true" outlineLevel="0" collapsed="false">
      <c r="A28" s="136"/>
      <c r="B28" s="136" t="s">
        <v>614</v>
      </c>
      <c r="C28" s="137" t="s">
        <v>615</v>
      </c>
      <c r="D28" s="133" t="s">
        <v>616</v>
      </c>
      <c r="E28" s="133"/>
      <c r="F28" s="135" t="s">
        <v>617</v>
      </c>
    </row>
    <row r="29" s="132" customFormat="true" ht="15.95" hidden="false" customHeight="true" outlineLevel="0" collapsed="false">
      <c r="A29" s="136"/>
      <c r="B29" s="136" t="s">
        <v>618</v>
      </c>
      <c r="C29" s="137" t="s">
        <v>619</v>
      </c>
      <c r="D29" s="136"/>
      <c r="E29" s="136" t="s">
        <v>620</v>
      </c>
      <c r="F29" s="138" t="s">
        <v>621</v>
      </c>
    </row>
    <row r="30" s="140" customFormat="true" ht="18.75" hidden="false" customHeight="true" outlineLevel="0" collapsed="false">
      <c r="A30" s="133" t="s">
        <v>622</v>
      </c>
      <c r="B30" s="133"/>
      <c r="C30" s="139" t="s">
        <v>206</v>
      </c>
      <c r="D30" s="136"/>
      <c r="E30" s="136" t="s">
        <v>623</v>
      </c>
      <c r="F30" s="138" t="s">
        <v>624</v>
      </c>
    </row>
    <row r="31" s="132" customFormat="true" ht="15.95" hidden="false" customHeight="true" outlineLevel="0" collapsed="false">
      <c r="A31" s="136"/>
      <c r="B31" s="136" t="s">
        <v>625</v>
      </c>
      <c r="C31" s="137" t="s">
        <v>626</v>
      </c>
      <c r="D31" s="133" t="s">
        <v>627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8</v>
      </c>
      <c r="C32" s="137" t="s">
        <v>629</v>
      </c>
      <c r="D32" s="136"/>
      <c r="E32" s="136" t="s">
        <v>630</v>
      </c>
      <c r="F32" s="138" t="s">
        <v>631</v>
      </c>
    </row>
    <row r="33" s="132" customFormat="true" ht="15.95" hidden="false" customHeight="true" outlineLevel="0" collapsed="false">
      <c r="A33" s="136"/>
      <c r="B33" s="136" t="s">
        <v>632</v>
      </c>
      <c r="C33" s="137" t="s">
        <v>633</v>
      </c>
      <c r="D33" s="136"/>
      <c r="E33" s="136" t="s">
        <v>634</v>
      </c>
      <c r="F33" s="138" t="s">
        <v>635</v>
      </c>
    </row>
    <row r="34" s="132" customFormat="true" ht="15.95" hidden="false" customHeight="true" outlineLevel="0" collapsed="false">
      <c r="A34" s="136"/>
      <c r="B34" s="136" t="s">
        <v>636</v>
      </c>
      <c r="C34" s="137" t="s">
        <v>637</v>
      </c>
      <c r="D34" s="133" t="s">
        <v>638</v>
      </c>
      <c r="E34" s="133"/>
      <c r="F34" s="135" t="s">
        <v>639</v>
      </c>
    </row>
    <row r="35" s="132" customFormat="true" ht="15.95" hidden="false" customHeight="true" outlineLevel="0" collapsed="false">
      <c r="A35" s="136"/>
      <c r="B35" s="136" t="s">
        <v>640</v>
      </c>
      <c r="C35" s="137" t="s">
        <v>641</v>
      </c>
      <c r="D35" s="136"/>
      <c r="E35" s="136" t="s">
        <v>642</v>
      </c>
      <c r="F35" s="138" t="s">
        <v>643</v>
      </c>
    </row>
    <row r="36" s="132" customFormat="true" ht="15.95" hidden="false" customHeight="true" outlineLevel="0" collapsed="false">
      <c r="A36" s="136"/>
      <c r="B36" s="136" t="s">
        <v>644</v>
      </c>
      <c r="C36" s="137" t="s">
        <v>645</v>
      </c>
      <c r="D36" s="136"/>
      <c r="E36" s="136" t="s">
        <v>646</v>
      </c>
      <c r="F36" s="138" t="s">
        <v>647</v>
      </c>
    </row>
    <row r="37" s="132" customFormat="true" ht="15.95" hidden="false" customHeight="true" outlineLevel="0" collapsed="false">
      <c r="A37" s="136"/>
      <c r="B37" s="136" t="s">
        <v>648</v>
      </c>
      <c r="C37" s="137" t="s">
        <v>649</v>
      </c>
      <c r="D37" s="133" t="s">
        <v>650</v>
      </c>
      <c r="E37" s="133"/>
      <c r="F37" s="135" t="s">
        <v>651</v>
      </c>
    </row>
    <row r="38" s="132" customFormat="true" ht="15.95" hidden="false" customHeight="true" outlineLevel="0" collapsed="false">
      <c r="A38" s="136"/>
      <c r="B38" s="136" t="s">
        <v>652</v>
      </c>
      <c r="C38" s="137" t="s">
        <v>653</v>
      </c>
      <c r="D38" s="136"/>
      <c r="E38" s="136" t="s">
        <v>654</v>
      </c>
      <c r="F38" s="138" t="s">
        <v>655</v>
      </c>
    </row>
    <row r="39" s="132" customFormat="true" ht="15.95" hidden="false" customHeight="true" outlineLevel="0" collapsed="false">
      <c r="A39" s="136"/>
      <c r="B39" s="136" t="s">
        <v>656</v>
      </c>
      <c r="C39" s="137" t="s">
        <v>657</v>
      </c>
      <c r="D39" s="136"/>
      <c r="E39" s="136" t="s">
        <v>658</v>
      </c>
      <c r="F39" s="138" t="s">
        <v>659</v>
      </c>
    </row>
    <row r="40" s="140" customFormat="true" ht="18.75" hidden="false" customHeight="true" outlineLevel="0" collapsed="false">
      <c r="A40" s="133" t="s">
        <v>660</v>
      </c>
      <c r="B40" s="133"/>
      <c r="C40" s="139" t="s">
        <v>661</v>
      </c>
      <c r="D40" s="136"/>
      <c r="E40" s="136" t="s">
        <v>662</v>
      </c>
      <c r="F40" s="138" t="s">
        <v>663</v>
      </c>
    </row>
    <row r="41" s="132" customFormat="true" ht="15.95" hidden="false" customHeight="true" outlineLevel="0" collapsed="false">
      <c r="A41" s="136"/>
      <c r="B41" s="136" t="s">
        <v>664</v>
      </c>
      <c r="C41" s="137" t="s">
        <v>665</v>
      </c>
      <c r="D41" s="136"/>
      <c r="E41" s="136" t="s">
        <v>666</v>
      </c>
      <c r="F41" s="138" t="s">
        <v>667</v>
      </c>
    </row>
    <row r="42" s="132" customFormat="true" ht="15.95" hidden="false" customHeight="true" outlineLevel="0" collapsed="false">
      <c r="A42" s="136"/>
      <c r="B42" s="136" t="s">
        <v>668</v>
      </c>
      <c r="C42" s="137" t="s">
        <v>669</v>
      </c>
      <c r="D42" s="136"/>
      <c r="E42" s="136" t="s">
        <v>670</v>
      </c>
      <c r="F42" s="138" t="s">
        <v>671</v>
      </c>
    </row>
    <row r="43" s="132" customFormat="true" ht="15.95" hidden="false" customHeight="true" outlineLevel="0" collapsed="false">
      <c r="A43" s="136"/>
      <c r="B43" s="136" t="s">
        <v>672</v>
      </c>
      <c r="C43" s="137" t="s">
        <v>673</v>
      </c>
      <c r="D43" s="133" t="s">
        <v>674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5</v>
      </c>
      <c r="B44" s="133"/>
      <c r="C44" s="139" t="s">
        <v>676</v>
      </c>
      <c r="D44" s="136"/>
      <c r="E44" s="136" t="s">
        <v>677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8</v>
      </c>
      <c r="C45" s="137" t="s">
        <v>679</v>
      </c>
      <c r="D45" s="133" t="s">
        <v>680</v>
      </c>
      <c r="E45" s="133"/>
      <c r="F45" s="135" t="s">
        <v>681</v>
      </c>
    </row>
    <row r="46" s="132" customFormat="true" ht="15.95" hidden="false" customHeight="true" outlineLevel="0" collapsed="false">
      <c r="A46" s="136"/>
      <c r="B46" s="136" t="s">
        <v>682</v>
      </c>
      <c r="C46" s="137" t="s">
        <v>683</v>
      </c>
      <c r="D46" s="136"/>
      <c r="E46" s="136" t="s">
        <v>684</v>
      </c>
      <c r="F46" s="138" t="s">
        <v>685</v>
      </c>
    </row>
    <row r="47" s="132" customFormat="true" ht="15.95" hidden="false" customHeight="true" outlineLevel="0" collapsed="false">
      <c r="A47" s="136"/>
      <c r="B47" s="136" t="s">
        <v>686</v>
      </c>
      <c r="C47" s="137" t="s">
        <v>687</v>
      </c>
      <c r="D47" s="136"/>
      <c r="E47" s="136" t="s">
        <v>688</v>
      </c>
      <c r="F47" s="138" t="s">
        <v>689</v>
      </c>
    </row>
    <row r="48" s="140" customFormat="true" ht="18.75" hidden="false" customHeight="true" outlineLevel="0" collapsed="false">
      <c r="A48" s="133" t="s">
        <v>690</v>
      </c>
      <c r="B48" s="133"/>
      <c r="C48" s="139" t="s">
        <v>691</v>
      </c>
      <c r="D48" s="133" t="s">
        <v>692</v>
      </c>
      <c r="E48" s="133"/>
      <c r="F48" s="135" t="s">
        <v>693</v>
      </c>
    </row>
    <row r="49" s="132" customFormat="true" ht="15.95" hidden="false" customHeight="true" outlineLevel="0" collapsed="false">
      <c r="A49" s="136"/>
      <c r="B49" s="136" t="s">
        <v>694</v>
      </c>
      <c r="C49" s="137" t="s">
        <v>695</v>
      </c>
      <c r="D49" s="136"/>
      <c r="E49" s="136" t="s">
        <v>696</v>
      </c>
      <c r="F49" s="138" t="s">
        <v>697</v>
      </c>
    </row>
    <row r="50" s="132" customFormat="true" ht="15.95" hidden="false" customHeight="true" outlineLevel="0" collapsed="false">
      <c r="A50" s="136"/>
      <c r="B50" s="136" t="s">
        <v>698</v>
      </c>
      <c r="C50" s="137" t="s">
        <v>699</v>
      </c>
    </row>
    <row r="51" s="132" customFormat="true" ht="15.95" hidden="false" customHeight="true" outlineLevel="0" collapsed="false">
      <c r="A51" s="136"/>
      <c r="B51" s="136" t="s">
        <v>700</v>
      </c>
      <c r="C51" s="137" t="s">
        <v>701</v>
      </c>
    </row>
    <row r="52" s="132" customFormat="true" ht="15.95" hidden="false" customHeight="true" outlineLevel="0" collapsed="false">
      <c r="A52" s="136"/>
      <c r="B52" s="136" t="s">
        <v>702</v>
      </c>
      <c r="C52" s="137" t="s">
        <v>703</v>
      </c>
    </row>
    <row r="53" s="140" customFormat="true" ht="18.75" hidden="false" customHeight="true" outlineLevel="0" collapsed="false">
      <c r="A53" s="133" t="s">
        <v>704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5</v>
      </c>
      <c r="C54" s="137" t="s">
        <v>706</v>
      </c>
    </row>
    <row r="55" s="132" customFormat="true" ht="15.95" hidden="false" customHeight="true" outlineLevel="0" collapsed="false">
      <c r="A55" s="136"/>
      <c r="B55" s="136" t="s">
        <v>707</v>
      </c>
      <c r="C55" s="137" t="s">
        <v>708</v>
      </c>
    </row>
    <row r="56" s="132" customFormat="true" ht="15.95" hidden="false" customHeight="true" outlineLevel="0" collapsed="false">
      <c r="A56" s="136"/>
      <c r="B56" s="136" t="s">
        <v>709</v>
      </c>
      <c r="C56" s="137" t="s">
        <v>710</v>
      </c>
    </row>
    <row r="57" s="132" customFormat="true" ht="15.95" hidden="false" customHeight="true" outlineLevel="0" collapsed="false">
      <c r="A57" s="136"/>
      <c r="B57" s="136" t="s">
        <v>711</v>
      </c>
      <c r="C57" s="137" t="s">
        <v>712</v>
      </c>
    </row>
    <row r="58" s="132" customFormat="true" ht="15.95" hidden="false" customHeight="true" outlineLevel="0" collapsed="false">
      <c r="A58" s="136"/>
      <c r="B58" s="136" t="s">
        <v>713</v>
      </c>
      <c r="C58" s="137" t="s">
        <v>714</v>
      </c>
    </row>
    <row r="59" s="132" customFormat="true" ht="15.95" hidden="false" customHeight="true" outlineLevel="0" collapsed="false">
      <c r="A59" s="136"/>
      <c r="B59" s="136" t="s">
        <v>715</v>
      </c>
      <c r="C59" s="137" t="s">
        <v>716</v>
      </c>
    </row>
    <row r="60" s="132" customFormat="true" ht="15.95" hidden="false" customHeight="true" outlineLevel="0" collapsed="false">
      <c r="A60" s="136"/>
      <c r="B60" s="136" t="s">
        <v>717</v>
      </c>
      <c r="C60" s="137" t="s">
        <v>718</v>
      </c>
    </row>
    <row r="61" s="140" customFormat="true" ht="18.75" hidden="false" customHeight="true" outlineLevel="0" collapsed="false">
      <c r="A61" s="133" t="s">
        <v>719</v>
      </c>
      <c r="B61" s="133"/>
      <c r="C61" s="139" t="s">
        <v>720</v>
      </c>
    </row>
    <row r="62" s="132" customFormat="true" ht="15.95" hidden="false" customHeight="true" outlineLevel="0" collapsed="false">
      <c r="A62" s="136"/>
      <c r="B62" s="136" t="s">
        <v>721</v>
      </c>
      <c r="C62" s="137" t="s">
        <v>722</v>
      </c>
    </row>
    <row r="63" s="132" customFormat="true" ht="15.95" hidden="false" customHeight="true" outlineLevel="0" collapsed="false">
      <c r="A63" s="136"/>
      <c r="B63" s="136" t="s">
        <v>723</v>
      </c>
      <c r="C63" s="137" t="s">
        <v>724</v>
      </c>
    </row>
    <row r="64" s="132" customFormat="true" ht="15.95" hidden="false" customHeight="true" outlineLevel="0" collapsed="false">
      <c r="A64" s="136"/>
      <c r="B64" s="136" t="s">
        <v>725</v>
      </c>
      <c r="C64" s="137" t="s">
        <v>726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7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8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22.1</v>
      </c>
      <c r="C9" s="72" t="n">
        <v>1855.3</v>
      </c>
      <c r="D9" s="72" t="n">
        <v>1974.2</v>
      </c>
      <c r="E9" s="72" t="n">
        <v>118.8</v>
      </c>
      <c r="F9" s="73" t="n">
        <v>6.4</v>
      </c>
      <c r="G9" s="72" t="n">
        <v>24205.1</v>
      </c>
      <c r="H9" s="72" t="n">
        <v>24235</v>
      </c>
      <c r="I9" s="72" t="n">
        <v>29.9</v>
      </c>
      <c r="J9" s="73" t="n">
        <v>0.1</v>
      </c>
    </row>
    <row r="10" s="65" customFormat="true" ht="13.5" hidden="false" customHeight="true" outlineLevel="0" collapsed="false">
      <c r="A10" s="71" t="s">
        <v>174</v>
      </c>
      <c r="B10" s="72" t="n">
        <v>2956.5</v>
      </c>
      <c r="C10" s="72" t="n">
        <v>2920.7</v>
      </c>
      <c r="D10" s="72" t="n">
        <v>3495.4</v>
      </c>
      <c r="E10" s="72" t="n">
        <v>574.7</v>
      </c>
      <c r="F10" s="73" t="n">
        <v>19.7</v>
      </c>
      <c r="G10" s="72" t="n">
        <v>37563.8</v>
      </c>
      <c r="H10" s="72" t="n">
        <v>38011.8</v>
      </c>
      <c r="I10" s="72" t="n">
        <v>448</v>
      </c>
      <c r="J10" s="73" t="n">
        <v>1.2</v>
      </c>
    </row>
    <row r="11" s="65" customFormat="true" ht="13.5" hidden="false" customHeight="true" outlineLevel="0" collapsed="false">
      <c r="A11" s="71" t="s">
        <v>175</v>
      </c>
      <c r="B11" s="72" t="n">
        <v>2101.8</v>
      </c>
      <c r="C11" s="72" t="n">
        <v>2533</v>
      </c>
      <c r="D11" s="72" t="n">
        <v>2347.5</v>
      </c>
      <c r="E11" s="72" t="n">
        <v>-185.5</v>
      </c>
      <c r="F11" s="73" t="n">
        <v>-7.3</v>
      </c>
      <c r="G11" s="72" t="n">
        <v>28239.2</v>
      </c>
      <c r="H11" s="72" t="n">
        <v>28805.1</v>
      </c>
      <c r="I11" s="72" t="n">
        <v>565.8</v>
      </c>
      <c r="J11" s="73" t="n">
        <v>2</v>
      </c>
    </row>
    <row r="12" s="65" customFormat="true" ht="13.5" hidden="false" customHeight="true" outlineLevel="0" collapsed="false">
      <c r="A12" s="71" t="s">
        <v>176</v>
      </c>
      <c r="B12" s="72" t="n">
        <v>1920.7</v>
      </c>
      <c r="C12" s="72" t="n">
        <v>1858.2</v>
      </c>
      <c r="D12" s="72" t="n">
        <v>1897.4</v>
      </c>
      <c r="E12" s="72" t="n">
        <v>39.1</v>
      </c>
      <c r="F12" s="73" t="n">
        <v>2.1</v>
      </c>
      <c r="G12" s="72" t="n">
        <v>22537.1</v>
      </c>
      <c r="H12" s="72" t="n">
        <v>23649.9</v>
      </c>
      <c r="I12" s="72" t="n">
        <v>1112.8</v>
      </c>
      <c r="J12" s="73" t="n">
        <v>4.9</v>
      </c>
    </row>
    <row r="13" s="65" customFormat="true" ht="13.5" hidden="false" customHeight="true" outlineLevel="0" collapsed="false">
      <c r="A13" s="71" t="s">
        <v>177</v>
      </c>
      <c r="B13" s="72" t="n">
        <v>374.1</v>
      </c>
      <c r="C13" s="72" t="n">
        <v>366.5</v>
      </c>
      <c r="D13" s="72" t="n">
        <v>282.5</v>
      </c>
      <c r="E13" s="72" t="n">
        <v>-84</v>
      </c>
      <c r="F13" s="73" t="n">
        <v>-22.9</v>
      </c>
      <c r="G13" s="72" t="n">
        <v>4867.3</v>
      </c>
      <c r="H13" s="72" t="n">
        <v>4276.5</v>
      </c>
      <c r="I13" s="72" t="n">
        <v>-590.9</v>
      </c>
      <c r="J13" s="73" t="n">
        <v>-12.1</v>
      </c>
    </row>
    <row r="14" s="65" customFormat="true" ht="13.5" hidden="false" customHeight="true" outlineLevel="0" collapsed="false">
      <c r="A14" s="71" t="s">
        <v>178</v>
      </c>
      <c r="B14" s="72" t="n">
        <v>1667.2</v>
      </c>
      <c r="C14" s="72" t="n">
        <v>1272.4</v>
      </c>
      <c r="D14" s="72" t="n">
        <v>1483.1</v>
      </c>
      <c r="E14" s="72" t="n">
        <v>210.7</v>
      </c>
      <c r="F14" s="73" t="n">
        <v>16.6</v>
      </c>
      <c r="G14" s="72" t="n">
        <v>18605.4</v>
      </c>
      <c r="H14" s="72" t="n">
        <v>16566.2</v>
      </c>
      <c r="I14" s="72" t="n">
        <v>-2039.2</v>
      </c>
      <c r="J14" s="73" t="n">
        <v>-11</v>
      </c>
    </row>
    <row r="15" s="65" customFormat="true" ht="13.5" hidden="false" customHeight="true" outlineLevel="0" collapsed="false">
      <c r="A15" s="71" t="s">
        <v>179</v>
      </c>
      <c r="B15" s="72" t="n">
        <v>1342</v>
      </c>
      <c r="C15" s="72" t="n">
        <v>1345</v>
      </c>
      <c r="D15" s="72" t="n">
        <v>1406.2</v>
      </c>
      <c r="E15" s="72" t="n">
        <v>61.2</v>
      </c>
      <c r="F15" s="73" t="n">
        <v>4.6</v>
      </c>
      <c r="G15" s="72" t="n">
        <v>16566.7</v>
      </c>
      <c r="H15" s="72" t="n">
        <v>16950.5</v>
      </c>
      <c r="I15" s="72" t="n">
        <v>383.9</v>
      </c>
      <c r="J15" s="73" t="n">
        <v>2.3</v>
      </c>
    </row>
    <row r="16" s="65" customFormat="true" ht="13.5" hidden="false" customHeight="true" outlineLevel="0" collapsed="false">
      <c r="A16" s="71" t="s">
        <v>180</v>
      </c>
      <c r="B16" s="72" t="n">
        <v>2318.8</v>
      </c>
      <c r="C16" s="72" t="n">
        <v>2500.8</v>
      </c>
      <c r="D16" s="72" t="n">
        <v>2141.9</v>
      </c>
      <c r="E16" s="72" t="n">
        <v>-358.9</v>
      </c>
      <c r="F16" s="73" t="n">
        <v>-14.4</v>
      </c>
      <c r="G16" s="72" t="n">
        <v>28725.5</v>
      </c>
      <c r="H16" s="72" t="n">
        <v>29010.5</v>
      </c>
      <c r="I16" s="72" t="n">
        <v>285</v>
      </c>
      <c r="J16" s="73" t="n">
        <v>1</v>
      </c>
    </row>
    <row r="17" s="65" customFormat="true" ht="13.5" hidden="false" customHeight="true" outlineLevel="0" collapsed="false">
      <c r="A17" s="71" t="s">
        <v>181</v>
      </c>
      <c r="B17" s="72" t="n">
        <v>425.9</v>
      </c>
      <c r="C17" s="72" t="n">
        <v>620.8</v>
      </c>
      <c r="D17" s="72" t="n">
        <v>452.2</v>
      </c>
      <c r="E17" s="72" t="n">
        <v>-168.6</v>
      </c>
      <c r="F17" s="73" t="n">
        <v>-27.2</v>
      </c>
      <c r="G17" s="72" t="n">
        <v>5995.8</v>
      </c>
      <c r="H17" s="72" t="n">
        <v>6980.5</v>
      </c>
      <c r="I17" s="72" t="n">
        <v>984.7</v>
      </c>
      <c r="J17" s="73" t="n">
        <v>16.4</v>
      </c>
    </row>
    <row r="18" s="65" customFormat="true" ht="13.5" hidden="false" customHeight="true" outlineLevel="0" collapsed="false">
      <c r="A18" s="71" t="s">
        <v>182</v>
      </c>
      <c r="B18" s="72" t="n">
        <v>1111.8</v>
      </c>
      <c r="C18" s="72" t="n">
        <v>1336.6</v>
      </c>
      <c r="D18" s="72" t="n">
        <v>1620.5</v>
      </c>
      <c r="E18" s="72" t="n">
        <v>283.9</v>
      </c>
      <c r="F18" s="73" t="n">
        <v>21.2</v>
      </c>
      <c r="G18" s="72" t="n">
        <v>14402.6</v>
      </c>
      <c r="H18" s="72" t="n">
        <v>18780.9</v>
      </c>
      <c r="I18" s="72" t="n">
        <v>4378.4</v>
      </c>
      <c r="J18" s="73" t="n">
        <v>30.4</v>
      </c>
    </row>
    <row r="19" s="65" customFormat="true" ht="13.5" hidden="false" customHeight="true" outlineLevel="0" collapsed="false">
      <c r="A19" s="71" t="s">
        <v>183</v>
      </c>
      <c r="B19" s="72" t="n">
        <v>1065.2</v>
      </c>
      <c r="C19" s="72" t="n">
        <v>1211.9</v>
      </c>
      <c r="D19" s="72" t="n">
        <v>1085.2</v>
      </c>
      <c r="E19" s="72" t="n">
        <v>-126.7</v>
      </c>
      <c r="F19" s="73" t="n">
        <v>-10.5</v>
      </c>
      <c r="G19" s="72" t="n">
        <v>15048.4</v>
      </c>
      <c r="H19" s="72" t="n">
        <v>14461.5</v>
      </c>
      <c r="I19" s="72" t="n">
        <v>-586.9</v>
      </c>
      <c r="J19" s="73" t="n">
        <v>-3.9</v>
      </c>
    </row>
    <row r="20" s="65" customFormat="true" ht="13.5" hidden="false" customHeight="true" outlineLevel="0" collapsed="false">
      <c r="A20" s="71" t="s">
        <v>184</v>
      </c>
      <c r="B20" s="72" t="n">
        <v>911</v>
      </c>
      <c r="C20" s="72" t="n">
        <v>967.1</v>
      </c>
      <c r="D20" s="72" t="n">
        <v>917.3</v>
      </c>
      <c r="E20" s="72" t="n">
        <v>-49.8</v>
      </c>
      <c r="F20" s="73" t="n">
        <v>-5.1</v>
      </c>
      <c r="G20" s="72" t="n">
        <v>12004.1</v>
      </c>
      <c r="H20" s="72" t="n">
        <v>12292.6</v>
      </c>
      <c r="I20" s="72" t="n">
        <v>288.6</v>
      </c>
      <c r="J20" s="73" t="n">
        <v>2.4</v>
      </c>
    </row>
    <row r="21" s="65" customFormat="true" ht="13.5" hidden="false" customHeight="true" outlineLevel="0" collapsed="false">
      <c r="A21" s="71" t="s">
        <v>185</v>
      </c>
      <c r="B21" s="72" t="n">
        <v>575.5</v>
      </c>
      <c r="C21" s="72" t="n">
        <v>507.8</v>
      </c>
      <c r="D21" s="72" t="n">
        <v>315</v>
      </c>
      <c r="E21" s="72" t="n">
        <v>-192.8</v>
      </c>
      <c r="F21" s="73" t="n">
        <v>-38</v>
      </c>
      <c r="G21" s="72" t="n">
        <v>7399.6</v>
      </c>
      <c r="H21" s="72" t="n">
        <v>4953.2</v>
      </c>
      <c r="I21" s="72" t="n">
        <v>-2446.4</v>
      </c>
      <c r="J21" s="73" t="n">
        <v>-33.1</v>
      </c>
    </row>
    <row r="22" s="65" customFormat="true" ht="13.5" hidden="false" customHeight="true" outlineLevel="0" collapsed="false">
      <c r="A22" s="71" t="s">
        <v>186</v>
      </c>
      <c r="B22" s="72" t="n">
        <v>425</v>
      </c>
      <c r="C22" s="72" t="n">
        <v>519.9</v>
      </c>
      <c r="D22" s="72" t="n">
        <v>410.3</v>
      </c>
      <c r="E22" s="72" t="n">
        <v>-109.6</v>
      </c>
      <c r="F22" s="73" t="n">
        <v>-21.1</v>
      </c>
      <c r="G22" s="72" t="n">
        <v>5746.7</v>
      </c>
      <c r="H22" s="72" t="n">
        <v>6092.3</v>
      </c>
      <c r="I22" s="72" t="n">
        <v>345.6</v>
      </c>
      <c r="J22" s="73" t="n">
        <v>6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6</v>
      </c>
      <c r="D23" s="72" t="n">
        <v>0.3</v>
      </c>
      <c r="E23" s="72" t="n">
        <v>-0.4</v>
      </c>
      <c r="F23" s="73" t="n">
        <v>-60.5</v>
      </c>
      <c r="G23" s="72" t="n">
        <v>5.8</v>
      </c>
      <c r="H23" s="72" t="n">
        <v>12.6</v>
      </c>
      <c r="I23" s="72" t="n">
        <v>6.8</v>
      </c>
      <c r="J23" s="73" t="n">
        <v>118.2</v>
      </c>
    </row>
    <row r="24" s="65" customFormat="true" ht="13.5" hidden="false" customHeight="true" outlineLevel="0" collapsed="false">
      <c r="A24" s="71" t="s">
        <v>188</v>
      </c>
      <c r="B24" s="72" t="n">
        <v>7.5</v>
      </c>
      <c r="C24" s="72" t="n">
        <v>13.1</v>
      </c>
      <c r="D24" s="72" t="n">
        <v>15.7</v>
      </c>
      <c r="E24" s="72" t="n">
        <v>2.6</v>
      </c>
      <c r="F24" s="73" t="n">
        <v>20.2</v>
      </c>
      <c r="G24" s="72" t="n">
        <v>146.1</v>
      </c>
      <c r="H24" s="72" t="n">
        <v>229.5</v>
      </c>
      <c r="I24" s="72" t="n">
        <v>83.4</v>
      </c>
      <c r="J24" s="73" t="n">
        <v>57.1</v>
      </c>
    </row>
    <row r="25" s="65" customFormat="true" ht="13.5" hidden="false" customHeight="true" outlineLevel="0" collapsed="false">
      <c r="A25" s="71" t="s">
        <v>189</v>
      </c>
      <c r="B25" s="72" t="n">
        <v>12.7</v>
      </c>
      <c r="C25" s="72" t="n">
        <v>12.1</v>
      </c>
      <c r="D25" s="72" t="n">
        <v>11.9</v>
      </c>
      <c r="E25" s="72" t="n">
        <v>-0.2</v>
      </c>
      <c r="F25" s="73" t="n">
        <v>-1.9</v>
      </c>
      <c r="G25" s="72" t="n">
        <v>187.4</v>
      </c>
      <c r="H25" s="72" t="n">
        <v>166.3</v>
      </c>
      <c r="I25" s="72" t="n">
        <v>-21.1</v>
      </c>
      <c r="J25" s="73" t="n">
        <v>-11.3</v>
      </c>
    </row>
    <row r="26" s="65" customFormat="true" ht="13.5" hidden="false" customHeight="true" outlineLevel="0" collapsed="false">
      <c r="A26" s="71" t="s">
        <v>190</v>
      </c>
      <c r="B26" s="72" t="n">
        <v>100.7</v>
      </c>
      <c r="C26" s="72" t="n">
        <v>43.2</v>
      </c>
      <c r="D26" s="72" t="n">
        <v>76.9</v>
      </c>
      <c r="E26" s="72" t="n">
        <v>33.7</v>
      </c>
      <c r="F26" s="73" t="n">
        <v>78</v>
      </c>
      <c r="G26" s="72" t="n">
        <v>1123.9</v>
      </c>
      <c r="H26" s="72" t="n">
        <v>944.4</v>
      </c>
      <c r="I26" s="72" t="n">
        <v>-179.6</v>
      </c>
      <c r="J26" s="73" t="n">
        <v>-16</v>
      </c>
    </row>
    <row r="27" s="65" customFormat="true" ht="13.5" hidden="false" customHeight="true" outlineLevel="0" collapsed="false">
      <c r="A27" s="71" t="s">
        <v>191</v>
      </c>
      <c r="B27" s="72" t="n">
        <v>3630.9</v>
      </c>
      <c r="C27" s="72" t="n">
        <v>4736.4</v>
      </c>
      <c r="D27" s="72" t="n">
        <v>4232.3</v>
      </c>
      <c r="E27" s="72" t="n">
        <v>-504.1</v>
      </c>
      <c r="F27" s="73" t="n">
        <v>-10.6</v>
      </c>
      <c r="G27" s="72" t="n">
        <v>54211.8</v>
      </c>
      <c r="H27" s="72" t="n">
        <v>57640.8</v>
      </c>
      <c r="I27" s="72" t="n">
        <v>3429.1</v>
      </c>
      <c r="J27" s="73" t="n">
        <v>6.3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793.5</v>
      </c>
      <c r="C29" s="75" t="n">
        <v>4266.9</v>
      </c>
      <c r="D29" s="75" t="n">
        <v>3948.5</v>
      </c>
      <c r="E29" s="75" t="n">
        <v>-318.4</v>
      </c>
      <c r="F29" s="76" t="n">
        <v>-7.5</v>
      </c>
      <c r="G29" s="75" t="n">
        <v>52278.2</v>
      </c>
      <c r="H29" s="75" t="n">
        <v>53168.4</v>
      </c>
      <c r="I29" s="75" t="n">
        <v>890.1</v>
      </c>
      <c r="J29" s="76" t="n">
        <v>1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2869.5</v>
      </c>
      <c r="C30" s="75" t="n">
        <v>24621.4</v>
      </c>
      <c r="D30" s="75" t="n">
        <v>24165.6</v>
      </c>
      <c r="E30" s="75" t="n">
        <v>-455.9</v>
      </c>
      <c r="F30" s="76" t="n">
        <v>-1.9</v>
      </c>
      <c r="G30" s="75" t="n">
        <v>297582.3</v>
      </c>
      <c r="H30" s="75" t="n">
        <v>304060.2</v>
      </c>
      <c r="I30" s="75" t="n">
        <v>6477.9</v>
      </c>
      <c r="J30" s="76" t="n">
        <v>2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02.4</v>
      </c>
      <c r="C32" s="72" t="n">
        <v>1061.4</v>
      </c>
      <c r="D32" s="72" t="n">
        <v>1234.2</v>
      </c>
      <c r="E32" s="72" t="n">
        <v>172.7</v>
      </c>
      <c r="F32" s="73" t="n">
        <v>16.3</v>
      </c>
      <c r="G32" s="72" t="n">
        <v>13198.3</v>
      </c>
      <c r="H32" s="72" t="n">
        <v>13618.3</v>
      </c>
      <c r="I32" s="72" t="n">
        <v>419.9</v>
      </c>
      <c r="J32" s="73" t="n">
        <v>3.2</v>
      </c>
    </row>
    <row r="33" s="65" customFormat="true" ht="13.5" hidden="false" customHeight="true" outlineLevel="0" collapsed="false">
      <c r="A33" s="71" t="s">
        <v>174</v>
      </c>
      <c r="B33" s="72" t="n">
        <v>2856.2</v>
      </c>
      <c r="C33" s="72" t="n">
        <v>2867.8</v>
      </c>
      <c r="D33" s="72" t="n">
        <v>3492.4</v>
      </c>
      <c r="E33" s="72" t="n">
        <v>624.7</v>
      </c>
      <c r="F33" s="73" t="n">
        <v>21.8</v>
      </c>
      <c r="G33" s="72" t="n">
        <v>37355.4</v>
      </c>
      <c r="H33" s="72" t="n">
        <v>37333.6</v>
      </c>
      <c r="I33" s="72" t="n">
        <v>-21.8</v>
      </c>
      <c r="J33" s="73" t="n">
        <v>-0.1</v>
      </c>
    </row>
    <row r="34" s="65" customFormat="true" ht="13.5" hidden="false" customHeight="true" outlineLevel="0" collapsed="false">
      <c r="A34" s="71" t="s">
        <v>175</v>
      </c>
      <c r="B34" s="72" t="n">
        <v>1923</v>
      </c>
      <c r="C34" s="72" t="n">
        <v>2379.5</v>
      </c>
      <c r="D34" s="72" t="n">
        <v>2179.4</v>
      </c>
      <c r="E34" s="72" t="n">
        <v>-200</v>
      </c>
      <c r="F34" s="73" t="n">
        <v>-8.4</v>
      </c>
      <c r="G34" s="72" t="n">
        <v>25900.6</v>
      </c>
      <c r="H34" s="72" t="n">
        <v>26360.5</v>
      </c>
      <c r="I34" s="72" t="n">
        <v>459.9</v>
      </c>
      <c r="J34" s="73" t="n">
        <v>1.8</v>
      </c>
    </row>
    <row r="35" s="65" customFormat="true" ht="13.5" hidden="false" customHeight="true" outlineLevel="0" collapsed="false">
      <c r="A35" s="71" t="s">
        <v>176</v>
      </c>
      <c r="B35" s="72" t="n">
        <v>953.4</v>
      </c>
      <c r="C35" s="72" t="n">
        <v>951</v>
      </c>
      <c r="D35" s="72" t="n">
        <v>835.8</v>
      </c>
      <c r="E35" s="72" t="n">
        <v>-115.2</v>
      </c>
      <c r="F35" s="73" t="n">
        <v>-12.1</v>
      </c>
      <c r="G35" s="72" t="n">
        <v>10787.9</v>
      </c>
      <c r="H35" s="72" t="n">
        <v>11530.8</v>
      </c>
      <c r="I35" s="72" t="n">
        <v>742.9</v>
      </c>
      <c r="J35" s="73" t="n">
        <v>6.9</v>
      </c>
    </row>
    <row r="36" s="65" customFormat="true" ht="13.5" hidden="false" customHeight="true" outlineLevel="0" collapsed="false">
      <c r="A36" s="71" t="s">
        <v>177</v>
      </c>
      <c r="B36" s="72" t="n">
        <v>248.1</v>
      </c>
      <c r="C36" s="72" t="n">
        <v>226.4</v>
      </c>
      <c r="D36" s="72" t="n">
        <v>171.7</v>
      </c>
      <c r="E36" s="72" t="n">
        <v>-54.7</v>
      </c>
      <c r="F36" s="73" t="n">
        <v>-24.2</v>
      </c>
      <c r="G36" s="72" t="n">
        <v>3133.6</v>
      </c>
      <c r="H36" s="72" t="n">
        <v>2727.1</v>
      </c>
      <c r="I36" s="72" t="n">
        <v>-406.6</v>
      </c>
      <c r="J36" s="73" t="n">
        <v>-13</v>
      </c>
    </row>
    <row r="37" s="65" customFormat="true" ht="13.5" hidden="false" customHeight="true" outlineLevel="0" collapsed="false">
      <c r="A37" s="71" t="s">
        <v>178</v>
      </c>
      <c r="B37" s="72" t="n">
        <v>865.9</v>
      </c>
      <c r="C37" s="72" t="n">
        <v>696.7</v>
      </c>
      <c r="D37" s="72" t="n">
        <v>936.2</v>
      </c>
      <c r="E37" s="72" t="n">
        <v>239.5</v>
      </c>
      <c r="F37" s="73" t="n">
        <v>34.4</v>
      </c>
      <c r="G37" s="72" t="n">
        <v>9685.4</v>
      </c>
      <c r="H37" s="72" t="n">
        <v>10275.9</v>
      </c>
      <c r="I37" s="72" t="n">
        <v>590.5</v>
      </c>
      <c r="J37" s="73" t="n">
        <v>6.1</v>
      </c>
    </row>
    <row r="38" s="65" customFormat="true" ht="13.5" hidden="false" customHeight="true" outlineLevel="0" collapsed="false">
      <c r="A38" s="71" t="s">
        <v>179</v>
      </c>
      <c r="B38" s="72" t="n">
        <v>888.5</v>
      </c>
      <c r="C38" s="72" t="n">
        <v>921.6</v>
      </c>
      <c r="D38" s="72" t="n">
        <v>901.6</v>
      </c>
      <c r="E38" s="72" t="n">
        <v>-20</v>
      </c>
      <c r="F38" s="73" t="n">
        <v>-2.2</v>
      </c>
      <c r="G38" s="72" t="n">
        <v>11976.4</v>
      </c>
      <c r="H38" s="72" t="n">
        <v>11629.9</v>
      </c>
      <c r="I38" s="72" t="n">
        <v>-346.6</v>
      </c>
      <c r="J38" s="73" t="n">
        <v>-2.9</v>
      </c>
    </row>
    <row r="39" s="65" customFormat="true" ht="13.5" hidden="false" customHeight="true" outlineLevel="0" collapsed="false">
      <c r="A39" s="71" t="s">
        <v>180</v>
      </c>
      <c r="B39" s="72" t="n">
        <v>855.2</v>
      </c>
      <c r="C39" s="72" t="n">
        <v>948.7</v>
      </c>
      <c r="D39" s="72" t="n">
        <v>859.8</v>
      </c>
      <c r="E39" s="72" t="n">
        <v>-88.9</v>
      </c>
      <c r="F39" s="73" t="n">
        <v>-9.4</v>
      </c>
      <c r="G39" s="72" t="n">
        <v>10660.2</v>
      </c>
      <c r="H39" s="72" t="n">
        <v>11643.6</v>
      </c>
      <c r="I39" s="72" t="n">
        <v>983.4</v>
      </c>
      <c r="J39" s="73" t="n">
        <v>9.2</v>
      </c>
    </row>
    <row r="40" s="65" customFormat="true" ht="13.5" hidden="false" customHeight="true" outlineLevel="0" collapsed="false">
      <c r="A40" s="71" t="s">
        <v>181</v>
      </c>
      <c r="B40" s="72" t="n">
        <v>161.3</v>
      </c>
      <c r="C40" s="72" t="n">
        <v>249.7</v>
      </c>
      <c r="D40" s="72" t="n">
        <v>184.3</v>
      </c>
      <c r="E40" s="72" t="n">
        <v>-65.4</v>
      </c>
      <c r="F40" s="73" t="n">
        <v>-26.2</v>
      </c>
      <c r="G40" s="72" t="n">
        <v>2237.2</v>
      </c>
      <c r="H40" s="72" t="n">
        <v>2922.1</v>
      </c>
      <c r="I40" s="72" t="n">
        <v>684.9</v>
      </c>
      <c r="J40" s="73" t="n">
        <v>30.6</v>
      </c>
    </row>
    <row r="41" s="65" customFormat="true" ht="13.5" hidden="false" customHeight="true" outlineLevel="0" collapsed="false">
      <c r="A41" s="71" t="s">
        <v>182</v>
      </c>
      <c r="B41" s="72" t="n">
        <v>420.7</v>
      </c>
      <c r="C41" s="72" t="n">
        <v>523.7</v>
      </c>
      <c r="D41" s="72" t="n">
        <v>509.8</v>
      </c>
      <c r="E41" s="72" t="n">
        <v>-13.8</v>
      </c>
      <c r="F41" s="73" t="n">
        <v>-2.6</v>
      </c>
      <c r="G41" s="72" t="n">
        <v>5531.9</v>
      </c>
      <c r="H41" s="72" t="n">
        <v>6073.5</v>
      </c>
      <c r="I41" s="72" t="n">
        <v>541.6</v>
      </c>
      <c r="J41" s="73" t="n">
        <v>9.8</v>
      </c>
    </row>
    <row r="42" s="65" customFormat="true" ht="13.5" hidden="false" customHeight="true" outlineLevel="0" collapsed="false">
      <c r="A42" s="71" t="s">
        <v>183</v>
      </c>
      <c r="B42" s="72" t="n">
        <v>451.9</v>
      </c>
      <c r="C42" s="72" t="n">
        <v>570.2</v>
      </c>
      <c r="D42" s="72" t="n">
        <v>455.5</v>
      </c>
      <c r="E42" s="72" t="n">
        <v>-114.6</v>
      </c>
      <c r="F42" s="73" t="n">
        <v>-20.1</v>
      </c>
      <c r="G42" s="72" t="n">
        <v>6605.8</v>
      </c>
      <c r="H42" s="72" t="n">
        <v>6547.7</v>
      </c>
      <c r="I42" s="72" t="n">
        <v>-58.1</v>
      </c>
      <c r="J42" s="73" t="n">
        <v>-0.9</v>
      </c>
    </row>
    <row r="43" s="65" customFormat="true" ht="13.5" hidden="false" customHeight="true" outlineLevel="0" collapsed="false">
      <c r="A43" s="71" t="s">
        <v>184</v>
      </c>
      <c r="B43" s="72" t="n">
        <v>241.1</v>
      </c>
      <c r="C43" s="72" t="n">
        <v>284.4</v>
      </c>
      <c r="D43" s="72" t="n">
        <v>279.1</v>
      </c>
      <c r="E43" s="72" t="n">
        <v>-5.3</v>
      </c>
      <c r="F43" s="73" t="n">
        <v>-1.9</v>
      </c>
      <c r="G43" s="72" t="n">
        <v>3512.1</v>
      </c>
      <c r="H43" s="72" t="n">
        <v>4247</v>
      </c>
      <c r="I43" s="72" t="n">
        <v>734.9</v>
      </c>
      <c r="J43" s="73" t="n">
        <v>20.9</v>
      </c>
    </row>
    <row r="44" s="65" customFormat="true" ht="13.5" hidden="false" customHeight="true" outlineLevel="0" collapsed="false">
      <c r="A44" s="71" t="s">
        <v>185</v>
      </c>
      <c r="B44" s="72" t="n">
        <v>349.9</v>
      </c>
      <c r="C44" s="72" t="n">
        <v>291.2</v>
      </c>
      <c r="D44" s="72" t="n">
        <v>173.2</v>
      </c>
      <c r="E44" s="72" t="n">
        <v>-118</v>
      </c>
      <c r="F44" s="73" t="n">
        <v>-40.5</v>
      </c>
      <c r="G44" s="72" t="n">
        <v>4522.4</v>
      </c>
      <c r="H44" s="72" t="n">
        <v>2822.8</v>
      </c>
      <c r="I44" s="72" t="n">
        <v>-1699.5</v>
      </c>
      <c r="J44" s="73" t="n">
        <v>-37.6</v>
      </c>
    </row>
    <row r="45" s="65" customFormat="true" ht="13.5" hidden="false" customHeight="true" outlineLevel="0" collapsed="false">
      <c r="A45" s="71" t="s">
        <v>186</v>
      </c>
      <c r="B45" s="72" t="n">
        <v>195.7</v>
      </c>
      <c r="C45" s="72" t="n">
        <v>284.3</v>
      </c>
      <c r="D45" s="72" t="n">
        <v>191.5</v>
      </c>
      <c r="E45" s="72" t="n">
        <v>-92.8</v>
      </c>
      <c r="F45" s="73" t="n">
        <v>-32.7</v>
      </c>
      <c r="G45" s="72" t="n">
        <v>2808.1</v>
      </c>
      <c r="H45" s="72" t="n">
        <v>3116.5</v>
      </c>
      <c r="I45" s="72" t="n">
        <v>308.4</v>
      </c>
      <c r="J45" s="73" t="n">
        <v>11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</v>
      </c>
      <c r="D46" s="72" t="n">
        <v>0.1</v>
      </c>
      <c r="E46" s="72" t="n">
        <v>0.1</v>
      </c>
      <c r="F46" s="73" t="n">
        <v>1800</v>
      </c>
      <c r="G46" s="72" t="n">
        <v>5.3</v>
      </c>
      <c r="H46" s="72" t="n">
        <v>6.4</v>
      </c>
      <c r="I46" s="72" t="n">
        <v>1.1</v>
      </c>
      <c r="J46" s="73" t="n">
        <v>20.2</v>
      </c>
    </row>
    <row r="47" s="65" customFormat="true" ht="13.5" hidden="false" customHeight="true" outlineLevel="0" collapsed="false">
      <c r="A47" s="71" t="s">
        <v>188</v>
      </c>
      <c r="B47" s="72" t="n">
        <v>4.4</v>
      </c>
      <c r="C47" s="72" t="n">
        <v>6.9</v>
      </c>
      <c r="D47" s="72" t="n">
        <v>8.9</v>
      </c>
      <c r="E47" s="72" t="n">
        <v>2</v>
      </c>
      <c r="F47" s="73" t="n">
        <v>28.7</v>
      </c>
      <c r="G47" s="72" t="n">
        <v>92.5</v>
      </c>
      <c r="H47" s="72" t="n">
        <v>119.8</v>
      </c>
      <c r="I47" s="72" t="n">
        <v>27.4</v>
      </c>
      <c r="J47" s="73" t="n">
        <v>29.6</v>
      </c>
    </row>
    <row r="48" s="65" customFormat="true" ht="13.5" hidden="false" customHeight="true" outlineLevel="0" collapsed="false">
      <c r="A48" s="71" t="s">
        <v>189</v>
      </c>
      <c r="B48" s="72" t="n">
        <v>3</v>
      </c>
      <c r="C48" s="72" t="n">
        <v>5.8</v>
      </c>
      <c r="D48" s="72" t="n">
        <v>8.1</v>
      </c>
      <c r="E48" s="72" t="n">
        <v>2.3</v>
      </c>
      <c r="F48" s="73" t="n">
        <v>39.3</v>
      </c>
      <c r="G48" s="72" t="n">
        <v>66.6</v>
      </c>
      <c r="H48" s="72" t="n">
        <v>111.6</v>
      </c>
      <c r="I48" s="72" t="n">
        <v>45.1</v>
      </c>
      <c r="J48" s="73" t="n">
        <v>67.7</v>
      </c>
    </row>
    <row r="49" s="65" customFormat="true" ht="13.5" hidden="false" customHeight="true" outlineLevel="0" collapsed="false">
      <c r="A49" s="71" t="s">
        <v>190</v>
      </c>
      <c r="B49" s="72" t="n">
        <v>50.8</v>
      </c>
      <c r="C49" s="72" t="n">
        <v>24.8</v>
      </c>
      <c r="D49" s="72" t="n">
        <v>45.7</v>
      </c>
      <c r="E49" s="72" t="n">
        <v>20.9</v>
      </c>
      <c r="F49" s="73" t="n">
        <v>84.2</v>
      </c>
      <c r="G49" s="72" t="n">
        <v>621.9</v>
      </c>
      <c r="H49" s="72" t="n">
        <v>531.3</v>
      </c>
      <c r="I49" s="72" t="n">
        <v>-90.6</v>
      </c>
      <c r="J49" s="73" t="n">
        <v>-14.6</v>
      </c>
    </row>
    <row r="50" s="65" customFormat="true" ht="13.5" hidden="false" customHeight="true" outlineLevel="0" collapsed="false">
      <c r="A50" s="71" t="s">
        <v>191</v>
      </c>
      <c r="B50" s="72" t="n">
        <v>1699</v>
      </c>
      <c r="C50" s="72" t="n">
        <v>2249.5</v>
      </c>
      <c r="D50" s="72" t="n">
        <v>1928.4</v>
      </c>
      <c r="E50" s="72" t="n">
        <v>-321.2</v>
      </c>
      <c r="F50" s="73" t="n">
        <v>-14.3</v>
      </c>
      <c r="G50" s="72" t="n">
        <v>26106.8</v>
      </c>
      <c r="H50" s="72" t="n">
        <v>26987.5</v>
      </c>
      <c r="I50" s="72" t="n">
        <v>880.7</v>
      </c>
      <c r="J50" s="73" t="n">
        <v>3.4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859</v>
      </c>
      <c r="C52" s="75" t="n">
        <v>2116.2</v>
      </c>
      <c r="D52" s="75" t="n">
        <v>1923.3</v>
      </c>
      <c r="E52" s="75" t="n">
        <v>-192.9</v>
      </c>
      <c r="F52" s="76" t="n">
        <v>-9.1</v>
      </c>
      <c r="G52" s="75" t="n">
        <v>26090.1</v>
      </c>
      <c r="H52" s="75" t="n">
        <v>26563.6</v>
      </c>
      <c r="I52" s="75" t="n">
        <v>473.5</v>
      </c>
      <c r="J52" s="76" t="n">
        <v>1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3270.4</v>
      </c>
      <c r="C53" s="75" t="n">
        <v>14543.5</v>
      </c>
      <c r="D53" s="75" t="n">
        <v>14395.6</v>
      </c>
      <c r="E53" s="75" t="n">
        <v>-147.9</v>
      </c>
      <c r="F53" s="76" t="n">
        <v>-1</v>
      </c>
      <c r="G53" s="75" t="n">
        <v>174808.4</v>
      </c>
      <c r="H53" s="75" t="n">
        <v>178605.9</v>
      </c>
      <c r="I53" s="75" t="n">
        <v>3797.5</v>
      </c>
      <c r="J53" s="76" t="n">
        <v>2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19.6</v>
      </c>
      <c r="C55" s="72" t="n">
        <v>793.9</v>
      </c>
      <c r="D55" s="72" t="n">
        <v>740</v>
      </c>
      <c r="E55" s="72" t="n">
        <v>-53.9</v>
      </c>
      <c r="F55" s="73" t="n">
        <v>-6.8</v>
      </c>
      <c r="G55" s="72" t="n">
        <v>11006.8</v>
      </c>
      <c r="H55" s="72" t="n">
        <v>10616.7</v>
      </c>
      <c r="I55" s="72" t="n">
        <v>-390</v>
      </c>
      <c r="J55" s="73" t="n">
        <v>-3.5</v>
      </c>
    </row>
    <row r="56" s="65" customFormat="true" ht="13.5" hidden="false" customHeight="true" outlineLevel="0" collapsed="false">
      <c r="A56" s="71" t="s">
        <v>174</v>
      </c>
      <c r="B56" s="72" t="n">
        <v>100.3</v>
      </c>
      <c r="C56" s="72" t="n">
        <v>52.9</v>
      </c>
      <c r="D56" s="72" t="n">
        <v>3</v>
      </c>
      <c r="E56" s="72" t="n">
        <v>-50</v>
      </c>
      <c r="F56" s="73" t="n">
        <v>-94.4</v>
      </c>
      <c r="G56" s="72" t="n">
        <v>208.4</v>
      </c>
      <c r="H56" s="72" t="n">
        <v>678.2</v>
      </c>
      <c r="I56" s="72" t="n">
        <v>469.8</v>
      </c>
      <c r="J56" s="73" t="n">
        <v>225.4</v>
      </c>
    </row>
    <row r="57" s="65" customFormat="true" ht="13.5" hidden="false" customHeight="true" outlineLevel="0" collapsed="false">
      <c r="A57" s="71" t="s">
        <v>175</v>
      </c>
      <c r="B57" s="72" t="n">
        <v>178.7</v>
      </c>
      <c r="C57" s="72" t="n">
        <v>153.6</v>
      </c>
      <c r="D57" s="72" t="n">
        <v>168.1</v>
      </c>
      <c r="E57" s="72" t="n">
        <v>14.6</v>
      </c>
      <c r="F57" s="73" t="n">
        <v>9.5</v>
      </c>
      <c r="G57" s="72" t="n">
        <v>2338.6</v>
      </c>
      <c r="H57" s="72" t="n">
        <v>2444.6</v>
      </c>
      <c r="I57" s="72" t="n">
        <v>105.9</v>
      </c>
      <c r="J57" s="73" t="n">
        <v>4.5</v>
      </c>
    </row>
    <row r="58" s="65" customFormat="true" ht="13.5" hidden="false" customHeight="true" outlineLevel="0" collapsed="false">
      <c r="A58" s="71" t="s">
        <v>176</v>
      </c>
      <c r="B58" s="72" t="n">
        <v>967.3</v>
      </c>
      <c r="C58" s="72" t="n">
        <v>907.2</v>
      </c>
      <c r="D58" s="72" t="n">
        <v>1061.6</v>
      </c>
      <c r="E58" s="72" t="n">
        <v>154.3</v>
      </c>
      <c r="F58" s="73" t="n">
        <v>17</v>
      </c>
      <c r="G58" s="72" t="n">
        <v>11749.2</v>
      </c>
      <c r="H58" s="72" t="n">
        <v>12119.1</v>
      </c>
      <c r="I58" s="72" t="n">
        <v>369.9</v>
      </c>
      <c r="J58" s="73" t="n">
        <v>3.1</v>
      </c>
    </row>
    <row r="59" s="65" customFormat="true" ht="13.5" hidden="false" customHeight="true" outlineLevel="0" collapsed="false">
      <c r="A59" s="71" t="s">
        <v>177</v>
      </c>
      <c r="B59" s="72" t="n">
        <v>126.1</v>
      </c>
      <c r="C59" s="72" t="n">
        <v>140.1</v>
      </c>
      <c r="D59" s="72" t="n">
        <v>110.8</v>
      </c>
      <c r="E59" s="72" t="n">
        <v>-29.3</v>
      </c>
      <c r="F59" s="73" t="n">
        <v>-20.9</v>
      </c>
      <c r="G59" s="72" t="n">
        <v>1733.7</v>
      </c>
      <c r="H59" s="72" t="n">
        <v>1549.4</v>
      </c>
      <c r="I59" s="72" t="n">
        <v>-184.3</v>
      </c>
      <c r="J59" s="73" t="n">
        <v>-10.6</v>
      </c>
    </row>
    <row r="60" s="65" customFormat="true" ht="13.5" hidden="false" customHeight="true" outlineLevel="0" collapsed="false">
      <c r="A60" s="71" t="s">
        <v>178</v>
      </c>
      <c r="B60" s="72" t="n">
        <v>801.4</v>
      </c>
      <c r="C60" s="72" t="n">
        <v>575.7</v>
      </c>
      <c r="D60" s="72" t="n">
        <v>546.9</v>
      </c>
      <c r="E60" s="72" t="n">
        <v>-28.9</v>
      </c>
      <c r="F60" s="73" t="n">
        <v>-5</v>
      </c>
      <c r="G60" s="72" t="n">
        <v>8920</v>
      </c>
      <c r="H60" s="72" t="n">
        <v>6290.3</v>
      </c>
      <c r="I60" s="72" t="n">
        <v>-2629.7</v>
      </c>
      <c r="J60" s="73" t="n">
        <v>-29.5</v>
      </c>
    </row>
    <row r="61" s="65" customFormat="true" ht="13.5" hidden="false" customHeight="true" outlineLevel="0" collapsed="false">
      <c r="A61" s="71" t="s">
        <v>179</v>
      </c>
      <c r="B61" s="72" t="n">
        <v>453.5</v>
      </c>
      <c r="C61" s="72" t="n">
        <v>423.4</v>
      </c>
      <c r="D61" s="72" t="n">
        <v>504.6</v>
      </c>
      <c r="E61" s="72" t="n">
        <v>81.2</v>
      </c>
      <c r="F61" s="73" t="n">
        <v>19.2</v>
      </c>
      <c r="G61" s="72" t="n">
        <v>4590.3</v>
      </c>
      <c r="H61" s="72" t="n">
        <v>5320.7</v>
      </c>
      <c r="I61" s="72" t="n">
        <v>730.4</v>
      </c>
      <c r="J61" s="73" t="n">
        <v>15.9</v>
      </c>
    </row>
    <row r="62" s="65" customFormat="true" ht="13.5" hidden="false" customHeight="true" outlineLevel="0" collapsed="false">
      <c r="A62" s="71" t="s">
        <v>180</v>
      </c>
      <c r="B62" s="72" t="n">
        <v>1463.6</v>
      </c>
      <c r="C62" s="72" t="n">
        <v>1552</v>
      </c>
      <c r="D62" s="72" t="n">
        <v>1282</v>
      </c>
      <c r="E62" s="72" t="n">
        <v>-270</v>
      </c>
      <c r="F62" s="73" t="n">
        <v>-17.4</v>
      </c>
      <c r="G62" s="72" t="n">
        <v>18065.4</v>
      </c>
      <c r="H62" s="72" t="n">
        <v>17366.9</v>
      </c>
      <c r="I62" s="72" t="n">
        <v>-698.5</v>
      </c>
      <c r="J62" s="73" t="n">
        <v>-3.9</v>
      </c>
    </row>
    <row r="63" s="65" customFormat="true" ht="13.5" hidden="false" customHeight="true" outlineLevel="0" collapsed="false">
      <c r="A63" s="71" t="s">
        <v>181</v>
      </c>
      <c r="B63" s="72" t="n">
        <v>264.5</v>
      </c>
      <c r="C63" s="72" t="n">
        <v>371.1</v>
      </c>
      <c r="D63" s="72" t="n">
        <v>267.9</v>
      </c>
      <c r="E63" s="72" t="n">
        <v>-103.2</v>
      </c>
      <c r="F63" s="73" t="n">
        <v>-27.8</v>
      </c>
      <c r="G63" s="72" t="n">
        <v>3758.6</v>
      </c>
      <c r="H63" s="72" t="n">
        <v>4058.4</v>
      </c>
      <c r="I63" s="72" t="n">
        <v>299.8</v>
      </c>
      <c r="J63" s="73" t="n">
        <v>8</v>
      </c>
    </row>
    <row r="64" s="65" customFormat="true" ht="13.5" hidden="false" customHeight="true" outlineLevel="0" collapsed="false">
      <c r="A64" s="71" t="s">
        <v>182</v>
      </c>
      <c r="B64" s="72" t="n">
        <v>691.1</v>
      </c>
      <c r="C64" s="72" t="n">
        <v>812.9</v>
      </c>
      <c r="D64" s="72" t="n">
        <v>1110.7</v>
      </c>
      <c r="E64" s="72" t="n">
        <v>297.7</v>
      </c>
      <c r="F64" s="73" t="n">
        <v>36.6</v>
      </c>
      <c r="G64" s="72" t="n">
        <v>8870.7</v>
      </c>
      <c r="H64" s="72" t="n">
        <v>12707.4</v>
      </c>
      <c r="I64" s="72" t="n">
        <v>3836.8</v>
      </c>
      <c r="J64" s="73" t="n">
        <v>43.3</v>
      </c>
    </row>
    <row r="65" s="65" customFormat="true" ht="13.5" hidden="false" customHeight="true" outlineLevel="0" collapsed="false">
      <c r="A65" s="71" t="s">
        <v>183</v>
      </c>
      <c r="B65" s="72" t="n">
        <v>613.3</v>
      </c>
      <c r="C65" s="72" t="n">
        <v>641.8</v>
      </c>
      <c r="D65" s="72" t="n">
        <v>629.7</v>
      </c>
      <c r="E65" s="72" t="n">
        <v>-12.1</v>
      </c>
      <c r="F65" s="73" t="n">
        <v>-1.9</v>
      </c>
      <c r="G65" s="72" t="n">
        <v>8442.6</v>
      </c>
      <c r="H65" s="72" t="n">
        <v>7913.8</v>
      </c>
      <c r="I65" s="72" t="n">
        <v>-528.8</v>
      </c>
      <c r="J65" s="73" t="n">
        <v>-6.3</v>
      </c>
    </row>
    <row r="66" s="65" customFormat="true" ht="13.5" hidden="false" customHeight="true" outlineLevel="0" collapsed="false">
      <c r="A66" s="71" t="s">
        <v>184</v>
      </c>
      <c r="B66" s="72" t="n">
        <v>669.9</v>
      </c>
      <c r="C66" s="72" t="n">
        <v>682.7</v>
      </c>
      <c r="D66" s="72" t="n">
        <v>638.2</v>
      </c>
      <c r="E66" s="72" t="n">
        <v>-44.5</v>
      </c>
      <c r="F66" s="73" t="n">
        <v>-6.5</v>
      </c>
      <c r="G66" s="72" t="n">
        <v>8491.9</v>
      </c>
      <c r="H66" s="72" t="n">
        <v>8045.6</v>
      </c>
      <c r="I66" s="72" t="n">
        <v>-446.3</v>
      </c>
      <c r="J66" s="73" t="n">
        <v>-5.3</v>
      </c>
    </row>
    <row r="67" s="65" customFormat="true" ht="13.5" hidden="false" customHeight="true" outlineLevel="0" collapsed="false">
      <c r="A67" s="71" t="s">
        <v>185</v>
      </c>
      <c r="B67" s="72" t="n">
        <v>225.6</v>
      </c>
      <c r="C67" s="72" t="n">
        <v>216.6</v>
      </c>
      <c r="D67" s="72" t="n">
        <v>141.8</v>
      </c>
      <c r="E67" s="72" t="n">
        <v>-74.8</v>
      </c>
      <c r="F67" s="73" t="n">
        <v>-34.5</v>
      </c>
      <c r="G67" s="72" t="n">
        <v>2877.2</v>
      </c>
      <c r="H67" s="72" t="n">
        <v>2130.4</v>
      </c>
      <c r="I67" s="72" t="n">
        <v>-746.9</v>
      </c>
      <c r="J67" s="73" t="n">
        <v>-26</v>
      </c>
    </row>
    <row r="68" s="65" customFormat="true" ht="13.5" hidden="false" customHeight="true" outlineLevel="0" collapsed="false">
      <c r="A68" s="71" t="s">
        <v>186</v>
      </c>
      <c r="B68" s="72" t="n">
        <v>229.4</v>
      </c>
      <c r="C68" s="72" t="n">
        <v>235.5</v>
      </c>
      <c r="D68" s="72" t="n">
        <v>218.8</v>
      </c>
      <c r="E68" s="72" t="n">
        <v>-16.8</v>
      </c>
      <c r="F68" s="73" t="n">
        <v>-7.1</v>
      </c>
      <c r="G68" s="72" t="n">
        <v>2938.6</v>
      </c>
      <c r="H68" s="72" t="n">
        <v>2975.8</v>
      </c>
      <c r="I68" s="72" t="n">
        <v>37.3</v>
      </c>
      <c r="J68" s="73" t="n">
        <v>1.3</v>
      </c>
    </row>
    <row r="69" s="65" customFormat="true" ht="13.5" hidden="false" customHeight="true" outlineLevel="0" collapsed="false">
      <c r="A69" s="71" t="s">
        <v>187</v>
      </c>
      <c r="B69" s="72" t="n">
        <v>0.2</v>
      </c>
      <c r="C69" s="72" t="n">
        <v>0.6</v>
      </c>
      <c r="D69" s="72" t="n">
        <v>0.1</v>
      </c>
      <c r="E69" s="72" t="n">
        <v>-0.5</v>
      </c>
      <c r="F69" s="73" t="n">
        <v>-81.1</v>
      </c>
      <c r="G69" s="72" t="n">
        <v>0.5</v>
      </c>
      <c r="H69" s="72" t="n">
        <v>6.3</v>
      </c>
      <c r="I69" s="72" t="n">
        <v>5.8</v>
      </c>
      <c r="J69" s="73" t="n">
        <v>1177.1</v>
      </c>
    </row>
    <row r="70" s="65" customFormat="true" ht="13.5" hidden="false" customHeight="true" outlineLevel="0" collapsed="false">
      <c r="A70" s="71" t="s">
        <v>188</v>
      </c>
      <c r="B70" s="72" t="n">
        <v>3.1</v>
      </c>
      <c r="C70" s="72" t="n">
        <v>6.2</v>
      </c>
      <c r="D70" s="72" t="n">
        <v>6.8</v>
      </c>
      <c r="E70" s="72" t="n">
        <v>0.7</v>
      </c>
      <c r="F70" s="73" t="n">
        <v>10.7</v>
      </c>
      <c r="G70" s="72" t="n">
        <v>53.7</v>
      </c>
      <c r="H70" s="72" t="n">
        <v>109.7</v>
      </c>
      <c r="I70" s="72" t="n">
        <v>56</v>
      </c>
      <c r="J70" s="73" t="n">
        <v>104.5</v>
      </c>
    </row>
    <row r="71" s="65" customFormat="true" ht="13.5" hidden="false" customHeight="true" outlineLevel="0" collapsed="false">
      <c r="A71" s="71" t="s">
        <v>189</v>
      </c>
      <c r="B71" s="72" t="n">
        <v>9.7</v>
      </c>
      <c r="C71" s="72" t="n">
        <v>6.3</v>
      </c>
      <c r="D71" s="72" t="n">
        <v>3.7</v>
      </c>
      <c r="E71" s="72" t="n">
        <v>-2.5</v>
      </c>
      <c r="F71" s="73" t="n">
        <v>-40.2</v>
      </c>
      <c r="G71" s="72" t="n">
        <v>120.9</v>
      </c>
      <c r="H71" s="72" t="n">
        <v>54.7</v>
      </c>
      <c r="I71" s="72" t="n">
        <v>-66.2</v>
      </c>
      <c r="J71" s="73" t="n">
        <v>-54.7</v>
      </c>
    </row>
    <row r="72" s="65" customFormat="true" ht="13.5" hidden="false" customHeight="true" outlineLevel="0" collapsed="false">
      <c r="A72" s="71" t="s">
        <v>190</v>
      </c>
      <c r="B72" s="72" t="n">
        <v>49.9</v>
      </c>
      <c r="C72" s="72" t="n">
        <v>18.4</v>
      </c>
      <c r="D72" s="72" t="n">
        <v>31.2</v>
      </c>
      <c r="E72" s="72" t="n">
        <v>12.8</v>
      </c>
      <c r="F72" s="73" t="n">
        <v>69.7</v>
      </c>
      <c r="G72" s="72" t="n">
        <v>502</v>
      </c>
      <c r="H72" s="72" t="n">
        <v>413</v>
      </c>
      <c r="I72" s="72" t="n">
        <v>-89</v>
      </c>
      <c r="J72" s="73" t="n">
        <v>-17.7</v>
      </c>
    </row>
    <row r="73" s="65" customFormat="true" ht="13.5" hidden="false" customHeight="true" outlineLevel="0" collapsed="false">
      <c r="A73" s="71" t="s">
        <v>191</v>
      </c>
      <c r="B73" s="72" t="n">
        <v>1931.9</v>
      </c>
      <c r="C73" s="72" t="n">
        <v>2486.8</v>
      </c>
      <c r="D73" s="72" t="n">
        <v>2303.9</v>
      </c>
      <c r="E73" s="72" t="n">
        <v>-182.9</v>
      </c>
      <c r="F73" s="73" t="n">
        <v>-7.4</v>
      </c>
      <c r="G73" s="72" t="n">
        <v>28105</v>
      </c>
      <c r="H73" s="72" t="n">
        <v>30653.3</v>
      </c>
      <c r="I73" s="72" t="n">
        <v>2548.3</v>
      </c>
      <c r="J73" s="73" t="n">
        <v>9.1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934.5</v>
      </c>
      <c r="C75" s="75" t="n">
        <v>2150.7</v>
      </c>
      <c r="D75" s="75" t="n">
        <v>2025.3</v>
      </c>
      <c r="E75" s="75" t="n">
        <v>-125.5</v>
      </c>
      <c r="F75" s="76" t="n">
        <v>-5.8</v>
      </c>
      <c r="G75" s="75" t="n">
        <v>26188.2</v>
      </c>
      <c r="H75" s="75" t="n">
        <v>26604.8</v>
      </c>
      <c r="I75" s="75" t="n">
        <v>416.6</v>
      </c>
      <c r="J75" s="76" t="n">
        <v>1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599</v>
      </c>
      <c r="C76" s="75" t="n">
        <v>10077.9</v>
      </c>
      <c r="D76" s="75" t="n">
        <v>9769.9</v>
      </c>
      <c r="E76" s="75" t="n">
        <v>-308</v>
      </c>
      <c r="F76" s="76" t="n">
        <v>-3.1</v>
      </c>
      <c r="G76" s="75" t="n">
        <v>122773.9</v>
      </c>
      <c r="H76" s="75" t="n">
        <v>125454.3</v>
      </c>
      <c r="I76" s="75" t="n">
        <v>2680.5</v>
      </c>
      <c r="J76" s="76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4</v>
      </c>
      <c r="C9" s="79" t="n">
        <v>7.5</v>
      </c>
      <c r="D9" s="79" t="n">
        <v>8.2</v>
      </c>
      <c r="E9" s="79" t="n">
        <v>8.1</v>
      </c>
      <c r="F9" s="79" t="n">
        <v>8</v>
      </c>
    </row>
    <row r="10" s="65" customFormat="true" ht="13.5" hidden="false" customHeight="true" outlineLevel="0" collapsed="false">
      <c r="A10" s="71" t="s">
        <v>174</v>
      </c>
      <c r="B10" s="79" t="n">
        <v>12.9</v>
      </c>
      <c r="C10" s="79" t="n">
        <v>11.9</v>
      </c>
      <c r="D10" s="79" t="n">
        <v>14.5</v>
      </c>
      <c r="E10" s="79" t="n">
        <v>12.6</v>
      </c>
      <c r="F10" s="79" t="n">
        <v>12.5</v>
      </c>
    </row>
    <row r="11" s="65" customFormat="true" ht="13.5" hidden="false" customHeight="true" outlineLevel="0" collapsed="false">
      <c r="A11" s="71" t="s">
        <v>175</v>
      </c>
      <c r="B11" s="79" t="n">
        <v>9.2</v>
      </c>
      <c r="C11" s="79" t="n">
        <v>10.3</v>
      </c>
      <c r="D11" s="79" t="n">
        <v>9.7</v>
      </c>
      <c r="E11" s="79" t="n">
        <v>9.5</v>
      </c>
      <c r="F11" s="79" t="n">
        <v>9.5</v>
      </c>
    </row>
    <row r="12" s="65" customFormat="true" ht="13.5" hidden="false" customHeight="true" outlineLevel="0" collapsed="false">
      <c r="A12" s="71" t="s">
        <v>176</v>
      </c>
      <c r="B12" s="79" t="n">
        <v>8.4</v>
      </c>
      <c r="C12" s="79" t="n">
        <v>7.5</v>
      </c>
      <c r="D12" s="79" t="n">
        <v>7.9</v>
      </c>
      <c r="E12" s="79" t="n">
        <v>7.6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5</v>
      </c>
      <c r="D13" s="79" t="n">
        <v>1.2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7.3</v>
      </c>
      <c r="C14" s="79" t="n">
        <v>5.2</v>
      </c>
      <c r="D14" s="79" t="n">
        <v>6.1</v>
      </c>
      <c r="E14" s="79" t="n">
        <v>6.3</v>
      </c>
      <c r="F14" s="79" t="n">
        <v>5.4</v>
      </c>
    </row>
    <row r="15" s="65" customFormat="true" ht="13.5" hidden="false" customHeight="true" outlineLevel="0" collapsed="false">
      <c r="A15" s="71" t="s">
        <v>179</v>
      </c>
      <c r="B15" s="79" t="n">
        <v>5.9</v>
      </c>
      <c r="C15" s="79" t="n">
        <v>5.5</v>
      </c>
      <c r="D15" s="79" t="n">
        <v>5.8</v>
      </c>
      <c r="E15" s="79" t="n">
        <v>5.6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10.1</v>
      </c>
      <c r="C16" s="79" t="n">
        <v>10.2</v>
      </c>
      <c r="D16" s="79" t="n">
        <v>8.9</v>
      </c>
      <c r="E16" s="79" t="n">
        <v>9.7</v>
      </c>
      <c r="F16" s="79" t="n">
        <v>9.5</v>
      </c>
    </row>
    <row r="17" s="65" customFormat="true" ht="13.5" hidden="false" customHeight="true" outlineLevel="0" collapsed="false">
      <c r="A17" s="71" t="s">
        <v>181</v>
      </c>
      <c r="B17" s="79" t="n">
        <v>1.9</v>
      </c>
      <c r="C17" s="79" t="n">
        <v>2.5</v>
      </c>
      <c r="D17" s="79" t="n">
        <v>1.9</v>
      </c>
      <c r="E17" s="79" t="n">
        <v>2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4.9</v>
      </c>
      <c r="C18" s="79" t="n">
        <v>5.4</v>
      </c>
      <c r="D18" s="79" t="n">
        <v>6.7</v>
      </c>
      <c r="E18" s="79" t="n">
        <v>4.8</v>
      </c>
      <c r="F18" s="79" t="n">
        <v>6.2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4.9</v>
      </c>
      <c r="D19" s="79" t="n">
        <v>4.5</v>
      </c>
      <c r="E19" s="79" t="n">
        <v>5.1</v>
      </c>
      <c r="F19" s="79" t="n">
        <v>4.8</v>
      </c>
    </row>
    <row r="20" s="65" customFormat="true" ht="13.5" hidden="false" customHeight="true" outlineLevel="0" collapsed="false">
      <c r="A20" s="71" t="s">
        <v>184</v>
      </c>
      <c r="B20" s="79" t="n">
        <v>4</v>
      </c>
      <c r="C20" s="79" t="n">
        <v>3.9</v>
      </c>
      <c r="D20" s="79" t="n">
        <v>3.8</v>
      </c>
      <c r="E20" s="79" t="n">
        <v>4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5</v>
      </c>
      <c r="C21" s="79" t="n">
        <v>2.1</v>
      </c>
      <c r="D21" s="79" t="n">
        <v>1.3</v>
      </c>
      <c r="E21" s="79" t="n">
        <v>2.5</v>
      </c>
      <c r="F21" s="79" t="n">
        <v>1.6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2.1</v>
      </c>
      <c r="D22" s="79" t="n">
        <v>1.7</v>
      </c>
      <c r="E22" s="79" t="n">
        <v>1.9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2</v>
      </c>
      <c r="D26" s="79" t="n">
        <v>0.3</v>
      </c>
      <c r="E26" s="79" t="n">
        <v>0.4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5.9</v>
      </c>
      <c r="C27" s="79" t="n">
        <v>19.2</v>
      </c>
      <c r="D27" s="79" t="n">
        <v>17.5</v>
      </c>
      <c r="E27" s="79" t="n">
        <v>18.2</v>
      </c>
      <c r="F27" s="79" t="n">
        <v>1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8</v>
      </c>
      <c r="C31" s="79" t="n">
        <v>4.3</v>
      </c>
      <c r="D31" s="79" t="n">
        <v>5.1</v>
      </c>
      <c r="E31" s="79" t="n">
        <v>4.4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2.5</v>
      </c>
      <c r="C32" s="79" t="n">
        <v>11.6</v>
      </c>
      <c r="D32" s="79" t="n">
        <v>14.5</v>
      </c>
      <c r="E32" s="79" t="n">
        <v>12.6</v>
      </c>
      <c r="F32" s="79" t="n">
        <v>12.3</v>
      </c>
    </row>
    <row r="33" s="65" customFormat="true" ht="13.5" hidden="false" customHeight="true" outlineLevel="0" collapsed="false">
      <c r="A33" s="71" t="s">
        <v>175</v>
      </c>
      <c r="B33" s="79" t="n">
        <v>8.4</v>
      </c>
      <c r="C33" s="79" t="n">
        <v>9.7</v>
      </c>
      <c r="D33" s="79" t="n">
        <v>9</v>
      </c>
      <c r="E33" s="79" t="n">
        <v>8.7</v>
      </c>
      <c r="F33" s="79" t="n">
        <v>8.7</v>
      </c>
    </row>
    <row r="34" s="65" customFormat="true" ht="13.5" hidden="false" customHeight="true" outlineLevel="0" collapsed="false">
      <c r="A34" s="71" t="s">
        <v>176</v>
      </c>
      <c r="B34" s="79" t="n">
        <v>4.2</v>
      </c>
      <c r="C34" s="79" t="n">
        <v>3.9</v>
      </c>
      <c r="D34" s="79" t="n">
        <v>3.5</v>
      </c>
      <c r="E34" s="79" t="n">
        <v>3.6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.1</v>
      </c>
      <c r="C35" s="79" t="n">
        <v>0.9</v>
      </c>
      <c r="D35" s="79" t="n">
        <v>0.7</v>
      </c>
      <c r="E35" s="79" t="n">
        <v>1.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8</v>
      </c>
      <c r="C36" s="79" t="n">
        <v>2.8</v>
      </c>
      <c r="D36" s="79" t="n">
        <v>3.9</v>
      </c>
      <c r="E36" s="79" t="n">
        <v>3.3</v>
      </c>
      <c r="F36" s="79" t="n">
        <v>3.4</v>
      </c>
    </row>
    <row r="37" s="65" customFormat="true" ht="13.5" hidden="false" customHeight="true" outlineLevel="0" collapsed="false">
      <c r="A37" s="71" t="s">
        <v>179</v>
      </c>
      <c r="B37" s="79" t="n">
        <v>3.9</v>
      </c>
      <c r="C37" s="79" t="n">
        <v>3.7</v>
      </c>
      <c r="D37" s="79" t="n">
        <v>3.7</v>
      </c>
      <c r="E37" s="79" t="n">
        <v>4</v>
      </c>
      <c r="F37" s="79" t="n">
        <v>3.8</v>
      </c>
    </row>
    <row r="38" s="65" customFormat="true" ht="13.5" hidden="false" customHeight="true" outlineLevel="0" collapsed="false">
      <c r="A38" s="71" t="s">
        <v>180</v>
      </c>
      <c r="B38" s="79" t="n">
        <v>3.7</v>
      </c>
      <c r="C38" s="79" t="n">
        <v>3.9</v>
      </c>
      <c r="D38" s="79" t="n">
        <v>3.6</v>
      </c>
      <c r="E38" s="79" t="n">
        <v>3.6</v>
      </c>
      <c r="F38" s="79" t="n">
        <v>3.8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1</v>
      </c>
      <c r="D39" s="79" t="n">
        <v>0.8</v>
      </c>
      <c r="E39" s="79" t="n">
        <v>0.8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2.1</v>
      </c>
      <c r="D40" s="79" t="n">
        <v>2.1</v>
      </c>
      <c r="E40" s="79" t="n">
        <v>1.9</v>
      </c>
      <c r="F40" s="79" t="n">
        <v>2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3</v>
      </c>
      <c r="D41" s="79" t="n">
        <v>1.9</v>
      </c>
      <c r="E41" s="79" t="n">
        <v>2.2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1</v>
      </c>
      <c r="C42" s="79" t="n">
        <v>1.2</v>
      </c>
      <c r="D42" s="79" t="n">
        <v>1.2</v>
      </c>
      <c r="E42" s="79" t="n">
        <v>1.2</v>
      </c>
      <c r="F42" s="79" t="n">
        <v>1.4</v>
      </c>
    </row>
    <row r="43" s="65" customFormat="true" ht="13.5" hidden="false" customHeight="true" outlineLevel="0" collapsed="false">
      <c r="A43" s="71" t="s">
        <v>185</v>
      </c>
      <c r="B43" s="79" t="n">
        <v>1.5</v>
      </c>
      <c r="C43" s="79" t="n">
        <v>1.2</v>
      </c>
      <c r="D43" s="79" t="n">
        <v>0.7</v>
      </c>
      <c r="E43" s="79" t="n">
        <v>1.5</v>
      </c>
      <c r="F43" s="79" t="n">
        <v>0.9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1.2</v>
      </c>
      <c r="D44" s="79" t="n">
        <v>0.8</v>
      </c>
      <c r="E44" s="79" t="n">
        <v>0.9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1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7.4</v>
      </c>
      <c r="C49" s="79" t="n">
        <v>9.1</v>
      </c>
      <c r="D49" s="79" t="n">
        <v>8</v>
      </c>
      <c r="E49" s="79" t="n">
        <v>8.8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</v>
      </c>
      <c r="C51" s="80" t="n">
        <v>59.1</v>
      </c>
      <c r="D51" s="80" t="n">
        <v>59.6</v>
      </c>
      <c r="E51" s="80" t="n">
        <v>58.7</v>
      </c>
      <c r="F51" s="80" t="n">
        <v>58.7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6</v>
      </c>
      <c r="C53" s="79" t="n">
        <v>3.2</v>
      </c>
      <c r="D53" s="79" t="n">
        <v>3.1</v>
      </c>
      <c r="E53" s="79" t="n">
        <v>3.7</v>
      </c>
      <c r="F53" s="79" t="n">
        <v>3.5</v>
      </c>
    </row>
    <row r="54" s="65" customFormat="true" ht="13.5" hidden="false" customHeight="true" outlineLevel="0" collapsed="false">
      <c r="A54" s="71" t="s">
        <v>174</v>
      </c>
      <c r="B54" s="79" t="n">
        <v>0.4</v>
      </c>
      <c r="C54" s="79" t="n">
        <v>0.2</v>
      </c>
      <c r="D54" s="79" t="n">
        <v>0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0.6</v>
      </c>
      <c r="D55" s="79" t="n">
        <v>0.7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.2</v>
      </c>
      <c r="C56" s="79" t="n">
        <v>3.7</v>
      </c>
      <c r="D56" s="79" t="n">
        <v>4.4</v>
      </c>
      <c r="E56" s="79" t="n">
        <v>3.9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6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3.5</v>
      </c>
      <c r="C58" s="79" t="n">
        <v>2.3</v>
      </c>
      <c r="D58" s="79" t="n">
        <v>2.3</v>
      </c>
      <c r="E58" s="79" t="n">
        <v>3</v>
      </c>
      <c r="F58" s="79" t="n">
        <v>2.1</v>
      </c>
    </row>
    <row r="59" s="65" customFormat="true" ht="13.5" hidden="false" customHeight="true" outlineLevel="0" collapsed="false">
      <c r="A59" s="71" t="s">
        <v>179</v>
      </c>
      <c r="B59" s="79" t="n">
        <v>2</v>
      </c>
      <c r="C59" s="79" t="n">
        <v>1.7</v>
      </c>
      <c r="D59" s="79" t="n">
        <v>2.1</v>
      </c>
      <c r="E59" s="79" t="n">
        <v>1.5</v>
      </c>
      <c r="F59" s="79" t="n">
        <v>1.7</v>
      </c>
    </row>
    <row r="60" s="65" customFormat="true" ht="13.5" hidden="false" customHeight="true" outlineLevel="0" collapsed="false">
      <c r="A60" s="71" t="s">
        <v>180</v>
      </c>
      <c r="B60" s="79" t="n">
        <v>6.4</v>
      </c>
      <c r="C60" s="79" t="n">
        <v>6.3</v>
      </c>
      <c r="D60" s="79" t="n">
        <v>5.3</v>
      </c>
      <c r="E60" s="79" t="n">
        <v>6.1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.5</v>
      </c>
      <c r="D61" s="79" t="n">
        <v>1.1</v>
      </c>
      <c r="E61" s="79" t="n">
        <v>1.3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3.3</v>
      </c>
      <c r="D62" s="79" t="n">
        <v>4.6</v>
      </c>
      <c r="E62" s="79" t="n">
        <v>3</v>
      </c>
      <c r="F62" s="79" t="n">
        <v>4.2</v>
      </c>
    </row>
    <row r="63" s="65" customFormat="true" ht="13.5" hidden="false" customHeight="true" outlineLevel="0" collapsed="false">
      <c r="A63" s="71" t="s">
        <v>183</v>
      </c>
      <c r="B63" s="79" t="n">
        <v>2.7</v>
      </c>
      <c r="C63" s="79" t="n">
        <v>2.6</v>
      </c>
      <c r="D63" s="79" t="n">
        <v>2.6</v>
      </c>
      <c r="E63" s="79" t="n">
        <v>2.8</v>
      </c>
      <c r="F63" s="79" t="n">
        <v>2.6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8</v>
      </c>
      <c r="D64" s="79" t="n">
        <v>2.6</v>
      </c>
      <c r="E64" s="79" t="n">
        <v>2.9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1</v>
      </c>
      <c r="C65" s="79" t="n">
        <v>0.9</v>
      </c>
      <c r="D65" s="79" t="n">
        <v>0.6</v>
      </c>
      <c r="E65" s="79" t="n">
        <v>1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1</v>
      </c>
      <c r="D66" s="79" t="n">
        <v>0.9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1</v>
      </c>
      <c r="E70" s="79" t="n">
        <v>0.2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8.4</v>
      </c>
      <c r="C71" s="79" t="n">
        <v>10.1</v>
      </c>
      <c r="D71" s="79" t="n">
        <v>9.5</v>
      </c>
      <c r="E71" s="79" t="n">
        <v>9.4</v>
      </c>
      <c r="F71" s="79" t="n">
        <v>10.1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2</v>
      </c>
      <c r="C73" s="80" t="n">
        <v>40.9</v>
      </c>
      <c r="D73" s="80" t="n">
        <v>40.4</v>
      </c>
      <c r="E73" s="80" t="n">
        <v>41.3</v>
      </c>
      <c r="F73" s="80" t="n">
        <v>41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165.6</v>
      </c>
      <c r="C7" s="89" t="n">
        <v>1974.2</v>
      </c>
      <c r="D7" s="89" t="n">
        <v>3495.4</v>
      </c>
      <c r="E7" s="89" t="n">
        <v>2347.5</v>
      </c>
      <c r="F7" s="89" t="n">
        <v>1897.4</v>
      </c>
      <c r="G7" s="89" t="n">
        <v>282.5</v>
      </c>
      <c r="H7" s="89" t="n">
        <v>1483.1</v>
      </c>
      <c r="I7" s="89" t="n">
        <v>1406.2</v>
      </c>
      <c r="J7" s="89" t="n">
        <v>2141.9</v>
      </c>
      <c r="K7" s="89" t="n">
        <v>452.2</v>
      </c>
      <c r="L7" s="89" t="n">
        <v>1620.5</v>
      </c>
      <c r="M7" s="89" t="n">
        <v>1085.2</v>
      </c>
      <c r="N7" s="89" t="n">
        <v>917.3</v>
      </c>
      <c r="O7" s="89" t="n">
        <v>315</v>
      </c>
      <c r="P7" s="89" t="n">
        <v>410.3</v>
      </c>
      <c r="Q7" s="89" t="n">
        <v>0.3</v>
      </c>
      <c r="R7" s="89" t="n">
        <v>15.7</v>
      </c>
      <c r="S7" s="89" t="n">
        <v>11.9</v>
      </c>
      <c r="T7" s="89" t="n">
        <v>76.9</v>
      </c>
      <c r="U7" s="89" t="n">
        <v>4232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65.9</v>
      </c>
      <c r="C9" s="89" t="n">
        <v>53.1</v>
      </c>
      <c r="D9" s="89" t="n">
        <v>26.2</v>
      </c>
      <c r="E9" s="89" t="n">
        <v>28.3</v>
      </c>
      <c r="F9" s="89" t="n">
        <v>53.2</v>
      </c>
      <c r="G9" s="89" t="n">
        <v>2.8</v>
      </c>
      <c r="H9" s="89" t="n">
        <v>3.1</v>
      </c>
      <c r="I9" s="89" t="n">
        <v>176.7</v>
      </c>
      <c r="J9" s="89" t="n">
        <v>17</v>
      </c>
      <c r="K9" s="89" t="n">
        <v>7.9</v>
      </c>
      <c r="L9" s="89" t="n">
        <v>3.8</v>
      </c>
      <c r="M9" s="89" t="n">
        <v>82.9</v>
      </c>
      <c r="N9" s="89" t="n">
        <v>50.4</v>
      </c>
      <c r="O9" s="89" t="n">
        <v>1.1</v>
      </c>
      <c r="P9" s="89" t="n">
        <v>2.3</v>
      </c>
      <c r="Q9" s="89" t="n">
        <v>0.1</v>
      </c>
      <c r="R9" s="89" t="n">
        <v>5.2</v>
      </c>
      <c r="S9" s="89" t="n">
        <v>0.4</v>
      </c>
      <c r="T9" s="89" t="n">
        <v>0.7</v>
      </c>
      <c r="U9" s="89" t="n">
        <v>50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3.6</v>
      </c>
      <c r="C12" s="82" t="n">
        <v>6.2</v>
      </c>
      <c r="D12" s="82" t="s">
        <v>63</v>
      </c>
      <c r="E12" s="82" t="n">
        <v>2.3</v>
      </c>
      <c r="F12" s="82" t="n">
        <v>12.2</v>
      </c>
      <c r="G12" s="82" t="n">
        <v>2.7</v>
      </c>
      <c r="H12" s="82" t="n">
        <v>3</v>
      </c>
      <c r="I12" s="82" t="n">
        <v>43.1</v>
      </c>
      <c r="J12" s="82" t="n">
        <v>4.8</v>
      </c>
      <c r="K12" s="82" t="n">
        <v>2.1</v>
      </c>
      <c r="L12" s="82" t="n">
        <v>2.6</v>
      </c>
      <c r="M12" s="82" t="n">
        <v>48.9</v>
      </c>
      <c r="N12" s="82" t="n">
        <v>0.8</v>
      </c>
      <c r="O12" s="82" t="n">
        <v>1</v>
      </c>
      <c r="P12" s="82" t="n">
        <v>1.5</v>
      </c>
      <c r="Q12" s="82" t="n">
        <v>0.1</v>
      </c>
      <c r="R12" s="82" t="s">
        <v>63</v>
      </c>
      <c r="S12" s="82" t="n">
        <v>0</v>
      </c>
      <c r="T12" s="82" t="n">
        <v>0.7</v>
      </c>
      <c r="U12" s="82" t="n">
        <v>1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5.9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5.7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1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17.7</v>
      </c>
      <c r="C14" s="82" t="n">
        <v>6.2</v>
      </c>
      <c r="D14" s="82" t="s">
        <v>63</v>
      </c>
      <c r="E14" s="82" t="n">
        <v>2.3</v>
      </c>
      <c r="F14" s="82" t="n">
        <v>12.2</v>
      </c>
      <c r="G14" s="82" t="n">
        <v>2.7</v>
      </c>
      <c r="H14" s="82" t="n">
        <v>3</v>
      </c>
      <c r="I14" s="82" t="n">
        <v>27.4</v>
      </c>
      <c r="J14" s="82" t="n">
        <v>4.8</v>
      </c>
      <c r="K14" s="82" t="n">
        <v>2.1</v>
      </c>
      <c r="L14" s="82" t="n">
        <v>2.6</v>
      </c>
      <c r="M14" s="82" t="n">
        <v>48.9</v>
      </c>
      <c r="N14" s="82" t="n">
        <v>0.8</v>
      </c>
      <c r="O14" s="82" t="n">
        <v>1</v>
      </c>
      <c r="P14" s="82" t="n">
        <v>1.5</v>
      </c>
      <c r="Q14" s="82" t="n">
        <v>0.1</v>
      </c>
      <c r="R14" s="82" t="s">
        <v>63</v>
      </c>
      <c r="S14" s="82" t="n">
        <v>0</v>
      </c>
      <c r="T14" s="82" t="n">
        <v>0.7</v>
      </c>
      <c r="U14" s="82" t="n">
        <v>1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48.7</v>
      </c>
      <c r="C15" s="82" t="n">
        <v>5.4</v>
      </c>
      <c r="D15" s="82" t="n">
        <v>26.2</v>
      </c>
      <c r="E15" s="82" t="n">
        <v>6.5</v>
      </c>
      <c r="F15" s="82" t="n">
        <v>10.3</v>
      </c>
      <c r="G15" s="82" t="s">
        <v>63</v>
      </c>
      <c r="H15" s="82" t="s">
        <v>63</v>
      </c>
      <c r="I15" s="82" t="n">
        <v>42.5</v>
      </c>
      <c r="J15" s="82" t="n">
        <v>1</v>
      </c>
      <c r="K15" s="82" t="s">
        <v>63</v>
      </c>
      <c r="L15" s="82" t="s">
        <v>63</v>
      </c>
      <c r="M15" s="82" t="n">
        <v>24.1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2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3.2</v>
      </c>
      <c r="C16" s="82" t="n">
        <v>32.5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17.8</v>
      </c>
      <c r="J16" s="82" t="n">
        <v>1.2</v>
      </c>
      <c r="K16" s="82" t="s">
        <v>63</v>
      </c>
      <c r="L16" s="82" t="n">
        <v>0.4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30.3</v>
      </c>
      <c r="C17" s="82" t="n">
        <v>0.1</v>
      </c>
      <c r="D17" s="82" t="s">
        <v>63</v>
      </c>
      <c r="E17" s="82" t="n">
        <v>15.9</v>
      </c>
      <c r="F17" s="82" t="n">
        <v>8.3</v>
      </c>
      <c r="G17" s="82" t="s">
        <v>63</v>
      </c>
      <c r="H17" s="82" t="n">
        <v>0</v>
      </c>
      <c r="I17" s="82" t="n">
        <v>25.3</v>
      </c>
      <c r="J17" s="82" t="s">
        <v>63</v>
      </c>
      <c r="K17" s="82" t="n">
        <v>1</v>
      </c>
      <c r="L17" s="82" t="n">
        <v>0</v>
      </c>
      <c r="M17" s="82" t="n">
        <v>8.9</v>
      </c>
      <c r="N17" s="82" t="n">
        <v>49.6</v>
      </c>
      <c r="O17" s="82" t="n">
        <v>0.1</v>
      </c>
      <c r="P17" s="82" t="n">
        <v>0.8</v>
      </c>
      <c r="Q17" s="82" t="s">
        <v>63</v>
      </c>
      <c r="R17" s="82" t="n">
        <v>5.2</v>
      </c>
      <c r="S17" s="82" t="n">
        <v>0.4</v>
      </c>
      <c r="T17" s="82" t="s">
        <v>63</v>
      </c>
      <c r="U17" s="82" t="n">
        <v>14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0.2</v>
      </c>
      <c r="C18" s="82" t="n">
        <v>8.9</v>
      </c>
      <c r="D18" s="82" t="s">
        <v>63</v>
      </c>
      <c r="E18" s="82" t="n">
        <v>3.7</v>
      </c>
      <c r="F18" s="82" t="n">
        <v>21.4</v>
      </c>
      <c r="G18" s="82" t="n">
        <v>0</v>
      </c>
      <c r="H18" s="82" t="s">
        <v>63</v>
      </c>
      <c r="I18" s="82" t="n">
        <v>48.1</v>
      </c>
      <c r="J18" s="82" t="n">
        <v>10</v>
      </c>
      <c r="K18" s="82" t="n">
        <v>4.8</v>
      </c>
      <c r="L18" s="82" t="n">
        <v>0.8</v>
      </c>
      <c r="M18" s="82" t="n">
        <v>1.1</v>
      </c>
      <c r="N18" s="82" t="s">
        <v>63</v>
      </c>
      <c r="O18" s="82" t="n">
        <v>0.1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599.6</v>
      </c>
      <c r="C19" s="89" t="n">
        <v>1921</v>
      </c>
      <c r="D19" s="89" t="n">
        <v>3469.1</v>
      </c>
      <c r="E19" s="89" t="n">
        <v>2319.2</v>
      </c>
      <c r="F19" s="89" t="n">
        <v>1844.1</v>
      </c>
      <c r="G19" s="89" t="n">
        <v>279.7</v>
      </c>
      <c r="H19" s="89" t="n">
        <v>1480.1</v>
      </c>
      <c r="I19" s="89" t="n">
        <v>1229.5</v>
      </c>
      <c r="J19" s="89" t="n">
        <v>2124.9</v>
      </c>
      <c r="K19" s="89" t="n">
        <v>444.3</v>
      </c>
      <c r="L19" s="89" t="n">
        <v>1616.6</v>
      </c>
      <c r="M19" s="89" t="n">
        <v>1002.3</v>
      </c>
      <c r="N19" s="89" t="n">
        <v>866.9</v>
      </c>
      <c r="O19" s="89" t="n">
        <v>313.9</v>
      </c>
      <c r="P19" s="89" t="n">
        <v>408</v>
      </c>
      <c r="Q19" s="89" t="n">
        <v>0.2</v>
      </c>
      <c r="R19" s="89" t="n">
        <v>10.5</v>
      </c>
      <c r="S19" s="89" t="n">
        <v>11.5</v>
      </c>
      <c r="T19" s="89" t="n">
        <v>76.2</v>
      </c>
      <c r="U19" s="89" t="n">
        <v>4181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819.3</v>
      </c>
      <c r="C21" s="89" t="n">
        <v>167.3</v>
      </c>
      <c r="D21" s="89" t="n">
        <v>615.1</v>
      </c>
      <c r="E21" s="89" t="n">
        <v>549</v>
      </c>
      <c r="F21" s="89" t="n">
        <v>104.2</v>
      </c>
      <c r="G21" s="89" t="n">
        <v>7.4</v>
      </c>
      <c r="H21" s="89" t="n">
        <v>41</v>
      </c>
      <c r="I21" s="89" t="n">
        <v>10.7</v>
      </c>
      <c r="J21" s="89" t="n">
        <v>56.4</v>
      </c>
      <c r="K21" s="89" t="n">
        <v>12</v>
      </c>
      <c r="L21" s="89" t="n">
        <v>26</v>
      </c>
      <c r="M21" s="89" t="n">
        <v>24.6</v>
      </c>
      <c r="N21" s="89" t="n">
        <v>37.4</v>
      </c>
      <c r="O21" s="89" t="n">
        <v>3.5</v>
      </c>
      <c r="P21" s="89" t="n">
        <v>35.6</v>
      </c>
      <c r="Q21" s="89" t="s">
        <v>63</v>
      </c>
      <c r="R21" s="89" t="n">
        <v>0</v>
      </c>
      <c r="S21" s="89" t="n">
        <v>0.2</v>
      </c>
      <c r="T21" s="89" t="n">
        <v>1.9</v>
      </c>
      <c r="U21" s="89" t="n">
        <v>12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95.8</v>
      </c>
      <c r="C22" s="82" t="n">
        <v>114.2</v>
      </c>
      <c r="D22" s="82" t="s">
        <v>63</v>
      </c>
      <c r="E22" s="82" t="n">
        <v>18</v>
      </c>
      <c r="F22" s="82" t="n">
        <v>79.7</v>
      </c>
      <c r="G22" s="82" t="n">
        <v>4.2</v>
      </c>
      <c r="H22" s="82" t="n">
        <v>25.8</v>
      </c>
      <c r="I22" s="82" t="n">
        <v>6.4</v>
      </c>
      <c r="J22" s="82" t="n">
        <v>37.3</v>
      </c>
      <c r="K22" s="82" t="n">
        <v>5.1</v>
      </c>
      <c r="L22" s="82" t="n">
        <v>9</v>
      </c>
      <c r="M22" s="82" t="n">
        <v>13</v>
      </c>
      <c r="N22" s="82" t="n">
        <v>8.5</v>
      </c>
      <c r="O22" s="82" t="n">
        <v>2.6</v>
      </c>
      <c r="P22" s="82" t="n">
        <v>30.1</v>
      </c>
      <c r="Q22" s="82" t="s">
        <v>63</v>
      </c>
      <c r="R22" s="82" t="n">
        <v>0</v>
      </c>
      <c r="S22" s="82" t="n">
        <v>0.2</v>
      </c>
      <c r="T22" s="82" t="n">
        <v>0.9</v>
      </c>
      <c r="U22" s="82" t="n">
        <v>40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95.7</v>
      </c>
      <c r="C23" s="82" t="n">
        <v>49.8</v>
      </c>
      <c r="D23" s="82" t="s">
        <v>63</v>
      </c>
      <c r="E23" s="82" t="n">
        <v>14.6</v>
      </c>
      <c r="F23" s="82" t="n">
        <v>56.6</v>
      </c>
      <c r="G23" s="82" t="n">
        <v>0.6</v>
      </c>
      <c r="H23" s="82" t="n">
        <v>5.7</v>
      </c>
      <c r="I23" s="82" t="n">
        <v>0.2</v>
      </c>
      <c r="J23" s="82" t="n">
        <v>5.7</v>
      </c>
      <c r="K23" s="82" t="n">
        <v>1.1</v>
      </c>
      <c r="L23" s="82" t="n">
        <v>1.4</v>
      </c>
      <c r="M23" s="82" t="n">
        <v>3.6</v>
      </c>
      <c r="N23" s="82" t="n">
        <v>3.8</v>
      </c>
      <c r="O23" s="82" t="n">
        <v>0.2</v>
      </c>
      <c r="P23" s="82" t="n">
        <v>15.5</v>
      </c>
      <c r="Q23" s="82" t="s">
        <v>63</v>
      </c>
      <c r="R23" s="82" t="s">
        <v>63</v>
      </c>
      <c r="S23" s="82" t="n">
        <v>0</v>
      </c>
      <c r="T23" s="82" t="n">
        <v>0.1</v>
      </c>
      <c r="U23" s="82" t="n">
        <v>36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6.8</v>
      </c>
      <c r="C24" s="82" t="n">
        <v>5.6</v>
      </c>
      <c r="D24" s="82" t="s">
        <v>63</v>
      </c>
      <c r="E24" s="82" t="n">
        <v>1.2</v>
      </c>
      <c r="F24" s="82" t="n">
        <v>14.5</v>
      </c>
      <c r="G24" s="82" t="n">
        <v>3.6</v>
      </c>
      <c r="H24" s="82" t="n">
        <v>10.1</v>
      </c>
      <c r="I24" s="82" t="n">
        <v>6.3</v>
      </c>
      <c r="J24" s="82" t="n">
        <v>31.4</v>
      </c>
      <c r="K24" s="82" t="n">
        <v>4</v>
      </c>
      <c r="L24" s="82" t="n">
        <v>7.6</v>
      </c>
      <c r="M24" s="82" t="n">
        <v>9.1</v>
      </c>
      <c r="N24" s="82" t="n">
        <v>3.5</v>
      </c>
      <c r="O24" s="82" t="n">
        <v>2.4</v>
      </c>
      <c r="P24" s="82" t="n">
        <v>14.5</v>
      </c>
      <c r="Q24" s="82" t="s">
        <v>63</v>
      </c>
      <c r="R24" s="82" t="n">
        <v>0</v>
      </c>
      <c r="S24" s="82" t="n">
        <v>0.2</v>
      </c>
      <c r="T24" s="82" t="n">
        <v>0.8</v>
      </c>
      <c r="U24" s="82" t="n">
        <v>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423.5</v>
      </c>
      <c r="C25" s="82" t="n">
        <v>53.1</v>
      </c>
      <c r="D25" s="82" t="n">
        <v>615.1</v>
      </c>
      <c r="E25" s="82" t="n">
        <v>531</v>
      </c>
      <c r="F25" s="82" t="n">
        <v>24.5</v>
      </c>
      <c r="G25" s="82" t="n">
        <v>3.1</v>
      </c>
      <c r="H25" s="82" t="n">
        <v>15.2</v>
      </c>
      <c r="I25" s="82" t="n">
        <v>4.2</v>
      </c>
      <c r="J25" s="82" t="n">
        <v>19.1</v>
      </c>
      <c r="K25" s="82" t="n">
        <v>6.9</v>
      </c>
      <c r="L25" s="82" t="n">
        <v>17</v>
      </c>
      <c r="M25" s="82" t="n">
        <v>11.6</v>
      </c>
      <c r="N25" s="82" t="n">
        <v>28.9</v>
      </c>
      <c r="O25" s="82" t="n">
        <v>0.9</v>
      </c>
      <c r="P25" s="82" t="n">
        <v>5.5</v>
      </c>
      <c r="Q25" s="82" t="s">
        <v>63</v>
      </c>
      <c r="R25" s="82" t="s">
        <v>63</v>
      </c>
      <c r="S25" s="82" t="n">
        <v>0</v>
      </c>
      <c r="T25" s="82" t="n">
        <v>1</v>
      </c>
      <c r="U25" s="82" t="n">
        <v>86.3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665.3</v>
      </c>
      <c r="C26" s="82" t="n">
        <v>9.8</v>
      </c>
      <c r="D26" s="82" t="n">
        <v>385.9</v>
      </c>
      <c r="E26" s="82" t="n">
        <v>131</v>
      </c>
      <c r="F26" s="82" t="n">
        <v>8.9</v>
      </c>
      <c r="G26" s="82" t="n">
        <v>0.9</v>
      </c>
      <c r="H26" s="82" t="n">
        <v>7.3</v>
      </c>
      <c r="I26" s="82" t="n">
        <v>2.4</v>
      </c>
      <c r="J26" s="82" t="n">
        <v>10.4</v>
      </c>
      <c r="K26" s="82" t="n">
        <v>3</v>
      </c>
      <c r="L26" s="82" t="n">
        <v>6.3</v>
      </c>
      <c r="M26" s="82" t="n">
        <v>6.9</v>
      </c>
      <c r="N26" s="82" t="n">
        <v>7.2</v>
      </c>
      <c r="O26" s="82" t="n">
        <v>0.5</v>
      </c>
      <c r="P26" s="82" t="n">
        <v>2.7</v>
      </c>
      <c r="Q26" s="82" t="s">
        <v>63</v>
      </c>
      <c r="R26" s="82" t="s">
        <v>63</v>
      </c>
      <c r="S26" s="82" t="n">
        <v>0</v>
      </c>
      <c r="T26" s="82" t="n">
        <v>0.8</v>
      </c>
      <c r="U26" s="82" t="n">
        <v>81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359.5</v>
      </c>
      <c r="C27" s="82" t="n">
        <v>27.5</v>
      </c>
      <c r="D27" s="82" t="s">
        <v>63</v>
      </c>
      <c r="E27" s="82" t="n">
        <v>332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357.7</v>
      </c>
      <c r="C28" s="89" t="n">
        <v>535.2</v>
      </c>
      <c r="D28" s="89" t="n">
        <v>207</v>
      </c>
      <c r="E28" s="89" t="n">
        <v>481.4</v>
      </c>
      <c r="F28" s="89" t="n">
        <v>427.8</v>
      </c>
      <c r="G28" s="89" t="n">
        <v>22.7</v>
      </c>
      <c r="H28" s="89" t="n">
        <v>242.8</v>
      </c>
      <c r="I28" s="89" t="n">
        <v>84</v>
      </c>
      <c r="J28" s="89" t="n">
        <v>280.6</v>
      </c>
      <c r="K28" s="89" t="n">
        <v>32.6</v>
      </c>
      <c r="L28" s="89" t="n">
        <v>349.2</v>
      </c>
      <c r="M28" s="89" t="n">
        <v>154.8</v>
      </c>
      <c r="N28" s="89" t="n">
        <v>218.7</v>
      </c>
      <c r="O28" s="89" t="n">
        <v>65.7</v>
      </c>
      <c r="P28" s="89" t="n">
        <v>43.9</v>
      </c>
      <c r="Q28" s="89" t="n">
        <v>0</v>
      </c>
      <c r="R28" s="89" t="n">
        <v>5.3</v>
      </c>
      <c r="S28" s="89" t="n">
        <v>4.7</v>
      </c>
      <c r="T28" s="89" t="n">
        <v>3.2</v>
      </c>
      <c r="U28" s="89" t="n">
        <v>198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27.4</v>
      </c>
      <c r="C29" s="82" t="n">
        <v>67</v>
      </c>
      <c r="D29" s="82" t="n">
        <v>0</v>
      </c>
      <c r="E29" s="82" t="n">
        <v>59.7</v>
      </c>
      <c r="F29" s="82" t="n">
        <v>44.8</v>
      </c>
      <c r="G29" s="82" t="n">
        <v>0.4</v>
      </c>
      <c r="H29" s="82" t="n">
        <v>27.6</v>
      </c>
      <c r="I29" s="82" t="n">
        <v>1</v>
      </c>
      <c r="J29" s="82" t="n">
        <v>32.5</v>
      </c>
      <c r="K29" s="82" t="n">
        <v>0.9</v>
      </c>
      <c r="L29" s="82" t="n">
        <v>89.5</v>
      </c>
      <c r="M29" s="82" t="n">
        <v>13</v>
      </c>
      <c r="N29" s="82" t="n">
        <v>25.3</v>
      </c>
      <c r="O29" s="82" t="n">
        <v>2.7</v>
      </c>
      <c r="P29" s="82" t="n">
        <v>0.3</v>
      </c>
      <c r="Q29" s="82" t="s">
        <v>63</v>
      </c>
      <c r="R29" s="82" t="n">
        <v>0.2</v>
      </c>
      <c r="S29" s="82" t="n">
        <v>0.2</v>
      </c>
      <c r="T29" s="82" t="n">
        <v>0.8</v>
      </c>
      <c r="U29" s="82" t="n">
        <v>61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79.4</v>
      </c>
      <c r="C30" s="82" t="n">
        <v>8.7</v>
      </c>
      <c r="D30" s="82" t="n">
        <v>0</v>
      </c>
      <c r="E30" s="82" t="n">
        <v>0.4</v>
      </c>
      <c r="F30" s="82" t="n">
        <v>4.5</v>
      </c>
      <c r="G30" s="82" t="n">
        <v>0.3</v>
      </c>
      <c r="H30" s="82" t="n">
        <v>4.5</v>
      </c>
      <c r="I30" s="82" t="n">
        <v>0.2</v>
      </c>
      <c r="J30" s="82" t="n">
        <v>7.6</v>
      </c>
      <c r="K30" s="82" t="n">
        <v>0.2</v>
      </c>
      <c r="L30" s="82" t="n">
        <v>87</v>
      </c>
      <c r="M30" s="82" t="n">
        <v>6.7</v>
      </c>
      <c r="N30" s="82" t="n">
        <v>24.4</v>
      </c>
      <c r="O30" s="82" t="n">
        <v>1.2</v>
      </c>
      <c r="P30" s="82" t="n">
        <v>0.1</v>
      </c>
      <c r="Q30" s="82" t="s">
        <v>63</v>
      </c>
      <c r="R30" s="82" t="n">
        <v>0.2</v>
      </c>
      <c r="S30" s="82" t="n">
        <v>0.1</v>
      </c>
      <c r="T30" s="82" t="s">
        <v>63</v>
      </c>
      <c r="U30" s="82" t="n">
        <v>33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9.4</v>
      </c>
      <c r="C31" s="82" t="n">
        <v>16.4</v>
      </c>
      <c r="D31" s="82" t="s">
        <v>63</v>
      </c>
      <c r="E31" s="82" t="n">
        <v>2.7</v>
      </c>
      <c r="F31" s="82" t="n">
        <v>22.3</v>
      </c>
      <c r="G31" s="82" t="n">
        <v>0.1</v>
      </c>
      <c r="H31" s="82" t="n">
        <v>14.2</v>
      </c>
      <c r="I31" s="82" t="n">
        <v>0.1</v>
      </c>
      <c r="J31" s="82" t="n">
        <v>9.8</v>
      </c>
      <c r="K31" s="82" t="n">
        <v>0</v>
      </c>
      <c r="L31" s="82" t="n">
        <v>1.8</v>
      </c>
      <c r="M31" s="82" t="n">
        <v>4.7</v>
      </c>
      <c r="N31" s="82" t="n">
        <v>0.2</v>
      </c>
      <c r="O31" s="82" t="n">
        <v>1.1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25.8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756.7</v>
      </c>
      <c r="C32" s="82" t="n">
        <v>346.2</v>
      </c>
      <c r="D32" s="82" t="n">
        <v>206.5</v>
      </c>
      <c r="E32" s="82" t="n">
        <v>119.6</v>
      </c>
      <c r="F32" s="82" t="n">
        <v>154.9</v>
      </c>
      <c r="G32" s="82" t="n">
        <v>17.2</v>
      </c>
      <c r="H32" s="82" t="n">
        <v>123.9</v>
      </c>
      <c r="I32" s="82" t="n">
        <v>76.5</v>
      </c>
      <c r="J32" s="82" t="n">
        <v>126.7</v>
      </c>
      <c r="K32" s="82" t="n">
        <v>23.6</v>
      </c>
      <c r="L32" s="82" t="n">
        <v>187.7</v>
      </c>
      <c r="M32" s="82" t="n">
        <v>90.2</v>
      </c>
      <c r="N32" s="82" t="n">
        <v>159.4</v>
      </c>
      <c r="O32" s="82" t="n">
        <v>53.5</v>
      </c>
      <c r="P32" s="82" t="n">
        <v>16</v>
      </c>
      <c r="Q32" s="82" t="n">
        <v>0</v>
      </c>
      <c r="R32" s="82" t="n">
        <v>4.9</v>
      </c>
      <c r="S32" s="82" t="n">
        <v>4.1</v>
      </c>
      <c r="T32" s="82" t="n">
        <v>1.1</v>
      </c>
      <c r="U32" s="82" t="n">
        <v>4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24.6</v>
      </c>
      <c r="C33" s="82" t="n">
        <v>102.9</v>
      </c>
      <c r="D33" s="82" t="n">
        <v>147.7</v>
      </c>
      <c r="E33" s="82" t="n">
        <v>1.9</v>
      </c>
      <c r="F33" s="82" t="n">
        <v>121.2</v>
      </c>
      <c r="G33" s="82" t="n">
        <v>13.5</v>
      </c>
      <c r="H33" s="82" t="n">
        <v>102</v>
      </c>
      <c r="I33" s="82" t="n">
        <v>75.7</v>
      </c>
      <c r="J33" s="82" t="n">
        <v>82.4</v>
      </c>
      <c r="K33" s="82" t="n">
        <v>19</v>
      </c>
      <c r="L33" s="82" t="n">
        <v>168.1</v>
      </c>
      <c r="M33" s="82" t="n">
        <v>62.5</v>
      </c>
      <c r="N33" s="82" t="n">
        <v>131.7</v>
      </c>
      <c r="O33" s="82" t="n">
        <v>45</v>
      </c>
      <c r="P33" s="82" t="n">
        <v>2.4</v>
      </c>
      <c r="Q33" s="82" t="n">
        <v>0</v>
      </c>
      <c r="R33" s="82" t="n">
        <v>4.6</v>
      </c>
      <c r="S33" s="82" t="n">
        <v>2.9</v>
      </c>
      <c r="T33" s="82" t="n">
        <v>0.4</v>
      </c>
      <c r="U33" s="82" t="n">
        <v>40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632.1</v>
      </c>
      <c r="C34" s="82" t="n">
        <v>243.3</v>
      </c>
      <c r="D34" s="82" t="n">
        <v>58.8</v>
      </c>
      <c r="E34" s="82" t="n">
        <v>117.7</v>
      </c>
      <c r="F34" s="82" t="n">
        <v>33.7</v>
      </c>
      <c r="G34" s="82" t="n">
        <v>3.7</v>
      </c>
      <c r="H34" s="82" t="n">
        <v>21.9</v>
      </c>
      <c r="I34" s="82" t="n">
        <v>0.7</v>
      </c>
      <c r="J34" s="82" t="n">
        <v>44.3</v>
      </c>
      <c r="K34" s="82" t="n">
        <v>4.6</v>
      </c>
      <c r="L34" s="82" t="n">
        <v>19.5</v>
      </c>
      <c r="M34" s="82" t="n">
        <v>27.7</v>
      </c>
      <c r="N34" s="82" t="n">
        <v>27.7</v>
      </c>
      <c r="O34" s="82" t="n">
        <v>8.5</v>
      </c>
      <c r="P34" s="82" t="n">
        <v>13.5</v>
      </c>
      <c r="Q34" s="82" t="s">
        <v>63</v>
      </c>
      <c r="R34" s="82" t="n">
        <v>0.3</v>
      </c>
      <c r="S34" s="82" t="n">
        <v>1.2</v>
      </c>
      <c r="T34" s="82" t="n">
        <v>0.8</v>
      </c>
      <c r="U34" s="82" t="n">
        <v>4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73.6</v>
      </c>
      <c r="C35" s="82" t="n">
        <v>122.1</v>
      </c>
      <c r="D35" s="82" t="n">
        <v>0.5</v>
      </c>
      <c r="E35" s="82" t="n">
        <v>302</v>
      </c>
      <c r="F35" s="82" t="n">
        <v>228.1</v>
      </c>
      <c r="G35" s="82" t="n">
        <v>5</v>
      </c>
      <c r="H35" s="82" t="n">
        <v>91.2</v>
      </c>
      <c r="I35" s="82" t="n">
        <v>6.5</v>
      </c>
      <c r="J35" s="82" t="n">
        <v>121.4</v>
      </c>
      <c r="K35" s="82" t="n">
        <v>8.1</v>
      </c>
      <c r="L35" s="82" t="n">
        <v>72</v>
      </c>
      <c r="M35" s="82" t="n">
        <v>51.5</v>
      </c>
      <c r="N35" s="82" t="n">
        <v>34</v>
      </c>
      <c r="O35" s="82" t="n">
        <v>9.5</v>
      </c>
      <c r="P35" s="82" t="n">
        <v>27.6</v>
      </c>
      <c r="Q35" s="82" t="s">
        <v>63</v>
      </c>
      <c r="R35" s="82" t="n">
        <v>0.2</v>
      </c>
      <c r="S35" s="82" t="n">
        <v>0.4</v>
      </c>
      <c r="T35" s="82" t="n">
        <v>1.3</v>
      </c>
      <c r="U35" s="82" t="n">
        <v>92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17.8</v>
      </c>
      <c r="C36" s="82" t="n">
        <v>46.7</v>
      </c>
      <c r="D36" s="82" t="s">
        <v>63</v>
      </c>
      <c r="E36" s="82" t="n">
        <v>300</v>
      </c>
      <c r="F36" s="82" t="n">
        <v>126.2</v>
      </c>
      <c r="G36" s="82" t="n">
        <v>2.5</v>
      </c>
      <c r="H36" s="82" t="n">
        <v>33.7</v>
      </c>
      <c r="I36" s="82" t="n">
        <v>2.5</v>
      </c>
      <c r="J36" s="82" t="n">
        <v>78.5</v>
      </c>
      <c r="K36" s="82" t="n">
        <v>4.7</v>
      </c>
      <c r="L36" s="82" t="n">
        <v>58.9</v>
      </c>
      <c r="M36" s="82" t="n">
        <v>30.3</v>
      </c>
      <c r="N36" s="82" t="n">
        <v>12.7</v>
      </c>
      <c r="O36" s="82" t="n">
        <v>5.6</v>
      </c>
      <c r="P36" s="82" t="n">
        <v>2.9</v>
      </c>
      <c r="Q36" s="82" t="s">
        <v>63</v>
      </c>
      <c r="R36" s="82" t="n">
        <v>0</v>
      </c>
      <c r="S36" s="82" t="n">
        <v>0.2</v>
      </c>
      <c r="T36" s="82" t="n">
        <v>1</v>
      </c>
      <c r="U36" s="82" t="n">
        <v>11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16.4</v>
      </c>
      <c r="C37" s="82" t="n">
        <v>7.3</v>
      </c>
      <c r="D37" s="82" t="s">
        <v>63</v>
      </c>
      <c r="E37" s="82" t="n">
        <v>0.8</v>
      </c>
      <c r="F37" s="82" t="n">
        <v>61.4</v>
      </c>
      <c r="G37" s="82" t="n">
        <v>1</v>
      </c>
      <c r="H37" s="82" t="n">
        <v>5.7</v>
      </c>
      <c r="I37" s="82" t="n">
        <v>1.2</v>
      </c>
      <c r="J37" s="82" t="n">
        <v>9.2</v>
      </c>
      <c r="K37" s="82" t="n">
        <v>1.4</v>
      </c>
      <c r="L37" s="82" t="n">
        <v>5.9</v>
      </c>
      <c r="M37" s="82" t="n">
        <v>3.6</v>
      </c>
      <c r="N37" s="82" t="n">
        <v>6.5</v>
      </c>
      <c r="O37" s="82" t="n">
        <v>0.3</v>
      </c>
      <c r="P37" s="82" t="n">
        <v>12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0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035.3</v>
      </c>
      <c r="C38" s="89" t="n">
        <v>565.9</v>
      </c>
      <c r="D38" s="89" t="n">
        <v>0.3</v>
      </c>
      <c r="E38" s="89" t="n">
        <v>78.7</v>
      </c>
      <c r="F38" s="89" t="n">
        <v>655.5</v>
      </c>
      <c r="G38" s="89" t="n">
        <v>185.1</v>
      </c>
      <c r="H38" s="89" t="n">
        <v>363.1</v>
      </c>
      <c r="I38" s="89" t="n">
        <v>67.9</v>
      </c>
      <c r="J38" s="89" t="n">
        <v>701.5</v>
      </c>
      <c r="K38" s="89" t="n">
        <v>208.3</v>
      </c>
      <c r="L38" s="89" t="n">
        <v>658.1</v>
      </c>
      <c r="M38" s="89" t="n">
        <v>474.8</v>
      </c>
      <c r="N38" s="89" t="n">
        <v>344.5</v>
      </c>
      <c r="O38" s="89" t="n">
        <v>185.1</v>
      </c>
      <c r="P38" s="89" t="n">
        <v>89.2</v>
      </c>
      <c r="Q38" s="89" t="n">
        <v>0</v>
      </c>
      <c r="R38" s="89" t="n">
        <v>4</v>
      </c>
      <c r="S38" s="89" t="n">
        <v>5.2</v>
      </c>
      <c r="T38" s="89" t="n">
        <v>26.9</v>
      </c>
      <c r="U38" s="89" t="n">
        <v>421.1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19.9</v>
      </c>
      <c r="C39" s="82" t="n">
        <v>274.5</v>
      </c>
      <c r="D39" s="82" t="n">
        <v>0</v>
      </c>
      <c r="E39" s="82" t="n">
        <v>6.5</v>
      </c>
      <c r="F39" s="82" t="n">
        <v>71.4</v>
      </c>
      <c r="G39" s="82" t="n">
        <v>14.5</v>
      </c>
      <c r="H39" s="82" t="n">
        <v>53</v>
      </c>
      <c r="I39" s="82" t="n">
        <v>42.6</v>
      </c>
      <c r="J39" s="82" t="n">
        <v>92.5</v>
      </c>
      <c r="K39" s="82" t="n">
        <v>12</v>
      </c>
      <c r="L39" s="82" t="n">
        <v>56.3</v>
      </c>
      <c r="M39" s="82" t="n">
        <v>54.6</v>
      </c>
      <c r="N39" s="82" t="n">
        <v>12.8</v>
      </c>
      <c r="O39" s="82" t="n">
        <v>8.3</v>
      </c>
      <c r="P39" s="82" t="n">
        <v>6.3</v>
      </c>
      <c r="Q39" s="82" t="s">
        <v>63</v>
      </c>
      <c r="R39" s="82" t="n">
        <v>0</v>
      </c>
      <c r="S39" s="82" t="n">
        <v>0.1</v>
      </c>
      <c r="T39" s="82" t="n">
        <v>1.7</v>
      </c>
      <c r="U39" s="82" t="n">
        <v>212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67.6</v>
      </c>
      <c r="C40" s="82" t="n">
        <v>3.8</v>
      </c>
      <c r="D40" s="82" t="s">
        <v>63</v>
      </c>
      <c r="E40" s="82" t="n">
        <v>1</v>
      </c>
      <c r="F40" s="82" t="n">
        <v>18.4</v>
      </c>
      <c r="G40" s="82" t="n">
        <v>6</v>
      </c>
      <c r="H40" s="82" t="n">
        <v>19.4</v>
      </c>
      <c r="I40" s="82" t="n">
        <v>3.6</v>
      </c>
      <c r="J40" s="82" t="n">
        <v>31.4</v>
      </c>
      <c r="K40" s="82" t="n">
        <v>5.4</v>
      </c>
      <c r="L40" s="82" t="n">
        <v>19</v>
      </c>
      <c r="M40" s="82" t="n">
        <v>16.4</v>
      </c>
      <c r="N40" s="82" t="n">
        <v>4.5</v>
      </c>
      <c r="O40" s="82" t="n">
        <v>2.1</v>
      </c>
      <c r="P40" s="82" t="n">
        <v>4.2</v>
      </c>
      <c r="Q40" s="82" t="s">
        <v>63</v>
      </c>
      <c r="R40" s="82" t="s">
        <v>63</v>
      </c>
      <c r="S40" s="82" t="n">
        <v>0</v>
      </c>
      <c r="T40" s="82" t="n">
        <v>0.6</v>
      </c>
      <c r="U40" s="82" t="n">
        <v>131.7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42.3</v>
      </c>
      <c r="C41" s="82" t="n">
        <v>109.9</v>
      </c>
      <c r="D41" s="82" t="s">
        <v>63</v>
      </c>
      <c r="E41" s="82" t="n">
        <v>3.1</v>
      </c>
      <c r="F41" s="82" t="n">
        <v>32.9</v>
      </c>
      <c r="G41" s="82" t="n">
        <v>5.5</v>
      </c>
      <c r="H41" s="82" t="n">
        <v>24.8</v>
      </c>
      <c r="I41" s="82" t="n">
        <v>0.6</v>
      </c>
      <c r="J41" s="82" t="n">
        <v>16.1</v>
      </c>
      <c r="K41" s="82" t="n">
        <v>2.9</v>
      </c>
      <c r="L41" s="82" t="n">
        <v>14.1</v>
      </c>
      <c r="M41" s="82" t="n">
        <v>8.7</v>
      </c>
      <c r="N41" s="82" t="n">
        <v>4.3</v>
      </c>
      <c r="O41" s="82" t="n">
        <v>4.1</v>
      </c>
      <c r="P41" s="82" t="n">
        <v>0</v>
      </c>
      <c r="Q41" s="82" t="s">
        <v>63</v>
      </c>
      <c r="R41" s="82" t="n">
        <v>0</v>
      </c>
      <c r="S41" s="82" t="n">
        <v>0.1</v>
      </c>
      <c r="T41" s="82" t="n">
        <v>0.5</v>
      </c>
      <c r="U41" s="82" t="n">
        <v>14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15.3</v>
      </c>
      <c r="C42" s="82" t="n">
        <v>291.4</v>
      </c>
      <c r="D42" s="82" t="n">
        <v>0.3</v>
      </c>
      <c r="E42" s="82" t="n">
        <v>72.2</v>
      </c>
      <c r="F42" s="82" t="n">
        <v>584</v>
      </c>
      <c r="G42" s="82" t="n">
        <v>170.6</v>
      </c>
      <c r="H42" s="82" t="n">
        <v>310</v>
      </c>
      <c r="I42" s="82" t="n">
        <v>25.3</v>
      </c>
      <c r="J42" s="82" t="n">
        <v>609</v>
      </c>
      <c r="K42" s="82" t="n">
        <v>196.3</v>
      </c>
      <c r="L42" s="82" t="n">
        <v>601.8</v>
      </c>
      <c r="M42" s="82" t="n">
        <v>420.2</v>
      </c>
      <c r="N42" s="82" t="n">
        <v>331.6</v>
      </c>
      <c r="O42" s="82" t="n">
        <v>176.8</v>
      </c>
      <c r="P42" s="82" t="n">
        <v>82.9</v>
      </c>
      <c r="Q42" s="82" t="n">
        <v>0</v>
      </c>
      <c r="R42" s="82" t="n">
        <v>4</v>
      </c>
      <c r="S42" s="82" t="n">
        <v>5.1</v>
      </c>
      <c r="T42" s="82" t="n">
        <v>25.2</v>
      </c>
      <c r="U42" s="82" t="n">
        <v>208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841.2</v>
      </c>
      <c r="C43" s="82" t="n">
        <v>106.6</v>
      </c>
      <c r="D43" s="82" t="s">
        <v>63</v>
      </c>
      <c r="E43" s="82" t="n">
        <v>38.4</v>
      </c>
      <c r="F43" s="82" t="n">
        <v>179</v>
      </c>
      <c r="G43" s="82" t="n">
        <v>81.7</v>
      </c>
      <c r="H43" s="82" t="n">
        <v>156.3</v>
      </c>
      <c r="I43" s="82" t="n">
        <v>10</v>
      </c>
      <c r="J43" s="82" t="n">
        <v>254.2</v>
      </c>
      <c r="K43" s="82" t="n">
        <v>129.7</v>
      </c>
      <c r="L43" s="82" t="n">
        <v>376.5</v>
      </c>
      <c r="M43" s="82" t="n">
        <v>218.8</v>
      </c>
      <c r="N43" s="82" t="n">
        <v>72.8</v>
      </c>
      <c r="O43" s="82" t="n">
        <v>111.5</v>
      </c>
      <c r="P43" s="82" t="n">
        <v>35.1</v>
      </c>
      <c r="Q43" s="82" t="n">
        <v>0</v>
      </c>
      <c r="R43" s="82" t="n">
        <v>1</v>
      </c>
      <c r="S43" s="82" t="n">
        <v>3.7</v>
      </c>
      <c r="T43" s="82" t="n">
        <v>13.6</v>
      </c>
      <c r="U43" s="82" t="n">
        <v>52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40.7</v>
      </c>
      <c r="C44" s="82" t="n">
        <v>39</v>
      </c>
      <c r="D44" s="82" t="n">
        <v>0.2</v>
      </c>
      <c r="E44" s="82" t="n">
        <v>8</v>
      </c>
      <c r="F44" s="82" t="n">
        <v>134.5</v>
      </c>
      <c r="G44" s="82" t="n">
        <v>22.4</v>
      </c>
      <c r="H44" s="82" t="n">
        <v>44.7</v>
      </c>
      <c r="I44" s="82" t="n">
        <v>3</v>
      </c>
      <c r="J44" s="82" t="n">
        <v>104.5</v>
      </c>
      <c r="K44" s="82" t="n">
        <v>11.3</v>
      </c>
      <c r="L44" s="82" t="n">
        <v>37</v>
      </c>
      <c r="M44" s="82" t="n">
        <v>69.5</v>
      </c>
      <c r="N44" s="82" t="n">
        <v>39.6</v>
      </c>
      <c r="O44" s="82" t="n">
        <v>16.2</v>
      </c>
      <c r="P44" s="82" t="n">
        <v>4.7</v>
      </c>
      <c r="Q44" s="82" t="n">
        <v>0</v>
      </c>
      <c r="R44" s="82" t="n">
        <v>0.1</v>
      </c>
      <c r="S44" s="82" t="n">
        <v>0.9</v>
      </c>
      <c r="T44" s="82" t="n">
        <v>1.8</v>
      </c>
      <c r="U44" s="82" t="n">
        <v>3.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92.2</v>
      </c>
      <c r="C45" s="82" t="n">
        <v>5.9</v>
      </c>
      <c r="D45" s="82" t="s">
        <v>63</v>
      </c>
      <c r="E45" s="82" t="n">
        <v>5.3</v>
      </c>
      <c r="F45" s="82" t="n">
        <v>55.1</v>
      </c>
      <c r="G45" s="82" t="n">
        <v>7.8</v>
      </c>
      <c r="H45" s="82" t="n">
        <v>18.9</v>
      </c>
      <c r="I45" s="82" t="n">
        <v>2.4</v>
      </c>
      <c r="J45" s="82" t="n">
        <v>64.7</v>
      </c>
      <c r="K45" s="82" t="n">
        <v>7.1</v>
      </c>
      <c r="L45" s="82" t="n">
        <v>34.2</v>
      </c>
      <c r="M45" s="82" t="n">
        <v>31.3</v>
      </c>
      <c r="N45" s="82" t="n">
        <v>136.4</v>
      </c>
      <c r="O45" s="82" t="n">
        <v>6.5</v>
      </c>
      <c r="P45" s="82" t="n">
        <v>3.3</v>
      </c>
      <c r="Q45" s="82" t="s">
        <v>63</v>
      </c>
      <c r="R45" s="82" t="s">
        <v>63</v>
      </c>
      <c r="S45" s="82" t="n">
        <v>0</v>
      </c>
      <c r="T45" s="82" t="n">
        <v>0.8</v>
      </c>
      <c r="U45" s="82" t="n">
        <v>12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2</v>
      </c>
      <c r="C46" s="82" t="n">
        <v>56.8</v>
      </c>
      <c r="D46" s="82" t="s">
        <v>63</v>
      </c>
      <c r="E46" s="82" t="n">
        <v>3.6</v>
      </c>
      <c r="F46" s="82" t="n">
        <v>56.6</v>
      </c>
      <c r="G46" s="82" t="n">
        <v>13.3</v>
      </c>
      <c r="H46" s="82" t="n">
        <v>24.1</v>
      </c>
      <c r="I46" s="82" t="n">
        <v>3.2</v>
      </c>
      <c r="J46" s="82" t="n">
        <v>43.1</v>
      </c>
      <c r="K46" s="82" t="n">
        <v>20.2</v>
      </c>
      <c r="L46" s="82" t="n">
        <v>31.9</v>
      </c>
      <c r="M46" s="82" t="n">
        <v>17.3</v>
      </c>
      <c r="N46" s="82" t="n">
        <v>9.3</v>
      </c>
      <c r="O46" s="82" t="n">
        <v>14.2</v>
      </c>
      <c r="P46" s="82" t="n">
        <v>6</v>
      </c>
      <c r="Q46" s="82" t="s">
        <v>63</v>
      </c>
      <c r="R46" s="82" t="n">
        <v>2.7</v>
      </c>
      <c r="S46" s="82" t="n">
        <v>0.4</v>
      </c>
      <c r="T46" s="82" t="n">
        <v>0.9</v>
      </c>
      <c r="U46" s="82" t="n">
        <v>8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99.1</v>
      </c>
      <c r="C47" s="82" t="n">
        <v>17</v>
      </c>
      <c r="D47" s="82" t="s">
        <v>63</v>
      </c>
      <c r="E47" s="82" t="n">
        <v>8.7</v>
      </c>
      <c r="F47" s="82" t="n">
        <v>51.9</v>
      </c>
      <c r="G47" s="82" t="n">
        <v>12.7</v>
      </c>
      <c r="H47" s="82" t="n">
        <v>18.5</v>
      </c>
      <c r="I47" s="82" t="n">
        <v>0.8</v>
      </c>
      <c r="J47" s="82" t="n">
        <v>59.3</v>
      </c>
      <c r="K47" s="82" t="n">
        <v>3.8</v>
      </c>
      <c r="L47" s="82" t="n">
        <v>69.1</v>
      </c>
      <c r="M47" s="82" t="n">
        <v>12.1</v>
      </c>
      <c r="N47" s="82" t="n">
        <v>7.5</v>
      </c>
      <c r="O47" s="82" t="n">
        <v>3.5</v>
      </c>
      <c r="P47" s="82" t="n">
        <v>13.8</v>
      </c>
      <c r="Q47" s="82" t="s">
        <v>63</v>
      </c>
      <c r="R47" s="82" t="n">
        <v>0.2</v>
      </c>
      <c r="S47" s="82" t="n">
        <v>0.1</v>
      </c>
      <c r="T47" s="82" t="n">
        <v>4.8</v>
      </c>
      <c r="U47" s="82" t="n">
        <v>15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233.8</v>
      </c>
      <c r="C48" s="89" t="n">
        <v>651.7</v>
      </c>
      <c r="D48" s="89" t="n">
        <v>2555.2</v>
      </c>
      <c r="E48" s="89" t="n">
        <v>1202.1</v>
      </c>
      <c r="F48" s="89" t="n">
        <v>649.3</v>
      </c>
      <c r="G48" s="89" t="n">
        <v>63.7</v>
      </c>
      <c r="H48" s="89" t="n">
        <v>826.5</v>
      </c>
      <c r="I48" s="89" t="n">
        <v>1062.9</v>
      </c>
      <c r="J48" s="89" t="n">
        <v>1079.7</v>
      </c>
      <c r="K48" s="89" t="n">
        <v>188.7</v>
      </c>
      <c r="L48" s="89" t="n">
        <v>579.2</v>
      </c>
      <c r="M48" s="89" t="n">
        <v>338.2</v>
      </c>
      <c r="N48" s="89" t="n">
        <v>258.3</v>
      </c>
      <c r="O48" s="89" t="n">
        <v>58.2</v>
      </c>
      <c r="P48" s="89" t="n">
        <v>238.7</v>
      </c>
      <c r="Q48" s="89" t="n">
        <v>0.1</v>
      </c>
      <c r="R48" s="89" t="n">
        <v>1.2</v>
      </c>
      <c r="S48" s="89" t="n">
        <v>1.3</v>
      </c>
      <c r="T48" s="89" t="n">
        <v>44.2</v>
      </c>
      <c r="U48" s="89" t="n">
        <v>3434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8943.6</v>
      </c>
      <c r="C49" s="82" t="n">
        <v>496.3</v>
      </c>
      <c r="D49" s="82" t="n">
        <v>895.3</v>
      </c>
      <c r="E49" s="82" t="n">
        <v>511.1</v>
      </c>
      <c r="F49" s="82" t="n">
        <v>508</v>
      </c>
      <c r="G49" s="82" t="n">
        <v>46.3</v>
      </c>
      <c r="H49" s="82" t="n">
        <v>738</v>
      </c>
      <c r="I49" s="82" t="n">
        <v>619.7</v>
      </c>
      <c r="J49" s="82" t="n">
        <v>837.9</v>
      </c>
      <c r="K49" s="82" t="n">
        <v>146.7</v>
      </c>
      <c r="L49" s="82" t="n">
        <v>491.3</v>
      </c>
      <c r="M49" s="82" t="n">
        <v>291.2</v>
      </c>
      <c r="N49" s="82" t="n">
        <v>206.1</v>
      </c>
      <c r="O49" s="82" t="n">
        <v>44.3</v>
      </c>
      <c r="P49" s="82" t="n">
        <v>191.2</v>
      </c>
      <c r="Q49" s="82" t="n">
        <v>0.1</v>
      </c>
      <c r="R49" s="82" t="n">
        <v>0.8</v>
      </c>
      <c r="S49" s="82" t="n">
        <v>1.3</v>
      </c>
      <c r="T49" s="82" t="n">
        <v>29.9</v>
      </c>
      <c r="U49" s="82" t="n">
        <v>2888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730.4</v>
      </c>
      <c r="C50" s="82" t="n">
        <v>72.5</v>
      </c>
      <c r="D50" s="82" t="n">
        <v>0.3</v>
      </c>
      <c r="E50" s="82" t="n">
        <v>87</v>
      </c>
      <c r="F50" s="82" t="n">
        <v>39.9</v>
      </c>
      <c r="G50" s="82" t="n">
        <v>6.8</v>
      </c>
      <c r="H50" s="82" t="n">
        <v>254.9</v>
      </c>
      <c r="I50" s="82" t="n">
        <v>11.5</v>
      </c>
      <c r="J50" s="82" t="n">
        <v>99.1</v>
      </c>
      <c r="K50" s="82" t="n">
        <v>33.2</v>
      </c>
      <c r="L50" s="82" t="n">
        <v>38.2</v>
      </c>
      <c r="M50" s="82" t="n">
        <v>21.1</v>
      </c>
      <c r="N50" s="82" t="n">
        <v>31</v>
      </c>
      <c r="O50" s="82" t="n">
        <v>7.2</v>
      </c>
      <c r="P50" s="82" t="n">
        <v>12.4</v>
      </c>
      <c r="Q50" s="82" t="n">
        <v>0.1</v>
      </c>
      <c r="R50" s="82" t="n">
        <v>0.1</v>
      </c>
      <c r="S50" s="82" t="n">
        <v>0.5</v>
      </c>
      <c r="T50" s="82" t="n">
        <v>2.9</v>
      </c>
      <c r="U50" s="82" t="n">
        <v>101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642.3</v>
      </c>
      <c r="C51" s="82" t="n">
        <v>66.4</v>
      </c>
      <c r="D51" s="82" t="n">
        <v>768.7</v>
      </c>
      <c r="E51" s="82" t="n">
        <v>107</v>
      </c>
      <c r="F51" s="82" t="n">
        <v>78.9</v>
      </c>
      <c r="G51" s="82" t="n">
        <v>1.3</v>
      </c>
      <c r="H51" s="82" t="n">
        <v>18</v>
      </c>
      <c r="I51" s="82" t="n">
        <v>91.4</v>
      </c>
      <c r="J51" s="82" t="n">
        <v>118.3</v>
      </c>
      <c r="K51" s="82" t="n">
        <v>50.3</v>
      </c>
      <c r="L51" s="82" t="n">
        <v>87.5</v>
      </c>
      <c r="M51" s="82" t="n">
        <v>83.9</v>
      </c>
      <c r="N51" s="82" t="n">
        <v>84.4</v>
      </c>
      <c r="O51" s="82" t="n">
        <v>0.9</v>
      </c>
      <c r="P51" s="82" t="n">
        <v>58.2</v>
      </c>
      <c r="Q51" s="82" t="s">
        <v>63</v>
      </c>
      <c r="R51" s="82" t="n">
        <v>0.1</v>
      </c>
      <c r="S51" s="82" t="s">
        <v>63</v>
      </c>
      <c r="T51" s="82" t="n">
        <v>0.7</v>
      </c>
      <c r="U51" s="82" t="n">
        <v>26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25.4</v>
      </c>
      <c r="C52" s="82" t="n">
        <v>31.3</v>
      </c>
      <c r="D52" s="82" t="s">
        <v>63</v>
      </c>
      <c r="E52" s="82" t="n">
        <v>56.8</v>
      </c>
      <c r="F52" s="82" t="n">
        <v>36.7</v>
      </c>
      <c r="G52" s="82" t="n">
        <v>7.2</v>
      </c>
      <c r="H52" s="82" t="n">
        <v>303.5</v>
      </c>
      <c r="I52" s="82" t="n">
        <v>41.3</v>
      </c>
      <c r="J52" s="82" t="n">
        <v>97.7</v>
      </c>
      <c r="K52" s="82" t="n">
        <v>10.1</v>
      </c>
      <c r="L52" s="82" t="n">
        <v>67.2</v>
      </c>
      <c r="M52" s="82" t="n">
        <v>39.4</v>
      </c>
      <c r="N52" s="82" t="n">
        <v>27.3</v>
      </c>
      <c r="O52" s="82" t="n">
        <v>5.7</v>
      </c>
      <c r="P52" s="82" t="n">
        <v>36</v>
      </c>
      <c r="Q52" s="82" t="s">
        <v>63</v>
      </c>
      <c r="R52" s="82" t="n">
        <v>0.6</v>
      </c>
      <c r="S52" s="82" t="n">
        <v>0.3</v>
      </c>
      <c r="T52" s="82" t="n">
        <v>4.2</v>
      </c>
      <c r="U52" s="82" t="n">
        <v>560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00</v>
      </c>
      <c r="C53" s="82" t="n">
        <v>87.6</v>
      </c>
      <c r="D53" s="82" t="n">
        <v>10.4</v>
      </c>
      <c r="E53" s="82" t="n">
        <v>9.1</v>
      </c>
      <c r="F53" s="82" t="n">
        <v>78.6</v>
      </c>
      <c r="G53" s="82" t="n">
        <v>4.5</v>
      </c>
      <c r="H53" s="82" t="n">
        <v>5.5</v>
      </c>
      <c r="I53" s="82" t="n">
        <v>22.7</v>
      </c>
      <c r="J53" s="82" t="n">
        <v>49.8</v>
      </c>
      <c r="K53" s="82" t="n">
        <v>17.7</v>
      </c>
      <c r="L53" s="82" t="n">
        <v>19</v>
      </c>
      <c r="M53" s="82" t="n">
        <v>15.5</v>
      </c>
      <c r="N53" s="82" t="n">
        <v>1.8</v>
      </c>
      <c r="O53" s="82" t="n">
        <v>9.6</v>
      </c>
      <c r="P53" s="82" t="n">
        <v>27.3</v>
      </c>
      <c r="Q53" s="82" t="s">
        <v>63</v>
      </c>
      <c r="R53" s="82" t="n">
        <v>0</v>
      </c>
      <c r="S53" s="82" t="n">
        <v>0.1</v>
      </c>
      <c r="T53" s="82" t="n">
        <v>3.3</v>
      </c>
      <c r="U53" s="82" t="n">
        <v>537.4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631.4</v>
      </c>
      <c r="C54" s="82" t="n">
        <v>3.1</v>
      </c>
      <c r="D54" s="82" t="n">
        <v>10</v>
      </c>
      <c r="E54" s="82" t="n">
        <v>29</v>
      </c>
      <c r="F54" s="82" t="n">
        <v>46.2</v>
      </c>
      <c r="G54" s="82" t="n">
        <v>0.4</v>
      </c>
      <c r="H54" s="82" t="n">
        <v>7.7</v>
      </c>
      <c r="I54" s="82" t="n">
        <v>278.1</v>
      </c>
      <c r="J54" s="82" t="n">
        <v>158.5</v>
      </c>
      <c r="K54" s="82" t="n">
        <v>0</v>
      </c>
      <c r="L54" s="82" t="n">
        <v>21.3</v>
      </c>
      <c r="M54" s="82" t="n">
        <v>31</v>
      </c>
      <c r="N54" s="82" t="n">
        <v>0.5</v>
      </c>
      <c r="O54" s="82" t="n">
        <v>0.1</v>
      </c>
      <c r="P54" s="82" t="n">
        <v>24.3</v>
      </c>
      <c r="Q54" s="82" t="s">
        <v>63</v>
      </c>
      <c r="R54" s="82" t="s">
        <v>63</v>
      </c>
      <c r="S54" s="82" t="n">
        <v>0.1</v>
      </c>
      <c r="T54" s="82" t="n">
        <v>0.3</v>
      </c>
      <c r="U54" s="82" t="n">
        <v>20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02.2</v>
      </c>
      <c r="C55" s="82" t="n">
        <v>44.5</v>
      </c>
      <c r="D55" s="82" t="n">
        <v>42.4</v>
      </c>
      <c r="E55" s="82" t="n">
        <v>6.4</v>
      </c>
      <c r="F55" s="82" t="n">
        <v>80.5</v>
      </c>
      <c r="G55" s="82" t="n">
        <v>15</v>
      </c>
      <c r="H55" s="82" t="n">
        <v>17.9</v>
      </c>
      <c r="I55" s="82" t="n">
        <v>25.3</v>
      </c>
      <c r="J55" s="82" t="n">
        <v>37.4</v>
      </c>
      <c r="K55" s="82" t="n">
        <v>9.2</v>
      </c>
      <c r="L55" s="82" t="n">
        <v>31.4</v>
      </c>
      <c r="M55" s="82" t="n">
        <v>34.1</v>
      </c>
      <c r="N55" s="82" t="n">
        <v>5.7</v>
      </c>
      <c r="O55" s="82" t="n">
        <v>13.5</v>
      </c>
      <c r="P55" s="82" t="n">
        <v>3.8</v>
      </c>
      <c r="Q55" s="82" t="n">
        <v>0</v>
      </c>
      <c r="R55" s="82" t="s">
        <v>63</v>
      </c>
      <c r="S55" s="82" t="n">
        <v>0.3</v>
      </c>
      <c r="T55" s="82" t="n">
        <v>10.9</v>
      </c>
      <c r="U55" s="82" t="n">
        <v>223.9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91.3</v>
      </c>
      <c r="C56" s="82" t="n">
        <v>18.1</v>
      </c>
      <c r="D56" s="82" t="s">
        <v>63</v>
      </c>
      <c r="E56" s="82" t="n">
        <v>8.2</v>
      </c>
      <c r="F56" s="82" t="n">
        <v>51.2</v>
      </c>
      <c r="G56" s="82" t="n">
        <v>0.2</v>
      </c>
      <c r="H56" s="82" t="n">
        <v>29.8</v>
      </c>
      <c r="I56" s="82" t="n">
        <v>67.7</v>
      </c>
      <c r="J56" s="82" t="n">
        <v>56.6</v>
      </c>
      <c r="K56" s="82" t="n">
        <v>3.7</v>
      </c>
      <c r="L56" s="82" t="n">
        <v>41.9</v>
      </c>
      <c r="M56" s="82" t="n">
        <v>35.9</v>
      </c>
      <c r="N56" s="82" t="n">
        <v>9.3</v>
      </c>
      <c r="O56" s="82" t="n">
        <v>0</v>
      </c>
      <c r="P56" s="82" t="n">
        <v>0.1</v>
      </c>
      <c r="Q56" s="82" t="s">
        <v>63</v>
      </c>
      <c r="R56" s="82" t="s">
        <v>63</v>
      </c>
      <c r="S56" s="82" t="s">
        <v>63</v>
      </c>
      <c r="T56" s="82" t="n">
        <v>1.7</v>
      </c>
      <c r="U56" s="82" t="n">
        <v>66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54.4</v>
      </c>
      <c r="C57" s="82" t="n">
        <v>42.1</v>
      </c>
      <c r="D57" s="82" t="n">
        <v>63.1</v>
      </c>
      <c r="E57" s="82" t="n">
        <v>19.2</v>
      </c>
      <c r="F57" s="82" t="n">
        <v>18.9</v>
      </c>
      <c r="G57" s="82" t="n">
        <v>3.3</v>
      </c>
      <c r="H57" s="82" t="n">
        <v>16.7</v>
      </c>
      <c r="I57" s="82" t="n">
        <v>29.7</v>
      </c>
      <c r="J57" s="82" t="n">
        <v>51.5</v>
      </c>
      <c r="K57" s="82" t="n">
        <v>1</v>
      </c>
      <c r="L57" s="82" t="n">
        <v>5.3</v>
      </c>
      <c r="M57" s="82" t="n">
        <v>4</v>
      </c>
      <c r="N57" s="82" t="n">
        <v>2.6</v>
      </c>
      <c r="O57" s="82" t="n">
        <v>2.2</v>
      </c>
      <c r="P57" s="82" t="n">
        <v>5.4</v>
      </c>
      <c r="Q57" s="82" t="s">
        <v>63</v>
      </c>
      <c r="R57" s="82" t="n">
        <v>0</v>
      </c>
      <c r="S57" s="82" t="n">
        <v>0.1</v>
      </c>
      <c r="T57" s="82" t="n">
        <v>0.2</v>
      </c>
      <c r="U57" s="82" t="n">
        <v>8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2.6</v>
      </c>
      <c r="C58" s="82" t="n">
        <v>20.8</v>
      </c>
      <c r="D58" s="82" t="s">
        <v>63</v>
      </c>
      <c r="E58" s="82" t="n">
        <v>6.2</v>
      </c>
      <c r="F58" s="82" t="n">
        <v>14.3</v>
      </c>
      <c r="G58" s="82" t="n">
        <v>4.6</v>
      </c>
      <c r="H58" s="82" t="n">
        <v>9.9</v>
      </c>
      <c r="I58" s="82" t="n">
        <v>15.7</v>
      </c>
      <c r="J58" s="82" t="n">
        <v>16.1</v>
      </c>
      <c r="K58" s="82" t="n">
        <v>1</v>
      </c>
      <c r="L58" s="82" t="n">
        <v>23.4</v>
      </c>
      <c r="M58" s="82" t="n">
        <v>14.7</v>
      </c>
      <c r="N58" s="82" t="n">
        <v>1.7</v>
      </c>
      <c r="O58" s="82" t="n">
        <v>2.1</v>
      </c>
      <c r="P58" s="82" t="n">
        <v>2.4</v>
      </c>
      <c r="Q58" s="82" t="s">
        <v>63</v>
      </c>
      <c r="R58" s="82" t="s">
        <v>63</v>
      </c>
      <c r="S58" s="82" t="n">
        <v>0</v>
      </c>
      <c r="T58" s="82" t="n">
        <v>3.8</v>
      </c>
      <c r="U58" s="82" t="n">
        <v>175.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67.5</v>
      </c>
      <c r="C59" s="82" t="n">
        <v>8.4</v>
      </c>
      <c r="D59" s="82" t="n">
        <v>0.3</v>
      </c>
      <c r="E59" s="82" t="n">
        <v>122.6</v>
      </c>
      <c r="F59" s="82" t="n">
        <v>11.8</v>
      </c>
      <c r="G59" s="82" t="n">
        <v>0.6</v>
      </c>
      <c r="H59" s="82" t="n">
        <v>2.1</v>
      </c>
      <c r="I59" s="82" t="n">
        <v>16.4</v>
      </c>
      <c r="J59" s="82" t="n">
        <v>47.3</v>
      </c>
      <c r="K59" s="82" t="n">
        <v>16.8</v>
      </c>
      <c r="L59" s="82" t="n">
        <v>14.5</v>
      </c>
      <c r="M59" s="82" t="n">
        <v>3.9</v>
      </c>
      <c r="N59" s="82" t="n">
        <v>0.1</v>
      </c>
      <c r="O59" s="82" t="n">
        <v>0.5</v>
      </c>
      <c r="P59" s="82" t="n">
        <v>0.1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22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16.4</v>
      </c>
      <c r="C60" s="82" t="n">
        <v>10.8</v>
      </c>
      <c r="D60" s="82" t="s">
        <v>63</v>
      </c>
      <c r="E60" s="82" t="n">
        <v>21.4</v>
      </c>
      <c r="F60" s="82" t="n">
        <v>17.8</v>
      </c>
      <c r="G60" s="82" t="n">
        <v>0</v>
      </c>
      <c r="H60" s="82" t="n">
        <v>19.5</v>
      </c>
      <c r="I60" s="82" t="s">
        <v>63</v>
      </c>
      <c r="J60" s="82" t="n">
        <v>43</v>
      </c>
      <c r="K60" s="82" t="n">
        <v>0.4</v>
      </c>
      <c r="L60" s="82" t="n">
        <v>9.6</v>
      </c>
      <c r="M60" s="82" t="n">
        <v>2.5</v>
      </c>
      <c r="N60" s="82" t="n">
        <v>24.6</v>
      </c>
      <c r="O60" s="82" t="n">
        <v>0</v>
      </c>
      <c r="P60" s="82" t="n">
        <v>14.5</v>
      </c>
      <c r="Q60" s="82" t="s">
        <v>63</v>
      </c>
      <c r="R60" s="82" t="n">
        <v>0</v>
      </c>
      <c r="S60" s="82" t="n">
        <v>0</v>
      </c>
      <c r="T60" s="82" t="n">
        <v>0.1</v>
      </c>
      <c r="U60" s="82" t="n">
        <v>52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78.3</v>
      </c>
      <c r="C61" s="82" t="n">
        <v>54.5</v>
      </c>
      <c r="D61" s="82" t="s">
        <v>63</v>
      </c>
      <c r="E61" s="82" t="n">
        <v>19.5</v>
      </c>
      <c r="F61" s="82" t="n">
        <v>5.2</v>
      </c>
      <c r="G61" s="82" t="n">
        <v>1.4</v>
      </c>
      <c r="H61" s="82" t="n">
        <v>8.4</v>
      </c>
      <c r="I61" s="82" t="n">
        <v>15.2</v>
      </c>
      <c r="J61" s="82" t="n">
        <v>15.1</v>
      </c>
      <c r="K61" s="82" t="n">
        <v>0.9</v>
      </c>
      <c r="L61" s="82" t="n">
        <v>2.1</v>
      </c>
      <c r="M61" s="82" t="n">
        <v>1.7</v>
      </c>
      <c r="N61" s="82" t="n">
        <v>4</v>
      </c>
      <c r="O61" s="82" t="n">
        <v>1.4</v>
      </c>
      <c r="P61" s="82" t="n">
        <v>1.3</v>
      </c>
      <c r="Q61" s="82" t="s">
        <v>63</v>
      </c>
      <c r="R61" s="82" t="s">
        <v>63</v>
      </c>
      <c r="S61" s="82" t="s">
        <v>63</v>
      </c>
      <c r="T61" s="82" t="n">
        <v>0.5</v>
      </c>
      <c r="U61" s="82" t="n">
        <v>47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08.2</v>
      </c>
      <c r="C62" s="82" t="n">
        <v>26.5</v>
      </c>
      <c r="D62" s="82" t="s">
        <v>63</v>
      </c>
      <c r="E62" s="82" t="n">
        <v>0.9</v>
      </c>
      <c r="F62" s="82" t="n">
        <v>1.7</v>
      </c>
      <c r="G62" s="82" t="n">
        <v>0.2</v>
      </c>
      <c r="H62" s="82" t="n">
        <v>8.6</v>
      </c>
      <c r="I62" s="82" t="n">
        <v>4.1</v>
      </c>
      <c r="J62" s="82" t="n">
        <v>3.4</v>
      </c>
      <c r="K62" s="82" t="n">
        <v>0.2</v>
      </c>
      <c r="L62" s="82" t="n">
        <v>41.2</v>
      </c>
      <c r="M62" s="82" t="n">
        <v>0</v>
      </c>
      <c r="N62" s="82" t="n">
        <v>0</v>
      </c>
      <c r="O62" s="82" t="n">
        <v>0.1</v>
      </c>
      <c r="P62" s="82" t="n">
        <v>0.7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20.6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67.9</v>
      </c>
      <c r="C63" s="82" t="s">
        <v>63</v>
      </c>
      <c r="D63" s="82" t="s">
        <v>6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n">
        <v>67.9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7.1</v>
      </c>
      <c r="C64" s="82" t="n">
        <v>3.1</v>
      </c>
      <c r="D64" s="82" t="s">
        <v>63</v>
      </c>
      <c r="E64" s="82" t="n">
        <v>8.9</v>
      </c>
      <c r="F64" s="82" t="n">
        <v>8.7</v>
      </c>
      <c r="G64" s="82" t="s">
        <v>63</v>
      </c>
      <c r="H64" s="82" t="s">
        <v>63</v>
      </c>
      <c r="I64" s="82" t="s">
        <v>63</v>
      </c>
      <c r="J64" s="82" t="n">
        <v>15.8</v>
      </c>
      <c r="K64" s="82" t="s">
        <v>63</v>
      </c>
      <c r="L64" s="82" t="s">
        <v>63</v>
      </c>
      <c r="M64" s="82" t="n">
        <v>1.4</v>
      </c>
      <c r="N64" s="82" t="n">
        <v>9.2</v>
      </c>
      <c r="O64" s="82" t="s">
        <v>63</v>
      </c>
      <c r="P64" s="82" t="n">
        <v>3.4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6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290.2</v>
      </c>
      <c r="C65" s="82" t="n">
        <v>155.4</v>
      </c>
      <c r="D65" s="82" t="n">
        <v>1659.9</v>
      </c>
      <c r="E65" s="82" t="n">
        <v>691</v>
      </c>
      <c r="F65" s="82" t="n">
        <v>141.3</v>
      </c>
      <c r="G65" s="82" t="n">
        <v>17.5</v>
      </c>
      <c r="H65" s="82" t="n">
        <v>88.5</v>
      </c>
      <c r="I65" s="82" t="n">
        <v>443.3</v>
      </c>
      <c r="J65" s="82" t="n">
        <v>241.7</v>
      </c>
      <c r="K65" s="82" t="n">
        <v>42.1</v>
      </c>
      <c r="L65" s="82" t="n">
        <v>88</v>
      </c>
      <c r="M65" s="82" t="n">
        <v>47</v>
      </c>
      <c r="N65" s="82" t="n">
        <v>52.2</v>
      </c>
      <c r="O65" s="82" t="n">
        <v>13.9</v>
      </c>
      <c r="P65" s="82" t="n">
        <v>47.5</v>
      </c>
      <c r="Q65" s="82" t="s">
        <v>63</v>
      </c>
      <c r="R65" s="82" t="n">
        <v>0.4</v>
      </c>
      <c r="S65" s="82" t="n">
        <v>0</v>
      </c>
      <c r="T65" s="82" t="n">
        <v>14.3</v>
      </c>
      <c r="U65" s="82" t="n">
        <v>546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389.3</v>
      </c>
      <c r="C66" s="82" t="n">
        <v>58.5</v>
      </c>
      <c r="D66" s="82" t="n">
        <v>1062</v>
      </c>
      <c r="E66" s="82" t="n">
        <v>10.4</v>
      </c>
      <c r="F66" s="82" t="n">
        <v>88.9</v>
      </c>
      <c r="G66" s="82" t="n">
        <v>12.5</v>
      </c>
      <c r="H66" s="82" t="n">
        <v>73.5</v>
      </c>
      <c r="I66" s="82" t="n">
        <v>406.7</v>
      </c>
      <c r="J66" s="82" t="n">
        <v>164.1</v>
      </c>
      <c r="K66" s="82" t="n">
        <v>11.4</v>
      </c>
      <c r="L66" s="82" t="n">
        <v>47</v>
      </c>
      <c r="M66" s="82" t="n">
        <v>29.4</v>
      </c>
      <c r="N66" s="82" t="n">
        <v>28.5</v>
      </c>
      <c r="O66" s="82" t="n">
        <v>11.7</v>
      </c>
      <c r="P66" s="82" t="n">
        <v>13</v>
      </c>
      <c r="Q66" s="82" t="s">
        <v>63</v>
      </c>
      <c r="R66" s="82" t="n">
        <v>0.4</v>
      </c>
      <c r="S66" s="82" t="n">
        <v>0</v>
      </c>
      <c r="T66" s="82" t="n">
        <v>13.4</v>
      </c>
      <c r="U66" s="82" t="n">
        <v>358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63.5</v>
      </c>
      <c r="C67" s="82" t="n">
        <v>59.5</v>
      </c>
      <c r="D67" s="82" t="n">
        <v>597.9</v>
      </c>
      <c r="E67" s="82" t="n">
        <v>678.1</v>
      </c>
      <c r="F67" s="82" t="n">
        <v>38.6</v>
      </c>
      <c r="G67" s="82" t="n">
        <v>0.8</v>
      </c>
      <c r="H67" s="82" t="n">
        <v>5.1</v>
      </c>
      <c r="I67" s="82" t="n">
        <v>29.3</v>
      </c>
      <c r="J67" s="82" t="n">
        <v>59.8</v>
      </c>
      <c r="K67" s="82" t="n">
        <v>24.5</v>
      </c>
      <c r="L67" s="82" t="n">
        <v>26.9</v>
      </c>
      <c r="M67" s="82" t="n">
        <v>3.8</v>
      </c>
      <c r="N67" s="82" t="n">
        <v>14.7</v>
      </c>
      <c r="O67" s="82" t="n">
        <v>1.1</v>
      </c>
      <c r="P67" s="82" t="n">
        <v>15.2</v>
      </c>
      <c r="Q67" s="82" t="s">
        <v>63</v>
      </c>
      <c r="R67" s="82" t="s">
        <v>63</v>
      </c>
      <c r="S67" s="82" t="n">
        <v>0</v>
      </c>
      <c r="T67" s="82" t="n">
        <v>0.3</v>
      </c>
      <c r="U67" s="82" t="n">
        <v>108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39.7</v>
      </c>
      <c r="C68" s="89" t="n">
        <v>0.9</v>
      </c>
      <c r="D68" s="89" t="n">
        <v>91.6</v>
      </c>
      <c r="E68" s="89" t="n">
        <v>1.6</v>
      </c>
      <c r="F68" s="89" t="n">
        <v>7.4</v>
      </c>
      <c r="G68" s="89" t="n">
        <v>0.8</v>
      </c>
      <c r="H68" s="89" t="n">
        <v>6.7</v>
      </c>
      <c r="I68" s="89" t="n">
        <v>0.6</v>
      </c>
      <c r="J68" s="89" t="n">
        <v>6.7</v>
      </c>
      <c r="K68" s="89" t="n">
        <v>2.6</v>
      </c>
      <c r="L68" s="89" t="n">
        <v>4.1</v>
      </c>
      <c r="M68" s="89" t="n">
        <v>5.7</v>
      </c>
      <c r="N68" s="89" t="n">
        <v>8.1</v>
      </c>
      <c r="O68" s="89" t="n">
        <v>1.4</v>
      </c>
      <c r="P68" s="89" t="n">
        <v>0.5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34.9</v>
      </c>
      <c r="C69" s="82" t="n">
        <v>0.9</v>
      </c>
      <c r="D69" s="82" t="n">
        <v>91.6</v>
      </c>
      <c r="E69" s="82" t="n">
        <v>1.6</v>
      </c>
      <c r="F69" s="82" t="n">
        <v>7.4</v>
      </c>
      <c r="G69" s="82" t="n">
        <v>0.8</v>
      </c>
      <c r="H69" s="82" t="n">
        <v>6.7</v>
      </c>
      <c r="I69" s="82" t="n">
        <v>0.6</v>
      </c>
      <c r="J69" s="82" t="n">
        <v>6.7</v>
      </c>
      <c r="K69" s="82" t="n">
        <v>2.6</v>
      </c>
      <c r="L69" s="82" t="n">
        <v>4.1</v>
      </c>
      <c r="M69" s="82" t="n">
        <v>5.5</v>
      </c>
      <c r="N69" s="82" t="n">
        <v>3.5</v>
      </c>
      <c r="O69" s="82" t="n">
        <v>1.4</v>
      </c>
      <c r="P69" s="82" t="n">
        <v>0.5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34.9</v>
      </c>
      <c r="C70" s="82" t="n">
        <v>0.9</v>
      </c>
      <c r="D70" s="82" t="n">
        <v>91.6</v>
      </c>
      <c r="E70" s="82" t="n">
        <v>1.6</v>
      </c>
      <c r="F70" s="82" t="n">
        <v>7.4</v>
      </c>
      <c r="G70" s="82" t="n">
        <v>0.8</v>
      </c>
      <c r="H70" s="82" t="n">
        <v>6.7</v>
      </c>
      <c r="I70" s="82" t="n">
        <v>0.6</v>
      </c>
      <c r="J70" s="82" t="n">
        <v>6.7</v>
      </c>
      <c r="K70" s="82" t="n">
        <v>2.6</v>
      </c>
      <c r="L70" s="82" t="n">
        <v>4.1</v>
      </c>
      <c r="M70" s="82" t="n">
        <v>5.5</v>
      </c>
      <c r="N70" s="82" t="n">
        <v>3.5</v>
      </c>
      <c r="O70" s="82" t="n">
        <v>1.4</v>
      </c>
      <c r="P70" s="82" t="n">
        <v>0.5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.8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3.9</v>
      </c>
      <c r="C72" s="89" t="s">
        <v>63</v>
      </c>
      <c r="D72" s="89" t="s">
        <v>63</v>
      </c>
      <c r="E72" s="89" t="n">
        <v>6.4</v>
      </c>
      <c r="F72" s="89" t="n">
        <v>0</v>
      </c>
      <c r="G72" s="89" t="s">
        <v>63</v>
      </c>
      <c r="H72" s="89" t="s">
        <v>63</v>
      </c>
      <c r="I72" s="89" t="n">
        <v>3.2</v>
      </c>
      <c r="J72" s="89" t="s">
        <v>63</v>
      </c>
      <c r="K72" s="89" t="s">
        <v>63</v>
      </c>
      <c r="L72" s="89" t="s">
        <v>63</v>
      </c>
      <c r="M72" s="89" t="n">
        <v>4.2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395.6</v>
      </c>
      <c r="C7" s="89" t="n">
        <v>1234.2</v>
      </c>
      <c r="D7" s="89" t="n">
        <v>3492.4</v>
      </c>
      <c r="E7" s="89" t="n">
        <v>2179.4</v>
      </c>
      <c r="F7" s="89" t="n">
        <v>835.8</v>
      </c>
      <c r="G7" s="89" t="n">
        <v>171.7</v>
      </c>
      <c r="H7" s="89" t="n">
        <v>936.2</v>
      </c>
      <c r="I7" s="89" t="n">
        <v>901.6</v>
      </c>
      <c r="J7" s="89" t="n">
        <v>859.8</v>
      </c>
      <c r="K7" s="89" t="n">
        <v>184.3</v>
      </c>
      <c r="L7" s="89" t="n">
        <v>509.8</v>
      </c>
      <c r="M7" s="89" t="n">
        <v>455.5</v>
      </c>
      <c r="N7" s="89" t="n">
        <v>279.1</v>
      </c>
      <c r="O7" s="89" t="n">
        <v>173.2</v>
      </c>
      <c r="P7" s="89" t="n">
        <v>191.5</v>
      </c>
      <c r="Q7" s="89" t="n">
        <v>0.1</v>
      </c>
      <c r="R7" s="89" t="n">
        <v>8.9</v>
      </c>
      <c r="S7" s="89" t="n">
        <v>8.1</v>
      </c>
      <c r="T7" s="89" t="n">
        <v>45.7</v>
      </c>
      <c r="U7" s="89" t="n">
        <v>1928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2.9</v>
      </c>
      <c r="C9" s="89" t="n">
        <v>26.4</v>
      </c>
      <c r="D9" s="89" t="n">
        <v>26.2</v>
      </c>
      <c r="E9" s="89" t="n">
        <v>13.4</v>
      </c>
      <c r="F9" s="89" t="n">
        <v>27</v>
      </c>
      <c r="G9" s="89" t="n">
        <v>1.8</v>
      </c>
      <c r="H9" s="89" t="n">
        <v>2</v>
      </c>
      <c r="I9" s="89" t="n">
        <v>83.9</v>
      </c>
      <c r="J9" s="89" t="n">
        <v>7.5</v>
      </c>
      <c r="K9" s="89" t="n">
        <v>3.4</v>
      </c>
      <c r="L9" s="89" t="n">
        <v>2.7</v>
      </c>
      <c r="M9" s="89" t="n">
        <v>54.4</v>
      </c>
      <c r="N9" s="89" t="n">
        <v>25.2</v>
      </c>
      <c r="O9" s="89" t="n">
        <v>0.3</v>
      </c>
      <c r="P9" s="89" t="n">
        <v>1.8</v>
      </c>
      <c r="Q9" s="89" t="n">
        <v>0.1</v>
      </c>
      <c r="R9" s="89" t="n">
        <v>2.3</v>
      </c>
      <c r="S9" s="89" t="n">
        <v>0.3</v>
      </c>
      <c r="T9" s="89" t="n">
        <v>0.6</v>
      </c>
      <c r="U9" s="89" t="n">
        <v>23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95.2</v>
      </c>
      <c r="C12" s="82" t="n">
        <v>5.9</v>
      </c>
      <c r="D12" s="82" t="s">
        <v>63</v>
      </c>
      <c r="E12" s="82" t="n">
        <v>2.3</v>
      </c>
      <c r="F12" s="82" t="n">
        <v>4.8</v>
      </c>
      <c r="G12" s="82" t="n">
        <v>1.8</v>
      </c>
      <c r="H12" s="82" t="n">
        <v>2</v>
      </c>
      <c r="I12" s="82" t="n">
        <v>21</v>
      </c>
      <c r="J12" s="82" t="n">
        <v>3.2</v>
      </c>
      <c r="K12" s="82" t="n">
        <v>1.2</v>
      </c>
      <c r="L12" s="82" t="n">
        <v>2</v>
      </c>
      <c r="M12" s="82" t="n">
        <v>47.4</v>
      </c>
      <c r="N12" s="82" t="n">
        <v>0.2</v>
      </c>
      <c r="O12" s="82" t="n">
        <v>0.3</v>
      </c>
      <c r="P12" s="82" t="n">
        <v>1.5</v>
      </c>
      <c r="Q12" s="82" t="n">
        <v>0.1</v>
      </c>
      <c r="R12" s="82" t="s">
        <v>63</v>
      </c>
      <c r="S12" s="82" t="s">
        <v>63</v>
      </c>
      <c r="T12" s="82" t="n">
        <v>0.6</v>
      </c>
      <c r="U12" s="82" t="n">
        <v>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5.7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5.7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9.5</v>
      </c>
      <c r="C14" s="82" t="n">
        <v>5.9</v>
      </c>
      <c r="D14" s="82" t="s">
        <v>63</v>
      </c>
      <c r="E14" s="82" t="n">
        <v>2.3</v>
      </c>
      <c r="F14" s="82" t="n">
        <v>4.8</v>
      </c>
      <c r="G14" s="82" t="n">
        <v>1.8</v>
      </c>
      <c r="H14" s="82" t="n">
        <v>2</v>
      </c>
      <c r="I14" s="82" t="n">
        <v>5.3</v>
      </c>
      <c r="J14" s="82" t="n">
        <v>3.2</v>
      </c>
      <c r="K14" s="82" t="n">
        <v>1.2</v>
      </c>
      <c r="L14" s="82" t="n">
        <v>2</v>
      </c>
      <c r="M14" s="82" t="n">
        <v>47.4</v>
      </c>
      <c r="N14" s="82" t="n">
        <v>0.2</v>
      </c>
      <c r="O14" s="82" t="n">
        <v>0.3</v>
      </c>
      <c r="P14" s="82" t="n">
        <v>1.5</v>
      </c>
      <c r="Q14" s="82" t="n">
        <v>0.1</v>
      </c>
      <c r="R14" s="82" t="s">
        <v>63</v>
      </c>
      <c r="S14" s="82" t="s">
        <v>63</v>
      </c>
      <c r="T14" s="82" t="n">
        <v>0.6</v>
      </c>
      <c r="U14" s="82" t="n">
        <v>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1.4</v>
      </c>
      <c r="C15" s="82" t="s">
        <v>63</v>
      </c>
      <c r="D15" s="82" t="n">
        <v>26.2</v>
      </c>
      <c r="E15" s="82" t="n">
        <v>1.2</v>
      </c>
      <c r="F15" s="82" t="n">
        <v>8</v>
      </c>
      <c r="G15" s="82" t="s">
        <v>63</v>
      </c>
      <c r="H15" s="82" t="s">
        <v>63</v>
      </c>
      <c r="I15" s="82" t="n">
        <v>20.4</v>
      </c>
      <c r="J15" s="82" t="n">
        <v>1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0.7</v>
      </c>
      <c r="C16" s="82" t="n">
        <v>13.4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5.7</v>
      </c>
      <c r="J16" s="82" t="n">
        <v>1.2</v>
      </c>
      <c r="K16" s="82" t="s">
        <v>63</v>
      </c>
      <c r="L16" s="82" t="n">
        <v>0.4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4.2</v>
      </c>
      <c r="C17" s="82" t="n">
        <v>0</v>
      </c>
      <c r="D17" s="82" t="s">
        <v>63</v>
      </c>
      <c r="E17" s="82" t="n">
        <v>8.3</v>
      </c>
      <c r="F17" s="82" t="n">
        <v>8.3</v>
      </c>
      <c r="G17" s="82" t="s">
        <v>63</v>
      </c>
      <c r="H17" s="82" t="s">
        <v>63</v>
      </c>
      <c r="I17" s="82" t="n">
        <v>5.1</v>
      </c>
      <c r="J17" s="82" t="s">
        <v>63</v>
      </c>
      <c r="K17" s="82" t="n">
        <v>0.4</v>
      </c>
      <c r="L17" s="82" t="n">
        <v>0</v>
      </c>
      <c r="M17" s="82" t="n">
        <v>6.9</v>
      </c>
      <c r="N17" s="82" t="n">
        <v>25</v>
      </c>
      <c r="O17" s="82" t="n">
        <v>0</v>
      </c>
      <c r="P17" s="82" t="n">
        <v>0.3</v>
      </c>
      <c r="Q17" s="82" t="s">
        <v>63</v>
      </c>
      <c r="R17" s="82" t="n">
        <v>2.3</v>
      </c>
      <c r="S17" s="82" t="n">
        <v>0.3</v>
      </c>
      <c r="T17" s="82" t="s">
        <v>63</v>
      </c>
      <c r="U17" s="82" t="n">
        <v>7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1.3</v>
      </c>
      <c r="C18" s="82" t="n">
        <v>7</v>
      </c>
      <c r="D18" s="82" t="s">
        <v>63</v>
      </c>
      <c r="E18" s="82" t="n">
        <v>1.7</v>
      </c>
      <c r="F18" s="82" t="n">
        <v>5.9</v>
      </c>
      <c r="G18" s="82" t="n">
        <v>0</v>
      </c>
      <c r="H18" s="82" t="s">
        <v>63</v>
      </c>
      <c r="I18" s="82" t="n">
        <v>31.7</v>
      </c>
      <c r="J18" s="82" t="n">
        <v>2.1</v>
      </c>
      <c r="K18" s="82" t="n">
        <v>1.8</v>
      </c>
      <c r="L18" s="82" t="n">
        <v>0.3</v>
      </c>
      <c r="M18" s="82" t="n">
        <v>0.1</v>
      </c>
      <c r="N18" s="82" t="s">
        <v>63</v>
      </c>
      <c r="O18" s="82" t="n">
        <v>0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092.8</v>
      </c>
      <c r="C19" s="89" t="n">
        <v>1207.8</v>
      </c>
      <c r="D19" s="89" t="n">
        <v>3466.2</v>
      </c>
      <c r="E19" s="89" t="n">
        <v>2166</v>
      </c>
      <c r="F19" s="89" t="n">
        <v>808.8</v>
      </c>
      <c r="G19" s="89" t="n">
        <v>169.9</v>
      </c>
      <c r="H19" s="89" t="n">
        <v>934.2</v>
      </c>
      <c r="I19" s="89" t="n">
        <v>817.7</v>
      </c>
      <c r="J19" s="89" t="n">
        <v>852.3</v>
      </c>
      <c r="K19" s="89" t="n">
        <v>180.9</v>
      </c>
      <c r="L19" s="89" t="n">
        <v>507.1</v>
      </c>
      <c r="M19" s="89" t="n">
        <v>401.2</v>
      </c>
      <c r="N19" s="89" t="n">
        <v>253.9</v>
      </c>
      <c r="O19" s="89" t="n">
        <v>172.9</v>
      </c>
      <c r="P19" s="89" t="n">
        <v>189.6</v>
      </c>
      <c r="Q19" s="89" t="n">
        <v>0.1</v>
      </c>
      <c r="R19" s="89" t="n">
        <v>6.5</v>
      </c>
      <c r="S19" s="89" t="n">
        <v>7.8</v>
      </c>
      <c r="T19" s="89" t="n">
        <v>45.1</v>
      </c>
      <c r="U19" s="89" t="n">
        <v>1904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53.6</v>
      </c>
      <c r="C21" s="89" t="n">
        <v>20.6</v>
      </c>
      <c r="D21" s="89" t="n">
        <v>615.1</v>
      </c>
      <c r="E21" s="89" t="n">
        <v>513.6</v>
      </c>
      <c r="F21" s="89" t="n">
        <v>26.4</v>
      </c>
      <c r="G21" s="89" t="n">
        <v>3</v>
      </c>
      <c r="H21" s="89" t="n">
        <v>9.2</v>
      </c>
      <c r="I21" s="89" t="n">
        <v>5.7</v>
      </c>
      <c r="J21" s="89" t="n">
        <v>17.3</v>
      </c>
      <c r="K21" s="89" t="n">
        <v>3.2</v>
      </c>
      <c r="L21" s="89" t="n">
        <v>5.5</v>
      </c>
      <c r="M21" s="89" t="n">
        <v>2.9</v>
      </c>
      <c r="N21" s="89" t="n">
        <v>5.7</v>
      </c>
      <c r="O21" s="89" t="n">
        <v>0.6</v>
      </c>
      <c r="P21" s="89" t="n">
        <v>3.7</v>
      </c>
      <c r="Q21" s="89" t="s">
        <v>63</v>
      </c>
      <c r="R21" s="89" t="n">
        <v>0</v>
      </c>
      <c r="S21" s="89" t="n">
        <v>0</v>
      </c>
      <c r="T21" s="89" t="n">
        <v>1</v>
      </c>
      <c r="U21" s="89" t="n">
        <v>20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71.5</v>
      </c>
      <c r="C22" s="82" t="n">
        <v>5.2</v>
      </c>
      <c r="D22" s="82" t="s">
        <v>63</v>
      </c>
      <c r="E22" s="82" t="n">
        <v>15.1</v>
      </c>
      <c r="F22" s="82" t="n">
        <v>14.3</v>
      </c>
      <c r="G22" s="82" t="n">
        <v>2.5</v>
      </c>
      <c r="H22" s="82" t="n">
        <v>3.1</v>
      </c>
      <c r="I22" s="82" t="n">
        <v>5.3</v>
      </c>
      <c r="J22" s="82" t="n">
        <v>15.3</v>
      </c>
      <c r="K22" s="82" t="n">
        <v>2.4</v>
      </c>
      <c r="L22" s="82" t="n">
        <v>3.4</v>
      </c>
      <c r="M22" s="82" t="n">
        <v>1.6</v>
      </c>
      <c r="N22" s="82" t="n">
        <v>0.1</v>
      </c>
      <c r="O22" s="82" t="n">
        <v>0.5</v>
      </c>
      <c r="P22" s="82" t="n">
        <v>1.7</v>
      </c>
      <c r="Q22" s="82" t="s">
        <v>63</v>
      </c>
      <c r="R22" s="82" t="n">
        <v>0</v>
      </c>
      <c r="S22" s="82" t="n">
        <v>0</v>
      </c>
      <c r="T22" s="82" t="n">
        <v>0.6</v>
      </c>
      <c r="U22" s="82" t="n">
        <v>0.5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35.7</v>
      </c>
      <c r="C23" s="82" t="n">
        <v>2.6</v>
      </c>
      <c r="D23" s="82" t="s">
        <v>63</v>
      </c>
      <c r="E23" s="82" t="n">
        <v>0.7</v>
      </c>
      <c r="F23" s="82" t="n">
        <v>3.3</v>
      </c>
      <c r="G23" s="82" t="n">
        <v>2.4</v>
      </c>
      <c r="H23" s="82" t="n">
        <v>0.4</v>
      </c>
      <c r="I23" s="82" t="n">
        <v>5.3</v>
      </c>
      <c r="J23" s="82" t="n">
        <v>14</v>
      </c>
      <c r="K23" s="82" t="n">
        <v>1.5</v>
      </c>
      <c r="L23" s="82" t="n">
        <v>3.2</v>
      </c>
      <c r="M23" s="82" t="n">
        <v>1.1</v>
      </c>
      <c r="N23" s="82" t="n">
        <v>0.1</v>
      </c>
      <c r="O23" s="82" t="n">
        <v>0.4</v>
      </c>
      <c r="P23" s="82" t="n">
        <v>0.1</v>
      </c>
      <c r="Q23" s="82" t="s">
        <v>63</v>
      </c>
      <c r="R23" s="82" t="n">
        <v>0</v>
      </c>
      <c r="S23" s="82" t="n">
        <v>0</v>
      </c>
      <c r="T23" s="82" t="n">
        <v>0.6</v>
      </c>
      <c r="U23" s="82" t="n">
        <v>0.2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35.6</v>
      </c>
      <c r="C24" s="82" t="n">
        <v>2.6</v>
      </c>
      <c r="D24" s="82" t="s">
        <v>63</v>
      </c>
      <c r="E24" s="82" t="n">
        <v>14.5</v>
      </c>
      <c r="F24" s="82" t="n">
        <v>11.1</v>
      </c>
      <c r="G24" s="82" t="n">
        <v>0.1</v>
      </c>
      <c r="H24" s="82" t="n">
        <v>2.7</v>
      </c>
      <c r="I24" s="82" t="s">
        <v>63</v>
      </c>
      <c r="J24" s="82" t="n">
        <v>1.2</v>
      </c>
      <c r="K24" s="82" t="n">
        <v>0.9</v>
      </c>
      <c r="L24" s="82" t="n">
        <v>0.3</v>
      </c>
      <c r="M24" s="82" t="n">
        <v>0.4</v>
      </c>
      <c r="N24" s="82" t="n">
        <v>0</v>
      </c>
      <c r="O24" s="82" t="n">
        <v>0.1</v>
      </c>
      <c r="P24" s="82" t="n">
        <v>1.6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0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182.1</v>
      </c>
      <c r="C25" s="82" t="n">
        <v>15.4</v>
      </c>
      <c r="D25" s="82" t="n">
        <v>615.1</v>
      </c>
      <c r="E25" s="82" t="n">
        <v>498.5</v>
      </c>
      <c r="F25" s="82" t="n">
        <v>12</v>
      </c>
      <c r="G25" s="82" t="n">
        <v>0.4</v>
      </c>
      <c r="H25" s="82" t="n">
        <v>6.1</v>
      </c>
      <c r="I25" s="82" t="n">
        <v>0.4</v>
      </c>
      <c r="J25" s="82" t="n">
        <v>2.1</v>
      </c>
      <c r="K25" s="82" t="n">
        <v>0.8</v>
      </c>
      <c r="L25" s="82" t="n">
        <v>2.1</v>
      </c>
      <c r="M25" s="82" t="n">
        <v>1.3</v>
      </c>
      <c r="N25" s="82" t="n">
        <v>5.7</v>
      </c>
      <c r="O25" s="82" t="n">
        <v>0.1</v>
      </c>
      <c r="P25" s="82" t="n">
        <v>2</v>
      </c>
      <c r="Q25" s="82" t="s">
        <v>63</v>
      </c>
      <c r="R25" s="82" t="s">
        <v>63</v>
      </c>
      <c r="S25" s="82" t="n">
        <v>0</v>
      </c>
      <c r="T25" s="82" t="n">
        <v>0.4</v>
      </c>
      <c r="U25" s="82" t="n">
        <v>19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560.6</v>
      </c>
      <c r="C26" s="82" t="n">
        <v>1.7</v>
      </c>
      <c r="D26" s="82" t="n">
        <v>385.9</v>
      </c>
      <c r="E26" s="82" t="n">
        <v>130.7</v>
      </c>
      <c r="F26" s="82" t="n">
        <v>5.6</v>
      </c>
      <c r="G26" s="82" t="n">
        <v>0.4</v>
      </c>
      <c r="H26" s="82" t="n">
        <v>4.2</v>
      </c>
      <c r="I26" s="82" t="n">
        <v>0.4</v>
      </c>
      <c r="J26" s="82" t="n">
        <v>1.2</v>
      </c>
      <c r="K26" s="82" t="n">
        <v>0.8</v>
      </c>
      <c r="L26" s="82" t="n">
        <v>2</v>
      </c>
      <c r="M26" s="82" t="n">
        <v>1.3</v>
      </c>
      <c r="N26" s="82" t="n">
        <v>5.6</v>
      </c>
      <c r="O26" s="82" t="n">
        <v>0.1</v>
      </c>
      <c r="P26" s="82" t="n">
        <v>1.3</v>
      </c>
      <c r="Q26" s="82" t="s">
        <v>63</v>
      </c>
      <c r="R26" s="82" t="s">
        <v>63</v>
      </c>
      <c r="S26" s="82" t="n">
        <v>0</v>
      </c>
      <c r="T26" s="82" t="n">
        <v>0.4</v>
      </c>
      <c r="U26" s="82" t="n">
        <v>19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332</v>
      </c>
      <c r="C27" s="82" t="s">
        <v>63</v>
      </c>
      <c r="D27" s="82" t="s">
        <v>63</v>
      </c>
      <c r="E27" s="82" t="n">
        <v>332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050.8</v>
      </c>
      <c r="C28" s="89" t="n">
        <v>479.9</v>
      </c>
      <c r="D28" s="89" t="n">
        <v>206.6</v>
      </c>
      <c r="E28" s="89" t="n">
        <v>473</v>
      </c>
      <c r="F28" s="89" t="n">
        <v>285.3</v>
      </c>
      <c r="G28" s="89" t="n">
        <v>10</v>
      </c>
      <c r="H28" s="89" t="n">
        <v>132.2</v>
      </c>
      <c r="I28" s="89" t="n">
        <v>74.3</v>
      </c>
      <c r="J28" s="89" t="n">
        <v>47.4</v>
      </c>
      <c r="K28" s="89" t="n">
        <v>9.8</v>
      </c>
      <c r="L28" s="89" t="n">
        <v>80.9</v>
      </c>
      <c r="M28" s="89" t="n">
        <v>38.7</v>
      </c>
      <c r="N28" s="89" t="n">
        <v>54.2</v>
      </c>
      <c r="O28" s="89" t="n">
        <v>17.8</v>
      </c>
      <c r="P28" s="89" t="n">
        <v>39.5</v>
      </c>
      <c r="Q28" s="89" t="n">
        <v>0</v>
      </c>
      <c r="R28" s="89" t="n">
        <v>1.6</v>
      </c>
      <c r="S28" s="89" t="n">
        <v>2.7</v>
      </c>
      <c r="T28" s="89" t="n">
        <v>1.9</v>
      </c>
      <c r="U28" s="89" t="n">
        <v>94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72.4</v>
      </c>
      <c r="C29" s="82" t="n">
        <v>38.2</v>
      </c>
      <c r="D29" s="82" t="n">
        <v>0</v>
      </c>
      <c r="E29" s="82" t="n">
        <v>57.7</v>
      </c>
      <c r="F29" s="82" t="n">
        <v>35.6</v>
      </c>
      <c r="G29" s="82" t="n">
        <v>0.4</v>
      </c>
      <c r="H29" s="82" t="n">
        <v>2.3</v>
      </c>
      <c r="I29" s="82" t="n">
        <v>0.1</v>
      </c>
      <c r="J29" s="82" t="n">
        <v>7</v>
      </c>
      <c r="K29" s="82" t="n">
        <v>0.4</v>
      </c>
      <c r="L29" s="82" t="n">
        <v>1.2</v>
      </c>
      <c r="M29" s="82" t="n">
        <v>3.7</v>
      </c>
      <c r="N29" s="82" t="n">
        <v>10.4</v>
      </c>
      <c r="O29" s="82" t="n">
        <v>1.2</v>
      </c>
      <c r="P29" s="82" t="n">
        <v>0.3</v>
      </c>
      <c r="Q29" s="82" t="s">
        <v>63</v>
      </c>
      <c r="R29" s="82" t="n">
        <v>0.2</v>
      </c>
      <c r="S29" s="82" t="n">
        <v>0.1</v>
      </c>
      <c r="T29" s="82" t="n">
        <v>0.6</v>
      </c>
      <c r="U29" s="82" t="n">
        <v>13.1</v>
      </c>
      <c r="V29" s="82" t="s">
        <v>63</v>
      </c>
    </row>
    <row r="30" s="65" customFormat="true" ht="13.5" hidden="false" customHeight="true" outlineLevel="0" collapsed="false">
      <c r="A30" s="97" t="s">
        <v>285</v>
      </c>
      <c r="B30" s="82" t="n">
        <v>55.5</v>
      </c>
      <c r="C30" s="82" t="s">
        <v>63</v>
      </c>
      <c r="D30" s="82" t="s">
        <v>63</v>
      </c>
      <c r="E30" s="82" t="n">
        <v>55.5</v>
      </c>
      <c r="F30" s="82" t="s">
        <v>63</v>
      </c>
      <c r="G30" s="82" t="s">
        <v>63</v>
      </c>
      <c r="H30" s="82" t="s">
        <v>63</v>
      </c>
      <c r="I30" s="82" t="s">
        <v>63</v>
      </c>
      <c r="J30" s="82" t="s">
        <v>63</v>
      </c>
      <c r="K30" s="82" t="s">
        <v>63</v>
      </c>
      <c r="L30" s="82" t="s">
        <v>63</v>
      </c>
      <c r="M30" s="82" t="s">
        <v>63</v>
      </c>
      <c r="N30" s="82" t="s">
        <v>63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s">
        <v>6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2</v>
      </c>
      <c r="C31" s="82" t="n">
        <v>16</v>
      </c>
      <c r="D31" s="82" t="s">
        <v>63</v>
      </c>
      <c r="E31" s="82" t="n">
        <v>0.8</v>
      </c>
      <c r="F31" s="82" t="n">
        <v>21</v>
      </c>
      <c r="G31" s="82" t="n">
        <v>0.1</v>
      </c>
      <c r="H31" s="82" t="n">
        <v>0.1</v>
      </c>
      <c r="I31" s="82" t="n">
        <v>0.1</v>
      </c>
      <c r="J31" s="82" t="n">
        <v>0.5</v>
      </c>
      <c r="K31" s="82" t="n">
        <v>0</v>
      </c>
      <c r="L31" s="82" t="n">
        <v>0.4</v>
      </c>
      <c r="M31" s="82" t="n">
        <v>0.5</v>
      </c>
      <c r="N31" s="82" t="n">
        <v>0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12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54.5</v>
      </c>
      <c r="C32" s="82" t="n">
        <v>331.3</v>
      </c>
      <c r="D32" s="82" t="n">
        <v>206.2</v>
      </c>
      <c r="E32" s="82" t="n">
        <v>116.5</v>
      </c>
      <c r="F32" s="82" t="n">
        <v>54.1</v>
      </c>
      <c r="G32" s="82" t="n">
        <v>7.5</v>
      </c>
      <c r="H32" s="82" t="n">
        <v>72.7</v>
      </c>
      <c r="I32" s="82" t="n">
        <v>73.6</v>
      </c>
      <c r="J32" s="82" t="n">
        <v>30.2</v>
      </c>
      <c r="K32" s="82" t="n">
        <v>8.1</v>
      </c>
      <c r="L32" s="82" t="n">
        <v>47.9</v>
      </c>
      <c r="M32" s="82" t="n">
        <v>28.9</v>
      </c>
      <c r="N32" s="82" t="n">
        <v>34.2</v>
      </c>
      <c r="O32" s="82" t="n">
        <v>13.6</v>
      </c>
      <c r="P32" s="82" t="n">
        <v>15.5</v>
      </c>
      <c r="Q32" s="82" t="n">
        <v>0</v>
      </c>
      <c r="R32" s="82" t="n">
        <v>1.4</v>
      </c>
      <c r="S32" s="82" t="n">
        <v>2.4</v>
      </c>
      <c r="T32" s="82" t="n">
        <v>0.5</v>
      </c>
      <c r="U32" s="82" t="n">
        <v>9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65.6</v>
      </c>
      <c r="C33" s="82" t="n">
        <v>90.6</v>
      </c>
      <c r="D33" s="82" t="n">
        <v>147.4</v>
      </c>
      <c r="E33" s="82" t="n">
        <v>0.8</v>
      </c>
      <c r="F33" s="82" t="n">
        <v>42.7</v>
      </c>
      <c r="G33" s="82" t="n">
        <v>5.6</v>
      </c>
      <c r="H33" s="82" t="n">
        <v>61.6</v>
      </c>
      <c r="I33" s="82" t="n">
        <v>73</v>
      </c>
      <c r="J33" s="82" t="n">
        <v>24.1</v>
      </c>
      <c r="K33" s="82" t="n">
        <v>6.4</v>
      </c>
      <c r="L33" s="82" t="n">
        <v>40.7</v>
      </c>
      <c r="M33" s="82" t="n">
        <v>19.8</v>
      </c>
      <c r="N33" s="82" t="n">
        <v>29</v>
      </c>
      <c r="O33" s="82" t="n">
        <v>9.7</v>
      </c>
      <c r="P33" s="82" t="n">
        <v>2.1</v>
      </c>
      <c r="Q33" s="82" t="n">
        <v>0</v>
      </c>
      <c r="R33" s="82" t="n">
        <v>1.2</v>
      </c>
      <c r="S33" s="82" t="n">
        <v>1.4</v>
      </c>
      <c r="T33" s="82" t="n">
        <v>0.1</v>
      </c>
      <c r="U33" s="82" t="n">
        <v>9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88.9</v>
      </c>
      <c r="C34" s="82" t="n">
        <v>240.7</v>
      </c>
      <c r="D34" s="82" t="n">
        <v>58.8</v>
      </c>
      <c r="E34" s="82" t="n">
        <v>115.8</v>
      </c>
      <c r="F34" s="82" t="n">
        <v>11.4</v>
      </c>
      <c r="G34" s="82" t="n">
        <v>1.9</v>
      </c>
      <c r="H34" s="82" t="n">
        <v>11.1</v>
      </c>
      <c r="I34" s="82" t="n">
        <v>0.6</v>
      </c>
      <c r="J34" s="82" t="n">
        <v>6.2</v>
      </c>
      <c r="K34" s="82" t="n">
        <v>1.7</v>
      </c>
      <c r="L34" s="82" t="n">
        <v>7.2</v>
      </c>
      <c r="M34" s="82" t="n">
        <v>9.1</v>
      </c>
      <c r="N34" s="82" t="n">
        <v>5.2</v>
      </c>
      <c r="O34" s="82" t="n">
        <v>3.9</v>
      </c>
      <c r="P34" s="82" t="n">
        <v>13.4</v>
      </c>
      <c r="Q34" s="82" t="s">
        <v>63</v>
      </c>
      <c r="R34" s="82" t="n">
        <v>0.2</v>
      </c>
      <c r="S34" s="82" t="n">
        <v>1</v>
      </c>
      <c r="T34" s="82" t="n">
        <v>0.4</v>
      </c>
      <c r="U34" s="82" t="n">
        <v>0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823.9</v>
      </c>
      <c r="C35" s="82" t="n">
        <v>110.4</v>
      </c>
      <c r="D35" s="82" t="n">
        <v>0.5</v>
      </c>
      <c r="E35" s="82" t="n">
        <v>298.8</v>
      </c>
      <c r="F35" s="82" t="n">
        <v>195.7</v>
      </c>
      <c r="G35" s="82" t="n">
        <v>2.2</v>
      </c>
      <c r="H35" s="82" t="n">
        <v>57.2</v>
      </c>
      <c r="I35" s="82" t="n">
        <v>0.6</v>
      </c>
      <c r="J35" s="82" t="n">
        <v>10.3</v>
      </c>
      <c r="K35" s="82" t="n">
        <v>1.3</v>
      </c>
      <c r="L35" s="82" t="n">
        <v>31.8</v>
      </c>
      <c r="M35" s="82" t="n">
        <v>6.1</v>
      </c>
      <c r="N35" s="82" t="n">
        <v>9.6</v>
      </c>
      <c r="O35" s="82" t="n">
        <v>3</v>
      </c>
      <c r="P35" s="82" t="n">
        <v>23.8</v>
      </c>
      <c r="Q35" s="82" t="s">
        <v>63</v>
      </c>
      <c r="R35" s="82" t="n">
        <v>0</v>
      </c>
      <c r="S35" s="82" t="n">
        <v>0.1</v>
      </c>
      <c r="T35" s="82" t="n">
        <v>0.9</v>
      </c>
      <c r="U35" s="82" t="n">
        <v>71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35.3</v>
      </c>
      <c r="C36" s="82" t="n">
        <v>38.9</v>
      </c>
      <c r="D36" s="82" t="s">
        <v>63</v>
      </c>
      <c r="E36" s="82" t="n">
        <v>298.1</v>
      </c>
      <c r="F36" s="82" t="n">
        <v>114.7</v>
      </c>
      <c r="G36" s="82" t="n">
        <v>0.9</v>
      </c>
      <c r="H36" s="82" t="n">
        <v>28.2</v>
      </c>
      <c r="I36" s="82" t="n">
        <v>0.4</v>
      </c>
      <c r="J36" s="82" t="n">
        <v>6</v>
      </c>
      <c r="K36" s="82" t="n">
        <v>1.1</v>
      </c>
      <c r="L36" s="82" t="n">
        <v>30.2</v>
      </c>
      <c r="M36" s="82" t="n">
        <v>5.2</v>
      </c>
      <c r="N36" s="82" t="n">
        <v>3.7</v>
      </c>
      <c r="O36" s="82" t="n">
        <v>2.6</v>
      </c>
      <c r="P36" s="82" t="n">
        <v>0.4</v>
      </c>
      <c r="Q36" s="82" t="s">
        <v>63</v>
      </c>
      <c r="R36" s="82" t="n">
        <v>0</v>
      </c>
      <c r="S36" s="82" t="n">
        <v>0.1</v>
      </c>
      <c r="T36" s="82" t="n">
        <v>0.6</v>
      </c>
      <c r="U36" s="82" t="n">
        <v>4.1</v>
      </c>
      <c r="V36" s="82" t="s">
        <v>63</v>
      </c>
    </row>
    <row r="37" s="65" customFormat="true" ht="13.5" hidden="false" customHeight="true" outlineLevel="0" collapsed="false">
      <c r="A37" s="97" t="s">
        <v>286</v>
      </c>
      <c r="B37" s="82" t="n">
        <v>86.9</v>
      </c>
      <c r="C37" s="82" t="n">
        <v>36.5</v>
      </c>
      <c r="D37" s="82" t="s">
        <v>63</v>
      </c>
      <c r="E37" s="82" t="s">
        <v>63</v>
      </c>
      <c r="F37" s="82" t="n">
        <v>1.3</v>
      </c>
      <c r="G37" s="82" t="n">
        <v>0.1</v>
      </c>
      <c r="H37" s="82" t="n">
        <v>0.2</v>
      </c>
      <c r="I37" s="82" t="s">
        <v>63</v>
      </c>
      <c r="J37" s="82" t="n">
        <v>0.1</v>
      </c>
      <c r="K37" s="82" t="s">
        <v>63</v>
      </c>
      <c r="L37" s="82" t="n">
        <v>0</v>
      </c>
      <c r="M37" s="82" t="s">
        <v>63</v>
      </c>
      <c r="N37" s="82" t="s">
        <v>63</v>
      </c>
      <c r="O37" s="82" t="n">
        <v>0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48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76.6</v>
      </c>
      <c r="C38" s="89" t="n">
        <v>221.7</v>
      </c>
      <c r="D38" s="89" t="n">
        <v>0.3</v>
      </c>
      <c r="E38" s="89" t="n">
        <v>38.4</v>
      </c>
      <c r="F38" s="89" t="n">
        <v>245.2</v>
      </c>
      <c r="G38" s="89" t="n">
        <v>137.4</v>
      </c>
      <c r="H38" s="89" t="n">
        <v>97.3</v>
      </c>
      <c r="I38" s="89" t="n">
        <v>44.7</v>
      </c>
      <c r="J38" s="89" t="n">
        <v>267.7</v>
      </c>
      <c r="K38" s="89" t="n">
        <v>149.8</v>
      </c>
      <c r="L38" s="89" t="n">
        <v>203.4</v>
      </c>
      <c r="M38" s="89" t="n">
        <v>220.7</v>
      </c>
      <c r="N38" s="89" t="n">
        <v>135.8</v>
      </c>
      <c r="O38" s="89" t="n">
        <v>136.6</v>
      </c>
      <c r="P38" s="89" t="n">
        <v>6.8</v>
      </c>
      <c r="Q38" s="89" t="n">
        <v>0</v>
      </c>
      <c r="R38" s="89" t="n">
        <v>4</v>
      </c>
      <c r="S38" s="89" t="n">
        <v>4.8</v>
      </c>
      <c r="T38" s="89" t="n">
        <v>19.4</v>
      </c>
      <c r="U38" s="89" t="n">
        <v>142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9.2</v>
      </c>
      <c r="C39" s="82" t="n">
        <v>4.7</v>
      </c>
      <c r="D39" s="82" t="s">
        <v>63</v>
      </c>
      <c r="E39" s="82" t="n">
        <v>0.3</v>
      </c>
      <c r="F39" s="82" t="n">
        <v>2.5</v>
      </c>
      <c r="G39" s="82" t="n">
        <v>1.4</v>
      </c>
      <c r="H39" s="82" t="n">
        <v>0.4</v>
      </c>
      <c r="I39" s="82" t="n">
        <v>37.5</v>
      </c>
      <c r="J39" s="82" t="n">
        <v>10.3</v>
      </c>
      <c r="K39" s="82" t="n">
        <v>0.5</v>
      </c>
      <c r="L39" s="82" t="n">
        <v>2.9</v>
      </c>
      <c r="M39" s="82" t="n">
        <v>8.1</v>
      </c>
      <c r="N39" s="82" t="n">
        <v>0.7</v>
      </c>
      <c r="O39" s="82" t="n">
        <v>0.6</v>
      </c>
      <c r="P39" s="82" t="n">
        <v>0.6</v>
      </c>
      <c r="Q39" s="82" t="s">
        <v>63</v>
      </c>
      <c r="R39" s="82" t="n">
        <v>0</v>
      </c>
      <c r="S39" s="82" t="n">
        <v>0</v>
      </c>
      <c r="T39" s="82" t="n">
        <v>0.5</v>
      </c>
      <c r="U39" s="82" t="n">
        <v>68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2.1</v>
      </c>
      <c r="C40" s="82" t="n">
        <v>1</v>
      </c>
      <c r="D40" s="82" t="s">
        <v>63</v>
      </c>
      <c r="E40" s="82" t="s">
        <v>63</v>
      </c>
      <c r="F40" s="82" t="n">
        <v>0.2</v>
      </c>
      <c r="G40" s="82" t="n">
        <v>0.2</v>
      </c>
      <c r="H40" s="82" t="n">
        <v>0</v>
      </c>
      <c r="I40" s="82" t="n">
        <v>0</v>
      </c>
      <c r="J40" s="82" t="n">
        <v>5.5</v>
      </c>
      <c r="K40" s="82" t="n">
        <v>0.4</v>
      </c>
      <c r="L40" s="82" t="n">
        <v>2</v>
      </c>
      <c r="M40" s="82" t="n">
        <v>1.9</v>
      </c>
      <c r="N40" s="82" t="n">
        <v>0.4</v>
      </c>
      <c r="O40" s="82" t="n">
        <v>0.3</v>
      </c>
      <c r="P40" s="82" t="n">
        <v>0</v>
      </c>
      <c r="Q40" s="82" t="s">
        <v>63</v>
      </c>
      <c r="R40" s="82" t="s">
        <v>63</v>
      </c>
      <c r="S40" s="82" t="n">
        <v>0</v>
      </c>
      <c r="T40" s="82" t="n">
        <v>0.4</v>
      </c>
      <c r="U40" s="82" t="n">
        <v>29.8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37.5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37.5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37.3</v>
      </c>
      <c r="C42" s="82" t="n">
        <v>217</v>
      </c>
      <c r="D42" s="82" t="n">
        <v>0.3</v>
      </c>
      <c r="E42" s="82" t="n">
        <v>38</v>
      </c>
      <c r="F42" s="82" t="n">
        <v>242.7</v>
      </c>
      <c r="G42" s="82" t="n">
        <v>135.9</v>
      </c>
      <c r="H42" s="82" t="n">
        <v>96.9</v>
      </c>
      <c r="I42" s="82" t="n">
        <v>7.2</v>
      </c>
      <c r="J42" s="82" t="n">
        <v>257.5</v>
      </c>
      <c r="K42" s="82" t="n">
        <v>149.2</v>
      </c>
      <c r="L42" s="82" t="n">
        <v>200.5</v>
      </c>
      <c r="M42" s="82" t="n">
        <v>212.6</v>
      </c>
      <c r="N42" s="82" t="n">
        <v>135.2</v>
      </c>
      <c r="O42" s="82" t="n">
        <v>136</v>
      </c>
      <c r="P42" s="82" t="n">
        <v>6.2</v>
      </c>
      <c r="Q42" s="82" t="n">
        <v>0</v>
      </c>
      <c r="R42" s="82" t="n">
        <v>4</v>
      </c>
      <c r="S42" s="82" t="n">
        <v>4.7</v>
      </c>
      <c r="T42" s="82" t="n">
        <v>18.9</v>
      </c>
      <c r="U42" s="82" t="n">
        <v>74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28</v>
      </c>
      <c r="C43" s="82" t="n">
        <v>71.5</v>
      </c>
      <c r="D43" s="82" t="s">
        <v>63</v>
      </c>
      <c r="E43" s="82" t="n">
        <v>27.5</v>
      </c>
      <c r="F43" s="82" t="n">
        <v>83.9</v>
      </c>
      <c r="G43" s="82" t="n">
        <v>68.2</v>
      </c>
      <c r="H43" s="82" t="n">
        <v>71.7</v>
      </c>
      <c r="I43" s="82" t="n">
        <v>3.7</v>
      </c>
      <c r="J43" s="82" t="n">
        <v>145.2</v>
      </c>
      <c r="K43" s="82" t="n">
        <v>114.1</v>
      </c>
      <c r="L43" s="82" t="n">
        <v>123.7</v>
      </c>
      <c r="M43" s="82" t="n">
        <v>147.5</v>
      </c>
      <c r="N43" s="82" t="n">
        <v>40.5</v>
      </c>
      <c r="O43" s="82" t="n">
        <v>87.5</v>
      </c>
      <c r="P43" s="82" t="n">
        <v>2.2</v>
      </c>
      <c r="Q43" s="82" t="n">
        <v>0</v>
      </c>
      <c r="R43" s="82" t="n">
        <v>1</v>
      </c>
      <c r="S43" s="82" t="n">
        <v>3.7</v>
      </c>
      <c r="T43" s="82" t="n">
        <v>11</v>
      </c>
      <c r="U43" s="82" t="n">
        <v>25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181.7</v>
      </c>
      <c r="C44" s="82" t="n">
        <v>52</v>
      </c>
      <c r="D44" s="82" t="s">
        <v>63</v>
      </c>
      <c r="E44" s="82" t="n">
        <v>0.2</v>
      </c>
      <c r="F44" s="82" t="n">
        <v>37.3</v>
      </c>
      <c r="G44" s="82" t="n">
        <v>9.8</v>
      </c>
      <c r="H44" s="82" t="n">
        <v>9</v>
      </c>
      <c r="I44" s="82" t="n">
        <v>0.6</v>
      </c>
      <c r="J44" s="82" t="n">
        <v>17</v>
      </c>
      <c r="K44" s="82" t="n">
        <v>10.4</v>
      </c>
      <c r="L44" s="82" t="n">
        <v>8.3</v>
      </c>
      <c r="M44" s="82" t="n">
        <v>6.4</v>
      </c>
      <c r="N44" s="82" t="n">
        <v>5</v>
      </c>
      <c r="O44" s="82" t="n">
        <v>12.7</v>
      </c>
      <c r="P44" s="82" t="n">
        <v>0.6</v>
      </c>
      <c r="Q44" s="82" t="s">
        <v>63</v>
      </c>
      <c r="R44" s="82" t="n">
        <v>2.7</v>
      </c>
      <c r="S44" s="82" t="n">
        <v>0.3</v>
      </c>
      <c r="T44" s="82" t="n">
        <v>0.9</v>
      </c>
      <c r="U44" s="82" t="n">
        <v>8.3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75.4</v>
      </c>
      <c r="C45" s="82" t="n">
        <v>29.1</v>
      </c>
      <c r="D45" s="82" t="n">
        <v>0.2</v>
      </c>
      <c r="E45" s="82" t="n">
        <v>1.9</v>
      </c>
      <c r="F45" s="82" t="n">
        <v>29</v>
      </c>
      <c r="G45" s="82" t="n">
        <v>16.7</v>
      </c>
      <c r="H45" s="82" t="n">
        <v>6.8</v>
      </c>
      <c r="I45" s="82" t="n">
        <v>1.4</v>
      </c>
      <c r="J45" s="82" t="n">
        <v>21.3</v>
      </c>
      <c r="K45" s="82" t="n">
        <v>4.7</v>
      </c>
      <c r="L45" s="82" t="n">
        <v>12.3</v>
      </c>
      <c r="M45" s="82" t="n">
        <v>11.8</v>
      </c>
      <c r="N45" s="82" t="n">
        <v>27.6</v>
      </c>
      <c r="O45" s="82" t="n">
        <v>9.5</v>
      </c>
      <c r="P45" s="82" t="n">
        <v>0.4</v>
      </c>
      <c r="Q45" s="82" t="n">
        <v>0</v>
      </c>
      <c r="R45" s="82" t="n">
        <v>0.1</v>
      </c>
      <c r="S45" s="82" t="n">
        <v>0.7</v>
      </c>
      <c r="T45" s="82" t="n">
        <v>1</v>
      </c>
      <c r="U45" s="82" t="n">
        <v>0.9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34.3</v>
      </c>
      <c r="C46" s="82" t="n">
        <v>13.2</v>
      </c>
      <c r="D46" s="82" t="s">
        <v>63</v>
      </c>
      <c r="E46" s="82" t="n">
        <v>4.2</v>
      </c>
      <c r="F46" s="82" t="n">
        <v>44.5</v>
      </c>
      <c r="G46" s="82" t="n">
        <v>11.6</v>
      </c>
      <c r="H46" s="82" t="n">
        <v>0.8</v>
      </c>
      <c r="I46" s="82" t="n">
        <v>0.6</v>
      </c>
      <c r="J46" s="82" t="n">
        <v>18.1</v>
      </c>
      <c r="K46" s="82" t="n">
        <v>2.8</v>
      </c>
      <c r="L46" s="82" t="n">
        <v>14.9</v>
      </c>
      <c r="M46" s="82" t="n">
        <v>7.2</v>
      </c>
      <c r="N46" s="82" t="n">
        <v>3.8</v>
      </c>
      <c r="O46" s="82" t="n">
        <v>3.1</v>
      </c>
      <c r="P46" s="82" t="n">
        <v>0.8</v>
      </c>
      <c r="Q46" s="82" t="s">
        <v>63</v>
      </c>
      <c r="R46" s="82" t="n">
        <v>0.2</v>
      </c>
      <c r="S46" s="82" t="n">
        <v>0.1</v>
      </c>
      <c r="T46" s="82" t="n">
        <v>2.9</v>
      </c>
      <c r="U46" s="82" t="n">
        <v>5.4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27.3</v>
      </c>
      <c r="C47" s="82" t="n">
        <v>1</v>
      </c>
      <c r="D47" s="82" t="s">
        <v>63</v>
      </c>
      <c r="E47" s="82" t="n">
        <v>2.5</v>
      </c>
      <c r="F47" s="82" t="n">
        <v>4.7</v>
      </c>
      <c r="G47" s="82" t="n">
        <v>5.1</v>
      </c>
      <c r="H47" s="82" t="n">
        <v>2.5</v>
      </c>
      <c r="I47" s="82" t="n">
        <v>0.6</v>
      </c>
      <c r="J47" s="82" t="n">
        <v>27.6</v>
      </c>
      <c r="K47" s="82" t="n">
        <v>3.8</v>
      </c>
      <c r="L47" s="82" t="n">
        <v>15.6</v>
      </c>
      <c r="M47" s="82" t="n">
        <v>14.4</v>
      </c>
      <c r="N47" s="82" t="n">
        <v>41.7</v>
      </c>
      <c r="O47" s="82" t="n">
        <v>4.5</v>
      </c>
      <c r="P47" s="82" t="n">
        <v>0.6</v>
      </c>
      <c r="Q47" s="82" t="s">
        <v>63</v>
      </c>
      <c r="R47" s="82" t="s">
        <v>63</v>
      </c>
      <c r="S47" s="82" t="n">
        <v>0</v>
      </c>
      <c r="T47" s="82" t="n">
        <v>0.8</v>
      </c>
      <c r="U47" s="82" t="n">
        <v>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608.3</v>
      </c>
      <c r="C48" s="89" t="n">
        <v>485.6</v>
      </c>
      <c r="D48" s="89" t="n">
        <v>2552.6</v>
      </c>
      <c r="E48" s="89" t="n">
        <v>1136.9</v>
      </c>
      <c r="F48" s="89" t="n">
        <v>248.6</v>
      </c>
      <c r="G48" s="89" t="n">
        <v>19.5</v>
      </c>
      <c r="H48" s="89" t="n">
        <v>695.4</v>
      </c>
      <c r="I48" s="89" t="n">
        <v>689.7</v>
      </c>
      <c r="J48" s="89" t="n">
        <v>519.7</v>
      </c>
      <c r="K48" s="89" t="n">
        <v>18.1</v>
      </c>
      <c r="L48" s="89" t="n">
        <v>216.6</v>
      </c>
      <c r="M48" s="89" t="n">
        <v>138.7</v>
      </c>
      <c r="N48" s="89" t="n">
        <v>58.1</v>
      </c>
      <c r="O48" s="89" t="n">
        <v>17.8</v>
      </c>
      <c r="P48" s="89" t="n">
        <v>139.6</v>
      </c>
      <c r="Q48" s="89" t="n">
        <v>0</v>
      </c>
      <c r="R48" s="89" t="n">
        <v>0.9</v>
      </c>
      <c r="S48" s="89" t="n">
        <v>0.3</v>
      </c>
      <c r="T48" s="89" t="n">
        <v>22.8</v>
      </c>
      <c r="U48" s="89" t="n">
        <v>1647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159.1</v>
      </c>
      <c r="C49" s="82" t="n">
        <v>366</v>
      </c>
      <c r="D49" s="82" t="n">
        <v>892.7</v>
      </c>
      <c r="E49" s="82" t="n">
        <v>464.9</v>
      </c>
      <c r="F49" s="82" t="n">
        <v>207.9</v>
      </c>
      <c r="G49" s="82" t="n">
        <v>16.8</v>
      </c>
      <c r="H49" s="82" t="n">
        <v>630</v>
      </c>
      <c r="I49" s="82" t="n">
        <v>260.1</v>
      </c>
      <c r="J49" s="82" t="n">
        <v>373.1</v>
      </c>
      <c r="K49" s="82" t="n">
        <v>13.6</v>
      </c>
      <c r="L49" s="82" t="n">
        <v>170.2</v>
      </c>
      <c r="M49" s="82" t="n">
        <v>125.9</v>
      </c>
      <c r="N49" s="82" t="n">
        <v>53.6</v>
      </c>
      <c r="O49" s="82" t="n">
        <v>15.9</v>
      </c>
      <c r="P49" s="82" t="n">
        <v>117.1</v>
      </c>
      <c r="Q49" s="82" t="n">
        <v>0</v>
      </c>
      <c r="R49" s="82" t="n">
        <v>0.7</v>
      </c>
      <c r="S49" s="82" t="n">
        <v>0.3</v>
      </c>
      <c r="T49" s="82" t="n">
        <v>13.4</v>
      </c>
      <c r="U49" s="82" t="n">
        <v>1437.2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151.7</v>
      </c>
      <c r="C50" s="82" t="n">
        <v>30.9</v>
      </c>
      <c r="D50" s="82" t="n">
        <v>766.7</v>
      </c>
      <c r="E50" s="82" t="n">
        <v>106.7</v>
      </c>
      <c r="F50" s="82" t="n">
        <v>21.3</v>
      </c>
      <c r="G50" s="82" t="n">
        <v>1.3</v>
      </c>
      <c r="H50" s="82" t="n">
        <v>10</v>
      </c>
      <c r="I50" s="82" t="n">
        <v>43.6</v>
      </c>
      <c r="J50" s="82" t="n">
        <v>66</v>
      </c>
      <c r="K50" s="82" t="n">
        <v>2.3</v>
      </c>
      <c r="L50" s="82" t="n">
        <v>8.2</v>
      </c>
      <c r="M50" s="82" t="n">
        <v>39.2</v>
      </c>
      <c r="N50" s="82" t="n">
        <v>6.4</v>
      </c>
      <c r="O50" s="82" t="n">
        <v>0.9</v>
      </c>
      <c r="P50" s="82" t="n">
        <v>34.7</v>
      </c>
      <c r="Q50" s="82" t="s">
        <v>63</v>
      </c>
      <c r="R50" s="82" t="n">
        <v>0.1</v>
      </c>
      <c r="S50" s="82" t="s">
        <v>63</v>
      </c>
      <c r="T50" s="82" t="n">
        <v>0.5</v>
      </c>
      <c r="U50" s="82" t="n">
        <v>12.9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979.4</v>
      </c>
      <c r="C51" s="82" t="n">
        <v>55.3</v>
      </c>
      <c r="D51" s="82" t="s">
        <v>63</v>
      </c>
      <c r="E51" s="82" t="n">
        <v>77.9</v>
      </c>
      <c r="F51" s="82" t="n">
        <v>16.5</v>
      </c>
      <c r="G51" s="82" t="n">
        <v>0.8</v>
      </c>
      <c r="H51" s="82" t="n">
        <v>235.2</v>
      </c>
      <c r="I51" s="82" t="n">
        <v>3.9</v>
      </c>
      <c r="J51" s="82" t="n">
        <v>39.6</v>
      </c>
      <c r="K51" s="82" t="n">
        <v>1.3</v>
      </c>
      <c r="L51" s="82" t="n">
        <v>25.7</v>
      </c>
      <c r="M51" s="82" t="n">
        <v>9.6</v>
      </c>
      <c r="N51" s="82" t="n">
        <v>7.7</v>
      </c>
      <c r="O51" s="82" t="n">
        <v>2.4</v>
      </c>
      <c r="P51" s="82" t="n">
        <v>6.4</v>
      </c>
      <c r="Q51" s="82" t="s">
        <v>63</v>
      </c>
      <c r="R51" s="82" t="n">
        <v>0</v>
      </c>
      <c r="S51" s="82" t="n">
        <v>0.1</v>
      </c>
      <c r="T51" s="82" t="n">
        <v>0.9</v>
      </c>
      <c r="U51" s="82" t="n">
        <v>496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94.4</v>
      </c>
      <c r="C52" s="82" t="n">
        <v>25</v>
      </c>
      <c r="D52" s="82" t="s">
        <v>63</v>
      </c>
      <c r="E52" s="82" t="n">
        <v>44.2</v>
      </c>
      <c r="F52" s="82" t="n">
        <v>13.8</v>
      </c>
      <c r="G52" s="82" t="n">
        <v>3.5</v>
      </c>
      <c r="H52" s="82" t="n">
        <v>300.6</v>
      </c>
      <c r="I52" s="82" t="n">
        <v>37.5</v>
      </c>
      <c r="J52" s="82" t="n">
        <v>46.5</v>
      </c>
      <c r="K52" s="82" t="n">
        <v>1.9</v>
      </c>
      <c r="L52" s="82" t="n">
        <v>46.9</v>
      </c>
      <c r="M52" s="82" t="n">
        <v>26.8</v>
      </c>
      <c r="N52" s="82" t="n">
        <v>11.7</v>
      </c>
      <c r="O52" s="82" t="n">
        <v>1.6</v>
      </c>
      <c r="P52" s="82" t="n">
        <v>3.1</v>
      </c>
      <c r="Q52" s="82" t="s">
        <v>63</v>
      </c>
      <c r="R52" s="82" t="n">
        <v>0.6</v>
      </c>
      <c r="S52" s="82" t="n">
        <v>0.1</v>
      </c>
      <c r="T52" s="82" t="n">
        <v>3.3</v>
      </c>
      <c r="U52" s="82" t="n">
        <v>327.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63.9</v>
      </c>
      <c r="C53" s="82" t="n">
        <v>81.6</v>
      </c>
      <c r="D53" s="82" t="n">
        <v>10.4</v>
      </c>
      <c r="E53" s="82" t="n">
        <v>1.2</v>
      </c>
      <c r="F53" s="82" t="n">
        <v>39.7</v>
      </c>
      <c r="G53" s="82" t="n">
        <v>0.7</v>
      </c>
      <c r="H53" s="82" t="n">
        <v>1.7</v>
      </c>
      <c r="I53" s="82" t="n">
        <v>9.3</v>
      </c>
      <c r="J53" s="82" t="n">
        <v>10</v>
      </c>
      <c r="K53" s="82" t="n">
        <v>2.3</v>
      </c>
      <c r="L53" s="82" t="n">
        <v>6.8</v>
      </c>
      <c r="M53" s="82" t="n">
        <v>9.9</v>
      </c>
      <c r="N53" s="82" t="n">
        <v>0.4</v>
      </c>
      <c r="O53" s="82" t="n">
        <v>3.8</v>
      </c>
      <c r="P53" s="82" t="n">
        <v>27</v>
      </c>
      <c r="Q53" s="82" t="s">
        <v>63</v>
      </c>
      <c r="R53" s="82" t="n">
        <v>0</v>
      </c>
      <c r="S53" s="82" t="n">
        <v>0.1</v>
      </c>
      <c r="T53" s="82" t="n">
        <v>1.7</v>
      </c>
      <c r="U53" s="82" t="n">
        <v>257.3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328.8</v>
      </c>
      <c r="C54" s="82" t="n">
        <v>33.8</v>
      </c>
      <c r="D54" s="82" t="n">
        <v>42.4</v>
      </c>
      <c r="E54" s="82" t="n">
        <v>4.2</v>
      </c>
      <c r="F54" s="82" t="n">
        <v>59.8</v>
      </c>
      <c r="G54" s="82" t="n">
        <v>4.9</v>
      </c>
      <c r="H54" s="82" t="n">
        <v>13.5</v>
      </c>
      <c r="I54" s="82" t="n">
        <v>19.4</v>
      </c>
      <c r="J54" s="82" t="n">
        <v>20.1</v>
      </c>
      <c r="K54" s="82" t="n">
        <v>3.5</v>
      </c>
      <c r="L54" s="82" t="n">
        <v>12.7</v>
      </c>
      <c r="M54" s="82" t="n">
        <v>5.9</v>
      </c>
      <c r="N54" s="82" t="n">
        <v>1.7</v>
      </c>
      <c r="O54" s="82" t="n">
        <v>4.7</v>
      </c>
      <c r="P54" s="82" t="n">
        <v>3.7</v>
      </c>
      <c r="Q54" s="82" t="n">
        <v>0</v>
      </c>
      <c r="R54" s="82" t="s">
        <v>63</v>
      </c>
      <c r="S54" s="82" t="n">
        <v>0.1</v>
      </c>
      <c r="T54" s="82" t="n">
        <v>3</v>
      </c>
      <c r="U54" s="82" t="n">
        <v>95.4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71.8</v>
      </c>
      <c r="C55" s="82" t="n">
        <v>3.1</v>
      </c>
      <c r="D55" s="82" t="n">
        <v>10</v>
      </c>
      <c r="E55" s="82" t="n">
        <v>29</v>
      </c>
      <c r="F55" s="82" t="n">
        <v>26.6</v>
      </c>
      <c r="G55" s="82" t="n">
        <v>0.4</v>
      </c>
      <c r="H55" s="82" t="n">
        <v>1.7</v>
      </c>
      <c r="I55" s="82" t="n">
        <v>56.4</v>
      </c>
      <c r="J55" s="82" t="n">
        <v>66.5</v>
      </c>
      <c r="K55" s="82" t="n">
        <v>0</v>
      </c>
      <c r="L55" s="82" t="n">
        <v>19.9</v>
      </c>
      <c r="M55" s="82" t="n">
        <v>19.4</v>
      </c>
      <c r="N55" s="82" t="n">
        <v>0.5</v>
      </c>
      <c r="O55" s="82" t="n">
        <v>0.1</v>
      </c>
      <c r="P55" s="82" t="n">
        <v>21.5</v>
      </c>
      <c r="Q55" s="82" t="s">
        <v>63</v>
      </c>
      <c r="R55" s="82" t="s">
        <v>63</v>
      </c>
      <c r="S55" s="82" t="s">
        <v>63</v>
      </c>
      <c r="T55" s="82" t="n">
        <v>0.3</v>
      </c>
      <c r="U55" s="82" t="n">
        <v>16.3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59</v>
      </c>
      <c r="C56" s="82" t="n">
        <v>36.8</v>
      </c>
      <c r="D56" s="82" t="n">
        <v>63.1</v>
      </c>
      <c r="E56" s="82" t="n">
        <v>12.2</v>
      </c>
      <c r="F56" s="82" t="n">
        <v>7.9</v>
      </c>
      <c r="G56" s="82" t="n">
        <v>1.7</v>
      </c>
      <c r="H56" s="82" t="n">
        <v>14</v>
      </c>
      <c r="I56" s="82" t="n">
        <v>27.5</v>
      </c>
      <c r="J56" s="82" t="n">
        <v>45.1</v>
      </c>
      <c r="K56" s="82" t="n">
        <v>0.1</v>
      </c>
      <c r="L56" s="82" t="n">
        <v>2.4</v>
      </c>
      <c r="M56" s="82" t="n">
        <v>0.5</v>
      </c>
      <c r="N56" s="82" t="n">
        <v>0.5</v>
      </c>
      <c r="O56" s="82" t="n">
        <v>0.7</v>
      </c>
      <c r="P56" s="82" t="n">
        <v>5.4</v>
      </c>
      <c r="Q56" s="82" t="s">
        <v>63</v>
      </c>
      <c r="R56" s="82" t="n">
        <v>0</v>
      </c>
      <c r="S56" s="82" t="n">
        <v>0</v>
      </c>
      <c r="T56" s="82" t="s">
        <v>63</v>
      </c>
      <c r="U56" s="82" t="n">
        <v>41.3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93.3</v>
      </c>
      <c r="C57" s="82" t="n">
        <v>15.7</v>
      </c>
      <c r="D57" s="82" t="s">
        <v>63</v>
      </c>
      <c r="E57" s="82" t="n">
        <v>6.1</v>
      </c>
      <c r="F57" s="82" t="n">
        <v>6.1</v>
      </c>
      <c r="G57" s="82" t="n">
        <v>2.8</v>
      </c>
      <c r="H57" s="82" t="n">
        <v>9.1</v>
      </c>
      <c r="I57" s="82" t="n">
        <v>15.5</v>
      </c>
      <c r="J57" s="82" t="n">
        <v>12.2</v>
      </c>
      <c r="K57" s="82" t="n">
        <v>0.3</v>
      </c>
      <c r="L57" s="82" t="n">
        <v>21</v>
      </c>
      <c r="M57" s="82" t="n">
        <v>12.7</v>
      </c>
      <c r="N57" s="82" t="n">
        <v>0.3</v>
      </c>
      <c r="O57" s="82" t="n">
        <v>1.1</v>
      </c>
      <c r="P57" s="82" t="n">
        <v>2.2</v>
      </c>
      <c r="Q57" s="82" t="s">
        <v>63</v>
      </c>
      <c r="R57" s="82" t="s">
        <v>63</v>
      </c>
      <c r="S57" s="82" t="s">
        <v>63</v>
      </c>
      <c r="T57" s="82" t="n">
        <v>3.2</v>
      </c>
      <c r="U57" s="82" t="n">
        <v>85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65.5</v>
      </c>
      <c r="C58" s="82" t="n">
        <v>8.3</v>
      </c>
      <c r="D58" s="82" t="s">
        <v>63</v>
      </c>
      <c r="E58" s="82" t="n">
        <v>121.8</v>
      </c>
      <c r="F58" s="82" t="n">
        <v>0.4</v>
      </c>
      <c r="G58" s="82" t="s">
        <v>63</v>
      </c>
      <c r="H58" s="82" t="n">
        <v>0.1</v>
      </c>
      <c r="I58" s="82" t="n">
        <v>4.8</v>
      </c>
      <c r="J58" s="82" t="n">
        <v>25.5</v>
      </c>
      <c r="K58" s="82" t="n">
        <v>0.6</v>
      </c>
      <c r="L58" s="82" t="n">
        <v>0.8</v>
      </c>
      <c r="M58" s="82" t="n">
        <v>0.7</v>
      </c>
      <c r="N58" s="82" t="s">
        <v>63</v>
      </c>
      <c r="O58" s="82" t="s">
        <v>63</v>
      </c>
      <c r="P58" s="82" t="n">
        <v>0.1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.4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139.5</v>
      </c>
      <c r="C59" s="82" t="n">
        <v>13.9</v>
      </c>
      <c r="D59" s="82" t="s">
        <v>63</v>
      </c>
      <c r="E59" s="82" t="n">
        <v>8.2</v>
      </c>
      <c r="F59" s="82" t="n">
        <v>2.2</v>
      </c>
      <c r="G59" s="82" t="n">
        <v>0.2</v>
      </c>
      <c r="H59" s="82" t="n">
        <v>0.5</v>
      </c>
      <c r="I59" s="82" t="n">
        <v>42.1</v>
      </c>
      <c r="J59" s="82" t="n">
        <v>19.5</v>
      </c>
      <c r="K59" s="82" t="n">
        <v>0</v>
      </c>
      <c r="L59" s="82" t="n">
        <v>21.7</v>
      </c>
      <c r="M59" s="82" t="n">
        <v>0.4</v>
      </c>
      <c r="N59" s="82" t="n">
        <v>1.3</v>
      </c>
      <c r="O59" s="82" t="n">
        <v>0</v>
      </c>
      <c r="P59" s="82" t="n">
        <v>0.1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29.2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10.8</v>
      </c>
      <c r="C60" s="82" t="n">
        <v>51.3</v>
      </c>
      <c r="D60" s="82" t="s">
        <v>63</v>
      </c>
      <c r="E60" s="82" t="n">
        <v>19.4</v>
      </c>
      <c r="F60" s="82" t="n">
        <v>1.1</v>
      </c>
      <c r="G60" s="82" t="n">
        <v>0.1</v>
      </c>
      <c r="H60" s="82" t="n">
        <v>4.3</v>
      </c>
      <c r="I60" s="82" t="n">
        <v>0</v>
      </c>
      <c r="J60" s="82" t="n">
        <v>7.7</v>
      </c>
      <c r="K60" s="82" t="n">
        <v>0</v>
      </c>
      <c r="L60" s="82" t="n">
        <v>0.9</v>
      </c>
      <c r="M60" s="82" t="n">
        <v>0.2</v>
      </c>
      <c r="N60" s="82" t="n">
        <v>0.1</v>
      </c>
      <c r="O60" s="82" t="n">
        <v>0.2</v>
      </c>
      <c r="P60" s="82" t="n">
        <v>0.9</v>
      </c>
      <c r="Q60" s="82" t="s">
        <v>63</v>
      </c>
      <c r="R60" s="82" t="s">
        <v>63</v>
      </c>
      <c r="S60" s="82" t="s">
        <v>63</v>
      </c>
      <c r="T60" s="82" t="n">
        <v>0</v>
      </c>
      <c r="U60" s="82" t="n">
        <v>24.6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09.2</v>
      </c>
      <c r="C61" s="82" t="n">
        <v>3.9</v>
      </c>
      <c r="D61" s="82" t="s">
        <v>63</v>
      </c>
      <c r="E61" s="82" t="n">
        <v>21.4</v>
      </c>
      <c r="F61" s="82" t="n">
        <v>3.6</v>
      </c>
      <c r="G61" s="82" t="n">
        <v>0</v>
      </c>
      <c r="H61" s="82" t="n">
        <v>19.5</v>
      </c>
      <c r="I61" s="82" t="s">
        <v>63</v>
      </c>
      <c r="J61" s="82" t="n">
        <v>3.2</v>
      </c>
      <c r="K61" s="82" t="n">
        <v>0.4</v>
      </c>
      <c r="L61" s="82" t="n">
        <v>2.2</v>
      </c>
      <c r="M61" s="82" t="n">
        <v>0</v>
      </c>
      <c r="N61" s="82" t="n">
        <v>19.4</v>
      </c>
      <c r="O61" s="82" t="n">
        <v>0</v>
      </c>
      <c r="P61" s="82" t="n">
        <v>10.8</v>
      </c>
      <c r="Q61" s="82" t="s">
        <v>63</v>
      </c>
      <c r="R61" s="82" t="n">
        <v>0</v>
      </c>
      <c r="S61" s="82" t="n">
        <v>0</v>
      </c>
      <c r="T61" s="82" t="n">
        <v>0.1</v>
      </c>
      <c r="U61" s="82" t="n">
        <v>24.6</v>
      </c>
      <c r="V61" s="82" t="s">
        <v>63</v>
      </c>
    </row>
    <row r="62" s="65" customFormat="true" ht="13.5" hidden="false" customHeight="true" outlineLevel="0" collapsed="false">
      <c r="A62" s="97" t="s">
        <v>288</v>
      </c>
      <c r="B62" s="82" t="n">
        <v>39.8</v>
      </c>
      <c r="C62" s="82" t="n">
        <v>0</v>
      </c>
      <c r="D62" s="82" t="s">
        <v>63</v>
      </c>
      <c r="E62" s="82" t="n">
        <v>4.1</v>
      </c>
      <c r="F62" s="82" t="n">
        <v>1.8</v>
      </c>
      <c r="G62" s="82" t="n">
        <v>0</v>
      </c>
      <c r="H62" s="82" t="n">
        <v>19.1</v>
      </c>
      <c r="I62" s="82" t="s">
        <v>63</v>
      </c>
      <c r="J62" s="82" t="n">
        <v>10.1</v>
      </c>
      <c r="K62" s="82" t="n">
        <v>0</v>
      </c>
      <c r="L62" s="82" t="n">
        <v>0.1</v>
      </c>
      <c r="M62" s="82" t="n">
        <v>0.1</v>
      </c>
      <c r="N62" s="82" t="n">
        <v>3.3</v>
      </c>
      <c r="O62" s="82" t="n">
        <v>0.2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0.9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22.8</v>
      </c>
      <c r="C63" s="82" t="s">
        <v>63</v>
      </c>
      <c r="D63" s="82" t="s">
        <v>63</v>
      </c>
      <c r="E63" s="82" t="n">
        <v>6.1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n">
        <v>0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6.6</v>
      </c>
      <c r="V63" s="82" t="s">
        <v>63</v>
      </c>
    </row>
    <row r="64" s="65" customFormat="true" ht="13.5" hidden="false" customHeight="true" outlineLevel="0" collapsed="false">
      <c r="A64" s="97" t="s">
        <v>289</v>
      </c>
      <c r="B64" s="82" t="n">
        <v>10.4</v>
      </c>
      <c r="C64" s="82" t="n">
        <v>0.9</v>
      </c>
      <c r="D64" s="82" t="s">
        <v>63</v>
      </c>
      <c r="E64" s="82" t="n">
        <v>0.1</v>
      </c>
      <c r="F64" s="82" t="n">
        <v>4.2</v>
      </c>
      <c r="G64" s="82" t="n">
        <v>0.1</v>
      </c>
      <c r="H64" s="82" t="n">
        <v>0.1</v>
      </c>
      <c r="I64" s="82" t="s">
        <v>63</v>
      </c>
      <c r="J64" s="82" t="n">
        <v>0.2</v>
      </c>
      <c r="K64" s="82" t="n">
        <v>0.1</v>
      </c>
      <c r="L64" s="82" t="n">
        <v>0.5</v>
      </c>
      <c r="M64" s="82" t="n">
        <v>0.2</v>
      </c>
      <c r="N64" s="82" t="n">
        <v>0.1</v>
      </c>
      <c r="O64" s="82" t="n">
        <v>0.2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3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449.2</v>
      </c>
      <c r="C65" s="82" t="n">
        <v>119.7</v>
      </c>
      <c r="D65" s="82" t="n">
        <v>1659.9</v>
      </c>
      <c r="E65" s="82" t="n">
        <v>672</v>
      </c>
      <c r="F65" s="82" t="n">
        <v>40.7</v>
      </c>
      <c r="G65" s="82" t="n">
        <v>2.7</v>
      </c>
      <c r="H65" s="82" t="n">
        <v>65.4</v>
      </c>
      <c r="I65" s="82" t="n">
        <v>429.6</v>
      </c>
      <c r="J65" s="82" t="n">
        <v>146.7</v>
      </c>
      <c r="K65" s="82" t="n">
        <v>4.5</v>
      </c>
      <c r="L65" s="82" t="n">
        <v>46.5</v>
      </c>
      <c r="M65" s="82" t="n">
        <v>12.9</v>
      </c>
      <c r="N65" s="82" t="n">
        <v>4.5</v>
      </c>
      <c r="O65" s="82" t="n">
        <v>2</v>
      </c>
      <c r="P65" s="82" t="n">
        <v>22.5</v>
      </c>
      <c r="Q65" s="82" t="s">
        <v>63</v>
      </c>
      <c r="R65" s="82" t="n">
        <v>0.2</v>
      </c>
      <c r="S65" s="82" t="n">
        <v>0</v>
      </c>
      <c r="T65" s="82" t="n">
        <v>9.3</v>
      </c>
      <c r="U65" s="82" t="n">
        <v>210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871.9</v>
      </c>
      <c r="C66" s="82" t="n">
        <v>36.4</v>
      </c>
      <c r="D66" s="82" t="n">
        <v>1062</v>
      </c>
      <c r="E66" s="82" t="n">
        <v>4</v>
      </c>
      <c r="F66" s="82" t="n">
        <v>11.6</v>
      </c>
      <c r="G66" s="82" t="n">
        <v>0.5</v>
      </c>
      <c r="H66" s="82" t="n">
        <v>60.4</v>
      </c>
      <c r="I66" s="82" t="n">
        <v>403.8</v>
      </c>
      <c r="J66" s="82" t="n">
        <v>122</v>
      </c>
      <c r="K66" s="82" t="n">
        <v>1.4</v>
      </c>
      <c r="L66" s="82" t="n">
        <v>26.5</v>
      </c>
      <c r="M66" s="82" t="n">
        <v>4.7</v>
      </c>
      <c r="N66" s="82" t="n">
        <v>0.3</v>
      </c>
      <c r="O66" s="82" t="n">
        <v>1.1</v>
      </c>
      <c r="P66" s="82" t="n">
        <v>12.7</v>
      </c>
      <c r="Q66" s="82" t="s">
        <v>63</v>
      </c>
      <c r="R66" s="82" t="n">
        <v>0.2</v>
      </c>
      <c r="S66" s="82" t="n">
        <v>0</v>
      </c>
      <c r="T66" s="82" t="n">
        <v>9.1</v>
      </c>
      <c r="U66" s="82" t="n">
        <v>115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75.4</v>
      </c>
      <c r="C67" s="82" t="n">
        <v>48.5</v>
      </c>
      <c r="D67" s="82" t="n">
        <v>597.9</v>
      </c>
      <c r="E67" s="82" t="n">
        <v>666.9</v>
      </c>
      <c r="F67" s="82" t="n">
        <v>19.7</v>
      </c>
      <c r="G67" s="82" t="n">
        <v>0.3</v>
      </c>
      <c r="H67" s="82" t="n">
        <v>4.7</v>
      </c>
      <c r="I67" s="82" t="n">
        <v>25.8</v>
      </c>
      <c r="J67" s="82" t="n">
        <v>22.4</v>
      </c>
      <c r="K67" s="82" t="n">
        <v>0.6</v>
      </c>
      <c r="L67" s="82" t="n">
        <v>17.3</v>
      </c>
      <c r="M67" s="82" t="n">
        <v>3.1</v>
      </c>
      <c r="N67" s="82" t="n">
        <v>0.5</v>
      </c>
      <c r="O67" s="82" t="n">
        <v>0.4</v>
      </c>
      <c r="P67" s="82" t="n">
        <v>8</v>
      </c>
      <c r="Q67" s="82" t="s">
        <v>63</v>
      </c>
      <c r="R67" s="82" t="s">
        <v>63</v>
      </c>
      <c r="S67" s="82" t="n">
        <v>0</v>
      </c>
      <c r="T67" s="82" t="n">
        <v>0.1</v>
      </c>
      <c r="U67" s="82" t="n">
        <v>59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96.6</v>
      </c>
      <c r="C68" s="89" t="n">
        <v>0</v>
      </c>
      <c r="D68" s="89" t="n">
        <v>91.6</v>
      </c>
      <c r="E68" s="89" t="n">
        <v>0.6</v>
      </c>
      <c r="F68" s="89" t="n">
        <v>3.2</v>
      </c>
      <c r="G68" s="89" t="n">
        <v>0</v>
      </c>
      <c r="H68" s="89" t="n">
        <v>0.2</v>
      </c>
      <c r="I68" s="89" t="n">
        <v>0</v>
      </c>
      <c r="J68" s="89" t="n">
        <v>0.1</v>
      </c>
      <c r="K68" s="89" t="n">
        <v>0</v>
      </c>
      <c r="L68" s="89" t="n">
        <v>0.6</v>
      </c>
      <c r="M68" s="89" t="n">
        <v>0</v>
      </c>
      <c r="N68" s="89" t="n">
        <v>0.1</v>
      </c>
      <c r="O68" s="89" t="n">
        <v>0.1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96.6</v>
      </c>
      <c r="C69" s="82" t="n">
        <v>0</v>
      </c>
      <c r="D69" s="82" t="n">
        <v>91.6</v>
      </c>
      <c r="E69" s="82" t="n">
        <v>0.6</v>
      </c>
      <c r="F69" s="82" t="n">
        <v>3.2</v>
      </c>
      <c r="G69" s="82" t="n">
        <v>0</v>
      </c>
      <c r="H69" s="82" t="n">
        <v>0.2</v>
      </c>
      <c r="I69" s="82" t="n">
        <v>0</v>
      </c>
      <c r="J69" s="82" t="n">
        <v>0.1</v>
      </c>
      <c r="K69" s="82" t="n">
        <v>0</v>
      </c>
      <c r="L69" s="82" t="n">
        <v>0.6</v>
      </c>
      <c r="M69" s="82" t="n">
        <v>0</v>
      </c>
      <c r="N69" s="82" t="n">
        <v>0.1</v>
      </c>
      <c r="O69" s="82" t="n">
        <v>0.1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6.6</v>
      </c>
      <c r="C70" s="82" t="n">
        <v>0</v>
      </c>
      <c r="D70" s="82" t="n">
        <v>91.6</v>
      </c>
      <c r="E70" s="82" t="n">
        <v>0.6</v>
      </c>
      <c r="F70" s="82" t="n">
        <v>3.2</v>
      </c>
      <c r="G70" s="82" t="n">
        <v>0</v>
      </c>
      <c r="H70" s="82" t="n">
        <v>0.2</v>
      </c>
      <c r="I70" s="82" t="n">
        <v>0</v>
      </c>
      <c r="J70" s="82" t="n">
        <v>0.1</v>
      </c>
      <c r="K70" s="82" t="n">
        <v>0</v>
      </c>
      <c r="L70" s="82" t="n">
        <v>0.6</v>
      </c>
      <c r="M70" s="82" t="n">
        <v>0</v>
      </c>
      <c r="N70" s="82" t="n">
        <v>0.1</v>
      </c>
      <c r="O70" s="82" t="n">
        <v>0.1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6.9</v>
      </c>
      <c r="C71" s="82" t="s">
        <v>63</v>
      </c>
      <c r="D71" s="82" t="s">
        <v>63</v>
      </c>
      <c r="E71" s="82" t="n">
        <v>3.6</v>
      </c>
      <c r="F71" s="82" t="n">
        <v>0</v>
      </c>
      <c r="G71" s="82" t="s">
        <v>63</v>
      </c>
      <c r="H71" s="82" t="s">
        <v>63</v>
      </c>
      <c r="I71" s="82" t="n">
        <v>3.2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90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769.9</v>
      </c>
      <c r="C7" s="89" t="n">
        <v>740</v>
      </c>
      <c r="D7" s="89" t="n">
        <v>3</v>
      </c>
      <c r="E7" s="89" t="n">
        <v>168.1</v>
      </c>
      <c r="F7" s="89" t="n">
        <v>1061.6</v>
      </c>
      <c r="G7" s="89" t="n">
        <v>110.8</v>
      </c>
      <c r="H7" s="89" t="n">
        <v>546.9</v>
      </c>
      <c r="I7" s="89" t="n">
        <v>504.6</v>
      </c>
      <c r="J7" s="89" t="n">
        <v>1282</v>
      </c>
      <c r="K7" s="89" t="n">
        <v>267.9</v>
      </c>
      <c r="L7" s="89" t="n">
        <v>1110.7</v>
      </c>
      <c r="M7" s="89" t="n">
        <v>629.7</v>
      </c>
      <c r="N7" s="89" t="n">
        <v>638.2</v>
      </c>
      <c r="O7" s="89" t="n">
        <v>141.8</v>
      </c>
      <c r="P7" s="89" t="n">
        <v>218.8</v>
      </c>
      <c r="Q7" s="89" t="n">
        <v>0.1</v>
      </c>
      <c r="R7" s="89" t="n">
        <v>6.8</v>
      </c>
      <c r="S7" s="89" t="n">
        <v>3.7</v>
      </c>
      <c r="T7" s="89" t="n">
        <v>31.2</v>
      </c>
      <c r="U7" s="89" t="n">
        <v>2303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63.1</v>
      </c>
      <c r="C9" s="89" t="n">
        <v>26.7</v>
      </c>
      <c r="D9" s="89" t="s">
        <v>63</v>
      </c>
      <c r="E9" s="89" t="n">
        <v>14.9</v>
      </c>
      <c r="F9" s="89" t="n">
        <v>26.2</v>
      </c>
      <c r="G9" s="89" t="n">
        <v>1</v>
      </c>
      <c r="H9" s="89" t="n">
        <v>1.1</v>
      </c>
      <c r="I9" s="89" t="n">
        <v>92.8</v>
      </c>
      <c r="J9" s="89" t="n">
        <v>9.5</v>
      </c>
      <c r="K9" s="89" t="n">
        <v>4.6</v>
      </c>
      <c r="L9" s="89" t="n">
        <v>1.1</v>
      </c>
      <c r="M9" s="89" t="n">
        <v>28.6</v>
      </c>
      <c r="N9" s="89" t="n">
        <v>25.2</v>
      </c>
      <c r="O9" s="89" t="n">
        <v>0.8</v>
      </c>
      <c r="P9" s="89" t="n">
        <v>0.5</v>
      </c>
      <c r="Q9" s="89" t="s">
        <v>63</v>
      </c>
      <c r="R9" s="89" t="n">
        <v>2.9</v>
      </c>
      <c r="S9" s="89" t="n">
        <v>0.1</v>
      </c>
      <c r="T9" s="89" t="n">
        <v>0.1</v>
      </c>
      <c r="U9" s="89" t="n">
        <v>2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8.4</v>
      </c>
      <c r="C12" s="82" t="n">
        <v>0.3</v>
      </c>
      <c r="D12" s="82" t="s">
        <v>63</v>
      </c>
      <c r="E12" s="82" t="s">
        <v>63</v>
      </c>
      <c r="F12" s="82" t="n">
        <v>7.3</v>
      </c>
      <c r="G12" s="82" t="n">
        <v>1</v>
      </c>
      <c r="H12" s="82" t="n">
        <v>1.1</v>
      </c>
      <c r="I12" s="82" t="n">
        <v>22.1</v>
      </c>
      <c r="J12" s="82" t="n">
        <v>1.6</v>
      </c>
      <c r="K12" s="82" t="n">
        <v>1</v>
      </c>
      <c r="L12" s="82" t="n">
        <v>0.6</v>
      </c>
      <c r="M12" s="82" t="n">
        <v>1.5</v>
      </c>
      <c r="N12" s="82" t="n">
        <v>0.6</v>
      </c>
      <c r="O12" s="82" t="n">
        <v>0.7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0.1</v>
      </c>
      <c r="U12" s="82" t="n">
        <v>0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1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8.2</v>
      </c>
      <c r="C14" s="82" t="n">
        <v>0.3</v>
      </c>
      <c r="D14" s="82" t="s">
        <v>63</v>
      </c>
      <c r="E14" s="82" t="s">
        <v>63</v>
      </c>
      <c r="F14" s="82" t="n">
        <v>7.3</v>
      </c>
      <c r="G14" s="82" t="n">
        <v>1</v>
      </c>
      <c r="H14" s="82" t="n">
        <v>1.1</v>
      </c>
      <c r="I14" s="82" t="n">
        <v>22.1</v>
      </c>
      <c r="J14" s="82" t="n">
        <v>1.6</v>
      </c>
      <c r="K14" s="82" t="n">
        <v>1</v>
      </c>
      <c r="L14" s="82" t="n">
        <v>0.6</v>
      </c>
      <c r="M14" s="82" t="n">
        <v>1.5</v>
      </c>
      <c r="N14" s="82" t="n">
        <v>0.6</v>
      </c>
      <c r="O14" s="82" t="n">
        <v>0.7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0.1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7.3</v>
      </c>
      <c r="C15" s="82" t="n">
        <v>5.4</v>
      </c>
      <c r="D15" s="82" t="s">
        <v>63</v>
      </c>
      <c r="E15" s="82" t="n">
        <v>5.3</v>
      </c>
      <c r="F15" s="82" t="n">
        <v>2.4</v>
      </c>
      <c r="G15" s="82" t="s">
        <v>63</v>
      </c>
      <c r="H15" s="82" t="s">
        <v>63</v>
      </c>
      <c r="I15" s="82" t="n">
        <v>22.1</v>
      </c>
      <c r="J15" s="82" t="s">
        <v>63</v>
      </c>
      <c r="K15" s="82" t="s">
        <v>63</v>
      </c>
      <c r="L15" s="82" t="s">
        <v>63</v>
      </c>
      <c r="M15" s="82" t="n">
        <v>24.1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2.5</v>
      </c>
      <c r="C16" s="82" t="n">
        <v>19.1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12</v>
      </c>
      <c r="J16" s="82" t="s">
        <v>63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6.1</v>
      </c>
      <c r="C17" s="82" t="n">
        <v>0</v>
      </c>
      <c r="D17" s="82" t="s">
        <v>63</v>
      </c>
      <c r="E17" s="82" t="n">
        <v>7.6</v>
      </c>
      <c r="F17" s="82" t="s">
        <v>63</v>
      </c>
      <c r="G17" s="82" t="s">
        <v>63</v>
      </c>
      <c r="H17" s="82" t="n">
        <v>0</v>
      </c>
      <c r="I17" s="82" t="n">
        <v>20.2</v>
      </c>
      <c r="J17" s="82" t="s">
        <v>63</v>
      </c>
      <c r="K17" s="82" t="n">
        <v>0.6</v>
      </c>
      <c r="L17" s="82" t="n">
        <v>0</v>
      </c>
      <c r="M17" s="82" t="n">
        <v>2</v>
      </c>
      <c r="N17" s="82" t="n">
        <v>24.6</v>
      </c>
      <c r="O17" s="82" t="n">
        <v>0</v>
      </c>
      <c r="P17" s="82" t="n">
        <v>0.5</v>
      </c>
      <c r="Q17" s="82" t="s">
        <v>63</v>
      </c>
      <c r="R17" s="82" t="n">
        <v>2.9</v>
      </c>
      <c r="S17" s="82" t="n">
        <v>0.1</v>
      </c>
      <c r="T17" s="82" t="s">
        <v>63</v>
      </c>
      <c r="U17" s="82" t="n">
        <v>7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8.9</v>
      </c>
      <c r="C18" s="82" t="n">
        <v>1.9</v>
      </c>
      <c r="D18" s="82" t="s">
        <v>63</v>
      </c>
      <c r="E18" s="82" t="n">
        <v>2</v>
      </c>
      <c r="F18" s="82" t="n">
        <v>15.6</v>
      </c>
      <c r="G18" s="82" t="n">
        <v>0</v>
      </c>
      <c r="H18" s="82" t="s">
        <v>63</v>
      </c>
      <c r="I18" s="82" t="n">
        <v>16.4</v>
      </c>
      <c r="J18" s="82" t="n">
        <v>7.9</v>
      </c>
      <c r="K18" s="82" t="n">
        <v>3</v>
      </c>
      <c r="L18" s="82" t="n">
        <v>0.5</v>
      </c>
      <c r="M18" s="82" t="n">
        <v>1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506.8</v>
      </c>
      <c r="C19" s="89" t="n">
        <v>713.3</v>
      </c>
      <c r="D19" s="89" t="n">
        <v>3</v>
      </c>
      <c r="E19" s="89" t="n">
        <v>153.2</v>
      </c>
      <c r="F19" s="89" t="n">
        <v>1035.4</v>
      </c>
      <c r="G19" s="89" t="n">
        <v>109.8</v>
      </c>
      <c r="H19" s="89" t="n">
        <v>545.8</v>
      </c>
      <c r="I19" s="89" t="n">
        <v>411.8</v>
      </c>
      <c r="J19" s="89" t="n">
        <v>1272.5</v>
      </c>
      <c r="K19" s="89" t="n">
        <v>263.3</v>
      </c>
      <c r="L19" s="89" t="n">
        <v>1109.6</v>
      </c>
      <c r="M19" s="89" t="n">
        <v>601.1</v>
      </c>
      <c r="N19" s="89" t="n">
        <v>613</v>
      </c>
      <c r="O19" s="89" t="n">
        <v>141</v>
      </c>
      <c r="P19" s="89" t="n">
        <v>218.3</v>
      </c>
      <c r="Q19" s="89" t="n">
        <v>0.1</v>
      </c>
      <c r="R19" s="89" t="n">
        <v>3.9</v>
      </c>
      <c r="S19" s="89" t="n">
        <v>3.6</v>
      </c>
      <c r="T19" s="89" t="n">
        <v>31.1</v>
      </c>
      <c r="U19" s="89" t="n">
        <v>2276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65.7</v>
      </c>
      <c r="C21" s="89" t="n">
        <v>146.7</v>
      </c>
      <c r="D21" s="89" t="s">
        <v>63</v>
      </c>
      <c r="E21" s="89" t="n">
        <v>35.4</v>
      </c>
      <c r="F21" s="89" t="n">
        <v>77.8</v>
      </c>
      <c r="G21" s="89" t="n">
        <v>4.4</v>
      </c>
      <c r="H21" s="89" t="n">
        <v>31.8</v>
      </c>
      <c r="I21" s="89" t="n">
        <v>5</v>
      </c>
      <c r="J21" s="89" t="n">
        <v>39</v>
      </c>
      <c r="K21" s="89" t="n">
        <v>8.9</v>
      </c>
      <c r="L21" s="89" t="n">
        <v>20.5</v>
      </c>
      <c r="M21" s="89" t="n">
        <v>21.7</v>
      </c>
      <c r="N21" s="89" t="n">
        <v>31.7</v>
      </c>
      <c r="O21" s="89" t="n">
        <v>2.9</v>
      </c>
      <c r="P21" s="89" t="n">
        <v>31.9</v>
      </c>
      <c r="Q21" s="89" t="s">
        <v>63</v>
      </c>
      <c r="R21" s="89" t="s">
        <v>63</v>
      </c>
      <c r="S21" s="89" t="n">
        <v>0.2</v>
      </c>
      <c r="T21" s="89" t="n">
        <v>0.9</v>
      </c>
      <c r="U21" s="89" t="n">
        <v>106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24.3</v>
      </c>
      <c r="C22" s="82" t="n">
        <v>109</v>
      </c>
      <c r="D22" s="82" t="s">
        <v>63</v>
      </c>
      <c r="E22" s="82" t="n">
        <v>2.9</v>
      </c>
      <c r="F22" s="82" t="n">
        <v>65.4</v>
      </c>
      <c r="G22" s="82" t="n">
        <v>1.7</v>
      </c>
      <c r="H22" s="82" t="n">
        <v>22.7</v>
      </c>
      <c r="I22" s="82" t="n">
        <v>1.2</v>
      </c>
      <c r="J22" s="82" t="n">
        <v>22</v>
      </c>
      <c r="K22" s="82" t="n">
        <v>2.7</v>
      </c>
      <c r="L22" s="82" t="n">
        <v>5.6</v>
      </c>
      <c r="M22" s="82" t="n">
        <v>11.5</v>
      </c>
      <c r="N22" s="82" t="n">
        <v>8.4</v>
      </c>
      <c r="O22" s="82" t="n">
        <v>2.1</v>
      </c>
      <c r="P22" s="82" t="n">
        <v>28.4</v>
      </c>
      <c r="Q22" s="82" t="s">
        <v>63</v>
      </c>
      <c r="R22" s="82" t="s">
        <v>63</v>
      </c>
      <c r="S22" s="82" t="n">
        <v>0.2</v>
      </c>
      <c r="T22" s="82" t="n">
        <v>0.3</v>
      </c>
      <c r="U22" s="82" t="n">
        <v>40.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0.1</v>
      </c>
      <c r="C23" s="82" t="n">
        <v>47.2</v>
      </c>
      <c r="D23" s="82" t="s">
        <v>63</v>
      </c>
      <c r="E23" s="82" t="n">
        <v>0.1</v>
      </c>
      <c r="F23" s="82" t="n">
        <v>45.6</v>
      </c>
      <c r="G23" s="82" t="n">
        <v>0.5</v>
      </c>
      <c r="H23" s="82" t="n">
        <v>3</v>
      </c>
      <c r="I23" s="82" t="n">
        <v>0.2</v>
      </c>
      <c r="J23" s="82" t="n">
        <v>4.5</v>
      </c>
      <c r="K23" s="82" t="n">
        <v>0.2</v>
      </c>
      <c r="L23" s="82" t="n">
        <v>1.1</v>
      </c>
      <c r="M23" s="82" t="n">
        <v>3.2</v>
      </c>
      <c r="N23" s="82" t="n">
        <v>3.8</v>
      </c>
      <c r="O23" s="82" t="n">
        <v>0.1</v>
      </c>
      <c r="P23" s="82" t="n">
        <v>13.9</v>
      </c>
      <c r="Q23" s="82" t="s">
        <v>63</v>
      </c>
      <c r="R23" s="82" t="s">
        <v>63</v>
      </c>
      <c r="S23" s="82" t="s">
        <v>63</v>
      </c>
      <c r="T23" s="82" t="n">
        <v>0</v>
      </c>
      <c r="U23" s="82" t="n">
        <v>36.8</v>
      </c>
      <c r="V23" s="82" t="s">
        <v>63</v>
      </c>
    </row>
    <row r="24" s="65" customFormat="true" ht="13.5" hidden="false" customHeight="true" outlineLevel="0" collapsed="false">
      <c r="A24" s="97" t="s">
        <v>292</v>
      </c>
      <c r="B24" s="82" t="n">
        <v>81.9</v>
      </c>
      <c r="C24" s="82" t="n">
        <v>58.8</v>
      </c>
      <c r="D24" s="82" t="s">
        <v>63</v>
      </c>
      <c r="E24" s="82" t="n">
        <v>2.3</v>
      </c>
      <c r="F24" s="82" t="n">
        <v>8.5</v>
      </c>
      <c r="G24" s="82" t="n">
        <v>0</v>
      </c>
      <c r="H24" s="82" t="n">
        <v>10</v>
      </c>
      <c r="I24" s="82" t="n">
        <v>0</v>
      </c>
      <c r="J24" s="82" t="n">
        <v>0.1</v>
      </c>
      <c r="K24" s="82" t="n">
        <v>0</v>
      </c>
      <c r="L24" s="82" t="n">
        <v>0.1</v>
      </c>
      <c r="M24" s="82" t="n">
        <v>0.3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1.4</v>
      </c>
      <c r="C25" s="82" t="n">
        <v>37.7</v>
      </c>
      <c r="D25" s="82" t="s">
        <v>63</v>
      </c>
      <c r="E25" s="82" t="n">
        <v>32.6</v>
      </c>
      <c r="F25" s="82" t="n">
        <v>12.5</v>
      </c>
      <c r="G25" s="82" t="n">
        <v>2.7</v>
      </c>
      <c r="H25" s="82" t="n">
        <v>9.1</v>
      </c>
      <c r="I25" s="82" t="n">
        <v>3.8</v>
      </c>
      <c r="J25" s="82" t="n">
        <v>17</v>
      </c>
      <c r="K25" s="82" t="n">
        <v>6.1</v>
      </c>
      <c r="L25" s="82" t="n">
        <v>15</v>
      </c>
      <c r="M25" s="82" t="n">
        <v>10.2</v>
      </c>
      <c r="N25" s="82" t="n">
        <v>23.3</v>
      </c>
      <c r="O25" s="82" t="n">
        <v>0.8</v>
      </c>
      <c r="P25" s="82" t="n">
        <v>3.5</v>
      </c>
      <c r="Q25" s="82" t="s">
        <v>63</v>
      </c>
      <c r="R25" s="82" t="s">
        <v>63</v>
      </c>
      <c r="S25" s="82" t="s">
        <v>63</v>
      </c>
      <c r="T25" s="82" t="n">
        <v>0.6</v>
      </c>
      <c r="U25" s="82" t="n">
        <v>66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04.7</v>
      </c>
      <c r="C26" s="82" t="n">
        <v>8.1</v>
      </c>
      <c r="D26" s="82" t="s">
        <v>63</v>
      </c>
      <c r="E26" s="82" t="n">
        <v>0.3</v>
      </c>
      <c r="F26" s="82" t="n">
        <v>3.3</v>
      </c>
      <c r="G26" s="82" t="n">
        <v>0.6</v>
      </c>
      <c r="H26" s="82" t="n">
        <v>3.1</v>
      </c>
      <c r="I26" s="82" t="n">
        <v>2</v>
      </c>
      <c r="J26" s="82" t="n">
        <v>9.2</v>
      </c>
      <c r="K26" s="82" t="n">
        <v>2.2</v>
      </c>
      <c r="L26" s="82" t="n">
        <v>4.2</v>
      </c>
      <c r="M26" s="82" t="n">
        <v>5.6</v>
      </c>
      <c r="N26" s="82" t="n">
        <v>1.6</v>
      </c>
      <c r="O26" s="82" t="n">
        <v>0.4</v>
      </c>
      <c r="P26" s="82" t="n">
        <v>1.3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62.4</v>
      </c>
      <c r="V26" s="82" t="s">
        <v>63</v>
      </c>
    </row>
    <row r="27" s="65" customFormat="true" ht="13.5" hidden="false" customHeight="true" outlineLevel="0" collapsed="false">
      <c r="A27" s="97" t="s">
        <v>293</v>
      </c>
      <c r="B27" s="82" t="n">
        <v>36.6</v>
      </c>
      <c r="C27" s="82" t="n">
        <v>0.1</v>
      </c>
      <c r="D27" s="82" t="s">
        <v>63</v>
      </c>
      <c r="E27" s="82" t="n">
        <v>31.9</v>
      </c>
      <c r="F27" s="82" t="n">
        <v>0.7</v>
      </c>
      <c r="G27" s="82" t="n">
        <v>0.2</v>
      </c>
      <c r="H27" s="82" t="n">
        <v>0.8</v>
      </c>
      <c r="I27" s="82" t="n">
        <v>0.3</v>
      </c>
      <c r="J27" s="82" t="n">
        <v>0.7</v>
      </c>
      <c r="K27" s="82" t="n">
        <v>1</v>
      </c>
      <c r="L27" s="82" t="n">
        <v>0.2</v>
      </c>
      <c r="M27" s="82" t="n">
        <v>0</v>
      </c>
      <c r="N27" s="82" t="n">
        <v>0.1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06.9</v>
      </c>
      <c r="C28" s="89" t="n">
        <v>55.4</v>
      </c>
      <c r="D28" s="89" t="n">
        <v>0.3</v>
      </c>
      <c r="E28" s="89" t="n">
        <v>8.3</v>
      </c>
      <c r="F28" s="89" t="n">
        <v>142.4</v>
      </c>
      <c r="G28" s="89" t="n">
        <v>12.6</v>
      </c>
      <c r="H28" s="89" t="n">
        <v>110.6</v>
      </c>
      <c r="I28" s="89" t="n">
        <v>9.7</v>
      </c>
      <c r="J28" s="89" t="n">
        <v>233.2</v>
      </c>
      <c r="K28" s="89" t="n">
        <v>22.7</v>
      </c>
      <c r="L28" s="89" t="n">
        <v>268.3</v>
      </c>
      <c r="M28" s="89" t="n">
        <v>116</v>
      </c>
      <c r="N28" s="89" t="n">
        <v>164.5</v>
      </c>
      <c r="O28" s="89" t="n">
        <v>47.9</v>
      </c>
      <c r="P28" s="89" t="n">
        <v>4.4</v>
      </c>
      <c r="Q28" s="89" t="s">
        <v>63</v>
      </c>
      <c r="R28" s="89" t="n">
        <v>3.6</v>
      </c>
      <c r="S28" s="89" t="n">
        <v>2</v>
      </c>
      <c r="T28" s="89" t="n">
        <v>1.3</v>
      </c>
      <c r="U28" s="89" t="n">
        <v>103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55</v>
      </c>
      <c r="C29" s="82" t="n">
        <v>28.8</v>
      </c>
      <c r="D29" s="82" t="s">
        <v>63</v>
      </c>
      <c r="E29" s="82" t="n">
        <v>2</v>
      </c>
      <c r="F29" s="82" t="n">
        <v>9.2</v>
      </c>
      <c r="G29" s="82" t="n">
        <v>0</v>
      </c>
      <c r="H29" s="82" t="n">
        <v>25.4</v>
      </c>
      <c r="I29" s="82" t="n">
        <v>1</v>
      </c>
      <c r="J29" s="82" t="n">
        <v>25.6</v>
      </c>
      <c r="K29" s="82" t="n">
        <v>0.4</v>
      </c>
      <c r="L29" s="82" t="n">
        <v>88.3</v>
      </c>
      <c r="M29" s="82" t="n">
        <v>9.3</v>
      </c>
      <c r="N29" s="82" t="n">
        <v>14.8</v>
      </c>
      <c r="O29" s="82" t="n">
        <v>1.6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n">
        <v>0.2</v>
      </c>
      <c r="U29" s="82" t="n">
        <v>48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6.2</v>
      </c>
      <c r="C30" s="82" t="n">
        <v>1.8</v>
      </c>
      <c r="D30" s="82" t="s">
        <v>63</v>
      </c>
      <c r="E30" s="82" t="n">
        <v>0.1</v>
      </c>
      <c r="F30" s="82" t="n">
        <v>1.8</v>
      </c>
      <c r="G30" s="82" t="s">
        <v>63</v>
      </c>
      <c r="H30" s="82" t="n">
        <v>3.3</v>
      </c>
      <c r="I30" s="82" t="n">
        <v>0.2</v>
      </c>
      <c r="J30" s="82" t="n">
        <v>1.6</v>
      </c>
      <c r="K30" s="82" t="n">
        <v>0.1</v>
      </c>
      <c r="L30" s="82" t="n">
        <v>86.3</v>
      </c>
      <c r="M30" s="82" t="n">
        <v>3.6</v>
      </c>
      <c r="N30" s="82" t="n">
        <v>13.9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33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7.4</v>
      </c>
      <c r="C31" s="82" t="n">
        <v>0.4</v>
      </c>
      <c r="D31" s="82" t="s">
        <v>63</v>
      </c>
      <c r="E31" s="82" t="n">
        <v>1.9</v>
      </c>
      <c r="F31" s="82" t="n">
        <v>1.3</v>
      </c>
      <c r="G31" s="82" t="s">
        <v>63</v>
      </c>
      <c r="H31" s="82" t="n">
        <v>14.1</v>
      </c>
      <c r="I31" s="82" t="s">
        <v>63</v>
      </c>
      <c r="J31" s="82" t="n">
        <v>9.3</v>
      </c>
      <c r="K31" s="82" t="s">
        <v>63</v>
      </c>
      <c r="L31" s="82" t="n">
        <v>1.5</v>
      </c>
      <c r="M31" s="82" t="n">
        <v>4.2</v>
      </c>
      <c r="N31" s="82" t="n">
        <v>0.2</v>
      </c>
      <c r="O31" s="82" t="n">
        <v>1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3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02.2</v>
      </c>
      <c r="C32" s="82" t="n">
        <v>14.9</v>
      </c>
      <c r="D32" s="82" t="n">
        <v>0.3</v>
      </c>
      <c r="E32" s="82" t="n">
        <v>3.1</v>
      </c>
      <c r="F32" s="82" t="n">
        <v>100.8</v>
      </c>
      <c r="G32" s="82" t="n">
        <v>9.8</v>
      </c>
      <c r="H32" s="82" t="n">
        <v>51.2</v>
      </c>
      <c r="I32" s="82" t="n">
        <v>2.9</v>
      </c>
      <c r="J32" s="82" t="n">
        <v>96.5</v>
      </c>
      <c r="K32" s="82" t="n">
        <v>15.5</v>
      </c>
      <c r="L32" s="82" t="n">
        <v>139.8</v>
      </c>
      <c r="M32" s="82" t="n">
        <v>61.4</v>
      </c>
      <c r="N32" s="82" t="n">
        <v>125.3</v>
      </c>
      <c r="O32" s="82" t="n">
        <v>39.9</v>
      </c>
      <c r="P32" s="82" t="n">
        <v>0.5</v>
      </c>
      <c r="Q32" s="82" t="s">
        <v>63</v>
      </c>
      <c r="R32" s="82" t="n">
        <v>3.5</v>
      </c>
      <c r="S32" s="82" t="n">
        <v>1.7</v>
      </c>
      <c r="T32" s="82" t="n">
        <v>0.6</v>
      </c>
      <c r="U32" s="82" t="n">
        <v>34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59</v>
      </c>
      <c r="C33" s="82" t="n">
        <v>12.2</v>
      </c>
      <c r="D33" s="82" t="n">
        <v>0.3</v>
      </c>
      <c r="E33" s="82" t="n">
        <v>1.1</v>
      </c>
      <c r="F33" s="82" t="n">
        <v>78.5</v>
      </c>
      <c r="G33" s="82" t="n">
        <v>8</v>
      </c>
      <c r="H33" s="82" t="n">
        <v>40.4</v>
      </c>
      <c r="I33" s="82" t="n">
        <v>2.8</v>
      </c>
      <c r="J33" s="82" t="n">
        <v>58.4</v>
      </c>
      <c r="K33" s="82" t="n">
        <v>12.6</v>
      </c>
      <c r="L33" s="82" t="n">
        <v>127.5</v>
      </c>
      <c r="M33" s="82" t="n">
        <v>42.7</v>
      </c>
      <c r="N33" s="82" t="n">
        <v>102.8</v>
      </c>
      <c r="O33" s="82" t="n">
        <v>35.4</v>
      </c>
      <c r="P33" s="82" t="n">
        <v>0.3</v>
      </c>
      <c r="Q33" s="82" t="s">
        <v>63</v>
      </c>
      <c r="R33" s="82" t="n">
        <v>3.4</v>
      </c>
      <c r="S33" s="82" t="n">
        <v>1.5</v>
      </c>
      <c r="T33" s="82" t="n">
        <v>0.3</v>
      </c>
      <c r="U33" s="82" t="n">
        <v>30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43.2</v>
      </c>
      <c r="C34" s="82" t="n">
        <v>2.7</v>
      </c>
      <c r="D34" s="82" t="s">
        <v>63</v>
      </c>
      <c r="E34" s="82" t="n">
        <v>2</v>
      </c>
      <c r="F34" s="82" t="n">
        <v>22.3</v>
      </c>
      <c r="G34" s="82" t="n">
        <v>1.8</v>
      </c>
      <c r="H34" s="82" t="n">
        <v>10.8</v>
      </c>
      <c r="I34" s="82" t="n">
        <v>0.1</v>
      </c>
      <c r="J34" s="82" t="n">
        <v>38.1</v>
      </c>
      <c r="K34" s="82" t="n">
        <v>2.9</v>
      </c>
      <c r="L34" s="82" t="n">
        <v>12.4</v>
      </c>
      <c r="M34" s="82" t="n">
        <v>18.6</v>
      </c>
      <c r="N34" s="82" t="n">
        <v>22.5</v>
      </c>
      <c r="O34" s="82" t="n">
        <v>4.5</v>
      </c>
      <c r="P34" s="82" t="n">
        <v>0.2</v>
      </c>
      <c r="Q34" s="82" t="s">
        <v>63</v>
      </c>
      <c r="R34" s="82" t="n">
        <v>0.1</v>
      </c>
      <c r="S34" s="82" t="n">
        <v>0.2</v>
      </c>
      <c r="T34" s="82" t="n">
        <v>0.4</v>
      </c>
      <c r="U34" s="82" t="n">
        <v>3.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49.7</v>
      </c>
      <c r="C35" s="82" t="n">
        <v>11.8</v>
      </c>
      <c r="D35" s="82" t="s">
        <v>63</v>
      </c>
      <c r="E35" s="82" t="n">
        <v>3.2</v>
      </c>
      <c r="F35" s="82" t="n">
        <v>32.4</v>
      </c>
      <c r="G35" s="82" t="n">
        <v>2.9</v>
      </c>
      <c r="H35" s="82" t="n">
        <v>34</v>
      </c>
      <c r="I35" s="82" t="n">
        <v>5.9</v>
      </c>
      <c r="J35" s="82" t="n">
        <v>111.1</v>
      </c>
      <c r="K35" s="82" t="n">
        <v>6.7</v>
      </c>
      <c r="L35" s="82" t="n">
        <v>40.1</v>
      </c>
      <c r="M35" s="82" t="n">
        <v>45.4</v>
      </c>
      <c r="N35" s="82" t="n">
        <v>24.4</v>
      </c>
      <c r="O35" s="82" t="n">
        <v>6.5</v>
      </c>
      <c r="P35" s="82" t="n">
        <v>3.8</v>
      </c>
      <c r="Q35" s="82" t="s">
        <v>63</v>
      </c>
      <c r="R35" s="82" t="n">
        <v>0.1</v>
      </c>
      <c r="S35" s="82" t="n">
        <v>0.2</v>
      </c>
      <c r="T35" s="82" t="n">
        <v>0.4</v>
      </c>
      <c r="U35" s="82" t="n">
        <v>20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82.5</v>
      </c>
      <c r="C36" s="82" t="n">
        <v>7.8</v>
      </c>
      <c r="D36" s="82" t="s">
        <v>63</v>
      </c>
      <c r="E36" s="82" t="n">
        <v>1.9</v>
      </c>
      <c r="F36" s="82" t="n">
        <v>11.5</v>
      </c>
      <c r="G36" s="82" t="n">
        <v>1.6</v>
      </c>
      <c r="H36" s="82" t="n">
        <v>5.6</v>
      </c>
      <c r="I36" s="82" t="n">
        <v>2.1</v>
      </c>
      <c r="J36" s="82" t="n">
        <v>72.5</v>
      </c>
      <c r="K36" s="82" t="n">
        <v>3.6</v>
      </c>
      <c r="L36" s="82" t="n">
        <v>28.7</v>
      </c>
      <c r="M36" s="82" t="n">
        <v>25.1</v>
      </c>
      <c r="N36" s="82" t="n">
        <v>9</v>
      </c>
      <c r="O36" s="82" t="n">
        <v>3</v>
      </c>
      <c r="P36" s="82" t="n">
        <v>2.5</v>
      </c>
      <c r="Q36" s="82" t="s">
        <v>63</v>
      </c>
      <c r="R36" s="82" t="s">
        <v>63</v>
      </c>
      <c r="S36" s="82" t="n">
        <v>0.1</v>
      </c>
      <c r="T36" s="82" t="n">
        <v>0.3</v>
      </c>
      <c r="U36" s="82" t="n">
        <v>7</v>
      </c>
      <c r="V36" s="82" t="s">
        <v>63</v>
      </c>
    </row>
    <row r="37" s="65" customFormat="true" ht="13.5" hidden="false" customHeight="true" outlineLevel="0" collapsed="false">
      <c r="A37" s="97" t="s">
        <v>294</v>
      </c>
      <c r="B37" s="82" t="n">
        <v>41.6</v>
      </c>
      <c r="C37" s="82" t="n">
        <v>0.5</v>
      </c>
      <c r="D37" s="82" t="s">
        <v>63</v>
      </c>
      <c r="E37" s="82" t="s">
        <v>63</v>
      </c>
      <c r="F37" s="82" t="n">
        <v>10.1</v>
      </c>
      <c r="G37" s="82" t="n">
        <v>0.1</v>
      </c>
      <c r="H37" s="82" t="n">
        <v>13.2</v>
      </c>
      <c r="I37" s="82" t="s">
        <v>63</v>
      </c>
      <c r="J37" s="82" t="n">
        <v>11.2</v>
      </c>
      <c r="K37" s="82" t="n">
        <v>0.1</v>
      </c>
      <c r="L37" s="82" t="n">
        <v>1.7</v>
      </c>
      <c r="M37" s="82" t="n">
        <v>3.6</v>
      </c>
      <c r="N37" s="82" t="n">
        <v>0.5</v>
      </c>
      <c r="O37" s="82" t="n">
        <v>0.3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s">
        <v>63</v>
      </c>
      <c r="U37" s="82" t="n">
        <v>0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958.7</v>
      </c>
      <c r="C38" s="89" t="n">
        <v>344.2</v>
      </c>
      <c r="D38" s="89" t="n">
        <v>0</v>
      </c>
      <c r="E38" s="89" t="n">
        <v>40.3</v>
      </c>
      <c r="F38" s="89" t="n">
        <v>410.3</v>
      </c>
      <c r="G38" s="89" t="n">
        <v>47.8</v>
      </c>
      <c r="H38" s="89" t="n">
        <v>265.7</v>
      </c>
      <c r="I38" s="89" t="n">
        <v>23.2</v>
      </c>
      <c r="J38" s="89" t="n">
        <v>433.8</v>
      </c>
      <c r="K38" s="89" t="n">
        <v>58.6</v>
      </c>
      <c r="L38" s="89" t="n">
        <v>454.7</v>
      </c>
      <c r="M38" s="89" t="n">
        <v>254.1</v>
      </c>
      <c r="N38" s="89" t="n">
        <v>208.6</v>
      </c>
      <c r="O38" s="89" t="n">
        <v>48.5</v>
      </c>
      <c r="P38" s="89" t="n">
        <v>82.4</v>
      </c>
      <c r="Q38" s="89" t="s">
        <v>63</v>
      </c>
      <c r="R38" s="89" t="n">
        <v>0</v>
      </c>
      <c r="S38" s="89" t="n">
        <v>0.5</v>
      </c>
      <c r="T38" s="89" t="n">
        <v>7.5</v>
      </c>
      <c r="U38" s="89" t="n">
        <v>278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80.7</v>
      </c>
      <c r="C39" s="82" t="n">
        <v>269.9</v>
      </c>
      <c r="D39" s="82" t="n">
        <v>0</v>
      </c>
      <c r="E39" s="82" t="n">
        <v>6.2</v>
      </c>
      <c r="F39" s="82" t="n">
        <v>69</v>
      </c>
      <c r="G39" s="82" t="n">
        <v>13.1</v>
      </c>
      <c r="H39" s="82" t="n">
        <v>52.6</v>
      </c>
      <c r="I39" s="82" t="n">
        <v>5.1</v>
      </c>
      <c r="J39" s="82" t="n">
        <v>82.2</v>
      </c>
      <c r="K39" s="82" t="n">
        <v>11.5</v>
      </c>
      <c r="L39" s="82" t="n">
        <v>53.3</v>
      </c>
      <c r="M39" s="82" t="n">
        <v>46.5</v>
      </c>
      <c r="N39" s="82" t="n">
        <v>12.2</v>
      </c>
      <c r="O39" s="82" t="n">
        <v>7.7</v>
      </c>
      <c r="P39" s="82" t="n">
        <v>5.7</v>
      </c>
      <c r="Q39" s="82" t="s">
        <v>63</v>
      </c>
      <c r="R39" s="82" t="s">
        <v>63</v>
      </c>
      <c r="S39" s="82" t="n">
        <v>0.1</v>
      </c>
      <c r="T39" s="82" t="n">
        <v>1.2</v>
      </c>
      <c r="U39" s="82" t="n">
        <v>144.4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235.4</v>
      </c>
      <c r="C40" s="82" t="n">
        <v>109</v>
      </c>
      <c r="D40" s="82" t="s">
        <v>63</v>
      </c>
      <c r="E40" s="82" t="n">
        <v>3.1</v>
      </c>
      <c r="F40" s="82" t="n">
        <v>32.7</v>
      </c>
      <c r="G40" s="82" t="n">
        <v>4.9</v>
      </c>
      <c r="H40" s="82" t="n">
        <v>24.6</v>
      </c>
      <c r="I40" s="82" t="n">
        <v>0.6</v>
      </c>
      <c r="J40" s="82" t="n">
        <v>14.7</v>
      </c>
      <c r="K40" s="82" t="n">
        <v>2.9</v>
      </c>
      <c r="L40" s="82" t="n">
        <v>13.7</v>
      </c>
      <c r="M40" s="82" t="n">
        <v>8.6</v>
      </c>
      <c r="N40" s="82" t="n">
        <v>4.3</v>
      </c>
      <c r="O40" s="82" t="n">
        <v>4.1</v>
      </c>
      <c r="P40" s="82" t="s">
        <v>63</v>
      </c>
      <c r="Q40" s="82" t="s">
        <v>63</v>
      </c>
      <c r="R40" s="82" t="s">
        <v>63</v>
      </c>
      <c r="S40" s="82" t="n">
        <v>0.1</v>
      </c>
      <c r="T40" s="82" t="n">
        <v>0.5</v>
      </c>
      <c r="U40" s="82" t="n">
        <v>11.6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225.5</v>
      </c>
      <c r="C41" s="82" t="n">
        <v>2.9</v>
      </c>
      <c r="D41" s="82" t="s">
        <v>63</v>
      </c>
      <c r="E41" s="82" t="n">
        <v>1</v>
      </c>
      <c r="F41" s="82" t="n">
        <v>18.3</v>
      </c>
      <c r="G41" s="82" t="n">
        <v>5.8</v>
      </c>
      <c r="H41" s="82" t="n">
        <v>19.4</v>
      </c>
      <c r="I41" s="82" t="n">
        <v>3.6</v>
      </c>
      <c r="J41" s="82" t="n">
        <v>25.9</v>
      </c>
      <c r="K41" s="82" t="n">
        <v>5.1</v>
      </c>
      <c r="L41" s="82" t="n">
        <v>17</v>
      </c>
      <c r="M41" s="82" t="n">
        <v>14.5</v>
      </c>
      <c r="N41" s="82" t="n">
        <v>4.1</v>
      </c>
      <c r="O41" s="82" t="n">
        <v>1.8</v>
      </c>
      <c r="P41" s="82" t="n">
        <v>4.1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101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78</v>
      </c>
      <c r="C42" s="82" t="n">
        <v>74.4</v>
      </c>
      <c r="D42" s="82" t="n">
        <v>0</v>
      </c>
      <c r="E42" s="82" t="n">
        <v>34.1</v>
      </c>
      <c r="F42" s="82" t="n">
        <v>341.3</v>
      </c>
      <c r="G42" s="82" t="n">
        <v>34.7</v>
      </c>
      <c r="H42" s="82" t="n">
        <v>213.1</v>
      </c>
      <c r="I42" s="82" t="n">
        <v>18.1</v>
      </c>
      <c r="J42" s="82" t="n">
        <v>351.6</v>
      </c>
      <c r="K42" s="82" t="n">
        <v>47.1</v>
      </c>
      <c r="L42" s="82" t="n">
        <v>401.4</v>
      </c>
      <c r="M42" s="82" t="n">
        <v>207.6</v>
      </c>
      <c r="N42" s="82" t="n">
        <v>196.5</v>
      </c>
      <c r="O42" s="82" t="n">
        <v>40.8</v>
      </c>
      <c r="P42" s="82" t="n">
        <v>76.7</v>
      </c>
      <c r="Q42" s="82" t="s">
        <v>63</v>
      </c>
      <c r="R42" s="82" t="n">
        <v>0</v>
      </c>
      <c r="S42" s="82" t="n">
        <v>0.4</v>
      </c>
      <c r="T42" s="82" t="n">
        <v>6.3</v>
      </c>
      <c r="U42" s="82" t="n">
        <v>13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13.1</v>
      </c>
      <c r="C43" s="82" t="n">
        <v>35.2</v>
      </c>
      <c r="D43" s="82" t="s">
        <v>63</v>
      </c>
      <c r="E43" s="82" t="n">
        <v>10.9</v>
      </c>
      <c r="F43" s="82" t="n">
        <v>95.1</v>
      </c>
      <c r="G43" s="82" t="n">
        <v>13.4</v>
      </c>
      <c r="H43" s="82" t="n">
        <v>84.6</v>
      </c>
      <c r="I43" s="82" t="n">
        <v>6.3</v>
      </c>
      <c r="J43" s="82" t="n">
        <v>109</v>
      </c>
      <c r="K43" s="82" t="n">
        <v>15.6</v>
      </c>
      <c r="L43" s="82" t="n">
        <v>252.8</v>
      </c>
      <c r="M43" s="82" t="n">
        <v>71.3</v>
      </c>
      <c r="N43" s="82" t="n">
        <v>32.3</v>
      </c>
      <c r="O43" s="82" t="n">
        <v>23.9</v>
      </c>
      <c r="P43" s="82" t="n">
        <v>32.9</v>
      </c>
      <c r="Q43" s="82" t="s">
        <v>63</v>
      </c>
      <c r="R43" s="82" t="n">
        <v>0</v>
      </c>
      <c r="S43" s="82" t="s">
        <v>63</v>
      </c>
      <c r="T43" s="82" t="n">
        <v>2.6</v>
      </c>
      <c r="U43" s="82" t="n">
        <v>27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65.4</v>
      </c>
      <c r="C44" s="82" t="n">
        <v>9.9</v>
      </c>
      <c r="D44" s="82" t="s">
        <v>63</v>
      </c>
      <c r="E44" s="82" t="n">
        <v>6.1</v>
      </c>
      <c r="F44" s="82" t="n">
        <v>105.6</v>
      </c>
      <c r="G44" s="82" t="n">
        <v>5.7</v>
      </c>
      <c r="H44" s="82" t="n">
        <v>37.9</v>
      </c>
      <c r="I44" s="82" t="n">
        <v>1.6</v>
      </c>
      <c r="J44" s="82" t="n">
        <v>83.1</v>
      </c>
      <c r="K44" s="82" t="n">
        <v>6.6</v>
      </c>
      <c r="L44" s="82" t="n">
        <v>24.7</v>
      </c>
      <c r="M44" s="82" t="n">
        <v>57.8</v>
      </c>
      <c r="N44" s="82" t="n">
        <v>12</v>
      </c>
      <c r="O44" s="82" t="n">
        <v>6.8</v>
      </c>
      <c r="P44" s="82" t="n">
        <v>4.2</v>
      </c>
      <c r="Q44" s="82" t="s">
        <v>63</v>
      </c>
      <c r="R44" s="82" t="s">
        <v>63</v>
      </c>
      <c r="S44" s="82" t="n">
        <v>0.2</v>
      </c>
      <c r="T44" s="82" t="n">
        <v>0.8</v>
      </c>
      <c r="U44" s="82" t="n">
        <v>2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65</v>
      </c>
      <c r="C45" s="82" t="n">
        <v>4.9</v>
      </c>
      <c r="D45" s="82" t="s">
        <v>63</v>
      </c>
      <c r="E45" s="82" t="n">
        <v>2.8</v>
      </c>
      <c r="F45" s="82" t="n">
        <v>50.3</v>
      </c>
      <c r="G45" s="82" t="n">
        <v>2.7</v>
      </c>
      <c r="H45" s="82" t="n">
        <v>16.4</v>
      </c>
      <c r="I45" s="82" t="n">
        <v>1.8</v>
      </c>
      <c r="J45" s="82" t="n">
        <v>37.1</v>
      </c>
      <c r="K45" s="82" t="n">
        <v>3.4</v>
      </c>
      <c r="L45" s="82" t="n">
        <v>18.6</v>
      </c>
      <c r="M45" s="82" t="n">
        <v>16.9</v>
      </c>
      <c r="N45" s="82" t="n">
        <v>94.8</v>
      </c>
      <c r="O45" s="82" t="n">
        <v>2</v>
      </c>
      <c r="P45" s="82" t="n">
        <v>2.7</v>
      </c>
      <c r="Q45" s="82" t="s">
        <v>63</v>
      </c>
      <c r="R45" s="82" t="s">
        <v>63</v>
      </c>
      <c r="S45" s="82" t="s">
        <v>63</v>
      </c>
      <c r="T45" s="82" t="n">
        <v>0</v>
      </c>
      <c r="U45" s="82" t="n">
        <v>10.4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64.7</v>
      </c>
      <c r="C46" s="82" t="n">
        <v>3.8</v>
      </c>
      <c r="D46" s="82" t="s">
        <v>63</v>
      </c>
      <c r="E46" s="82" t="n">
        <v>4.4</v>
      </c>
      <c r="F46" s="82" t="n">
        <v>7.4</v>
      </c>
      <c r="G46" s="82" t="n">
        <v>1.1</v>
      </c>
      <c r="H46" s="82" t="n">
        <v>17.7</v>
      </c>
      <c r="I46" s="82" t="n">
        <v>0.3</v>
      </c>
      <c r="J46" s="82" t="n">
        <v>41.1</v>
      </c>
      <c r="K46" s="82" t="n">
        <v>0.9</v>
      </c>
      <c r="L46" s="82" t="n">
        <v>54.1</v>
      </c>
      <c r="M46" s="82" t="n">
        <v>4.9</v>
      </c>
      <c r="N46" s="82" t="n">
        <v>3.7</v>
      </c>
      <c r="O46" s="82" t="n">
        <v>0.3</v>
      </c>
      <c r="P46" s="82" t="n">
        <v>13</v>
      </c>
      <c r="Q46" s="82" t="s">
        <v>63</v>
      </c>
      <c r="R46" s="82" t="s">
        <v>63</v>
      </c>
      <c r="S46" s="82" t="n">
        <v>0.1</v>
      </c>
      <c r="T46" s="82" t="n">
        <v>1.9</v>
      </c>
      <c r="U46" s="82" t="n">
        <v>9.9</v>
      </c>
      <c r="V46" s="82" t="s">
        <v>63</v>
      </c>
    </row>
    <row r="47" s="65" customFormat="true" ht="13.5" hidden="false" customHeight="true" outlineLevel="0" collapsed="false">
      <c r="A47" s="97" t="s">
        <v>295</v>
      </c>
      <c r="B47" s="82" t="n">
        <v>161.1</v>
      </c>
      <c r="C47" s="82" t="n">
        <v>4.9</v>
      </c>
      <c r="D47" s="82" t="s">
        <v>63</v>
      </c>
      <c r="E47" s="82" t="n">
        <v>2.2</v>
      </c>
      <c r="F47" s="82" t="n">
        <v>22.3</v>
      </c>
      <c r="G47" s="82" t="n">
        <v>3.3</v>
      </c>
      <c r="H47" s="82" t="n">
        <v>10</v>
      </c>
      <c r="I47" s="82" t="n">
        <v>1.7</v>
      </c>
      <c r="J47" s="82" t="n">
        <v>10.5</v>
      </c>
      <c r="K47" s="82" t="n">
        <v>4.6</v>
      </c>
      <c r="L47" s="82" t="n">
        <v>9.5</v>
      </c>
      <c r="M47" s="82" t="n">
        <v>12.7</v>
      </c>
      <c r="N47" s="82" t="n">
        <v>38.6</v>
      </c>
      <c r="O47" s="82" t="n">
        <v>2.2</v>
      </c>
      <c r="P47" s="82" t="n">
        <v>2.3</v>
      </c>
      <c r="Q47" s="82" t="s">
        <v>63</v>
      </c>
      <c r="R47" s="82" t="s">
        <v>63</v>
      </c>
      <c r="S47" s="82" t="s">
        <v>63</v>
      </c>
      <c r="T47" s="82" t="n">
        <v>0.5</v>
      </c>
      <c r="U47" s="82" t="n">
        <v>35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625.5</v>
      </c>
      <c r="C48" s="89" t="n">
        <v>166.1</v>
      </c>
      <c r="D48" s="89" t="n">
        <v>2.6</v>
      </c>
      <c r="E48" s="89" t="n">
        <v>65.2</v>
      </c>
      <c r="F48" s="89" t="n">
        <v>400.7</v>
      </c>
      <c r="G48" s="89" t="n">
        <v>44.2</v>
      </c>
      <c r="H48" s="89" t="n">
        <v>131.2</v>
      </c>
      <c r="I48" s="89" t="n">
        <v>373.3</v>
      </c>
      <c r="J48" s="89" t="n">
        <v>559.9</v>
      </c>
      <c r="K48" s="89" t="n">
        <v>170.6</v>
      </c>
      <c r="L48" s="89" t="n">
        <v>362.6</v>
      </c>
      <c r="M48" s="89" t="n">
        <v>199.5</v>
      </c>
      <c r="N48" s="89" t="n">
        <v>200.2</v>
      </c>
      <c r="O48" s="89" t="n">
        <v>40.4</v>
      </c>
      <c r="P48" s="89" t="n">
        <v>99.1</v>
      </c>
      <c r="Q48" s="89" t="n">
        <v>0.1</v>
      </c>
      <c r="R48" s="89" t="n">
        <v>0.3</v>
      </c>
      <c r="S48" s="89" t="n">
        <v>1</v>
      </c>
      <c r="T48" s="89" t="n">
        <v>21.4</v>
      </c>
      <c r="U48" s="89" t="n">
        <v>1787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84.5</v>
      </c>
      <c r="C49" s="82" t="n">
        <v>130.3</v>
      </c>
      <c r="D49" s="82" t="n">
        <v>2.6</v>
      </c>
      <c r="E49" s="82" t="n">
        <v>46.2</v>
      </c>
      <c r="F49" s="82" t="n">
        <v>300.1</v>
      </c>
      <c r="G49" s="82" t="n">
        <v>29.5</v>
      </c>
      <c r="H49" s="82" t="n">
        <v>108</v>
      </c>
      <c r="I49" s="82" t="n">
        <v>359.6</v>
      </c>
      <c r="J49" s="82" t="n">
        <v>464.9</v>
      </c>
      <c r="K49" s="82" t="n">
        <v>133</v>
      </c>
      <c r="L49" s="82" t="n">
        <v>321.1</v>
      </c>
      <c r="M49" s="82" t="n">
        <v>165.4</v>
      </c>
      <c r="N49" s="82" t="n">
        <v>152.5</v>
      </c>
      <c r="O49" s="82" t="n">
        <v>28.4</v>
      </c>
      <c r="P49" s="82" t="n">
        <v>74.2</v>
      </c>
      <c r="Q49" s="82" t="n">
        <v>0.1</v>
      </c>
      <c r="R49" s="82" t="n">
        <v>0.1</v>
      </c>
      <c r="S49" s="82" t="n">
        <v>1</v>
      </c>
      <c r="T49" s="82" t="n">
        <v>16.4</v>
      </c>
      <c r="U49" s="82" t="n">
        <v>1451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751</v>
      </c>
      <c r="C50" s="82" t="n">
        <v>17.1</v>
      </c>
      <c r="D50" s="82" t="n">
        <v>0.3</v>
      </c>
      <c r="E50" s="82" t="n">
        <v>9.1</v>
      </c>
      <c r="F50" s="82" t="n">
        <v>23.3</v>
      </c>
      <c r="G50" s="82" t="n">
        <v>6.1</v>
      </c>
      <c r="H50" s="82" t="n">
        <v>19.7</v>
      </c>
      <c r="I50" s="82" t="n">
        <v>7.6</v>
      </c>
      <c r="J50" s="82" t="n">
        <v>59.4</v>
      </c>
      <c r="K50" s="82" t="n">
        <v>31.9</v>
      </c>
      <c r="L50" s="82" t="n">
        <v>12.5</v>
      </c>
      <c r="M50" s="82" t="n">
        <v>11.5</v>
      </c>
      <c r="N50" s="82" t="n">
        <v>23.3</v>
      </c>
      <c r="O50" s="82" t="n">
        <v>4.7</v>
      </c>
      <c r="P50" s="82" t="n">
        <v>6.1</v>
      </c>
      <c r="Q50" s="82" t="n">
        <v>0.1</v>
      </c>
      <c r="R50" s="82" t="n">
        <v>0</v>
      </c>
      <c r="S50" s="82" t="n">
        <v>0.4</v>
      </c>
      <c r="T50" s="82" t="n">
        <v>2</v>
      </c>
      <c r="U50" s="82" t="n">
        <v>515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490.6</v>
      </c>
      <c r="C51" s="82" t="n">
        <v>35.5</v>
      </c>
      <c r="D51" s="82" t="n">
        <v>2</v>
      </c>
      <c r="E51" s="82" t="n">
        <v>0.3</v>
      </c>
      <c r="F51" s="82" t="n">
        <v>57.6</v>
      </c>
      <c r="G51" s="82" t="s">
        <v>63</v>
      </c>
      <c r="H51" s="82" t="n">
        <v>8</v>
      </c>
      <c r="I51" s="82" t="n">
        <v>47.8</v>
      </c>
      <c r="J51" s="82" t="n">
        <v>52.3</v>
      </c>
      <c r="K51" s="82" t="n">
        <v>48</v>
      </c>
      <c r="L51" s="82" t="n">
        <v>79.3</v>
      </c>
      <c r="M51" s="82" t="n">
        <v>44.7</v>
      </c>
      <c r="N51" s="82" t="n">
        <v>77.9</v>
      </c>
      <c r="O51" s="82" t="s">
        <v>63</v>
      </c>
      <c r="P51" s="82" t="n">
        <v>23.4</v>
      </c>
      <c r="Q51" s="82" t="s">
        <v>63</v>
      </c>
      <c r="R51" s="82" t="s">
        <v>63</v>
      </c>
      <c r="S51" s="82" t="s">
        <v>63</v>
      </c>
      <c r="T51" s="82" t="n">
        <v>0.2</v>
      </c>
      <c r="U51" s="82" t="n">
        <v>13.5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436.1</v>
      </c>
      <c r="C52" s="82" t="n">
        <v>6</v>
      </c>
      <c r="D52" s="82" t="s">
        <v>63</v>
      </c>
      <c r="E52" s="82" t="n">
        <v>8</v>
      </c>
      <c r="F52" s="82" t="n">
        <v>38.9</v>
      </c>
      <c r="G52" s="82" t="n">
        <v>3.8</v>
      </c>
      <c r="H52" s="82" t="n">
        <v>3.8</v>
      </c>
      <c r="I52" s="82" t="n">
        <v>13.4</v>
      </c>
      <c r="J52" s="82" t="n">
        <v>39.8</v>
      </c>
      <c r="K52" s="82" t="n">
        <v>15.4</v>
      </c>
      <c r="L52" s="82" t="n">
        <v>12.1</v>
      </c>
      <c r="M52" s="82" t="n">
        <v>5.6</v>
      </c>
      <c r="N52" s="82" t="n">
        <v>1.4</v>
      </c>
      <c r="O52" s="82" t="n">
        <v>5.7</v>
      </c>
      <c r="P52" s="82" t="n">
        <v>0.4</v>
      </c>
      <c r="Q52" s="82" t="s">
        <v>63</v>
      </c>
      <c r="R52" s="82" t="s">
        <v>63</v>
      </c>
      <c r="S52" s="82" t="n">
        <v>0</v>
      </c>
      <c r="T52" s="82" t="n">
        <v>1.6</v>
      </c>
      <c r="U52" s="82" t="n">
        <v>280.1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31</v>
      </c>
      <c r="C53" s="82" t="n">
        <v>6.3</v>
      </c>
      <c r="D53" s="82" t="s">
        <v>63</v>
      </c>
      <c r="E53" s="82" t="n">
        <v>12.6</v>
      </c>
      <c r="F53" s="82" t="n">
        <v>23</v>
      </c>
      <c r="G53" s="82" t="n">
        <v>3.7</v>
      </c>
      <c r="H53" s="82" t="n">
        <v>2.9</v>
      </c>
      <c r="I53" s="82" t="n">
        <v>3.8</v>
      </c>
      <c r="J53" s="82" t="n">
        <v>51.3</v>
      </c>
      <c r="K53" s="82" t="n">
        <v>8.2</v>
      </c>
      <c r="L53" s="82" t="n">
        <v>20.3</v>
      </c>
      <c r="M53" s="82" t="n">
        <v>12.7</v>
      </c>
      <c r="N53" s="82" t="n">
        <v>15.6</v>
      </c>
      <c r="O53" s="82" t="n">
        <v>4.1</v>
      </c>
      <c r="P53" s="82" t="n">
        <v>32.9</v>
      </c>
      <c r="Q53" s="82" t="s">
        <v>63</v>
      </c>
      <c r="R53" s="82" t="n">
        <v>0</v>
      </c>
      <c r="S53" s="82" t="n">
        <v>0.2</v>
      </c>
      <c r="T53" s="82" t="n">
        <v>0.9</v>
      </c>
      <c r="U53" s="82" t="n">
        <v>232.6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59.6</v>
      </c>
      <c r="C54" s="82" t="s">
        <v>63</v>
      </c>
      <c r="D54" s="82" t="s">
        <v>63</v>
      </c>
      <c r="E54" s="82" t="s">
        <v>63</v>
      </c>
      <c r="F54" s="82" t="n">
        <v>19.6</v>
      </c>
      <c r="G54" s="82" t="s">
        <v>63</v>
      </c>
      <c r="H54" s="82" t="n">
        <v>6</v>
      </c>
      <c r="I54" s="82" t="n">
        <v>221.6</v>
      </c>
      <c r="J54" s="82" t="n">
        <v>92</v>
      </c>
      <c r="K54" s="82" t="s">
        <v>63</v>
      </c>
      <c r="L54" s="82" t="n">
        <v>1.4</v>
      </c>
      <c r="M54" s="82" t="n">
        <v>11.6</v>
      </c>
      <c r="N54" s="82" t="s">
        <v>63</v>
      </c>
      <c r="O54" s="82" t="s">
        <v>63</v>
      </c>
      <c r="P54" s="82" t="n">
        <v>2.8</v>
      </c>
      <c r="Q54" s="82" t="s">
        <v>63</v>
      </c>
      <c r="R54" s="82" t="s">
        <v>63</v>
      </c>
      <c r="S54" s="82" t="n">
        <v>0.1</v>
      </c>
      <c r="T54" s="82" t="s">
        <v>63</v>
      </c>
      <c r="U54" s="82" t="n">
        <v>4.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73.4</v>
      </c>
      <c r="C55" s="82" t="n">
        <v>10.7</v>
      </c>
      <c r="D55" s="82" t="s">
        <v>63</v>
      </c>
      <c r="E55" s="82" t="n">
        <v>2.2</v>
      </c>
      <c r="F55" s="82" t="n">
        <v>20.7</v>
      </c>
      <c r="G55" s="82" t="n">
        <v>10.1</v>
      </c>
      <c r="H55" s="82" t="n">
        <v>4.4</v>
      </c>
      <c r="I55" s="82" t="n">
        <v>5.9</v>
      </c>
      <c r="J55" s="82" t="n">
        <v>17.3</v>
      </c>
      <c r="K55" s="82" t="n">
        <v>5.8</v>
      </c>
      <c r="L55" s="82" t="n">
        <v>18.7</v>
      </c>
      <c r="M55" s="82" t="n">
        <v>28.2</v>
      </c>
      <c r="N55" s="82" t="n">
        <v>4</v>
      </c>
      <c r="O55" s="82" t="n">
        <v>8.9</v>
      </c>
      <c r="P55" s="82" t="n">
        <v>0.1</v>
      </c>
      <c r="Q55" s="82" t="s">
        <v>63</v>
      </c>
      <c r="R55" s="82" t="s">
        <v>63</v>
      </c>
      <c r="S55" s="82" t="n">
        <v>0.2</v>
      </c>
      <c r="T55" s="82" t="n">
        <v>7.9</v>
      </c>
      <c r="U55" s="82" t="n">
        <v>128.5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51.8</v>
      </c>
      <c r="C56" s="82" t="n">
        <v>4.2</v>
      </c>
      <c r="D56" s="82" t="s">
        <v>63</v>
      </c>
      <c r="E56" s="82" t="s">
        <v>63</v>
      </c>
      <c r="F56" s="82" t="n">
        <v>49</v>
      </c>
      <c r="G56" s="82" t="s">
        <v>63</v>
      </c>
      <c r="H56" s="82" t="n">
        <v>29.3</v>
      </c>
      <c r="I56" s="82" t="n">
        <v>25.6</v>
      </c>
      <c r="J56" s="82" t="n">
        <v>37.1</v>
      </c>
      <c r="K56" s="82" t="n">
        <v>3.6</v>
      </c>
      <c r="L56" s="82" t="n">
        <v>20.2</v>
      </c>
      <c r="M56" s="82" t="n">
        <v>35.5</v>
      </c>
      <c r="N56" s="82" t="n">
        <v>8.1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n">
        <v>1.7</v>
      </c>
      <c r="U56" s="82" t="n">
        <v>37.5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19.3</v>
      </c>
      <c r="C57" s="82" t="n">
        <v>5.2</v>
      </c>
      <c r="D57" s="82" t="s">
        <v>63</v>
      </c>
      <c r="E57" s="82" t="n">
        <v>0.1</v>
      </c>
      <c r="F57" s="82" t="n">
        <v>8.2</v>
      </c>
      <c r="G57" s="82" t="n">
        <v>1.9</v>
      </c>
      <c r="H57" s="82" t="n">
        <v>0.7</v>
      </c>
      <c r="I57" s="82" t="n">
        <v>0.2</v>
      </c>
      <c r="J57" s="82" t="n">
        <v>3.9</v>
      </c>
      <c r="K57" s="82" t="n">
        <v>0.7</v>
      </c>
      <c r="L57" s="82" t="n">
        <v>2.4</v>
      </c>
      <c r="M57" s="82" t="n">
        <v>2</v>
      </c>
      <c r="N57" s="82" t="n">
        <v>1.4</v>
      </c>
      <c r="O57" s="82" t="n">
        <v>1.1</v>
      </c>
      <c r="P57" s="82" t="n">
        <v>0.2</v>
      </c>
      <c r="Q57" s="82" t="s">
        <v>63</v>
      </c>
      <c r="R57" s="82" t="s">
        <v>63</v>
      </c>
      <c r="S57" s="82" t="n">
        <v>0</v>
      </c>
      <c r="T57" s="82" t="n">
        <v>0.6</v>
      </c>
      <c r="U57" s="82" t="n">
        <v>90.6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07.3</v>
      </c>
      <c r="C58" s="82" t="n">
        <v>6.9</v>
      </c>
      <c r="D58" s="82" t="s">
        <v>63</v>
      </c>
      <c r="E58" s="82" t="s">
        <v>63</v>
      </c>
      <c r="F58" s="82" t="n">
        <v>14.2</v>
      </c>
      <c r="G58" s="82" t="s">
        <v>63</v>
      </c>
      <c r="H58" s="82" t="s">
        <v>63</v>
      </c>
      <c r="I58" s="82" t="s">
        <v>63</v>
      </c>
      <c r="J58" s="82" t="n">
        <v>39.8</v>
      </c>
      <c r="K58" s="82" t="s">
        <v>63</v>
      </c>
      <c r="L58" s="82" t="n">
        <v>7.4</v>
      </c>
      <c r="M58" s="82" t="n">
        <v>2.4</v>
      </c>
      <c r="N58" s="82" t="n">
        <v>5.2</v>
      </c>
      <c r="O58" s="82" t="s">
        <v>63</v>
      </c>
      <c r="P58" s="82" t="n">
        <v>3.6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7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02</v>
      </c>
      <c r="C59" s="82" t="n">
        <v>0.1</v>
      </c>
      <c r="D59" s="82" t="n">
        <v>0.3</v>
      </c>
      <c r="E59" s="82" t="n">
        <v>0.8</v>
      </c>
      <c r="F59" s="82" t="n">
        <v>11.4</v>
      </c>
      <c r="G59" s="82" t="n">
        <v>0.6</v>
      </c>
      <c r="H59" s="82" t="n">
        <v>2</v>
      </c>
      <c r="I59" s="82" t="n">
        <v>11.6</v>
      </c>
      <c r="J59" s="82" t="n">
        <v>21.9</v>
      </c>
      <c r="K59" s="82" t="n">
        <v>16.2</v>
      </c>
      <c r="L59" s="82" t="n">
        <v>13.7</v>
      </c>
      <c r="M59" s="82" t="n">
        <v>3.1</v>
      </c>
      <c r="N59" s="82" t="n">
        <v>0.1</v>
      </c>
      <c r="O59" s="82" t="n">
        <v>0.5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19.6</v>
      </c>
      <c r="V59" s="82" t="s">
        <v>63</v>
      </c>
    </row>
    <row r="60" s="65" customFormat="true" ht="13.5" hidden="false" customHeight="true" outlineLevel="0" collapsed="false">
      <c r="A60" s="97" t="s">
        <v>273</v>
      </c>
      <c r="B60" s="82" t="n">
        <v>101</v>
      </c>
      <c r="C60" s="82" t="n">
        <v>26</v>
      </c>
      <c r="D60" s="82" t="s">
        <v>63</v>
      </c>
      <c r="E60" s="82" t="s">
        <v>63</v>
      </c>
      <c r="F60" s="82" t="n">
        <v>0</v>
      </c>
      <c r="G60" s="82" t="s">
        <v>63</v>
      </c>
      <c r="H60" s="82" t="n">
        <v>8.4</v>
      </c>
      <c r="I60" s="82" t="n">
        <v>4.1</v>
      </c>
      <c r="J60" s="82" t="n">
        <v>3</v>
      </c>
      <c r="K60" s="82" t="s">
        <v>63</v>
      </c>
      <c r="L60" s="82" t="n">
        <v>41.1</v>
      </c>
      <c r="M60" s="82" t="s">
        <v>63</v>
      </c>
      <c r="N60" s="82" t="s">
        <v>63</v>
      </c>
      <c r="O60" s="82" t="s">
        <v>63</v>
      </c>
      <c r="P60" s="82" t="n">
        <v>0.7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17.6</v>
      </c>
      <c r="V60" s="82" t="s">
        <v>63</v>
      </c>
    </row>
    <row r="61" s="65" customFormat="true" ht="13.5" hidden="false" customHeight="true" outlineLevel="0" collapsed="false">
      <c r="A61" s="97" t="s">
        <v>268</v>
      </c>
      <c r="B61" s="82" t="n">
        <v>95.4</v>
      </c>
      <c r="C61" s="82" t="n">
        <v>5.3</v>
      </c>
      <c r="D61" s="82" t="s">
        <v>63</v>
      </c>
      <c r="E61" s="82" t="n">
        <v>7.1</v>
      </c>
      <c r="F61" s="82" t="n">
        <v>11</v>
      </c>
      <c r="G61" s="82" t="n">
        <v>1.7</v>
      </c>
      <c r="H61" s="82" t="n">
        <v>2.7</v>
      </c>
      <c r="I61" s="82" t="n">
        <v>2.2</v>
      </c>
      <c r="J61" s="82" t="n">
        <v>6.3</v>
      </c>
      <c r="K61" s="82" t="n">
        <v>1</v>
      </c>
      <c r="L61" s="82" t="n">
        <v>2.9</v>
      </c>
      <c r="M61" s="82" t="n">
        <v>3.6</v>
      </c>
      <c r="N61" s="82" t="n">
        <v>2.1</v>
      </c>
      <c r="O61" s="82" t="n">
        <v>1.5</v>
      </c>
      <c r="P61" s="82" t="n">
        <v>0.1</v>
      </c>
      <c r="Q61" s="82" t="s">
        <v>63</v>
      </c>
      <c r="R61" s="82" t="s">
        <v>63</v>
      </c>
      <c r="S61" s="82" t="n">
        <v>0</v>
      </c>
      <c r="T61" s="82" t="n">
        <v>0.2</v>
      </c>
      <c r="U61" s="82" t="n">
        <v>47.7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7.9</v>
      </c>
      <c r="C62" s="82" t="s">
        <v>63</v>
      </c>
      <c r="D62" s="82" t="s">
        <v>63</v>
      </c>
      <c r="E62" s="82" t="s">
        <v>63</v>
      </c>
      <c r="F62" s="82" t="s">
        <v>63</v>
      </c>
      <c r="G62" s="82" t="s">
        <v>63</v>
      </c>
      <c r="H62" s="82" t="s">
        <v>63</v>
      </c>
      <c r="I62" s="82" t="s">
        <v>63</v>
      </c>
      <c r="J62" s="82" t="s">
        <v>63</v>
      </c>
      <c r="K62" s="82" t="s">
        <v>63</v>
      </c>
      <c r="L62" s="82" t="n">
        <v>67.9</v>
      </c>
      <c r="M62" s="82" t="s">
        <v>63</v>
      </c>
      <c r="N62" s="82" t="s">
        <v>63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s">
        <v>63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67.5</v>
      </c>
      <c r="C63" s="82" t="n">
        <v>3.1</v>
      </c>
      <c r="D63" s="82" t="s">
        <v>63</v>
      </c>
      <c r="E63" s="82" t="n">
        <v>0.1</v>
      </c>
      <c r="F63" s="82" t="n">
        <v>4.1</v>
      </c>
      <c r="G63" s="82" t="n">
        <v>1.3</v>
      </c>
      <c r="H63" s="82" t="n">
        <v>4.1</v>
      </c>
      <c r="I63" s="82" t="n">
        <v>15.2</v>
      </c>
      <c r="J63" s="82" t="n">
        <v>7.4</v>
      </c>
      <c r="K63" s="82" t="n">
        <v>0.9</v>
      </c>
      <c r="L63" s="82" t="n">
        <v>1.2</v>
      </c>
      <c r="M63" s="82" t="n">
        <v>1.5</v>
      </c>
      <c r="N63" s="82" t="n">
        <v>3.8</v>
      </c>
      <c r="O63" s="82" t="n">
        <v>1.3</v>
      </c>
      <c r="P63" s="82" t="n">
        <v>0.4</v>
      </c>
      <c r="Q63" s="82" t="s">
        <v>63</v>
      </c>
      <c r="R63" s="82" t="s">
        <v>63</v>
      </c>
      <c r="S63" s="82" t="s">
        <v>63</v>
      </c>
      <c r="T63" s="82" t="n">
        <v>0.5</v>
      </c>
      <c r="U63" s="82" t="n">
        <v>22.5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4.3</v>
      </c>
      <c r="C64" s="82" t="n">
        <v>3.1</v>
      </c>
      <c r="D64" s="82" t="s">
        <v>63</v>
      </c>
      <c r="E64" s="82" t="n">
        <v>2.8</v>
      </c>
      <c r="F64" s="82" t="n">
        <v>8.7</v>
      </c>
      <c r="G64" s="82" t="s">
        <v>63</v>
      </c>
      <c r="H64" s="82" t="s">
        <v>63</v>
      </c>
      <c r="I64" s="82" t="s">
        <v>63</v>
      </c>
      <c r="J64" s="82" t="n">
        <v>15.8</v>
      </c>
      <c r="K64" s="82" t="s">
        <v>63</v>
      </c>
      <c r="L64" s="82" t="s">
        <v>63</v>
      </c>
      <c r="M64" s="82" t="n">
        <v>1.4</v>
      </c>
      <c r="N64" s="82" t="n">
        <v>9.2</v>
      </c>
      <c r="O64" s="82" t="s">
        <v>63</v>
      </c>
      <c r="P64" s="82" t="n">
        <v>3.4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41</v>
      </c>
      <c r="C65" s="82" t="n">
        <v>35.7</v>
      </c>
      <c r="D65" s="82" t="s">
        <v>63</v>
      </c>
      <c r="E65" s="82" t="n">
        <v>19</v>
      </c>
      <c r="F65" s="82" t="n">
        <v>100.6</v>
      </c>
      <c r="G65" s="82" t="n">
        <v>14.7</v>
      </c>
      <c r="H65" s="82" t="n">
        <v>23.1</v>
      </c>
      <c r="I65" s="82" t="n">
        <v>13.6</v>
      </c>
      <c r="J65" s="82" t="n">
        <v>95.1</v>
      </c>
      <c r="K65" s="82" t="n">
        <v>37.6</v>
      </c>
      <c r="L65" s="82" t="n">
        <v>41.5</v>
      </c>
      <c r="M65" s="82" t="n">
        <v>34.1</v>
      </c>
      <c r="N65" s="82" t="n">
        <v>47.7</v>
      </c>
      <c r="O65" s="82" t="n">
        <v>11.9</v>
      </c>
      <c r="P65" s="82" t="n">
        <v>24.9</v>
      </c>
      <c r="Q65" s="82" t="s">
        <v>63</v>
      </c>
      <c r="R65" s="82" t="n">
        <v>0.2</v>
      </c>
      <c r="S65" s="82" t="n">
        <v>0</v>
      </c>
      <c r="T65" s="82" t="n">
        <v>5</v>
      </c>
      <c r="U65" s="82" t="n">
        <v>336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17.5</v>
      </c>
      <c r="C66" s="82" t="n">
        <v>22.1</v>
      </c>
      <c r="D66" s="82" t="s">
        <v>63</v>
      </c>
      <c r="E66" s="82" t="n">
        <v>6.4</v>
      </c>
      <c r="F66" s="82" t="n">
        <v>77.3</v>
      </c>
      <c r="G66" s="82" t="n">
        <v>12.1</v>
      </c>
      <c r="H66" s="82" t="n">
        <v>13.1</v>
      </c>
      <c r="I66" s="82" t="n">
        <v>2.9</v>
      </c>
      <c r="J66" s="82" t="n">
        <v>42.1</v>
      </c>
      <c r="K66" s="82" t="n">
        <v>10</v>
      </c>
      <c r="L66" s="82" t="n">
        <v>20.4</v>
      </c>
      <c r="M66" s="82" t="n">
        <v>24.6</v>
      </c>
      <c r="N66" s="82" t="n">
        <v>28.2</v>
      </c>
      <c r="O66" s="82" t="n">
        <v>10.7</v>
      </c>
      <c r="P66" s="82" t="n">
        <v>0.3</v>
      </c>
      <c r="Q66" s="82" t="s">
        <v>63</v>
      </c>
      <c r="R66" s="82" t="n">
        <v>0.2</v>
      </c>
      <c r="S66" s="82" t="n">
        <v>0</v>
      </c>
      <c r="T66" s="82" t="n">
        <v>4.3</v>
      </c>
      <c r="U66" s="82" t="n">
        <v>242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8.2</v>
      </c>
      <c r="C67" s="82" t="n">
        <v>11.1</v>
      </c>
      <c r="D67" s="82" t="s">
        <v>63</v>
      </c>
      <c r="E67" s="82" t="n">
        <v>11.2</v>
      </c>
      <c r="F67" s="82" t="n">
        <v>18.9</v>
      </c>
      <c r="G67" s="82" t="n">
        <v>0.5</v>
      </c>
      <c r="H67" s="82" t="n">
        <v>0.4</v>
      </c>
      <c r="I67" s="82" t="n">
        <v>3.5</v>
      </c>
      <c r="J67" s="82" t="n">
        <v>37.4</v>
      </c>
      <c r="K67" s="82" t="n">
        <v>24</v>
      </c>
      <c r="L67" s="82" t="n">
        <v>9.5</v>
      </c>
      <c r="M67" s="82" t="n">
        <v>0.7</v>
      </c>
      <c r="N67" s="82" t="n">
        <v>14.2</v>
      </c>
      <c r="O67" s="82" t="n">
        <v>0.6</v>
      </c>
      <c r="P67" s="82" t="n">
        <v>7.3</v>
      </c>
      <c r="Q67" s="82" t="s">
        <v>63</v>
      </c>
      <c r="R67" s="82" t="s">
        <v>63</v>
      </c>
      <c r="S67" s="82" t="s">
        <v>63</v>
      </c>
      <c r="T67" s="82" t="n">
        <v>0.2</v>
      </c>
      <c r="U67" s="82" t="n">
        <v>48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3.1</v>
      </c>
      <c r="C68" s="89" t="n">
        <v>0.9</v>
      </c>
      <c r="D68" s="89" t="s">
        <v>63</v>
      </c>
      <c r="E68" s="89" t="n">
        <v>1.1</v>
      </c>
      <c r="F68" s="89" t="n">
        <v>4.2</v>
      </c>
      <c r="G68" s="89" t="n">
        <v>0.8</v>
      </c>
      <c r="H68" s="89" t="n">
        <v>6.5</v>
      </c>
      <c r="I68" s="89" t="n">
        <v>0.6</v>
      </c>
      <c r="J68" s="89" t="n">
        <v>6.6</v>
      </c>
      <c r="K68" s="89" t="n">
        <v>2.6</v>
      </c>
      <c r="L68" s="89" t="n">
        <v>3.5</v>
      </c>
      <c r="M68" s="89" t="n">
        <v>5.7</v>
      </c>
      <c r="N68" s="89" t="n">
        <v>8</v>
      </c>
      <c r="O68" s="89" t="n">
        <v>1.3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0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8.2</v>
      </c>
      <c r="C69" s="82" t="n">
        <v>0.9</v>
      </c>
      <c r="D69" s="82" t="s">
        <v>63</v>
      </c>
      <c r="E69" s="82" t="n">
        <v>1.1</v>
      </c>
      <c r="F69" s="82" t="n">
        <v>4.2</v>
      </c>
      <c r="G69" s="82" t="n">
        <v>0.8</v>
      </c>
      <c r="H69" s="82" t="n">
        <v>6.5</v>
      </c>
      <c r="I69" s="82" t="n">
        <v>0.6</v>
      </c>
      <c r="J69" s="82" t="n">
        <v>6.6</v>
      </c>
      <c r="K69" s="82" t="n">
        <v>2.6</v>
      </c>
      <c r="L69" s="82" t="n">
        <v>3.5</v>
      </c>
      <c r="M69" s="82" t="n">
        <v>5.5</v>
      </c>
      <c r="N69" s="82" t="n">
        <v>3.4</v>
      </c>
      <c r="O69" s="82" t="n">
        <v>1.3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8.2</v>
      </c>
      <c r="C70" s="82" t="n">
        <v>0.9</v>
      </c>
      <c r="D70" s="82" t="s">
        <v>63</v>
      </c>
      <c r="E70" s="82" t="n">
        <v>1.1</v>
      </c>
      <c r="F70" s="82" t="n">
        <v>4.2</v>
      </c>
      <c r="G70" s="82" t="n">
        <v>0.8</v>
      </c>
      <c r="H70" s="82" t="n">
        <v>6.5</v>
      </c>
      <c r="I70" s="82" t="n">
        <v>0.6</v>
      </c>
      <c r="J70" s="82" t="n">
        <v>6.6</v>
      </c>
      <c r="K70" s="82" t="n">
        <v>2.6</v>
      </c>
      <c r="L70" s="82" t="n">
        <v>3.5</v>
      </c>
      <c r="M70" s="82" t="n">
        <v>5.5</v>
      </c>
      <c r="N70" s="82" t="n">
        <v>3.4</v>
      </c>
      <c r="O70" s="82" t="n">
        <v>1.3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n">
        <v>0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.8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</v>
      </c>
      <c r="C72" s="89" t="s">
        <v>63</v>
      </c>
      <c r="D72" s="89" t="s">
        <v>63</v>
      </c>
      <c r="E72" s="89" t="n">
        <v>2.9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n">
        <v>4.1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5-04-10T09:43:31Z</cp:lastPrinted>
  <dcterms:modified xsi:type="dcterms:W3CDTF">2015-04-10T09:44:01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