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2" uniqueCount="724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November 2014</t>
  </si>
  <si>
    <t xml:space="preserve">Erscheinungsfolge: monatlich</t>
  </si>
  <si>
    <t xml:space="preserve">Erschienen am 12. März 2015</t>
  </si>
  <si>
    <t xml:space="preserve">Artikelnummer: 208050014111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November</t>
  </si>
  <si>
    <t xml:space="preserve">November</t>
  </si>
  <si>
    <t xml:space="preserve">Okto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November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Algerien</t>
  </si>
  <si>
    <t xml:space="preserve">dar.: Ägypt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Japa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Polen</t>
  </si>
  <si>
    <t xml:space="preserve">dar.: Niederlande</t>
  </si>
  <si>
    <t xml:space="preserve">dar.: Lettland</t>
  </si>
  <si>
    <t xml:space="preserve">dar.: Spanien</t>
  </si>
  <si>
    <t xml:space="preserve">dar.: Belgien</t>
  </si>
  <si>
    <t xml:space="preserve">dar.: Litauen</t>
  </si>
  <si>
    <t xml:space="preserve">dar.: Estland</t>
  </si>
  <si>
    <t xml:space="preserve">dar.: Frankreich</t>
  </si>
  <si>
    <t xml:space="preserve">dar.: Italien</t>
  </si>
  <si>
    <t xml:space="preserve">dar.: Portugal</t>
  </si>
  <si>
    <t xml:space="preserve">dar.: Bulgar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November 2014</t>
  </si>
  <si>
    <t xml:space="preserve">dar.: Guinea</t>
  </si>
  <si>
    <t xml:space="preserve">dar.: Oman</t>
  </si>
  <si>
    <t xml:space="preserve">dar.: Indien</t>
  </si>
  <si>
    <t xml:space="preserve">1.3.2 Güterumschlag in regionaler Gliederung nach Güterabteilungen, Versand November 2014</t>
  </si>
  <si>
    <t xml:space="preserve">dar.: Marokko</t>
  </si>
  <si>
    <t xml:space="preserve">dar.: Kolumbien</t>
  </si>
  <si>
    <t xml:space="preserve">dar.: Islamische Republik Iran</t>
  </si>
  <si>
    <t xml:space="preserve">dar.: Hongkong</t>
  </si>
  <si>
    <t xml:space="preserve">dar.: Griechenland</t>
  </si>
  <si>
    <t xml:space="preserve">dar.: Malta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rake</t>
  </si>
  <si>
    <t xml:space="preserve">Puttgarden/Fehmarn</t>
  </si>
  <si>
    <t xml:space="preserve">Buetzfleth</t>
  </si>
  <si>
    <t xml:space="preserve">Emden</t>
  </si>
  <si>
    <t xml:space="preserve">Kiel</t>
  </si>
  <si>
    <t xml:space="preserve">Nordenham</t>
  </si>
  <si>
    <t xml:space="preserve">Wismar</t>
  </si>
  <si>
    <t xml:space="preserve">Cuxhaven</t>
  </si>
  <si>
    <t xml:space="preserve">Vierow</t>
  </si>
  <si>
    <t xml:space="preserve">Duisburg</t>
  </si>
  <si>
    <t xml:space="preserve">Stralsund</t>
  </si>
  <si>
    <t xml:space="preserve">Sassnitz</t>
  </si>
  <si>
    <t xml:space="preserve">Husum</t>
  </si>
  <si>
    <t xml:space="preserve">Norddeich</t>
  </si>
  <si>
    <t xml:space="preserve">Norderney,Insel</t>
  </si>
  <si>
    <t xml:space="preserve">Papenburg</t>
  </si>
  <si>
    <t xml:space="preserve">JadeWeserPort</t>
  </si>
  <si>
    <t xml:space="preserve">Flensburg</t>
  </si>
  <si>
    <t xml:space="preserve">Greifswald</t>
  </si>
  <si>
    <t xml:space="preserve">Rendsburg</t>
  </si>
  <si>
    <t xml:space="preserve">Buesum</t>
  </si>
  <si>
    <t xml:space="preserve">Wolgast</t>
  </si>
  <si>
    <t xml:space="preserve">Oldenburg/Oldenburg</t>
  </si>
  <si>
    <t xml:space="preserve">Dagebuell</t>
  </si>
  <si>
    <t xml:space="preserve">Glueckstadt</t>
  </si>
  <si>
    <t xml:space="preserve">Foehr,Insel (Wyk Fährhafen)</t>
  </si>
  <si>
    <t xml:space="preserve">Koeln</t>
  </si>
  <si>
    <t xml:space="preserve">List/Sylt</t>
  </si>
  <si>
    <t xml:space="preserve">Wangerooge, Insel</t>
  </si>
  <si>
    <t xml:space="preserve">Bensersiel</t>
  </si>
  <si>
    <t xml:space="preserve">Langeoog,Insel</t>
  </si>
  <si>
    <t xml:space="preserve">Burgstaaken</t>
  </si>
  <si>
    <t xml:space="preserve">Juist,Insel</t>
  </si>
  <si>
    <t xml:space="preserve">Carolinensiel</t>
  </si>
  <si>
    <t xml:space="preserve">Borkum,Insel</t>
  </si>
  <si>
    <t xml:space="preserve">Krefeld-Uerdingen</t>
  </si>
  <si>
    <t xml:space="preserve">Helgoland,Insel</t>
  </si>
  <si>
    <t xml:space="preserve">Ueh.Wst 532 Wesel</t>
  </si>
  <si>
    <t xml:space="preserve">Duesseldorf</t>
  </si>
  <si>
    <t xml:space="preserve">Neuss</t>
  </si>
  <si>
    <t xml:space="preserve">Anklam</t>
  </si>
  <si>
    <t xml:space="preserve">Pellworm,Insel</t>
  </si>
  <si>
    <t xml:space="preserve">Amrum,Insel</t>
  </si>
  <si>
    <t xml:space="preserve">Berndshof</t>
  </si>
  <si>
    <t xml:space="preserve">Heiligenhafen</t>
  </si>
  <si>
    <t xml:space="preserve">Leer</t>
  </si>
  <si>
    <t xml:space="preserve">Neuharlingersiel</t>
  </si>
  <si>
    <t xml:space="preserve">Spiekeroog,Insel</t>
  </si>
  <si>
    <t xml:space="preserve">Peine</t>
  </si>
  <si>
    <t xml:space="preserve">Wyk/Foehr (Kommunalhafen)</t>
  </si>
  <si>
    <t xml:space="preserve">Neustadt/Holstein</t>
  </si>
  <si>
    <t xml:space="preserve">Baltrum,Insel</t>
  </si>
  <si>
    <t xml:space="preserve">Wischhafen</t>
  </si>
  <si>
    <t xml:space="preserve">Ueh.Wst 654 Nordfriesland</t>
  </si>
  <si>
    <t xml:space="preserve">Wittduen/Amrum</t>
  </si>
  <si>
    <t xml:space="preserve">Stade</t>
  </si>
  <si>
    <t xml:space="preserve">Lubmin</t>
  </si>
  <si>
    <t xml:space="preserve">Ueh.Wst 653 Nordfriesland</t>
  </si>
  <si>
    <t xml:space="preserve">Nordstrand,Insel</t>
  </si>
  <si>
    <t xml:space="preserve">Aluminium Essen Gmbh/Horl</t>
  </si>
  <si>
    <t xml:space="preserve">Andernach</t>
  </si>
  <si>
    <t xml:space="preserve">Beddingen/Salzgitter</t>
  </si>
  <si>
    <t xml:space="preserve">Beidenfleth</t>
  </si>
  <si>
    <t xml:space="preserve">2.2.1 Die 70 umschlagstärksten Häfen, Empfang</t>
  </si>
  <si>
    <t xml:space="preserve">Beihingen</t>
  </si>
  <si>
    <t xml:space="preserve">Bendorf</t>
  </si>
  <si>
    <t xml:space="preserve">Berlin-Britz West</t>
  </si>
  <si>
    <t xml:space="preserve">Berlin-Unterspree/Ruhle</t>
  </si>
  <si>
    <t xml:space="preserve">Buelstringen</t>
  </si>
  <si>
    <t xml:space="preserve">Demmin</t>
  </si>
  <si>
    <t xml:space="preserve">2.2.2 Die 70 umschlagstärksten Häfen, Versand</t>
  </si>
  <si>
    <t xml:space="preserve">Brandenburg-Silokanal</t>
  </si>
  <si>
    <t xml:space="preserve">Doerpen</t>
  </si>
  <si>
    <t xml:space="preserve">Emmelsum</t>
  </si>
  <si>
    <t xml:space="preserve">Frankfurt A. Main</t>
  </si>
  <si>
    <t xml:space="preserve">Fuerstenwalde</t>
  </si>
  <si>
    <t xml:space="preserve">Gauensiek</t>
  </si>
  <si>
    <t xml:space="preserve">Haldensleben</t>
  </si>
  <si>
    <t xml:space="preserve">Holthausen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Angola</t>
  </si>
  <si>
    <t xml:space="preserve">Britisches Territorium im Indischen Ozean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Kuwait</t>
  </si>
  <si>
    <t xml:space="preserve">Libanon</t>
  </si>
  <si>
    <t xml:space="preserve">Vereinigtes Königreich</t>
  </si>
  <si>
    <t xml:space="preserve">Zypern</t>
  </si>
  <si>
    <t xml:space="preserve">Malta</t>
  </si>
  <si>
    <t xml:space="preserve">Dänemark</t>
  </si>
  <si>
    <t xml:space="preserve">Schweden</t>
  </si>
  <si>
    <t xml:space="preserve">Niederlande</t>
  </si>
  <si>
    <t xml:space="preserve">Gibraltar</t>
  </si>
  <si>
    <t xml:space="preserve">Norwegen</t>
  </si>
  <si>
    <t xml:space="preserve">Finnland</t>
  </si>
  <si>
    <t xml:space="preserve">Griechenland</t>
  </si>
  <si>
    <t xml:space="preserve">Litauen</t>
  </si>
  <si>
    <t xml:space="preserve">Luxemburg</t>
  </si>
  <si>
    <t xml:space="preserve">Insel Man</t>
  </si>
  <si>
    <t xml:space="preserve">Frankreich</t>
  </si>
  <si>
    <t xml:space="preserve">Unbekannte Flaggen</t>
  </si>
  <si>
    <t xml:space="preserve">2.3.1 Güterumschlag nach Flaggen, Empfang</t>
  </si>
  <si>
    <t xml:space="preserve">Komoren</t>
  </si>
  <si>
    <t xml:space="preserve">St. Vincent und die Grenadinen</t>
  </si>
  <si>
    <t xml:space="preserve">Kambodscha</t>
  </si>
  <si>
    <t xml:space="preserve">Kroatien</t>
  </si>
  <si>
    <t xml:space="preserve">Dänemark (DIS)</t>
  </si>
  <si>
    <t xml:space="preserve">2.3.2 Güterumschlag nach Flaggen, Versand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November 2014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November 2014</t>
  </si>
  <si>
    <t xml:space="preserve">3.3.2 Güterumschlag in regionaler Gliederung nach Ladungsarten, Versand November 2014</t>
  </si>
  <si>
    <t xml:space="preserve">Zusammen</t>
  </si>
  <si>
    <t xml:space="preserve">4.1 Containerumschlag in regionaler Gliederung in Tonnen, Insgesamt</t>
  </si>
  <si>
    <t xml:space="preserve">dar.: Türkei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Senegal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Ghana</t>
  </si>
  <si>
    <t xml:space="preserve">dar.: Israel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November 2014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November 2014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51360</xdr:colOff>
      <xdr:row>36</xdr:row>
      <xdr:rowOff>152640</xdr:rowOff>
    </xdr:to>
    <xdr:sp>
      <xdr:nvSpPr>
        <xdr:cNvPr id="0" name="Rectangle 1"/>
        <xdr:cNvSpPr/>
      </xdr:nvSpPr>
      <xdr:spPr>
        <a:xfrm>
          <a:off x="532440" y="4429440"/>
          <a:ext cx="2966760" cy="27907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19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190.9</v>
      </c>
      <c r="C8" s="75" t="n">
        <v>26255.9</v>
      </c>
      <c r="D8" s="75" t="n">
        <v>24621.4</v>
      </c>
      <c r="E8" s="75" t="n">
        <v>-1634.4</v>
      </c>
      <c r="F8" s="99" t="n">
        <v>-6.2</v>
      </c>
      <c r="G8" s="75" t="n">
        <v>274712.8</v>
      </c>
      <c r="H8" s="75" t="n">
        <v>279894.7</v>
      </c>
      <c r="I8" s="75" t="n">
        <v>5181.8</v>
      </c>
      <c r="J8" s="99" t="n">
        <v>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81.8</v>
      </c>
      <c r="C10" s="75" t="n">
        <v>666.1</v>
      </c>
      <c r="D10" s="75" t="n">
        <v>511.7</v>
      </c>
      <c r="E10" s="75" t="n">
        <v>-154.4</v>
      </c>
      <c r="F10" s="99" t="n">
        <v>-23.2</v>
      </c>
      <c r="G10" s="75" t="n">
        <v>6338.7</v>
      </c>
      <c r="H10" s="75" t="n">
        <v>6998.5</v>
      </c>
      <c r="I10" s="75" t="n">
        <v>659.9</v>
      </c>
      <c r="J10" s="99" t="n">
        <v>10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4.5</v>
      </c>
      <c r="C12" s="72" t="n">
        <v>10.4</v>
      </c>
      <c r="D12" s="72" t="n">
        <v>4.1</v>
      </c>
      <c r="E12" s="72" t="n">
        <v>-6.3</v>
      </c>
      <c r="F12" s="101" t="n">
        <v>-60.6</v>
      </c>
      <c r="G12" s="72" t="n">
        <v>84.6</v>
      </c>
      <c r="H12" s="72" t="n">
        <v>68.9</v>
      </c>
      <c r="I12" s="72" t="n">
        <v>-15.8</v>
      </c>
      <c r="J12" s="101" t="n">
        <v>-18.6</v>
      </c>
    </row>
    <row r="13" s="65" customFormat="true" ht="13.5" hidden="false" customHeight="true" outlineLevel="0" collapsed="false">
      <c r="A13" s="92" t="s">
        <v>228</v>
      </c>
      <c r="B13" s="72" t="n">
        <v>108.3</v>
      </c>
      <c r="C13" s="72" t="n">
        <v>136.6</v>
      </c>
      <c r="D13" s="72" t="n">
        <v>138.9</v>
      </c>
      <c r="E13" s="72" t="n">
        <v>2.4</v>
      </c>
      <c r="F13" s="101" t="n">
        <v>1.7</v>
      </c>
      <c r="G13" s="72" t="n">
        <v>1061.5</v>
      </c>
      <c r="H13" s="72" t="n">
        <v>1586.3</v>
      </c>
      <c r="I13" s="72" t="n">
        <v>524.8</v>
      </c>
      <c r="J13" s="101" t="n">
        <v>49.4</v>
      </c>
    </row>
    <row r="14" s="65" customFormat="true" ht="13.5" hidden="false" customHeight="true" outlineLevel="0" collapsed="false">
      <c r="A14" s="93" t="s">
        <v>110</v>
      </c>
      <c r="B14" s="72" t="n">
        <v>30.7</v>
      </c>
      <c r="C14" s="72" t="n">
        <v>44.3</v>
      </c>
      <c r="D14" s="72" t="n">
        <v>74.1</v>
      </c>
      <c r="E14" s="72" t="n">
        <v>29.7</v>
      </c>
      <c r="F14" s="101" t="n">
        <v>67.1</v>
      </c>
      <c r="G14" s="72" t="n">
        <v>261.4</v>
      </c>
      <c r="H14" s="72" t="n">
        <v>547.9</v>
      </c>
      <c r="I14" s="72" t="n">
        <v>286.5</v>
      </c>
      <c r="J14" s="101" t="n">
        <v>109.6</v>
      </c>
    </row>
    <row r="15" s="65" customFormat="true" ht="13.5" hidden="false" customHeight="true" outlineLevel="0" collapsed="false">
      <c r="A15" s="93" t="s">
        <v>229</v>
      </c>
      <c r="B15" s="72" t="n">
        <v>77.6</v>
      </c>
      <c r="C15" s="72" t="n">
        <v>92.3</v>
      </c>
      <c r="D15" s="72" t="n">
        <v>64.9</v>
      </c>
      <c r="E15" s="72" t="n">
        <v>-27.4</v>
      </c>
      <c r="F15" s="101" t="n">
        <v>-29.7</v>
      </c>
      <c r="G15" s="72" t="n">
        <v>800.2</v>
      </c>
      <c r="H15" s="72" t="n">
        <v>1038.4</v>
      </c>
      <c r="I15" s="72" t="n">
        <v>238.2</v>
      </c>
      <c r="J15" s="101" t="n">
        <v>29.8</v>
      </c>
    </row>
    <row r="16" s="65" customFormat="true" ht="13.5" hidden="false" customHeight="true" outlineLevel="0" collapsed="false">
      <c r="A16" s="92" t="s">
        <v>102</v>
      </c>
      <c r="B16" s="72" t="n">
        <v>128.8</v>
      </c>
      <c r="C16" s="72" t="n">
        <v>173.7</v>
      </c>
      <c r="D16" s="72" t="n">
        <v>65.2</v>
      </c>
      <c r="E16" s="72" t="n">
        <v>-108.5</v>
      </c>
      <c r="F16" s="101" t="n">
        <v>-62.5</v>
      </c>
      <c r="G16" s="72" t="n">
        <v>1142.3</v>
      </c>
      <c r="H16" s="72" t="n">
        <v>1351.5</v>
      </c>
      <c r="I16" s="72" t="n">
        <v>209.2</v>
      </c>
      <c r="J16" s="101" t="n">
        <v>18.3</v>
      </c>
    </row>
    <row r="17" s="65" customFormat="true" ht="13.5" hidden="false" customHeight="true" outlineLevel="0" collapsed="false">
      <c r="A17" s="92" t="s">
        <v>104</v>
      </c>
      <c r="B17" s="72" t="n">
        <v>74.5</v>
      </c>
      <c r="C17" s="72" t="n">
        <v>50.9</v>
      </c>
      <c r="D17" s="72" t="n">
        <v>55.6</v>
      </c>
      <c r="E17" s="72" t="n">
        <v>4.8</v>
      </c>
      <c r="F17" s="101" t="n">
        <v>9.3</v>
      </c>
      <c r="G17" s="72" t="n">
        <v>774.6</v>
      </c>
      <c r="H17" s="72" t="n">
        <v>670.6</v>
      </c>
      <c r="I17" s="72" t="n">
        <v>-104</v>
      </c>
      <c r="J17" s="101" t="n">
        <v>-13.4</v>
      </c>
    </row>
    <row r="18" s="65" customFormat="true" ht="13.5" hidden="false" customHeight="true" outlineLevel="0" collapsed="false">
      <c r="A18" s="92" t="s">
        <v>106</v>
      </c>
      <c r="B18" s="72" t="n">
        <v>146.8</v>
      </c>
      <c r="C18" s="72" t="n">
        <v>183.2</v>
      </c>
      <c r="D18" s="72" t="n">
        <v>151.5</v>
      </c>
      <c r="E18" s="72" t="n">
        <v>-31.7</v>
      </c>
      <c r="F18" s="101" t="n">
        <v>-17.3</v>
      </c>
      <c r="G18" s="72" t="n">
        <v>2033.9</v>
      </c>
      <c r="H18" s="72" t="n">
        <v>2133.4</v>
      </c>
      <c r="I18" s="72" t="n">
        <v>99.5</v>
      </c>
      <c r="J18" s="101" t="n">
        <v>4.9</v>
      </c>
    </row>
    <row r="19" s="65" customFormat="true" ht="13.5" hidden="false" customHeight="true" outlineLevel="0" collapsed="false">
      <c r="A19" s="92" t="s">
        <v>98</v>
      </c>
      <c r="B19" s="72" t="n">
        <v>108.9</v>
      </c>
      <c r="C19" s="72" t="n">
        <v>111.4</v>
      </c>
      <c r="D19" s="72" t="n">
        <v>96.4</v>
      </c>
      <c r="E19" s="72" t="n">
        <v>-15</v>
      </c>
      <c r="F19" s="101" t="n">
        <v>-13.5</v>
      </c>
      <c r="G19" s="72" t="n">
        <v>1241.7</v>
      </c>
      <c r="H19" s="72" t="n">
        <v>1187.8</v>
      </c>
      <c r="I19" s="72" t="n">
        <v>-53.8</v>
      </c>
      <c r="J19" s="101" t="n">
        <v>-4.3</v>
      </c>
    </row>
    <row r="20" s="65" customFormat="true" ht="13.5" hidden="false" customHeight="true" outlineLevel="0" collapsed="false">
      <c r="A20" s="88" t="s">
        <v>230</v>
      </c>
      <c r="B20" s="75" t="n">
        <v>24609.1</v>
      </c>
      <c r="C20" s="75" t="n">
        <v>25589.8</v>
      </c>
      <c r="D20" s="75" t="n">
        <v>24109.7</v>
      </c>
      <c r="E20" s="75" t="n">
        <v>-1480.1</v>
      </c>
      <c r="F20" s="99" t="n">
        <v>-5.8</v>
      </c>
      <c r="G20" s="75" t="n">
        <v>268374.2</v>
      </c>
      <c r="H20" s="75" t="n">
        <v>272896.1</v>
      </c>
      <c r="I20" s="75" t="n">
        <v>4522</v>
      </c>
      <c r="J20" s="99" t="n">
        <v>1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99.7</v>
      </c>
      <c r="C22" s="75" t="n">
        <v>1705.5</v>
      </c>
      <c r="D22" s="75" t="n">
        <v>1384.2</v>
      </c>
      <c r="E22" s="75" t="n">
        <v>-321.3</v>
      </c>
      <c r="F22" s="99" t="n">
        <v>-18.8</v>
      </c>
      <c r="G22" s="75" t="n">
        <v>13312.8</v>
      </c>
      <c r="H22" s="75" t="n">
        <v>14013.6</v>
      </c>
      <c r="I22" s="75" t="n">
        <v>700.8</v>
      </c>
      <c r="J22" s="99" t="n">
        <v>5.3</v>
      </c>
    </row>
    <row r="23" s="65" customFormat="true" ht="13.5" hidden="false" customHeight="true" outlineLevel="0" collapsed="false">
      <c r="A23" s="96" t="s">
        <v>233</v>
      </c>
      <c r="B23" s="72" t="n">
        <v>170.2</v>
      </c>
      <c r="C23" s="72" t="n">
        <v>586.9</v>
      </c>
      <c r="D23" s="72" t="n">
        <v>624.1</v>
      </c>
      <c r="E23" s="72" t="n">
        <v>37.1</v>
      </c>
      <c r="F23" s="101" t="n">
        <v>6.3</v>
      </c>
      <c r="G23" s="72" t="n">
        <v>3456.5</v>
      </c>
      <c r="H23" s="72" t="n">
        <v>4653</v>
      </c>
      <c r="I23" s="72" t="n">
        <v>1196.5</v>
      </c>
      <c r="J23" s="101" t="n">
        <v>34.6</v>
      </c>
    </row>
    <row r="24" s="65" customFormat="true" ht="13.5" hidden="false" customHeight="true" outlineLevel="0" collapsed="false">
      <c r="A24" s="97" t="s">
        <v>234</v>
      </c>
      <c r="B24" s="72" t="n">
        <v>11.6</v>
      </c>
      <c r="C24" s="72" t="n">
        <v>289.4</v>
      </c>
      <c r="D24" s="72" t="n">
        <v>273.8</v>
      </c>
      <c r="E24" s="72" t="n">
        <v>-15.6</v>
      </c>
      <c r="F24" s="101" t="n">
        <v>-5.4</v>
      </c>
      <c r="G24" s="72" t="n">
        <v>695.2</v>
      </c>
      <c r="H24" s="72" t="n">
        <v>1195.7</v>
      </c>
      <c r="I24" s="72" t="n">
        <v>500.5</v>
      </c>
      <c r="J24" s="101" t="n">
        <v>72</v>
      </c>
    </row>
    <row r="25" s="65" customFormat="true" ht="13.5" hidden="false" customHeight="true" outlineLevel="0" collapsed="false">
      <c r="A25" s="97" t="s">
        <v>235</v>
      </c>
      <c r="B25" s="72" t="n">
        <v>99.3</v>
      </c>
      <c r="C25" s="72" t="n">
        <v>118.6</v>
      </c>
      <c r="D25" s="72" t="n">
        <v>190.3</v>
      </c>
      <c r="E25" s="72" t="n">
        <v>71.7</v>
      </c>
      <c r="F25" s="101" t="n">
        <v>60.4</v>
      </c>
      <c r="G25" s="72" t="n">
        <v>1216.5</v>
      </c>
      <c r="H25" s="72" t="n">
        <v>1638.1</v>
      </c>
      <c r="I25" s="72" t="n">
        <v>421.6</v>
      </c>
      <c r="J25" s="101" t="n">
        <v>34.7</v>
      </c>
    </row>
    <row r="26" s="65" customFormat="true" ht="18" hidden="false" customHeight="true" outlineLevel="0" collapsed="false">
      <c r="A26" s="96" t="s">
        <v>236</v>
      </c>
      <c r="B26" s="72" t="n">
        <v>829.6</v>
      </c>
      <c r="C26" s="72" t="n">
        <v>1118.5</v>
      </c>
      <c r="D26" s="72" t="n">
        <v>760.1</v>
      </c>
      <c r="E26" s="72" t="n">
        <v>-358.4</v>
      </c>
      <c r="F26" s="101" t="n">
        <v>-32</v>
      </c>
      <c r="G26" s="72" t="n">
        <v>9856.3</v>
      </c>
      <c r="H26" s="72" t="n">
        <v>9360.6</v>
      </c>
      <c r="I26" s="72" t="n">
        <v>-495.7</v>
      </c>
      <c r="J26" s="101" t="n">
        <v>-5</v>
      </c>
    </row>
    <row r="27" s="65" customFormat="true" ht="13.5" hidden="false" customHeight="true" outlineLevel="0" collapsed="false">
      <c r="A27" s="97" t="s">
        <v>237</v>
      </c>
      <c r="B27" s="72" t="n">
        <v>259.6</v>
      </c>
      <c r="C27" s="72" t="n">
        <v>210.3</v>
      </c>
      <c r="D27" s="72" t="n">
        <v>389.4</v>
      </c>
      <c r="E27" s="72" t="n">
        <v>179.1</v>
      </c>
      <c r="F27" s="101" t="n">
        <v>85.1</v>
      </c>
      <c r="G27" s="72" t="n">
        <v>2829.5</v>
      </c>
      <c r="H27" s="72" t="n">
        <v>3285.5</v>
      </c>
      <c r="I27" s="72" t="n">
        <v>456</v>
      </c>
      <c r="J27" s="101" t="n">
        <v>16.1</v>
      </c>
    </row>
    <row r="28" s="65" customFormat="true" ht="13.5" hidden="false" customHeight="true" outlineLevel="0" collapsed="false">
      <c r="A28" s="97" t="s">
        <v>238</v>
      </c>
      <c r="B28" s="72" t="n">
        <v>43.8</v>
      </c>
      <c r="C28" s="72" t="n">
        <v>430</v>
      </c>
      <c r="D28" s="72" t="n">
        <v>155.2</v>
      </c>
      <c r="E28" s="72" t="n">
        <v>-274.9</v>
      </c>
      <c r="F28" s="101" t="n">
        <v>-63.9</v>
      </c>
      <c r="G28" s="72" t="n">
        <v>2359.4</v>
      </c>
      <c r="H28" s="72" t="n">
        <v>2276.5</v>
      </c>
      <c r="I28" s="72" t="n">
        <v>-83</v>
      </c>
      <c r="J28" s="101" t="n">
        <v>-3.5</v>
      </c>
    </row>
    <row r="29" s="65" customFormat="true" ht="19.5" hidden="false" customHeight="true" outlineLevel="0" collapsed="false">
      <c r="A29" s="95" t="s">
        <v>239</v>
      </c>
      <c r="B29" s="75" t="n">
        <v>3547.7</v>
      </c>
      <c r="C29" s="75" t="n">
        <v>3457.7</v>
      </c>
      <c r="D29" s="75" t="n">
        <v>3471.3</v>
      </c>
      <c r="E29" s="75" t="n">
        <v>13.6</v>
      </c>
      <c r="F29" s="99" t="n">
        <v>0.4</v>
      </c>
      <c r="G29" s="75" t="n">
        <v>40798.6</v>
      </c>
      <c r="H29" s="75" t="n">
        <v>38755.9</v>
      </c>
      <c r="I29" s="75" t="n">
        <v>-2042.7</v>
      </c>
      <c r="J29" s="99" t="n">
        <v>-5</v>
      </c>
    </row>
    <row r="30" s="65" customFormat="true" ht="13.5" hidden="false" customHeight="true" outlineLevel="0" collapsed="false">
      <c r="A30" s="96" t="s">
        <v>240</v>
      </c>
      <c r="B30" s="72" t="n">
        <v>356.1</v>
      </c>
      <c r="C30" s="72" t="n">
        <v>381</v>
      </c>
      <c r="D30" s="72" t="n">
        <v>303.5</v>
      </c>
      <c r="E30" s="72" t="n">
        <v>-77.5</v>
      </c>
      <c r="F30" s="101" t="n">
        <v>-20.3</v>
      </c>
      <c r="G30" s="72" t="n">
        <v>3975.6</v>
      </c>
      <c r="H30" s="72" t="n">
        <v>4086.6</v>
      </c>
      <c r="I30" s="72" t="n">
        <v>111</v>
      </c>
      <c r="J30" s="101" t="n">
        <v>2.8</v>
      </c>
    </row>
    <row r="31" s="65" customFormat="true" ht="13.5" hidden="false" customHeight="true" outlineLevel="0" collapsed="false">
      <c r="A31" s="97" t="s">
        <v>241</v>
      </c>
      <c r="B31" s="72" t="n">
        <v>161.8</v>
      </c>
      <c r="C31" s="72" t="n">
        <v>147.4</v>
      </c>
      <c r="D31" s="72" t="n">
        <v>132.8</v>
      </c>
      <c r="E31" s="72" t="n">
        <v>-14.6</v>
      </c>
      <c r="F31" s="101" t="n">
        <v>-9.9</v>
      </c>
      <c r="G31" s="72" t="n">
        <v>1889.3</v>
      </c>
      <c r="H31" s="72" t="n">
        <v>1605.8</v>
      </c>
      <c r="I31" s="72" t="n">
        <v>-283.5</v>
      </c>
      <c r="J31" s="101" t="n">
        <v>-15</v>
      </c>
    </row>
    <row r="32" s="65" customFormat="true" ht="13.5" hidden="false" customHeight="true" outlineLevel="0" collapsed="false">
      <c r="A32" s="97" t="s">
        <v>242</v>
      </c>
      <c r="B32" s="72" t="n">
        <v>114.1</v>
      </c>
      <c r="C32" s="72" t="n">
        <v>153.1</v>
      </c>
      <c r="D32" s="72" t="n">
        <v>106.6</v>
      </c>
      <c r="E32" s="72" t="n">
        <v>-46.5</v>
      </c>
      <c r="F32" s="101" t="n">
        <v>-30.4</v>
      </c>
      <c r="G32" s="72" t="n">
        <v>1219.7</v>
      </c>
      <c r="H32" s="72" t="n">
        <v>1381.5</v>
      </c>
      <c r="I32" s="72" t="n">
        <v>161.8</v>
      </c>
      <c r="J32" s="101" t="n">
        <v>13.3</v>
      </c>
    </row>
    <row r="33" s="65" customFormat="true" ht="18" hidden="false" customHeight="true" outlineLevel="0" collapsed="false">
      <c r="A33" s="96" t="s">
        <v>243</v>
      </c>
      <c r="B33" s="72" t="n">
        <v>2140.8</v>
      </c>
      <c r="C33" s="72" t="n">
        <v>1924.3</v>
      </c>
      <c r="D33" s="72" t="n">
        <v>1762</v>
      </c>
      <c r="E33" s="72" t="n">
        <v>-162.4</v>
      </c>
      <c r="F33" s="101" t="n">
        <v>-8.4</v>
      </c>
      <c r="G33" s="72" t="n">
        <v>21869.6</v>
      </c>
      <c r="H33" s="72" t="n">
        <v>19413.9</v>
      </c>
      <c r="I33" s="72" t="n">
        <v>-2455.8</v>
      </c>
      <c r="J33" s="101" t="n">
        <v>-11.2</v>
      </c>
    </row>
    <row r="34" s="65" customFormat="true" ht="13.5" hidden="false" customHeight="true" outlineLevel="0" collapsed="false">
      <c r="A34" s="97" t="s">
        <v>244</v>
      </c>
      <c r="B34" s="72" t="n">
        <v>1465.4</v>
      </c>
      <c r="C34" s="72" t="n">
        <v>1481.4</v>
      </c>
      <c r="D34" s="72" t="n">
        <v>1195.3</v>
      </c>
      <c r="E34" s="72" t="n">
        <v>-286.1</v>
      </c>
      <c r="F34" s="101" t="n">
        <v>-19.3</v>
      </c>
      <c r="G34" s="72" t="n">
        <v>16604.9</v>
      </c>
      <c r="H34" s="72" t="n">
        <v>13909</v>
      </c>
      <c r="I34" s="72" t="n">
        <v>-2695.9</v>
      </c>
      <c r="J34" s="101" t="n">
        <v>-16.2</v>
      </c>
    </row>
    <row r="35" s="65" customFormat="true" ht="13.5" hidden="false" customHeight="true" outlineLevel="0" collapsed="false">
      <c r="A35" s="97" t="s">
        <v>245</v>
      </c>
      <c r="B35" s="72" t="n">
        <v>675.4</v>
      </c>
      <c r="C35" s="72" t="n">
        <v>442.9</v>
      </c>
      <c r="D35" s="72" t="n">
        <v>566.7</v>
      </c>
      <c r="E35" s="72" t="n">
        <v>123.8</v>
      </c>
      <c r="F35" s="101" t="n">
        <v>27.9</v>
      </c>
      <c r="G35" s="72" t="n">
        <v>5260.1</v>
      </c>
      <c r="H35" s="72" t="n">
        <v>5504.9</v>
      </c>
      <c r="I35" s="72" t="n">
        <v>244.8</v>
      </c>
      <c r="J35" s="101" t="n">
        <v>4.7</v>
      </c>
    </row>
    <row r="36" s="65" customFormat="true" ht="18" hidden="false" customHeight="true" outlineLevel="0" collapsed="false">
      <c r="A36" s="96" t="s">
        <v>246</v>
      </c>
      <c r="B36" s="72" t="n">
        <v>1050.9</v>
      </c>
      <c r="C36" s="72" t="n">
        <v>1152.4</v>
      </c>
      <c r="D36" s="72" t="n">
        <v>1405.9</v>
      </c>
      <c r="E36" s="72" t="n">
        <v>253.5</v>
      </c>
      <c r="F36" s="101" t="n">
        <v>22</v>
      </c>
      <c r="G36" s="72" t="n">
        <v>14953.4</v>
      </c>
      <c r="H36" s="72" t="n">
        <v>15255.4</v>
      </c>
      <c r="I36" s="72" t="n">
        <v>302</v>
      </c>
      <c r="J36" s="101" t="n">
        <v>2</v>
      </c>
    </row>
    <row r="37" s="65" customFormat="true" ht="13.5" hidden="false" customHeight="true" outlineLevel="0" collapsed="false">
      <c r="A37" s="97" t="s">
        <v>247</v>
      </c>
      <c r="B37" s="72" t="n">
        <v>591.8</v>
      </c>
      <c r="C37" s="72" t="n">
        <v>645.2</v>
      </c>
      <c r="D37" s="72" t="n">
        <v>973.4</v>
      </c>
      <c r="E37" s="72" t="n">
        <v>328.2</v>
      </c>
      <c r="F37" s="101" t="n">
        <v>50.9</v>
      </c>
      <c r="G37" s="72" t="n">
        <v>8763.6</v>
      </c>
      <c r="H37" s="72" t="n">
        <v>9557.5</v>
      </c>
      <c r="I37" s="72" t="n">
        <v>793.9</v>
      </c>
      <c r="J37" s="101" t="n">
        <v>9.1</v>
      </c>
    </row>
    <row r="38" s="65" customFormat="true" ht="13.5" hidden="false" customHeight="true" outlineLevel="0" collapsed="false">
      <c r="A38" s="97" t="s">
        <v>248</v>
      </c>
      <c r="B38" s="72" t="n">
        <v>145.5</v>
      </c>
      <c r="C38" s="72" t="n">
        <v>100.3</v>
      </c>
      <c r="D38" s="72" t="n">
        <v>105.2</v>
      </c>
      <c r="E38" s="72" t="n">
        <v>4.9</v>
      </c>
      <c r="F38" s="101" t="n">
        <v>4.9</v>
      </c>
      <c r="G38" s="72" t="n">
        <v>1526.9</v>
      </c>
      <c r="H38" s="72" t="n">
        <v>1488.8</v>
      </c>
      <c r="I38" s="72" t="n">
        <v>-38</v>
      </c>
      <c r="J38" s="101" t="n">
        <v>-2.5</v>
      </c>
    </row>
    <row r="39" s="65" customFormat="true" ht="19.5" hidden="false" customHeight="true" outlineLevel="0" collapsed="false">
      <c r="A39" s="95" t="s">
        <v>249</v>
      </c>
      <c r="B39" s="75" t="n">
        <v>5180</v>
      </c>
      <c r="C39" s="75" t="n">
        <v>5266.7</v>
      </c>
      <c r="D39" s="75" t="n">
        <v>4908.3</v>
      </c>
      <c r="E39" s="75" t="n">
        <v>-358.4</v>
      </c>
      <c r="F39" s="99" t="n">
        <v>-6.8</v>
      </c>
      <c r="G39" s="75" t="n">
        <v>58656.6</v>
      </c>
      <c r="H39" s="75" t="n">
        <v>61282.5</v>
      </c>
      <c r="I39" s="75" t="n">
        <v>2626</v>
      </c>
      <c r="J39" s="99" t="n">
        <v>4.5</v>
      </c>
    </row>
    <row r="40" customFormat="false" ht="13.5" hidden="false" customHeight="true" outlineLevel="0" collapsed="false">
      <c r="A40" s="96" t="s">
        <v>250</v>
      </c>
      <c r="B40" s="72" t="n">
        <v>913.1</v>
      </c>
      <c r="C40" s="72" t="n">
        <v>740.1</v>
      </c>
      <c r="D40" s="72" t="n">
        <v>658.7</v>
      </c>
      <c r="E40" s="72" t="n">
        <v>-81.4</v>
      </c>
      <c r="F40" s="101" t="n">
        <v>-11</v>
      </c>
      <c r="G40" s="72" t="n">
        <v>9913</v>
      </c>
      <c r="H40" s="72" t="n">
        <v>10015.6</v>
      </c>
      <c r="I40" s="72" t="n">
        <v>102.6</v>
      </c>
      <c r="J40" s="101" t="n">
        <v>1</v>
      </c>
    </row>
    <row r="41" s="65" customFormat="true" ht="13.5" hidden="false" customHeight="true" outlineLevel="0" collapsed="false">
      <c r="A41" s="97" t="s">
        <v>251</v>
      </c>
      <c r="B41" s="72" t="n">
        <v>242.6</v>
      </c>
      <c r="C41" s="72" t="n">
        <v>252.6</v>
      </c>
      <c r="D41" s="72" t="n">
        <v>229.9</v>
      </c>
      <c r="E41" s="72" t="n">
        <v>-22.7</v>
      </c>
      <c r="F41" s="101" t="n">
        <v>-9</v>
      </c>
      <c r="G41" s="72" t="n">
        <v>2593.6</v>
      </c>
      <c r="H41" s="72" t="n">
        <v>2857.9</v>
      </c>
      <c r="I41" s="72" t="n">
        <v>264.3</v>
      </c>
      <c r="J41" s="101" t="n">
        <v>10.2</v>
      </c>
    </row>
    <row r="42" s="65" customFormat="true" ht="13.5" hidden="false" customHeight="true" outlineLevel="0" collapsed="false">
      <c r="A42" s="97" t="s">
        <v>252</v>
      </c>
      <c r="B42" s="72" t="n">
        <v>303.7</v>
      </c>
      <c r="C42" s="72" t="n">
        <v>132.7</v>
      </c>
      <c r="D42" s="72" t="n">
        <v>103</v>
      </c>
      <c r="E42" s="72" t="n">
        <v>-29.7</v>
      </c>
      <c r="F42" s="101" t="n">
        <v>-22.4</v>
      </c>
      <c r="G42" s="72" t="n">
        <v>3893.8</v>
      </c>
      <c r="H42" s="72" t="n">
        <v>2240.5</v>
      </c>
      <c r="I42" s="72" t="n">
        <v>-1653.3</v>
      </c>
      <c r="J42" s="101" t="n">
        <v>-42.5</v>
      </c>
    </row>
    <row r="43" s="65" customFormat="true" ht="18" hidden="false" customHeight="true" outlineLevel="0" collapsed="false">
      <c r="A43" s="96" t="s">
        <v>253</v>
      </c>
      <c r="B43" s="72" t="n">
        <v>4266.9</v>
      </c>
      <c r="C43" s="72" t="n">
        <v>4526.6</v>
      </c>
      <c r="D43" s="72" t="n">
        <v>4249.6</v>
      </c>
      <c r="E43" s="72" t="n">
        <v>-277</v>
      </c>
      <c r="F43" s="101" t="n">
        <v>-6.1</v>
      </c>
      <c r="G43" s="72" t="n">
        <v>48743.6</v>
      </c>
      <c r="H43" s="72" t="n">
        <v>51266.9</v>
      </c>
      <c r="I43" s="72" t="n">
        <v>2523.4</v>
      </c>
      <c r="J43" s="101" t="n">
        <v>5.2</v>
      </c>
    </row>
    <row r="44" s="65" customFormat="true" ht="13.5" hidden="false" customHeight="true" outlineLevel="0" collapsed="false">
      <c r="A44" s="97" t="s">
        <v>254</v>
      </c>
      <c r="B44" s="72" t="n">
        <v>1835.7</v>
      </c>
      <c r="C44" s="72" t="n">
        <v>2020.7</v>
      </c>
      <c r="D44" s="72" t="n">
        <v>1930.7</v>
      </c>
      <c r="E44" s="72" t="n">
        <v>-90</v>
      </c>
      <c r="F44" s="101" t="n">
        <v>-4.5</v>
      </c>
      <c r="G44" s="72" t="n">
        <v>21585.5</v>
      </c>
      <c r="H44" s="72" t="n">
        <v>22632.2</v>
      </c>
      <c r="I44" s="72" t="n">
        <v>1046.7</v>
      </c>
      <c r="J44" s="101" t="n">
        <v>4.8</v>
      </c>
    </row>
    <row r="45" s="65" customFormat="true" ht="13.5" hidden="false" customHeight="true" outlineLevel="0" collapsed="false">
      <c r="A45" s="97" t="s">
        <v>255</v>
      </c>
      <c r="B45" s="72" t="n">
        <v>646.8</v>
      </c>
      <c r="C45" s="72" t="n">
        <v>579.4</v>
      </c>
      <c r="D45" s="72" t="n">
        <v>567.3</v>
      </c>
      <c r="E45" s="72" t="n">
        <v>-12.1</v>
      </c>
      <c r="F45" s="101" t="n">
        <v>-2.1</v>
      </c>
      <c r="G45" s="72" t="n">
        <v>6741</v>
      </c>
      <c r="H45" s="72" t="n">
        <v>6815.8</v>
      </c>
      <c r="I45" s="72" t="n">
        <v>74.8</v>
      </c>
      <c r="J45" s="101" t="n">
        <v>1.1</v>
      </c>
    </row>
    <row r="46" s="65" customFormat="true" ht="13.5" hidden="false" customHeight="true" outlineLevel="0" collapsed="false">
      <c r="A46" s="97" t="s">
        <v>256</v>
      </c>
      <c r="B46" s="72" t="n">
        <v>388.5</v>
      </c>
      <c r="C46" s="72" t="n">
        <v>453</v>
      </c>
      <c r="D46" s="72" t="n">
        <v>378.9</v>
      </c>
      <c r="E46" s="72" t="n">
        <v>-74.1</v>
      </c>
      <c r="F46" s="101" t="n">
        <v>-16.4</v>
      </c>
      <c r="G46" s="72" t="n">
        <v>4004.6</v>
      </c>
      <c r="H46" s="72" t="n">
        <v>4786</v>
      </c>
      <c r="I46" s="72" t="n">
        <v>781.5</v>
      </c>
      <c r="J46" s="101" t="n">
        <v>19.5</v>
      </c>
    </row>
    <row r="47" s="65" customFormat="true" ht="13.5" hidden="false" customHeight="true" outlineLevel="0" collapsed="false">
      <c r="A47" s="97" t="s">
        <v>257</v>
      </c>
      <c r="B47" s="72" t="n">
        <v>258.4</v>
      </c>
      <c r="C47" s="72" t="n">
        <v>313.2</v>
      </c>
      <c r="D47" s="72" t="n">
        <v>288.6</v>
      </c>
      <c r="E47" s="72" t="n">
        <v>-24.6</v>
      </c>
      <c r="F47" s="101" t="n">
        <v>-7.8</v>
      </c>
      <c r="G47" s="72" t="n">
        <v>3813.7</v>
      </c>
      <c r="H47" s="72" t="n">
        <v>3952.7</v>
      </c>
      <c r="I47" s="72" t="n">
        <v>139</v>
      </c>
      <c r="J47" s="101" t="n">
        <v>3.6</v>
      </c>
    </row>
    <row r="48" customFormat="false" ht="13.5" hidden="false" customHeight="true" outlineLevel="0" collapsed="false">
      <c r="A48" s="97" t="s">
        <v>258</v>
      </c>
      <c r="B48" s="72" t="n">
        <v>201.9</v>
      </c>
      <c r="C48" s="72" t="n">
        <v>218.6</v>
      </c>
      <c r="D48" s="72" t="n">
        <v>277.1</v>
      </c>
      <c r="E48" s="72" t="n">
        <v>58.5</v>
      </c>
      <c r="F48" s="101" t="n">
        <v>26.7</v>
      </c>
      <c r="G48" s="72" t="n">
        <v>2393.1</v>
      </c>
      <c r="H48" s="72" t="n">
        <v>2430.6</v>
      </c>
      <c r="I48" s="72" t="n">
        <v>37.5</v>
      </c>
      <c r="J48" s="101" t="n">
        <v>1.6</v>
      </c>
    </row>
    <row r="49" s="65" customFormat="true" ht="19.5" hidden="false" customHeight="true" outlineLevel="0" collapsed="false">
      <c r="A49" s="95" t="s">
        <v>259</v>
      </c>
      <c r="B49" s="75" t="n">
        <v>14638.6</v>
      </c>
      <c r="C49" s="75" t="n">
        <v>14795.8</v>
      </c>
      <c r="D49" s="75" t="n">
        <v>14282</v>
      </c>
      <c r="E49" s="75" t="n">
        <v>-513.8</v>
      </c>
      <c r="F49" s="99" t="n">
        <v>-3.5</v>
      </c>
      <c r="G49" s="75" t="n">
        <v>153329.5</v>
      </c>
      <c r="H49" s="75" t="n">
        <v>156727.9</v>
      </c>
      <c r="I49" s="75" t="n">
        <v>3398.4</v>
      </c>
      <c r="J49" s="99" t="n">
        <v>2.2</v>
      </c>
    </row>
    <row r="50" s="65" customFormat="true" ht="13.5" hidden="false" customHeight="true" outlineLevel="0" collapsed="false">
      <c r="A50" s="96" t="s">
        <v>260</v>
      </c>
      <c r="B50" s="72" t="n">
        <v>9839.1</v>
      </c>
      <c r="C50" s="72" t="n">
        <v>9655.7</v>
      </c>
      <c r="D50" s="72" t="n">
        <v>9757.4</v>
      </c>
      <c r="E50" s="72" t="n">
        <v>101.7</v>
      </c>
      <c r="F50" s="101" t="n">
        <v>1.1</v>
      </c>
      <c r="G50" s="72" t="n">
        <v>104315.7</v>
      </c>
      <c r="H50" s="72" t="n">
        <v>106663.2</v>
      </c>
      <c r="I50" s="72" t="n">
        <v>2347.5</v>
      </c>
      <c r="J50" s="101" t="n">
        <v>2.3</v>
      </c>
    </row>
    <row r="51" s="65" customFormat="true" ht="13.5" hidden="false" customHeight="true" outlineLevel="0" collapsed="false">
      <c r="A51" s="97" t="s">
        <v>261</v>
      </c>
      <c r="B51" s="72" t="n">
        <v>2164.8</v>
      </c>
      <c r="C51" s="72" t="n">
        <v>2203.4</v>
      </c>
      <c r="D51" s="72" t="n">
        <v>2000.2</v>
      </c>
      <c r="E51" s="72" t="n">
        <v>-203.3</v>
      </c>
      <c r="F51" s="101" t="n">
        <v>-9.2</v>
      </c>
      <c r="G51" s="72" t="n">
        <v>23093.2</v>
      </c>
      <c r="H51" s="72" t="n">
        <v>23393.1</v>
      </c>
      <c r="I51" s="72" t="n">
        <v>299.9</v>
      </c>
      <c r="J51" s="101" t="n">
        <v>1.3</v>
      </c>
    </row>
    <row r="52" customFormat="false" ht="13.5" hidden="false" customHeight="true" outlineLevel="0" collapsed="false">
      <c r="A52" s="97" t="s">
        <v>262</v>
      </c>
      <c r="B52" s="72" t="n">
        <v>1279</v>
      </c>
      <c r="C52" s="72" t="n">
        <v>1490.4</v>
      </c>
      <c r="D52" s="72" t="n">
        <v>1772.6</v>
      </c>
      <c r="E52" s="72" t="n">
        <v>282.3</v>
      </c>
      <c r="F52" s="101" t="n">
        <v>18.9</v>
      </c>
      <c r="G52" s="72" t="n">
        <v>15889.1</v>
      </c>
      <c r="H52" s="72" t="n">
        <v>16639.3</v>
      </c>
      <c r="I52" s="72" t="n">
        <v>750.3</v>
      </c>
      <c r="J52" s="101" t="n">
        <v>4.7</v>
      </c>
    </row>
    <row r="53" customFormat="false" ht="13.5" hidden="false" customHeight="true" outlineLevel="0" collapsed="false">
      <c r="A53" s="97" t="s">
        <v>263</v>
      </c>
      <c r="B53" s="72" t="n">
        <v>1311.5</v>
      </c>
      <c r="C53" s="72" t="n">
        <v>1309.3</v>
      </c>
      <c r="D53" s="72" t="n">
        <v>1328.7</v>
      </c>
      <c r="E53" s="72" t="n">
        <v>19.4</v>
      </c>
      <c r="F53" s="101" t="n">
        <v>1.5</v>
      </c>
      <c r="G53" s="72" t="n">
        <v>14534.1</v>
      </c>
      <c r="H53" s="72" t="n">
        <v>14522</v>
      </c>
      <c r="I53" s="72" t="n">
        <v>-12.1</v>
      </c>
      <c r="J53" s="101" t="n">
        <v>-0.1</v>
      </c>
    </row>
    <row r="54" s="65" customFormat="true" ht="13.5" hidden="false" customHeight="true" outlineLevel="0" collapsed="false">
      <c r="A54" s="97" t="s">
        <v>264</v>
      </c>
      <c r="B54" s="72" t="n">
        <v>1101.9</v>
      </c>
      <c r="C54" s="72" t="n">
        <v>1093.9</v>
      </c>
      <c r="D54" s="72" t="n">
        <v>986.7</v>
      </c>
      <c r="E54" s="72" t="n">
        <v>-107.2</v>
      </c>
      <c r="F54" s="101" t="n">
        <v>-9.8</v>
      </c>
      <c r="G54" s="72" t="n">
        <v>10979.2</v>
      </c>
      <c r="H54" s="72" t="n">
        <v>10951.1</v>
      </c>
      <c r="I54" s="72" t="n">
        <v>-28.1</v>
      </c>
      <c r="J54" s="101" t="n">
        <v>-0.3</v>
      </c>
    </row>
    <row r="55" customFormat="false" ht="13.5" hidden="false" customHeight="true" outlineLevel="0" collapsed="false">
      <c r="A55" s="97" t="s">
        <v>265</v>
      </c>
      <c r="B55" s="72" t="n">
        <v>655.3</v>
      </c>
      <c r="C55" s="72" t="n">
        <v>758.6</v>
      </c>
      <c r="D55" s="72" t="n">
        <v>717</v>
      </c>
      <c r="E55" s="72" t="n">
        <v>-41.7</v>
      </c>
      <c r="F55" s="101" t="n">
        <v>-5.5</v>
      </c>
      <c r="G55" s="72" t="n">
        <v>6700.6</v>
      </c>
      <c r="H55" s="72" t="n">
        <v>7481.1</v>
      </c>
      <c r="I55" s="72" t="n">
        <v>780.6</v>
      </c>
      <c r="J55" s="101" t="n">
        <v>11.6</v>
      </c>
    </row>
    <row r="56" s="65" customFormat="true" ht="13.5" hidden="false" customHeight="true" outlineLevel="0" collapsed="false">
      <c r="A56" s="97" t="s">
        <v>266</v>
      </c>
      <c r="B56" s="72" t="n">
        <v>700.8</v>
      </c>
      <c r="C56" s="72" t="n">
        <v>493</v>
      </c>
      <c r="D56" s="72" t="n">
        <v>562.5</v>
      </c>
      <c r="E56" s="72" t="n">
        <v>69.5</v>
      </c>
      <c r="F56" s="101" t="n">
        <v>14.1</v>
      </c>
      <c r="G56" s="72" t="n">
        <v>8220.6</v>
      </c>
      <c r="H56" s="72" t="n">
        <v>7299.7</v>
      </c>
      <c r="I56" s="72" t="n">
        <v>-920.9</v>
      </c>
      <c r="J56" s="101" t="n">
        <v>-11.2</v>
      </c>
    </row>
    <row r="57" s="65" customFormat="true" ht="13.5" hidden="false" customHeight="true" outlineLevel="0" collapsed="false">
      <c r="A57" s="97" t="s">
        <v>267</v>
      </c>
      <c r="B57" s="72" t="n">
        <v>650</v>
      </c>
      <c r="C57" s="72" t="n">
        <v>470.8</v>
      </c>
      <c r="D57" s="72" t="n">
        <v>489.8</v>
      </c>
      <c r="E57" s="72" t="n">
        <v>19</v>
      </c>
      <c r="F57" s="101" t="n">
        <v>4</v>
      </c>
      <c r="G57" s="72" t="n">
        <v>5469.3</v>
      </c>
      <c r="H57" s="72" t="n">
        <v>5551.3</v>
      </c>
      <c r="I57" s="72" t="n">
        <v>81.9</v>
      </c>
      <c r="J57" s="101" t="n">
        <v>1.5</v>
      </c>
    </row>
    <row r="58" customFormat="false" ht="13.5" hidden="false" customHeight="true" outlineLevel="0" collapsed="false">
      <c r="A58" s="97" t="s">
        <v>268</v>
      </c>
      <c r="B58" s="72" t="n">
        <v>313.4</v>
      </c>
      <c r="C58" s="72" t="n">
        <v>205.8</v>
      </c>
      <c r="D58" s="72" t="n">
        <v>410.3</v>
      </c>
      <c r="E58" s="72" t="n">
        <v>204.5</v>
      </c>
      <c r="F58" s="101" t="n">
        <v>99.4</v>
      </c>
      <c r="G58" s="72" t="n">
        <v>2779.8</v>
      </c>
      <c r="H58" s="72" t="n">
        <v>3033.8</v>
      </c>
      <c r="I58" s="72" t="n">
        <v>254</v>
      </c>
      <c r="J58" s="101" t="n">
        <v>9.1</v>
      </c>
    </row>
    <row r="59" s="65" customFormat="true" ht="13.5" hidden="false" customHeight="true" outlineLevel="0" collapsed="false">
      <c r="A59" s="97" t="s">
        <v>269</v>
      </c>
      <c r="B59" s="72" t="n">
        <v>280.4</v>
      </c>
      <c r="C59" s="72" t="n">
        <v>425</v>
      </c>
      <c r="D59" s="72" t="n">
        <v>372.1</v>
      </c>
      <c r="E59" s="72" t="n">
        <v>-52.9</v>
      </c>
      <c r="F59" s="101" t="n">
        <v>-12.4</v>
      </c>
      <c r="G59" s="72" t="n">
        <v>3383.6</v>
      </c>
      <c r="H59" s="72" t="n">
        <v>3759.1</v>
      </c>
      <c r="I59" s="72" t="n">
        <v>375.5</v>
      </c>
      <c r="J59" s="101" t="n">
        <v>11.1</v>
      </c>
    </row>
    <row r="60" s="65" customFormat="true" ht="13.5" hidden="false" customHeight="true" outlineLevel="0" collapsed="false">
      <c r="A60" s="97" t="s">
        <v>270</v>
      </c>
      <c r="B60" s="72" t="n">
        <v>467.1</v>
      </c>
      <c r="C60" s="72" t="n">
        <v>341.2</v>
      </c>
      <c r="D60" s="72" t="n">
        <v>341.7</v>
      </c>
      <c r="E60" s="72" t="n">
        <v>0.5</v>
      </c>
      <c r="F60" s="101" t="n">
        <v>0.1</v>
      </c>
      <c r="G60" s="72" t="n">
        <v>4363.7</v>
      </c>
      <c r="H60" s="72" t="n">
        <v>3752.8</v>
      </c>
      <c r="I60" s="72" t="n">
        <v>-610.9</v>
      </c>
      <c r="J60" s="101" t="n">
        <v>-14</v>
      </c>
    </row>
    <row r="61" s="65" customFormat="true" ht="13.5" hidden="false" customHeight="true" outlineLevel="0" collapsed="false">
      <c r="A61" s="97" t="s">
        <v>271</v>
      </c>
      <c r="B61" s="72" t="n">
        <v>205.1</v>
      </c>
      <c r="C61" s="72" t="n">
        <v>230.7</v>
      </c>
      <c r="D61" s="72" t="n">
        <v>156.1</v>
      </c>
      <c r="E61" s="72" t="n">
        <v>-74.7</v>
      </c>
      <c r="F61" s="101" t="n">
        <v>-32.4</v>
      </c>
      <c r="G61" s="72" t="n">
        <v>2214.4</v>
      </c>
      <c r="H61" s="72" t="n">
        <v>2328.1</v>
      </c>
      <c r="I61" s="72" t="n">
        <v>113.6</v>
      </c>
      <c r="J61" s="101" t="n">
        <v>5.1</v>
      </c>
    </row>
    <row r="62" s="65" customFormat="true" ht="13.5" hidden="false" customHeight="true" outlineLevel="0" collapsed="false">
      <c r="A62" s="97" t="s">
        <v>272</v>
      </c>
      <c r="B62" s="72" t="n">
        <v>315.8</v>
      </c>
      <c r="C62" s="72" t="n">
        <v>331.5</v>
      </c>
      <c r="D62" s="72" t="n">
        <v>151.3</v>
      </c>
      <c r="E62" s="72" t="n">
        <v>-180.2</v>
      </c>
      <c r="F62" s="101" t="n">
        <v>-54.4</v>
      </c>
      <c r="G62" s="72" t="n">
        <v>2547.8</v>
      </c>
      <c r="H62" s="72" t="n">
        <v>3129.5</v>
      </c>
      <c r="I62" s="72" t="n">
        <v>581.7</v>
      </c>
      <c r="J62" s="101" t="n">
        <v>22.8</v>
      </c>
    </row>
    <row r="63" s="65" customFormat="true" ht="13.5" hidden="false" customHeight="true" outlineLevel="0" collapsed="false">
      <c r="A63" s="97" t="s">
        <v>273</v>
      </c>
      <c r="B63" s="72" t="n">
        <v>103</v>
      </c>
      <c r="C63" s="72" t="n">
        <v>77.2</v>
      </c>
      <c r="D63" s="72" t="n">
        <v>108.2</v>
      </c>
      <c r="E63" s="72" t="n">
        <v>31</v>
      </c>
      <c r="F63" s="101" t="n">
        <v>40.2</v>
      </c>
      <c r="G63" s="72" t="n">
        <v>1135.8</v>
      </c>
      <c r="H63" s="72" t="n">
        <v>1327.5</v>
      </c>
      <c r="I63" s="72" t="n">
        <v>191.7</v>
      </c>
      <c r="J63" s="101" t="n">
        <v>16.9</v>
      </c>
    </row>
    <row r="64" s="65" customFormat="true" ht="13.5" hidden="false" customHeight="true" outlineLevel="0" collapsed="false">
      <c r="A64" s="97" t="s">
        <v>274</v>
      </c>
      <c r="B64" s="72" t="n">
        <v>86.2</v>
      </c>
      <c r="C64" s="72" t="n">
        <v>86.9</v>
      </c>
      <c r="D64" s="72" t="n">
        <v>101.2</v>
      </c>
      <c r="E64" s="72" t="n">
        <v>14.4</v>
      </c>
      <c r="F64" s="101" t="n">
        <v>16.6</v>
      </c>
      <c r="G64" s="72" t="n">
        <v>1123</v>
      </c>
      <c r="H64" s="72" t="n">
        <v>1447.7</v>
      </c>
      <c r="I64" s="72" t="n">
        <v>324.7</v>
      </c>
      <c r="J64" s="101" t="n">
        <v>28.9</v>
      </c>
    </row>
    <row r="65" customFormat="false" ht="13.5" hidden="false" customHeight="true" outlineLevel="0" collapsed="false">
      <c r="A65" s="97" t="s">
        <v>275</v>
      </c>
      <c r="B65" s="72" t="n">
        <v>44</v>
      </c>
      <c r="C65" s="72" t="s">
        <v>63</v>
      </c>
      <c r="D65" s="72" t="n">
        <v>85.2</v>
      </c>
      <c r="E65" s="72" t="n">
        <v>85.2</v>
      </c>
      <c r="F65" s="101" t="s">
        <v>63</v>
      </c>
      <c r="G65" s="72" t="n">
        <v>72.1</v>
      </c>
      <c r="H65" s="72" t="n">
        <v>241.6</v>
      </c>
      <c r="I65" s="72" t="n">
        <v>169.5</v>
      </c>
      <c r="J65" s="101" t="n">
        <v>235.3</v>
      </c>
    </row>
    <row r="66" s="65" customFormat="true" ht="18" hidden="false" customHeight="true" outlineLevel="0" collapsed="false">
      <c r="A66" s="96" t="s">
        <v>276</v>
      </c>
      <c r="B66" s="72" t="n">
        <v>4799.5</v>
      </c>
      <c r="C66" s="72" t="n">
        <v>5140.1</v>
      </c>
      <c r="D66" s="72" t="n">
        <v>4524.6</v>
      </c>
      <c r="E66" s="72" t="n">
        <v>-615.5</v>
      </c>
      <c r="F66" s="101" t="n">
        <v>-12</v>
      </c>
      <c r="G66" s="72" t="n">
        <v>49013.7</v>
      </c>
      <c r="H66" s="72" t="n">
        <v>50064.7</v>
      </c>
      <c r="I66" s="72" t="n">
        <v>1050.9</v>
      </c>
      <c r="J66" s="101" t="n">
        <v>2.1</v>
      </c>
    </row>
    <row r="67" s="65" customFormat="true" ht="13.5" hidden="false" customHeight="true" outlineLevel="0" collapsed="false">
      <c r="A67" s="97" t="s">
        <v>277</v>
      </c>
      <c r="B67" s="72" t="n">
        <v>2401.3</v>
      </c>
      <c r="C67" s="72" t="n">
        <v>2621.4</v>
      </c>
      <c r="D67" s="72" t="n">
        <v>2300.9</v>
      </c>
      <c r="E67" s="72" t="n">
        <v>-320.4</v>
      </c>
      <c r="F67" s="101" t="n">
        <v>-12.2</v>
      </c>
      <c r="G67" s="72" t="n">
        <v>25942.9</v>
      </c>
      <c r="H67" s="72" t="n">
        <v>25552.6</v>
      </c>
      <c r="I67" s="72" t="n">
        <v>-390.3</v>
      </c>
      <c r="J67" s="101" t="n">
        <v>-1.5</v>
      </c>
    </row>
    <row r="68" s="65" customFormat="true" ht="13.5" hidden="false" customHeight="true" outlineLevel="0" collapsed="false">
      <c r="A68" s="97" t="s">
        <v>278</v>
      </c>
      <c r="B68" s="72" t="n">
        <v>2080</v>
      </c>
      <c r="C68" s="72" t="n">
        <v>2159.6</v>
      </c>
      <c r="D68" s="72" t="n">
        <v>1934.5</v>
      </c>
      <c r="E68" s="72" t="n">
        <v>-225.1</v>
      </c>
      <c r="F68" s="101" t="n">
        <v>-10.4</v>
      </c>
      <c r="G68" s="72" t="n">
        <v>19303.1</v>
      </c>
      <c r="H68" s="72" t="n">
        <v>20935.9</v>
      </c>
      <c r="I68" s="72" t="n">
        <v>1632.8</v>
      </c>
      <c r="J68" s="101" t="n">
        <v>8.5</v>
      </c>
    </row>
    <row r="69" s="65" customFormat="true" ht="19.5" hidden="false" customHeight="true" outlineLevel="0" collapsed="false">
      <c r="A69" s="95" t="s">
        <v>279</v>
      </c>
      <c r="B69" s="75" t="n">
        <v>229.5</v>
      </c>
      <c r="C69" s="75" t="n">
        <v>326.1</v>
      </c>
      <c r="D69" s="75" t="n">
        <v>59.7</v>
      </c>
      <c r="E69" s="75" t="n">
        <v>-266.4</v>
      </c>
      <c r="F69" s="99" t="n">
        <v>-81.7</v>
      </c>
      <c r="G69" s="75" t="n">
        <v>1633.1</v>
      </c>
      <c r="H69" s="75" t="n">
        <v>1516.5</v>
      </c>
      <c r="I69" s="75" t="n">
        <v>-116.6</v>
      </c>
      <c r="J69" s="99" t="n">
        <v>-7.1</v>
      </c>
    </row>
    <row r="70" s="65" customFormat="true" ht="13.5" hidden="false" customHeight="true" outlineLevel="0" collapsed="false">
      <c r="A70" s="96" t="s">
        <v>280</v>
      </c>
      <c r="B70" s="72" t="n">
        <v>216.1</v>
      </c>
      <c r="C70" s="72" t="n">
        <v>307.4</v>
      </c>
      <c r="D70" s="72" t="n">
        <v>49.2</v>
      </c>
      <c r="E70" s="72" t="n">
        <v>-258.2</v>
      </c>
      <c r="F70" s="101" t="n">
        <v>-84</v>
      </c>
      <c r="G70" s="72" t="n">
        <v>1565.1</v>
      </c>
      <c r="H70" s="72" t="n">
        <v>1368.6</v>
      </c>
      <c r="I70" s="72" t="n">
        <v>-196.5</v>
      </c>
      <c r="J70" s="101" t="n">
        <v>-12.6</v>
      </c>
    </row>
    <row r="71" s="65" customFormat="true" ht="13.5" hidden="false" customHeight="true" outlineLevel="0" collapsed="false">
      <c r="A71" s="98" t="s">
        <v>281</v>
      </c>
      <c r="B71" s="72" t="n">
        <v>213.7</v>
      </c>
      <c r="C71" s="72" t="n">
        <v>307.3</v>
      </c>
      <c r="D71" s="72" t="n">
        <v>49.2</v>
      </c>
      <c r="E71" s="72" t="n">
        <v>-258.1</v>
      </c>
      <c r="F71" s="101" t="n">
        <v>-84</v>
      </c>
      <c r="G71" s="72" t="n">
        <v>1529.7</v>
      </c>
      <c r="H71" s="72" t="n">
        <v>1358.5</v>
      </c>
      <c r="I71" s="72" t="n">
        <v>-171.1</v>
      </c>
      <c r="J71" s="101" t="n">
        <v>-11.2</v>
      </c>
    </row>
    <row r="72" s="65" customFormat="true" ht="18" hidden="false" customHeight="true" outlineLevel="0" collapsed="false">
      <c r="A72" s="96" t="s">
        <v>282</v>
      </c>
      <c r="B72" s="72" t="n">
        <v>13.3</v>
      </c>
      <c r="C72" s="72" t="n">
        <v>18.7</v>
      </c>
      <c r="D72" s="72" t="n">
        <v>10.5</v>
      </c>
      <c r="E72" s="72" t="n">
        <v>-8.2</v>
      </c>
      <c r="F72" s="101" t="n">
        <v>-43.8</v>
      </c>
      <c r="G72" s="72" t="n">
        <v>68</v>
      </c>
      <c r="H72" s="72" t="n">
        <v>147.9</v>
      </c>
      <c r="I72" s="72" t="n">
        <v>79.9</v>
      </c>
      <c r="J72" s="101" t="n">
        <v>117.5</v>
      </c>
    </row>
    <row r="73" s="65" customFormat="true" ht="19.5" hidden="false" customHeight="true" outlineLevel="0" collapsed="false">
      <c r="A73" s="95" t="s">
        <v>283</v>
      </c>
      <c r="B73" s="75" t="n">
        <v>13.5</v>
      </c>
      <c r="C73" s="75" t="n">
        <v>37.9</v>
      </c>
      <c r="D73" s="75" t="n">
        <v>4.2</v>
      </c>
      <c r="E73" s="75" t="n">
        <v>-33.7</v>
      </c>
      <c r="F73" s="99" t="n">
        <v>-89</v>
      </c>
      <c r="G73" s="75" t="n">
        <v>643.7</v>
      </c>
      <c r="H73" s="75" t="n">
        <v>599.8</v>
      </c>
      <c r="I73" s="75" t="n">
        <v>-43.9</v>
      </c>
      <c r="J73" s="99" t="n">
        <v>-6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989.8</v>
      </c>
      <c r="C8" s="75" t="n">
        <v>15688.3</v>
      </c>
      <c r="D8" s="75" t="n">
        <v>14543.5</v>
      </c>
      <c r="E8" s="75" t="n">
        <v>-1144.7</v>
      </c>
      <c r="F8" s="99" t="n">
        <v>-7.3</v>
      </c>
      <c r="G8" s="75" t="n">
        <v>161538</v>
      </c>
      <c r="H8" s="75" t="n">
        <v>164210.2</v>
      </c>
      <c r="I8" s="75" t="n">
        <v>2672.3</v>
      </c>
      <c r="J8" s="99" t="n">
        <v>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93.7</v>
      </c>
      <c r="C10" s="75" t="n">
        <v>357.3</v>
      </c>
      <c r="D10" s="75" t="n">
        <v>194.4</v>
      </c>
      <c r="E10" s="75" t="n">
        <v>-162.9</v>
      </c>
      <c r="F10" s="99" t="n">
        <v>-45.6</v>
      </c>
      <c r="G10" s="75" t="n">
        <v>3057.7</v>
      </c>
      <c r="H10" s="75" t="n">
        <v>3321.8</v>
      </c>
      <c r="I10" s="75" t="n">
        <v>264.1</v>
      </c>
      <c r="J10" s="99" t="n">
        <v>8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2.2</v>
      </c>
      <c r="C12" s="72" t="n">
        <v>2.1</v>
      </c>
      <c r="D12" s="72" t="n">
        <v>2.8</v>
      </c>
      <c r="E12" s="72" t="n">
        <v>0.8</v>
      </c>
      <c r="F12" s="101" t="n">
        <v>36.8</v>
      </c>
      <c r="G12" s="72" t="n">
        <v>42.7</v>
      </c>
      <c r="H12" s="72" t="n">
        <v>19</v>
      </c>
      <c r="I12" s="72" t="n">
        <v>-23.7</v>
      </c>
      <c r="J12" s="101" t="n">
        <v>-55.5</v>
      </c>
    </row>
    <row r="13" s="65" customFormat="true" ht="13.5" hidden="false" customHeight="true" outlineLevel="0" collapsed="false">
      <c r="A13" s="92" t="s">
        <v>228</v>
      </c>
      <c r="B13" s="72" t="n">
        <v>47.5</v>
      </c>
      <c r="C13" s="72" t="n">
        <v>55.6</v>
      </c>
      <c r="D13" s="72" t="n">
        <v>32.2</v>
      </c>
      <c r="E13" s="72" t="n">
        <v>-23.4</v>
      </c>
      <c r="F13" s="101" t="n">
        <v>-42.1</v>
      </c>
      <c r="G13" s="72" t="n">
        <v>413</v>
      </c>
      <c r="H13" s="72" t="n">
        <v>618.6</v>
      </c>
      <c r="I13" s="72" t="n">
        <v>205.6</v>
      </c>
      <c r="J13" s="101" t="n">
        <v>49.8</v>
      </c>
    </row>
    <row r="14" s="65" customFormat="true" ht="13.5" hidden="false" customHeight="true" outlineLevel="0" collapsed="false">
      <c r="A14" s="93" t="s">
        <v>110</v>
      </c>
      <c r="B14" s="72" t="n">
        <v>2.2</v>
      </c>
      <c r="C14" s="72" t="n">
        <v>19.2</v>
      </c>
      <c r="D14" s="72" t="n">
        <v>3.6</v>
      </c>
      <c r="E14" s="72" t="n">
        <v>-15.6</v>
      </c>
      <c r="F14" s="101" t="n">
        <v>-81.3</v>
      </c>
      <c r="G14" s="72" t="n">
        <v>15.7</v>
      </c>
      <c r="H14" s="72" t="n">
        <v>115.6</v>
      </c>
      <c r="I14" s="72" t="n">
        <v>99.9</v>
      </c>
      <c r="J14" s="101" t="n">
        <v>634.2</v>
      </c>
    </row>
    <row r="15" s="65" customFormat="true" ht="13.5" hidden="false" customHeight="true" outlineLevel="0" collapsed="false">
      <c r="A15" s="93" t="s">
        <v>229</v>
      </c>
      <c r="B15" s="72" t="n">
        <v>45.3</v>
      </c>
      <c r="C15" s="72" t="n">
        <v>36.4</v>
      </c>
      <c r="D15" s="72" t="n">
        <v>28.6</v>
      </c>
      <c r="E15" s="72" t="n">
        <v>-7.8</v>
      </c>
      <c r="F15" s="101" t="n">
        <v>-21.5</v>
      </c>
      <c r="G15" s="72" t="n">
        <v>397.3</v>
      </c>
      <c r="H15" s="72" t="n">
        <v>503</v>
      </c>
      <c r="I15" s="72" t="n">
        <v>105.7</v>
      </c>
      <c r="J15" s="101" t="n">
        <v>26.6</v>
      </c>
    </row>
    <row r="16" s="65" customFormat="true" ht="13.5" hidden="false" customHeight="true" outlineLevel="0" collapsed="false">
      <c r="A16" s="92" t="s">
        <v>102</v>
      </c>
      <c r="B16" s="72" t="n">
        <v>91.9</v>
      </c>
      <c r="C16" s="72" t="n">
        <v>123.4</v>
      </c>
      <c r="D16" s="72" t="n">
        <v>26.8</v>
      </c>
      <c r="E16" s="72" t="n">
        <v>-96.6</v>
      </c>
      <c r="F16" s="101" t="n">
        <v>-78.3</v>
      </c>
      <c r="G16" s="72" t="n">
        <v>599.3</v>
      </c>
      <c r="H16" s="72" t="n">
        <v>673</v>
      </c>
      <c r="I16" s="72" t="n">
        <v>73.7</v>
      </c>
      <c r="J16" s="101" t="n">
        <v>12.3</v>
      </c>
    </row>
    <row r="17" s="65" customFormat="true" ht="13.5" hidden="false" customHeight="true" outlineLevel="0" collapsed="false">
      <c r="A17" s="92" t="s">
        <v>104</v>
      </c>
      <c r="B17" s="72" t="n">
        <v>21.1</v>
      </c>
      <c r="C17" s="72" t="n">
        <v>25.9</v>
      </c>
      <c r="D17" s="72" t="n">
        <v>23.6</v>
      </c>
      <c r="E17" s="72" t="n">
        <v>-2.3</v>
      </c>
      <c r="F17" s="101" t="n">
        <v>-8.7</v>
      </c>
      <c r="G17" s="72" t="n">
        <v>324.6</v>
      </c>
      <c r="H17" s="72" t="n">
        <v>332.3</v>
      </c>
      <c r="I17" s="72" t="n">
        <v>7.7</v>
      </c>
      <c r="J17" s="101" t="n">
        <v>2.4</v>
      </c>
    </row>
    <row r="18" s="65" customFormat="true" ht="13.5" hidden="false" customHeight="true" outlineLevel="0" collapsed="false">
      <c r="A18" s="92" t="s">
        <v>106</v>
      </c>
      <c r="B18" s="72" t="n">
        <v>69.7</v>
      </c>
      <c r="C18" s="72" t="n">
        <v>94.4</v>
      </c>
      <c r="D18" s="72" t="n">
        <v>72.3</v>
      </c>
      <c r="E18" s="72" t="n">
        <v>-22.1</v>
      </c>
      <c r="F18" s="101" t="n">
        <v>-23.4</v>
      </c>
      <c r="G18" s="72" t="n">
        <v>980.1</v>
      </c>
      <c r="H18" s="72" t="n">
        <v>1122.7</v>
      </c>
      <c r="I18" s="72" t="n">
        <v>142.6</v>
      </c>
      <c r="J18" s="101" t="n">
        <v>14.5</v>
      </c>
    </row>
    <row r="19" s="65" customFormat="true" ht="13.5" hidden="false" customHeight="true" outlineLevel="0" collapsed="false">
      <c r="A19" s="92" t="s">
        <v>98</v>
      </c>
      <c r="B19" s="72" t="n">
        <v>51.3</v>
      </c>
      <c r="C19" s="72" t="n">
        <v>55.9</v>
      </c>
      <c r="D19" s="72" t="n">
        <v>36.7</v>
      </c>
      <c r="E19" s="72" t="n">
        <v>-19.2</v>
      </c>
      <c r="F19" s="101" t="n">
        <v>-34.4</v>
      </c>
      <c r="G19" s="72" t="n">
        <v>698</v>
      </c>
      <c r="H19" s="72" t="n">
        <v>556.1</v>
      </c>
      <c r="I19" s="72" t="n">
        <v>-141.8</v>
      </c>
      <c r="J19" s="101" t="n">
        <v>-20.3</v>
      </c>
    </row>
    <row r="20" s="65" customFormat="true" ht="13.5" hidden="false" customHeight="true" outlineLevel="0" collapsed="false">
      <c r="A20" s="88" t="s">
        <v>230</v>
      </c>
      <c r="B20" s="75" t="n">
        <v>14696.1</v>
      </c>
      <c r="C20" s="75" t="n">
        <v>15331</v>
      </c>
      <c r="D20" s="75" t="n">
        <v>14349.1</v>
      </c>
      <c r="E20" s="75" t="n">
        <v>-981.9</v>
      </c>
      <c r="F20" s="99" t="n">
        <v>-6.4</v>
      </c>
      <c r="G20" s="75" t="n">
        <v>158480.2</v>
      </c>
      <c r="H20" s="75" t="n">
        <v>160888.4</v>
      </c>
      <c r="I20" s="75" t="n">
        <v>2408.2</v>
      </c>
      <c r="J20" s="99" t="n">
        <v>1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09.8</v>
      </c>
      <c r="C22" s="75" t="n">
        <v>1033.2</v>
      </c>
      <c r="D22" s="75" t="n">
        <v>736.9</v>
      </c>
      <c r="E22" s="75" t="n">
        <v>-296.2</v>
      </c>
      <c r="F22" s="99" t="n">
        <v>-28.7</v>
      </c>
      <c r="G22" s="75" t="n">
        <v>7546.7</v>
      </c>
      <c r="H22" s="75" t="n">
        <v>7843.3</v>
      </c>
      <c r="I22" s="75" t="n">
        <v>296.7</v>
      </c>
      <c r="J22" s="99" t="n">
        <v>3.9</v>
      </c>
    </row>
    <row r="23" s="65" customFormat="true" ht="13.5" hidden="false" customHeight="true" outlineLevel="0" collapsed="false">
      <c r="A23" s="96" t="s">
        <v>233</v>
      </c>
      <c r="B23" s="72" t="n">
        <v>31.9</v>
      </c>
      <c r="C23" s="72" t="n">
        <v>226.6</v>
      </c>
      <c r="D23" s="72" t="n">
        <v>218.6</v>
      </c>
      <c r="E23" s="72" t="n">
        <v>-8</v>
      </c>
      <c r="F23" s="101" t="n">
        <v>-3.5</v>
      </c>
      <c r="G23" s="72" t="n">
        <v>901.8</v>
      </c>
      <c r="H23" s="72" t="n">
        <v>1471</v>
      </c>
      <c r="I23" s="72" t="n">
        <v>569.2</v>
      </c>
      <c r="J23" s="101" t="n">
        <v>63.1</v>
      </c>
    </row>
    <row r="24" s="65" customFormat="true" ht="13.5" hidden="false" customHeight="true" outlineLevel="0" collapsed="false">
      <c r="A24" s="97" t="s">
        <v>234</v>
      </c>
      <c r="B24" s="72" t="n">
        <v>0.4</v>
      </c>
      <c r="C24" s="72" t="n">
        <v>161.4</v>
      </c>
      <c r="D24" s="72" t="n">
        <v>154.1</v>
      </c>
      <c r="E24" s="72" t="n">
        <v>-7.3</v>
      </c>
      <c r="F24" s="101" t="n">
        <v>-4.5</v>
      </c>
      <c r="G24" s="72" t="n">
        <v>88.5</v>
      </c>
      <c r="H24" s="72" t="n">
        <v>618</v>
      </c>
      <c r="I24" s="72" t="n">
        <v>529.5</v>
      </c>
      <c r="J24" s="101" t="n">
        <v>598.1</v>
      </c>
    </row>
    <row r="25" s="65" customFormat="true" ht="13.5" hidden="false" customHeight="true" outlineLevel="0" collapsed="false">
      <c r="A25" s="97" t="s">
        <v>235</v>
      </c>
      <c r="B25" s="72" t="n">
        <v>15.6</v>
      </c>
      <c r="C25" s="72" t="n">
        <v>25.7</v>
      </c>
      <c r="D25" s="72" t="n">
        <v>29.9</v>
      </c>
      <c r="E25" s="72" t="n">
        <v>4.2</v>
      </c>
      <c r="F25" s="101" t="n">
        <v>16.2</v>
      </c>
      <c r="G25" s="72" t="n">
        <v>357.1</v>
      </c>
      <c r="H25" s="72" t="n">
        <v>393.8</v>
      </c>
      <c r="I25" s="72" t="n">
        <v>36.7</v>
      </c>
      <c r="J25" s="101" t="n">
        <v>10.3</v>
      </c>
    </row>
    <row r="26" s="65" customFormat="true" ht="18" hidden="false" customHeight="true" outlineLevel="0" collapsed="false">
      <c r="A26" s="96" t="s">
        <v>236</v>
      </c>
      <c r="B26" s="72" t="n">
        <v>578</v>
      </c>
      <c r="C26" s="72" t="n">
        <v>806.6</v>
      </c>
      <c r="D26" s="72" t="n">
        <v>518.3</v>
      </c>
      <c r="E26" s="72" t="n">
        <v>-288.2</v>
      </c>
      <c r="F26" s="101" t="n">
        <v>-35.7</v>
      </c>
      <c r="G26" s="72" t="n">
        <v>6644.8</v>
      </c>
      <c r="H26" s="72" t="n">
        <v>6372.3</v>
      </c>
      <c r="I26" s="72" t="n">
        <v>-272.5</v>
      </c>
      <c r="J26" s="101" t="n">
        <v>-4.1</v>
      </c>
    </row>
    <row r="27" s="65" customFormat="true" ht="13.5" hidden="false" customHeight="true" outlineLevel="0" collapsed="false">
      <c r="A27" s="97" t="s">
        <v>237</v>
      </c>
      <c r="B27" s="72" t="n">
        <v>160.8</v>
      </c>
      <c r="C27" s="72" t="n">
        <v>43.6</v>
      </c>
      <c r="D27" s="72" t="n">
        <v>271.5</v>
      </c>
      <c r="E27" s="72" t="n">
        <v>227.9</v>
      </c>
      <c r="F27" s="101" t="n">
        <v>522.8</v>
      </c>
      <c r="G27" s="72" t="n">
        <v>1568.4</v>
      </c>
      <c r="H27" s="72" t="n">
        <v>1840.2</v>
      </c>
      <c r="I27" s="72" t="n">
        <v>271.8</v>
      </c>
      <c r="J27" s="101" t="n">
        <v>17.3</v>
      </c>
    </row>
    <row r="28" s="65" customFormat="true" ht="13.5" hidden="false" customHeight="true" outlineLevel="0" collapsed="false">
      <c r="A28" s="97" t="s">
        <v>285</v>
      </c>
      <c r="B28" s="72" t="n">
        <v>265.7</v>
      </c>
      <c r="C28" s="72" t="n">
        <v>266.5</v>
      </c>
      <c r="D28" s="72" t="n">
        <v>132.6</v>
      </c>
      <c r="E28" s="72" t="n">
        <v>-133.9</v>
      </c>
      <c r="F28" s="101" t="n">
        <v>-50.2</v>
      </c>
      <c r="G28" s="72" t="n">
        <v>2010.6</v>
      </c>
      <c r="H28" s="72" t="n">
        <v>1968.1</v>
      </c>
      <c r="I28" s="72" t="n">
        <v>-42.5</v>
      </c>
      <c r="J28" s="101" t="n">
        <v>-2.1</v>
      </c>
    </row>
    <row r="29" s="65" customFormat="true" ht="19.5" hidden="false" customHeight="true" outlineLevel="0" collapsed="false">
      <c r="A29" s="95" t="s">
        <v>239</v>
      </c>
      <c r="B29" s="75" t="n">
        <v>2158.7</v>
      </c>
      <c r="C29" s="75" t="n">
        <v>1904</v>
      </c>
      <c r="D29" s="75" t="n">
        <v>2120.2</v>
      </c>
      <c r="E29" s="75" t="n">
        <v>216.2</v>
      </c>
      <c r="F29" s="99" t="n">
        <v>11.4</v>
      </c>
      <c r="G29" s="75" t="n">
        <v>24359.7</v>
      </c>
      <c r="H29" s="75" t="n">
        <v>22819.3</v>
      </c>
      <c r="I29" s="75" t="n">
        <v>-1540.4</v>
      </c>
      <c r="J29" s="99" t="n">
        <v>-6.3</v>
      </c>
    </row>
    <row r="30" s="65" customFormat="true" ht="13.5" hidden="false" customHeight="true" outlineLevel="0" collapsed="false">
      <c r="A30" s="96" t="s">
        <v>240</v>
      </c>
      <c r="B30" s="72" t="n">
        <v>154.8</v>
      </c>
      <c r="C30" s="72" t="n">
        <v>177.6</v>
      </c>
      <c r="D30" s="72" t="n">
        <v>117.7</v>
      </c>
      <c r="E30" s="72" t="n">
        <v>-59.9</v>
      </c>
      <c r="F30" s="101" t="n">
        <v>-33.7</v>
      </c>
      <c r="G30" s="72" t="n">
        <v>1642.2</v>
      </c>
      <c r="H30" s="72" t="n">
        <v>1749.1</v>
      </c>
      <c r="I30" s="72" t="n">
        <v>106.9</v>
      </c>
      <c r="J30" s="101" t="n">
        <v>6.5</v>
      </c>
    </row>
    <row r="31" s="65" customFormat="true" ht="13.5" hidden="false" customHeight="true" outlineLevel="0" collapsed="false">
      <c r="A31" s="97" t="s">
        <v>242</v>
      </c>
      <c r="B31" s="72" t="n">
        <v>53.4</v>
      </c>
      <c r="C31" s="72" t="n">
        <v>102.4</v>
      </c>
      <c r="D31" s="72" t="n">
        <v>51.5</v>
      </c>
      <c r="E31" s="72" t="n">
        <v>-50.9</v>
      </c>
      <c r="F31" s="101" t="n">
        <v>-49.7</v>
      </c>
      <c r="G31" s="72" t="n">
        <v>568.2</v>
      </c>
      <c r="H31" s="72" t="n">
        <v>821.8</v>
      </c>
      <c r="I31" s="72" t="n">
        <v>253.5</v>
      </c>
      <c r="J31" s="101" t="n">
        <v>44.6</v>
      </c>
    </row>
    <row r="32" s="65" customFormat="true" ht="13.5" hidden="false" customHeight="true" outlineLevel="0" collapsed="false">
      <c r="A32" s="97" t="s">
        <v>241</v>
      </c>
      <c r="B32" s="72" t="n">
        <v>53.9</v>
      </c>
      <c r="C32" s="72" t="n">
        <v>28.6</v>
      </c>
      <c r="D32" s="72" t="n">
        <v>33.5</v>
      </c>
      <c r="E32" s="72" t="n">
        <v>4.9</v>
      </c>
      <c r="F32" s="101" t="n">
        <v>17.2</v>
      </c>
      <c r="G32" s="72" t="n">
        <v>589.9</v>
      </c>
      <c r="H32" s="72" t="n">
        <v>414.1</v>
      </c>
      <c r="I32" s="72" t="n">
        <v>-175.8</v>
      </c>
      <c r="J32" s="101" t="n">
        <v>-29.8</v>
      </c>
    </row>
    <row r="33" s="65" customFormat="true" ht="18" hidden="false" customHeight="true" outlineLevel="0" collapsed="false">
      <c r="A33" s="96" t="s">
        <v>243</v>
      </c>
      <c r="B33" s="72" t="n">
        <v>1224.2</v>
      </c>
      <c r="C33" s="72" t="n">
        <v>997.6</v>
      </c>
      <c r="D33" s="72" t="n">
        <v>1016.8</v>
      </c>
      <c r="E33" s="72" t="n">
        <v>19.2</v>
      </c>
      <c r="F33" s="101" t="n">
        <v>1.9</v>
      </c>
      <c r="G33" s="72" t="n">
        <v>12399.8</v>
      </c>
      <c r="H33" s="72" t="n">
        <v>10391.6</v>
      </c>
      <c r="I33" s="72" t="n">
        <v>-2008.2</v>
      </c>
      <c r="J33" s="101" t="n">
        <v>-16.2</v>
      </c>
    </row>
    <row r="34" s="65" customFormat="true" ht="13.5" hidden="false" customHeight="true" outlineLevel="0" collapsed="false">
      <c r="A34" s="97" t="s">
        <v>244</v>
      </c>
      <c r="B34" s="72" t="n">
        <v>693.3</v>
      </c>
      <c r="C34" s="72" t="n">
        <v>735.9</v>
      </c>
      <c r="D34" s="72" t="n">
        <v>610.7</v>
      </c>
      <c r="E34" s="72" t="n">
        <v>-125.2</v>
      </c>
      <c r="F34" s="101" t="n">
        <v>-17</v>
      </c>
      <c r="G34" s="72" t="n">
        <v>8868.1</v>
      </c>
      <c r="H34" s="72" t="n">
        <v>6671.5</v>
      </c>
      <c r="I34" s="72" t="n">
        <v>-2196.6</v>
      </c>
      <c r="J34" s="101" t="n">
        <v>-24.8</v>
      </c>
    </row>
    <row r="35" s="65" customFormat="true" ht="13.5" hidden="false" customHeight="true" outlineLevel="0" collapsed="false">
      <c r="A35" s="97" t="s">
        <v>245</v>
      </c>
      <c r="B35" s="72" t="n">
        <v>530.9</v>
      </c>
      <c r="C35" s="72" t="n">
        <v>261.7</v>
      </c>
      <c r="D35" s="72" t="n">
        <v>406.1</v>
      </c>
      <c r="E35" s="72" t="n">
        <v>144.4</v>
      </c>
      <c r="F35" s="101" t="n">
        <v>55.2</v>
      </c>
      <c r="G35" s="72" t="n">
        <v>3531.7</v>
      </c>
      <c r="H35" s="72" t="n">
        <v>3720.1</v>
      </c>
      <c r="I35" s="72" t="n">
        <v>188.4</v>
      </c>
      <c r="J35" s="101" t="n">
        <v>5.3</v>
      </c>
    </row>
    <row r="36" s="65" customFormat="true" ht="18" hidden="false" customHeight="true" outlineLevel="0" collapsed="false">
      <c r="A36" s="96" t="s">
        <v>246</v>
      </c>
      <c r="B36" s="72" t="n">
        <v>779.7</v>
      </c>
      <c r="C36" s="72" t="n">
        <v>728.7</v>
      </c>
      <c r="D36" s="72" t="n">
        <v>985.7</v>
      </c>
      <c r="E36" s="72" t="n">
        <v>256.9</v>
      </c>
      <c r="F36" s="101" t="n">
        <v>35.3</v>
      </c>
      <c r="G36" s="72" t="n">
        <v>10317.7</v>
      </c>
      <c r="H36" s="72" t="n">
        <v>10678.6</v>
      </c>
      <c r="I36" s="72" t="n">
        <v>360.9</v>
      </c>
      <c r="J36" s="101" t="n">
        <v>3.5</v>
      </c>
    </row>
    <row r="37" s="65" customFormat="true" ht="13.5" hidden="false" customHeight="true" outlineLevel="0" collapsed="false">
      <c r="A37" s="97" t="s">
        <v>247</v>
      </c>
      <c r="B37" s="72" t="n">
        <v>462</v>
      </c>
      <c r="C37" s="72" t="n">
        <v>392.9</v>
      </c>
      <c r="D37" s="72" t="n">
        <v>706.4</v>
      </c>
      <c r="E37" s="72" t="n">
        <v>313.5</v>
      </c>
      <c r="F37" s="101" t="n">
        <v>79.8</v>
      </c>
      <c r="G37" s="72" t="n">
        <v>5878.7</v>
      </c>
      <c r="H37" s="72" t="n">
        <v>6773.6</v>
      </c>
      <c r="I37" s="72" t="n">
        <v>894.9</v>
      </c>
      <c r="J37" s="101" t="n">
        <v>15.2</v>
      </c>
    </row>
    <row r="38" s="65" customFormat="true" ht="13.5" hidden="false" customHeight="true" outlineLevel="0" collapsed="false">
      <c r="A38" s="97" t="s">
        <v>248</v>
      </c>
      <c r="B38" s="72" t="n">
        <v>128.3</v>
      </c>
      <c r="C38" s="72" t="n">
        <v>75.1</v>
      </c>
      <c r="D38" s="72" t="n">
        <v>84.4</v>
      </c>
      <c r="E38" s="72" t="n">
        <v>9.3</v>
      </c>
      <c r="F38" s="101" t="n">
        <v>12.3</v>
      </c>
      <c r="G38" s="72" t="n">
        <v>1339.8</v>
      </c>
      <c r="H38" s="72" t="n">
        <v>1279</v>
      </c>
      <c r="I38" s="72" t="n">
        <v>-60.8</v>
      </c>
      <c r="J38" s="101" t="n">
        <v>-4.5</v>
      </c>
    </row>
    <row r="39" s="65" customFormat="true" ht="19.5" hidden="false" customHeight="true" outlineLevel="0" collapsed="false">
      <c r="A39" s="95" t="s">
        <v>249</v>
      </c>
      <c r="B39" s="75" t="n">
        <v>2163.8</v>
      </c>
      <c r="C39" s="75" t="n">
        <v>2526.1</v>
      </c>
      <c r="D39" s="75" t="n">
        <v>2084.7</v>
      </c>
      <c r="E39" s="75" t="n">
        <v>-441.4</v>
      </c>
      <c r="F39" s="99" t="n">
        <v>-17.5</v>
      </c>
      <c r="G39" s="75" t="n">
        <v>26021.7</v>
      </c>
      <c r="H39" s="75" t="n">
        <v>27874.7</v>
      </c>
      <c r="I39" s="75" t="n">
        <v>1853</v>
      </c>
      <c r="J39" s="99" t="n">
        <v>7.1</v>
      </c>
    </row>
    <row r="40" customFormat="false" ht="13.5" hidden="false" customHeight="true" outlineLevel="0" collapsed="false">
      <c r="A40" s="96" t="s">
        <v>250</v>
      </c>
      <c r="B40" s="72" t="n">
        <v>146.7</v>
      </c>
      <c r="C40" s="72" t="n">
        <v>160.9</v>
      </c>
      <c r="D40" s="72" t="n">
        <v>54.9</v>
      </c>
      <c r="E40" s="72" t="n">
        <v>-106</v>
      </c>
      <c r="F40" s="101" t="n">
        <v>-65.9</v>
      </c>
      <c r="G40" s="72" t="n">
        <v>1452</v>
      </c>
      <c r="H40" s="72" t="n">
        <v>1280.9</v>
      </c>
      <c r="I40" s="72" t="n">
        <v>-171.1</v>
      </c>
      <c r="J40" s="101" t="n">
        <v>-11.8</v>
      </c>
    </row>
    <row r="41" s="65" customFormat="true" ht="13.5" hidden="false" customHeight="true" outlineLevel="0" collapsed="false">
      <c r="A41" s="97" t="s">
        <v>286</v>
      </c>
      <c r="B41" s="72" t="n">
        <v>33.7</v>
      </c>
      <c r="C41" s="72" t="n">
        <v>32.8</v>
      </c>
      <c r="D41" s="72" t="n">
        <v>19.4</v>
      </c>
      <c r="E41" s="72" t="n">
        <v>-13.5</v>
      </c>
      <c r="F41" s="101" t="n">
        <v>-41</v>
      </c>
      <c r="G41" s="72" t="n">
        <v>334.9</v>
      </c>
      <c r="H41" s="72" t="n">
        <v>333.4</v>
      </c>
      <c r="I41" s="72" t="n">
        <v>-1.5</v>
      </c>
      <c r="J41" s="101" t="n">
        <v>-0.5</v>
      </c>
    </row>
    <row r="42" s="65" customFormat="true" ht="13.5" hidden="false" customHeight="true" outlineLevel="0" collapsed="false">
      <c r="A42" s="97" t="s">
        <v>251</v>
      </c>
      <c r="B42" s="72" t="n">
        <v>40.9</v>
      </c>
      <c r="C42" s="72" t="n">
        <v>44.2</v>
      </c>
      <c r="D42" s="72" t="n">
        <v>15.2</v>
      </c>
      <c r="E42" s="72" t="n">
        <v>-29.1</v>
      </c>
      <c r="F42" s="101" t="n">
        <v>-65.7</v>
      </c>
      <c r="G42" s="72" t="n">
        <v>359</v>
      </c>
      <c r="H42" s="72" t="n">
        <v>395.6</v>
      </c>
      <c r="I42" s="72" t="n">
        <v>36.7</v>
      </c>
      <c r="J42" s="101" t="n">
        <v>10.2</v>
      </c>
    </row>
    <row r="43" s="65" customFormat="true" ht="18" hidden="false" customHeight="true" outlineLevel="0" collapsed="false">
      <c r="A43" s="96" t="s">
        <v>253</v>
      </c>
      <c r="B43" s="72" t="n">
        <v>2017</v>
      </c>
      <c r="C43" s="72" t="n">
        <v>2365.2</v>
      </c>
      <c r="D43" s="72" t="n">
        <v>2029.8</v>
      </c>
      <c r="E43" s="72" t="n">
        <v>-335.4</v>
      </c>
      <c r="F43" s="101" t="n">
        <v>-14.2</v>
      </c>
      <c r="G43" s="72" t="n">
        <v>24569.7</v>
      </c>
      <c r="H43" s="72" t="n">
        <v>26593.8</v>
      </c>
      <c r="I43" s="72" t="n">
        <v>2024.1</v>
      </c>
      <c r="J43" s="101" t="n">
        <v>8.2</v>
      </c>
    </row>
    <row r="44" s="65" customFormat="true" ht="13.5" hidden="false" customHeight="true" outlineLevel="0" collapsed="false">
      <c r="A44" s="97" t="s">
        <v>254</v>
      </c>
      <c r="B44" s="72" t="n">
        <v>1028.3</v>
      </c>
      <c r="C44" s="72" t="n">
        <v>1314.7</v>
      </c>
      <c r="D44" s="72" t="n">
        <v>1174.9</v>
      </c>
      <c r="E44" s="72" t="n">
        <v>-139.8</v>
      </c>
      <c r="F44" s="101" t="n">
        <v>-10.6</v>
      </c>
      <c r="G44" s="72" t="n">
        <v>12939.5</v>
      </c>
      <c r="H44" s="72" t="n">
        <v>14325.9</v>
      </c>
      <c r="I44" s="72" t="n">
        <v>1386.4</v>
      </c>
      <c r="J44" s="101" t="n">
        <v>10.7</v>
      </c>
    </row>
    <row r="45" s="65" customFormat="true" ht="13.5" hidden="false" customHeight="true" outlineLevel="0" collapsed="false">
      <c r="A45" s="97" t="s">
        <v>255</v>
      </c>
      <c r="B45" s="72" t="n">
        <v>226</v>
      </c>
      <c r="C45" s="72" t="n">
        <v>197.4</v>
      </c>
      <c r="D45" s="72" t="n">
        <v>169</v>
      </c>
      <c r="E45" s="72" t="n">
        <v>-28.5</v>
      </c>
      <c r="F45" s="101" t="n">
        <v>-14.4</v>
      </c>
      <c r="G45" s="72" t="n">
        <v>2358.1</v>
      </c>
      <c r="H45" s="72" t="n">
        <v>2519.1</v>
      </c>
      <c r="I45" s="72" t="n">
        <v>161</v>
      </c>
      <c r="J45" s="101" t="n">
        <v>6.8</v>
      </c>
    </row>
    <row r="46" s="65" customFormat="true" ht="13.5" hidden="false" customHeight="true" outlineLevel="0" collapsed="false">
      <c r="A46" s="97" t="s">
        <v>257</v>
      </c>
      <c r="B46" s="72" t="n">
        <v>149</v>
      </c>
      <c r="C46" s="72" t="n">
        <v>170.6</v>
      </c>
      <c r="D46" s="72" t="n">
        <v>152.5</v>
      </c>
      <c r="E46" s="72" t="n">
        <v>-18.1</v>
      </c>
      <c r="F46" s="101" t="n">
        <v>-10.6</v>
      </c>
      <c r="G46" s="72" t="n">
        <v>2182.7</v>
      </c>
      <c r="H46" s="72" t="n">
        <v>2301.7</v>
      </c>
      <c r="I46" s="72" t="n">
        <v>119.1</v>
      </c>
      <c r="J46" s="101" t="n">
        <v>5.5</v>
      </c>
    </row>
    <row r="47" s="65" customFormat="true" ht="13.5" hidden="false" customHeight="true" outlineLevel="0" collapsed="false">
      <c r="A47" s="97" t="s">
        <v>256</v>
      </c>
      <c r="B47" s="72" t="n">
        <v>151.7</v>
      </c>
      <c r="C47" s="72" t="n">
        <v>164.5</v>
      </c>
      <c r="D47" s="72" t="n">
        <v>145.6</v>
      </c>
      <c r="E47" s="72" t="n">
        <v>-18.8</v>
      </c>
      <c r="F47" s="101" t="n">
        <v>-11.4</v>
      </c>
      <c r="G47" s="72" t="n">
        <v>1810.2</v>
      </c>
      <c r="H47" s="72" t="n">
        <v>1924</v>
      </c>
      <c r="I47" s="72" t="n">
        <v>113.8</v>
      </c>
      <c r="J47" s="101" t="n">
        <v>6.3</v>
      </c>
    </row>
    <row r="48" customFormat="false" ht="13.5" hidden="false" customHeight="true" outlineLevel="0" collapsed="false">
      <c r="A48" s="97" t="s">
        <v>287</v>
      </c>
      <c r="B48" s="72" t="n">
        <v>101.8</v>
      </c>
      <c r="C48" s="72" t="n">
        <v>137.5</v>
      </c>
      <c r="D48" s="72" t="n">
        <v>91.4</v>
      </c>
      <c r="E48" s="72" t="n">
        <v>-46.1</v>
      </c>
      <c r="F48" s="101" t="n">
        <v>-33.5</v>
      </c>
      <c r="G48" s="72" t="n">
        <v>1318.8</v>
      </c>
      <c r="H48" s="72" t="n">
        <v>1510.1</v>
      </c>
      <c r="I48" s="72" t="n">
        <v>191.3</v>
      </c>
      <c r="J48" s="101" t="n">
        <v>14.5</v>
      </c>
    </row>
    <row r="49" s="65" customFormat="true" ht="19.5" hidden="false" customHeight="true" outlineLevel="0" collapsed="false">
      <c r="A49" s="95" t="s">
        <v>259</v>
      </c>
      <c r="B49" s="75" t="n">
        <v>9562.7</v>
      </c>
      <c r="C49" s="75" t="n">
        <v>9579.4</v>
      </c>
      <c r="D49" s="75" t="n">
        <v>9386.9</v>
      </c>
      <c r="E49" s="75" t="n">
        <v>-192.5</v>
      </c>
      <c r="F49" s="99" t="n">
        <v>-2</v>
      </c>
      <c r="G49" s="75" t="n">
        <v>98988.3</v>
      </c>
      <c r="H49" s="75" t="n">
        <v>101063</v>
      </c>
      <c r="I49" s="75" t="n">
        <v>2074.7</v>
      </c>
      <c r="J49" s="99" t="n">
        <v>2.1</v>
      </c>
    </row>
    <row r="50" s="65" customFormat="true" ht="13.5" hidden="false" customHeight="true" outlineLevel="0" collapsed="false">
      <c r="A50" s="96" t="s">
        <v>260</v>
      </c>
      <c r="B50" s="72" t="n">
        <v>5857.2</v>
      </c>
      <c r="C50" s="72" t="n">
        <v>5533.4</v>
      </c>
      <c r="D50" s="72" t="n">
        <v>5824.1</v>
      </c>
      <c r="E50" s="72" t="n">
        <v>290.7</v>
      </c>
      <c r="F50" s="101" t="n">
        <v>5.3</v>
      </c>
      <c r="G50" s="72" t="n">
        <v>61420</v>
      </c>
      <c r="H50" s="72" t="n">
        <v>61909.1</v>
      </c>
      <c r="I50" s="72" t="n">
        <v>489.1</v>
      </c>
      <c r="J50" s="101" t="n">
        <v>0.8</v>
      </c>
    </row>
    <row r="51" s="65" customFormat="true" ht="13.5" hidden="false" customHeight="true" outlineLevel="0" collapsed="false">
      <c r="A51" s="97" t="s">
        <v>262</v>
      </c>
      <c r="B51" s="72" t="n">
        <v>764.3</v>
      </c>
      <c r="C51" s="72" t="n">
        <v>954.3</v>
      </c>
      <c r="D51" s="72" t="n">
        <v>1208.9</v>
      </c>
      <c r="E51" s="72" t="n">
        <v>254.7</v>
      </c>
      <c r="F51" s="101" t="n">
        <v>26.7</v>
      </c>
      <c r="G51" s="72" t="n">
        <v>10039.6</v>
      </c>
      <c r="H51" s="72" t="n">
        <v>10782.5</v>
      </c>
      <c r="I51" s="72" t="n">
        <v>742.9</v>
      </c>
      <c r="J51" s="101" t="n">
        <v>7.4</v>
      </c>
    </row>
    <row r="52" customFormat="false" ht="13.5" hidden="false" customHeight="true" outlineLevel="0" collapsed="false">
      <c r="A52" s="97" t="s">
        <v>261</v>
      </c>
      <c r="B52" s="72" t="n">
        <v>1169.2</v>
      </c>
      <c r="C52" s="72" t="n">
        <v>1206.3</v>
      </c>
      <c r="D52" s="72" t="n">
        <v>1082.4</v>
      </c>
      <c r="E52" s="72" t="n">
        <v>-123.9</v>
      </c>
      <c r="F52" s="101" t="n">
        <v>-10.3</v>
      </c>
      <c r="G52" s="72" t="n">
        <v>12729.9</v>
      </c>
      <c r="H52" s="72" t="n">
        <v>12740.5</v>
      </c>
      <c r="I52" s="72" t="n">
        <v>10.5</v>
      </c>
      <c r="J52" s="101" t="n">
        <v>0.1</v>
      </c>
    </row>
    <row r="53" customFormat="false" ht="13.5" hidden="false" customHeight="true" outlineLevel="0" collapsed="false">
      <c r="A53" s="97" t="s">
        <v>263</v>
      </c>
      <c r="B53" s="72" t="n">
        <v>836.2</v>
      </c>
      <c r="C53" s="72" t="n">
        <v>857.1</v>
      </c>
      <c r="D53" s="72" t="n">
        <v>854.7</v>
      </c>
      <c r="E53" s="72" t="n">
        <v>-2.4</v>
      </c>
      <c r="F53" s="101" t="n">
        <v>-0.3</v>
      </c>
      <c r="G53" s="72" t="n">
        <v>9375.9</v>
      </c>
      <c r="H53" s="72" t="n">
        <v>9400.1</v>
      </c>
      <c r="I53" s="72" t="n">
        <v>24.2</v>
      </c>
      <c r="J53" s="101" t="n">
        <v>0.3</v>
      </c>
    </row>
    <row r="54" s="65" customFormat="true" ht="13.5" hidden="false" customHeight="true" outlineLevel="0" collapsed="false">
      <c r="A54" s="97" t="s">
        <v>264</v>
      </c>
      <c r="B54" s="72" t="n">
        <v>599</v>
      </c>
      <c r="C54" s="72" t="n">
        <v>529.6</v>
      </c>
      <c r="D54" s="72" t="n">
        <v>518.9</v>
      </c>
      <c r="E54" s="72" t="n">
        <v>-10.7</v>
      </c>
      <c r="F54" s="101" t="n">
        <v>-2</v>
      </c>
      <c r="G54" s="72" t="n">
        <v>5941.4</v>
      </c>
      <c r="H54" s="72" t="n">
        <v>5503.9</v>
      </c>
      <c r="I54" s="72" t="n">
        <v>-437.5</v>
      </c>
      <c r="J54" s="101" t="n">
        <v>-7.4</v>
      </c>
    </row>
    <row r="55" customFormat="false" ht="13.5" hidden="false" customHeight="true" outlineLevel="0" collapsed="false">
      <c r="A55" s="97" t="s">
        <v>265</v>
      </c>
      <c r="B55" s="72" t="n">
        <v>397.5</v>
      </c>
      <c r="C55" s="72" t="n">
        <v>406.2</v>
      </c>
      <c r="D55" s="72" t="n">
        <v>425.6</v>
      </c>
      <c r="E55" s="72" t="n">
        <v>19.3</v>
      </c>
      <c r="F55" s="101" t="n">
        <v>4.8</v>
      </c>
      <c r="G55" s="72" t="n">
        <v>3932.4</v>
      </c>
      <c r="H55" s="72" t="n">
        <v>4116.9</v>
      </c>
      <c r="I55" s="72" t="n">
        <v>184.5</v>
      </c>
      <c r="J55" s="101" t="n">
        <v>4.7</v>
      </c>
    </row>
    <row r="56" s="65" customFormat="true" ht="13.5" hidden="false" customHeight="true" outlineLevel="0" collapsed="false">
      <c r="A56" s="97" t="s">
        <v>267</v>
      </c>
      <c r="B56" s="72" t="n">
        <v>512.2</v>
      </c>
      <c r="C56" s="72" t="n">
        <v>359.6</v>
      </c>
      <c r="D56" s="72" t="n">
        <v>399</v>
      </c>
      <c r="E56" s="72" t="n">
        <v>39.4</v>
      </c>
      <c r="F56" s="101" t="n">
        <v>11</v>
      </c>
      <c r="G56" s="72" t="n">
        <v>4162.1</v>
      </c>
      <c r="H56" s="72" t="n">
        <v>4378.5</v>
      </c>
      <c r="I56" s="72" t="n">
        <v>216.5</v>
      </c>
      <c r="J56" s="101" t="n">
        <v>5.2</v>
      </c>
    </row>
    <row r="57" s="65" customFormat="true" ht="13.5" hidden="false" customHeight="true" outlineLevel="0" collapsed="false">
      <c r="A57" s="97" t="s">
        <v>266</v>
      </c>
      <c r="B57" s="72" t="n">
        <v>432.4</v>
      </c>
      <c r="C57" s="72" t="n">
        <v>301</v>
      </c>
      <c r="D57" s="72" t="n">
        <v>323.1</v>
      </c>
      <c r="E57" s="72" t="n">
        <v>22.1</v>
      </c>
      <c r="F57" s="101" t="n">
        <v>7.3</v>
      </c>
      <c r="G57" s="72" t="n">
        <v>5250.3</v>
      </c>
      <c r="H57" s="72" t="n">
        <v>4595.8</v>
      </c>
      <c r="I57" s="72" t="n">
        <v>-654.5</v>
      </c>
      <c r="J57" s="101" t="n">
        <v>-12.5</v>
      </c>
    </row>
    <row r="58" customFormat="false" ht="13.5" hidden="false" customHeight="true" outlineLevel="0" collapsed="false">
      <c r="A58" s="97" t="s">
        <v>268</v>
      </c>
      <c r="B58" s="72" t="n">
        <v>174.3</v>
      </c>
      <c r="C58" s="72" t="n">
        <v>92.9</v>
      </c>
      <c r="D58" s="72" t="n">
        <v>311</v>
      </c>
      <c r="E58" s="72" t="n">
        <v>218.1</v>
      </c>
      <c r="F58" s="101" t="n">
        <v>234.9</v>
      </c>
      <c r="G58" s="72" t="n">
        <v>1471.2</v>
      </c>
      <c r="H58" s="72" t="n">
        <v>1632.1</v>
      </c>
      <c r="I58" s="72" t="n">
        <v>160.9</v>
      </c>
      <c r="J58" s="101" t="n">
        <v>10.9</v>
      </c>
    </row>
    <row r="59" s="65" customFormat="true" ht="13.5" hidden="false" customHeight="true" outlineLevel="0" collapsed="false">
      <c r="A59" s="97" t="s">
        <v>270</v>
      </c>
      <c r="B59" s="72" t="n">
        <v>303.5</v>
      </c>
      <c r="C59" s="72" t="n">
        <v>196.5</v>
      </c>
      <c r="D59" s="72" t="n">
        <v>193.1</v>
      </c>
      <c r="E59" s="72" t="n">
        <v>-3.4</v>
      </c>
      <c r="F59" s="101" t="n">
        <v>-1.7</v>
      </c>
      <c r="G59" s="72" t="n">
        <v>2522</v>
      </c>
      <c r="H59" s="72" t="n">
        <v>2257.7</v>
      </c>
      <c r="I59" s="72" t="n">
        <v>-264.3</v>
      </c>
      <c r="J59" s="101" t="n">
        <v>-10.5</v>
      </c>
    </row>
    <row r="60" s="65" customFormat="true" ht="13.5" hidden="false" customHeight="true" outlineLevel="0" collapsed="false">
      <c r="A60" s="97" t="s">
        <v>269</v>
      </c>
      <c r="B60" s="72" t="n">
        <v>150.4</v>
      </c>
      <c r="C60" s="72" t="n">
        <v>180.3</v>
      </c>
      <c r="D60" s="72" t="n">
        <v>164.7</v>
      </c>
      <c r="E60" s="72" t="n">
        <v>-15.6</v>
      </c>
      <c r="F60" s="101" t="n">
        <v>-8.6</v>
      </c>
      <c r="G60" s="72" t="n">
        <v>1491.8</v>
      </c>
      <c r="H60" s="72" t="n">
        <v>1579.1</v>
      </c>
      <c r="I60" s="72" t="n">
        <v>87.3</v>
      </c>
      <c r="J60" s="101" t="n">
        <v>5.9</v>
      </c>
    </row>
    <row r="61" s="65" customFormat="true" ht="13.5" hidden="false" customHeight="true" outlineLevel="0" collapsed="false">
      <c r="A61" s="97" t="s">
        <v>271</v>
      </c>
      <c r="B61" s="72" t="n">
        <v>123.9</v>
      </c>
      <c r="C61" s="72" t="n">
        <v>123.8</v>
      </c>
      <c r="D61" s="72" t="n">
        <v>109</v>
      </c>
      <c r="E61" s="72" t="n">
        <v>-14.8</v>
      </c>
      <c r="F61" s="101" t="n">
        <v>-11.9</v>
      </c>
      <c r="G61" s="72" t="n">
        <v>1374.6</v>
      </c>
      <c r="H61" s="72" t="n">
        <v>1386.5</v>
      </c>
      <c r="I61" s="72" t="n">
        <v>11.9</v>
      </c>
      <c r="J61" s="101" t="n">
        <v>0.9</v>
      </c>
    </row>
    <row r="62" s="65" customFormat="true" ht="13.5" hidden="false" customHeight="true" outlineLevel="0" collapsed="false">
      <c r="A62" s="97" t="s">
        <v>274</v>
      </c>
      <c r="B62" s="72" t="n">
        <v>52.7</v>
      </c>
      <c r="C62" s="72" t="n">
        <v>50.8</v>
      </c>
      <c r="D62" s="72" t="n">
        <v>66.5</v>
      </c>
      <c r="E62" s="72" t="n">
        <v>15.8</v>
      </c>
      <c r="F62" s="101" t="n">
        <v>31</v>
      </c>
      <c r="G62" s="72" t="n">
        <v>719.8</v>
      </c>
      <c r="H62" s="72" t="n">
        <v>674.9</v>
      </c>
      <c r="I62" s="72" t="n">
        <v>-44.9</v>
      </c>
      <c r="J62" s="101" t="n">
        <v>-6.2</v>
      </c>
    </row>
    <row r="63" s="65" customFormat="true" ht="13.5" hidden="false" customHeight="true" outlineLevel="0" collapsed="false">
      <c r="A63" s="97" t="s">
        <v>275</v>
      </c>
      <c r="B63" s="72" t="n">
        <v>43.9</v>
      </c>
      <c r="C63" s="72" t="s">
        <v>63</v>
      </c>
      <c r="D63" s="72" t="n">
        <v>52.6</v>
      </c>
      <c r="E63" s="72" t="n">
        <v>52.6</v>
      </c>
      <c r="F63" s="101" t="s">
        <v>63</v>
      </c>
      <c r="G63" s="72" t="n">
        <v>71.5</v>
      </c>
      <c r="H63" s="72" t="n">
        <v>107.9</v>
      </c>
      <c r="I63" s="72" t="n">
        <v>36.5</v>
      </c>
      <c r="J63" s="101" t="n">
        <v>51</v>
      </c>
    </row>
    <row r="64" s="65" customFormat="true" ht="13.5" hidden="false" customHeight="true" outlineLevel="0" collapsed="false">
      <c r="A64" s="97" t="s">
        <v>272</v>
      </c>
      <c r="B64" s="72" t="n">
        <v>217.9</v>
      </c>
      <c r="C64" s="72" t="n">
        <v>221.5</v>
      </c>
      <c r="D64" s="72" t="n">
        <v>44.2</v>
      </c>
      <c r="E64" s="72" t="n">
        <v>-177.3</v>
      </c>
      <c r="F64" s="101" t="n">
        <v>-80</v>
      </c>
      <c r="G64" s="72" t="n">
        <v>1551.7</v>
      </c>
      <c r="H64" s="72" t="n">
        <v>1917.3</v>
      </c>
      <c r="I64" s="72" t="n">
        <v>365.6</v>
      </c>
      <c r="J64" s="101" t="n">
        <v>23.6</v>
      </c>
    </row>
    <row r="65" customFormat="false" ht="13.5" hidden="false" customHeight="true" outlineLevel="0" collapsed="false">
      <c r="A65" s="97" t="s">
        <v>273</v>
      </c>
      <c r="B65" s="72" t="n">
        <v>32.4</v>
      </c>
      <c r="C65" s="72" t="n">
        <v>15.8</v>
      </c>
      <c r="D65" s="72" t="n">
        <v>33.5</v>
      </c>
      <c r="E65" s="72" t="n">
        <v>17.7</v>
      </c>
      <c r="F65" s="101" t="n">
        <v>112.5</v>
      </c>
      <c r="G65" s="72" t="n">
        <v>296</v>
      </c>
      <c r="H65" s="72" t="n">
        <v>338.1</v>
      </c>
      <c r="I65" s="72" t="n">
        <v>42.1</v>
      </c>
      <c r="J65" s="101" t="n">
        <v>14.2</v>
      </c>
    </row>
    <row r="66" s="65" customFormat="true" ht="18" hidden="false" customHeight="true" outlineLevel="0" collapsed="false">
      <c r="A66" s="96" t="s">
        <v>276</v>
      </c>
      <c r="B66" s="72" t="n">
        <v>3705.5</v>
      </c>
      <c r="C66" s="72" t="n">
        <v>4046</v>
      </c>
      <c r="D66" s="72" t="n">
        <v>3562.8</v>
      </c>
      <c r="E66" s="72" t="n">
        <v>-483.2</v>
      </c>
      <c r="F66" s="101" t="n">
        <v>-11.9</v>
      </c>
      <c r="G66" s="72" t="n">
        <v>37568.3</v>
      </c>
      <c r="H66" s="72" t="n">
        <v>39153.9</v>
      </c>
      <c r="I66" s="72" t="n">
        <v>1585.6</v>
      </c>
      <c r="J66" s="101" t="n">
        <v>4.2</v>
      </c>
    </row>
    <row r="67" s="65" customFormat="true" ht="13.5" hidden="false" customHeight="true" outlineLevel="0" collapsed="false">
      <c r="A67" s="97" t="s">
        <v>278</v>
      </c>
      <c r="B67" s="72" t="n">
        <v>1853.1</v>
      </c>
      <c r="C67" s="72" t="n">
        <v>1911.1</v>
      </c>
      <c r="D67" s="72" t="n">
        <v>1721</v>
      </c>
      <c r="E67" s="72" t="n">
        <v>-190.1</v>
      </c>
      <c r="F67" s="101" t="n">
        <v>-9.9</v>
      </c>
      <c r="G67" s="72" t="n">
        <v>16786.5</v>
      </c>
      <c r="H67" s="72" t="n">
        <v>18464</v>
      </c>
      <c r="I67" s="72" t="n">
        <v>1677.5</v>
      </c>
      <c r="J67" s="101" t="n">
        <v>10</v>
      </c>
    </row>
    <row r="68" s="65" customFormat="true" ht="13.5" hidden="false" customHeight="true" outlineLevel="0" collapsed="false">
      <c r="A68" s="97" t="s">
        <v>277</v>
      </c>
      <c r="B68" s="72" t="n">
        <v>1750.3</v>
      </c>
      <c r="C68" s="72" t="n">
        <v>1981</v>
      </c>
      <c r="D68" s="72" t="n">
        <v>1707.1</v>
      </c>
      <c r="E68" s="72" t="n">
        <v>-273.9</v>
      </c>
      <c r="F68" s="101" t="n">
        <v>-13.8</v>
      </c>
      <c r="G68" s="72" t="n">
        <v>19250</v>
      </c>
      <c r="H68" s="72" t="n">
        <v>19065.8</v>
      </c>
      <c r="I68" s="72" t="n">
        <v>-184.2</v>
      </c>
      <c r="J68" s="101" t="n">
        <v>-1</v>
      </c>
    </row>
    <row r="69" s="65" customFormat="true" ht="19.5" hidden="false" customHeight="true" outlineLevel="0" collapsed="false">
      <c r="A69" s="95" t="s">
        <v>279</v>
      </c>
      <c r="B69" s="75" t="n">
        <v>188.2</v>
      </c>
      <c r="C69" s="75" t="n">
        <v>276.5</v>
      </c>
      <c r="D69" s="75" t="n">
        <v>16.2</v>
      </c>
      <c r="E69" s="75" t="n">
        <v>-260.3</v>
      </c>
      <c r="F69" s="99" t="n">
        <v>-94.1</v>
      </c>
      <c r="G69" s="75" t="n">
        <v>1075</v>
      </c>
      <c r="H69" s="75" t="n">
        <v>992.4</v>
      </c>
      <c r="I69" s="75" t="n">
        <v>-82.6</v>
      </c>
      <c r="J69" s="99" t="n">
        <v>-7.7</v>
      </c>
    </row>
    <row r="70" s="65" customFormat="true" ht="13.5" hidden="false" customHeight="true" outlineLevel="0" collapsed="false">
      <c r="A70" s="96" t="s">
        <v>280</v>
      </c>
      <c r="B70" s="72" t="n">
        <v>175</v>
      </c>
      <c r="C70" s="72" t="n">
        <v>260</v>
      </c>
      <c r="D70" s="72" t="n">
        <v>5.7</v>
      </c>
      <c r="E70" s="72" t="n">
        <v>-254.3</v>
      </c>
      <c r="F70" s="101" t="n">
        <v>-97.8</v>
      </c>
      <c r="G70" s="72" t="n">
        <v>1008.3</v>
      </c>
      <c r="H70" s="72" t="n">
        <v>855.7</v>
      </c>
      <c r="I70" s="72" t="n">
        <v>-152.6</v>
      </c>
      <c r="J70" s="101" t="n">
        <v>-15.1</v>
      </c>
    </row>
    <row r="71" s="65" customFormat="true" ht="13.5" hidden="false" customHeight="true" outlineLevel="0" collapsed="false">
      <c r="A71" s="98" t="s">
        <v>281</v>
      </c>
      <c r="B71" s="72" t="n">
        <v>175</v>
      </c>
      <c r="C71" s="72" t="n">
        <v>260</v>
      </c>
      <c r="D71" s="72" t="n">
        <v>5.7</v>
      </c>
      <c r="E71" s="72" t="n">
        <v>-254.3</v>
      </c>
      <c r="F71" s="101" t="n">
        <v>-97.8</v>
      </c>
      <c r="G71" s="72" t="n">
        <v>1005.4</v>
      </c>
      <c r="H71" s="72" t="n">
        <v>846.5</v>
      </c>
      <c r="I71" s="72" t="n">
        <v>-159</v>
      </c>
      <c r="J71" s="101" t="n">
        <v>-15.8</v>
      </c>
    </row>
    <row r="72" s="65" customFormat="true" ht="18" hidden="false" customHeight="true" outlineLevel="0" collapsed="false">
      <c r="A72" s="96" t="s">
        <v>282</v>
      </c>
      <c r="B72" s="72" t="n">
        <v>13.2</v>
      </c>
      <c r="C72" s="72" t="n">
        <v>16.5</v>
      </c>
      <c r="D72" s="72" t="n">
        <v>10.5</v>
      </c>
      <c r="E72" s="72" t="n">
        <v>-6</v>
      </c>
      <c r="F72" s="101" t="n">
        <v>-36.2</v>
      </c>
      <c r="G72" s="72" t="n">
        <v>66.7</v>
      </c>
      <c r="H72" s="72" t="n">
        <v>136.7</v>
      </c>
      <c r="I72" s="72" t="n">
        <v>70</v>
      </c>
      <c r="J72" s="101" t="n">
        <v>104.9</v>
      </c>
    </row>
    <row r="73" s="65" customFormat="true" ht="19.5" hidden="false" customHeight="true" outlineLevel="0" collapsed="false">
      <c r="A73" s="95" t="s">
        <v>283</v>
      </c>
      <c r="B73" s="75" t="n">
        <v>12.9</v>
      </c>
      <c r="C73" s="75" t="n">
        <v>11.9</v>
      </c>
      <c r="D73" s="75" t="n">
        <v>4.2</v>
      </c>
      <c r="E73" s="75" t="n">
        <v>-7.7</v>
      </c>
      <c r="F73" s="99" t="n">
        <v>-64.9</v>
      </c>
      <c r="G73" s="75" t="n">
        <v>488.8</v>
      </c>
      <c r="H73" s="75" t="n">
        <v>295.7</v>
      </c>
      <c r="I73" s="75" t="n">
        <v>-193.1</v>
      </c>
      <c r="J73" s="99" t="n">
        <v>-39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201.1</v>
      </c>
      <c r="C8" s="75" t="n">
        <v>10567.6</v>
      </c>
      <c r="D8" s="75" t="n">
        <v>10077.9</v>
      </c>
      <c r="E8" s="75" t="n">
        <v>-489.7</v>
      </c>
      <c r="F8" s="99" t="n">
        <v>-4.6</v>
      </c>
      <c r="G8" s="75" t="n">
        <v>113174.9</v>
      </c>
      <c r="H8" s="75" t="n">
        <v>115684.4</v>
      </c>
      <c r="I8" s="75" t="n">
        <v>2509.6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8.1</v>
      </c>
      <c r="C10" s="75" t="n">
        <v>308.8</v>
      </c>
      <c r="D10" s="75" t="n">
        <v>317.3</v>
      </c>
      <c r="E10" s="75" t="n">
        <v>8.5</v>
      </c>
      <c r="F10" s="99" t="n">
        <v>2.8</v>
      </c>
      <c r="G10" s="75" t="n">
        <v>3280.9</v>
      </c>
      <c r="H10" s="75" t="n">
        <v>3676.7</v>
      </c>
      <c r="I10" s="75" t="n">
        <v>395.8</v>
      </c>
      <c r="J10" s="99" t="n">
        <v>12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4</v>
      </c>
      <c r="C12" s="72" t="n">
        <v>8.3</v>
      </c>
      <c r="D12" s="72" t="n">
        <v>1.3</v>
      </c>
      <c r="E12" s="72" t="n">
        <v>-7</v>
      </c>
      <c r="F12" s="101" t="n">
        <v>-84.8</v>
      </c>
      <c r="G12" s="72" t="n">
        <v>42</v>
      </c>
      <c r="H12" s="72" t="n">
        <v>49.9</v>
      </c>
      <c r="I12" s="72" t="n">
        <v>7.9</v>
      </c>
      <c r="J12" s="101" t="n">
        <v>18.9</v>
      </c>
    </row>
    <row r="13" s="65" customFormat="true" ht="13.5" hidden="false" customHeight="true" outlineLevel="0" collapsed="false">
      <c r="A13" s="92" t="s">
        <v>228</v>
      </c>
      <c r="B13" s="72" t="n">
        <v>60.8</v>
      </c>
      <c r="C13" s="72" t="n">
        <v>81</v>
      </c>
      <c r="D13" s="72" t="n">
        <v>106.8</v>
      </c>
      <c r="E13" s="72" t="n">
        <v>25.8</v>
      </c>
      <c r="F13" s="101" t="n">
        <v>31.8</v>
      </c>
      <c r="G13" s="72" t="n">
        <v>648.5</v>
      </c>
      <c r="H13" s="72" t="n">
        <v>967.6</v>
      </c>
      <c r="I13" s="72" t="n">
        <v>319.2</v>
      </c>
      <c r="J13" s="101" t="n">
        <v>49.2</v>
      </c>
    </row>
    <row r="14" s="65" customFormat="true" ht="13.5" hidden="false" customHeight="true" outlineLevel="0" collapsed="false">
      <c r="A14" s="93" t="s">
        <v>110</v>
      </c>
      <c r="B14" s="72" t="n">
        <v>28.4</v>
      </c>
      <c r="C14" s="72" t="n">
        <v>25.2</v>
      </c>
      <c r="D14" s="72" t="n">
        <v>70.5</v>
      </c>
      <c r="E14" s="72" t="n">
        <v>45.3</v>
      </c>
      <c r="F14" s="101" t="n">
        <v>180.2</v>
      </c>
      <c r="G14" s="72" t="n">
        <v>245.6</v>
      </c>
      <c r="H14" s="72" t="n">
        <v>432.3</v>
      </c>
      <c r="I14" s="72" t="n">
        <v>186.7</v>
      </c>
      <c r="J14" s="101" t="n">
        <v>76</v>
      </c>
    </row>
    <row r="15" s="65" customFormat="true" ht="13.5" hidden="false" customHeight="true" outlineLevel="0" collapsed="false">
      <c r="A15" s="93" t="s">
        <v>229</v>
      </c>
      <c r="B15" s="72" t="n">
        <v>32.3</v>
      </c>
      <c r="C15" s="72" t="n">
        <v>55.8</v>
      </c>
      <c r="D15" s="72" t="n">
        <v>36.3</v>
      </c>
      <c r="E15" s="72" t="n">
        <v>-19.6</v>
      </c>
      <c r="F15" s="101" t="n">
        <v>-35</v>
      </c>
      <c r="G15" s="72" t="n">
        <v>402.9</v>
      </c>
      <c r="H15" s="72" t="n">
        <v>535.4</v>
      </c>
      <c r="I15" s="72" t="n">
        <v>132.5</v>
      </c>
      <c r="J15" s="101" t="n">
        <v>32.9</v>
      </c>
    </row>
    <row r="16" s="65" customFormat="true" ht="13.5" hidden="false" customHeight="true" outlineLevel="0" collapsed="false">
      <c r="A16" s="92" t="s">
        <v>102</v>
      </c>
      <c r="B16" s="72" t="n">
        <v>36.8</v>
      </c>
      <c r="C16" s="72" t="n">
        <v>50.3</v>
      </c>
      <c r="D16" s="72" t="n">
        <v>38.4</v>
      </c>
      <c r="E16" s="72" t="n">
        <v>-11.9</v>
      </c>
      <c r="F16" s="101" t="n">
        <v>-23.6</v>
      </c>
      <c r="G16" s="72" t="n">
        <v>543</v>
      </c>
      <c r="H16" s="72" t="n">
        <v>678.5</v>
      </c>
      <c r="I16" s="72" t="n">
        <v>135.5</v>
      </c>
      <c r="J16" s="101" t="n">
        <v>25</v>
      </c>
    </row>
    <row r="17" s="65" customFormat="true" ht="13.5" hidden="false" customHeight="true" outlineLevel="0" collapsed="false">
      <c r="A17" s="92" t="s">
        <v>104</v>
      </c>
      <c r="B17" s="72" t="n">
        <v>53.5</v>
      </c>
      <c r="C17" s="72" t="n">
        <v>25</v>
      </c>
      <c r="D17" s="72" t="n">
        <v>32</v>
      </c>
      <c r="E17" s="72" t="n">
        <v>7</v>
      </c>
      <c r="F17" s="101" t="n">
        <v>28</v>
      </c>
      <c r="G17" s="72" t="n">
        <v>450</v>
      </c>
      <c r="H17" s="72" t="n">
        <v>338.3</v>
      </c>
      <c r="I17" s="72" t="n">
        <v>-111.7</v>
      </c>
      <c r="J17" s="101" t="n">
        <v>-24.8</v>
      </c>
    </row>
    <row r="18" s="65" customFormat="true" ht="13.5" hidden="false" customHeight="true" outlineLevel="0" collapsed="false">
      <c r="A18" s="92" t="s">
        <v>106</v>
      </c>
      <c r="B18" s="72" t="n">
        <v>77.2</v>
      </c>
      <c r="C18" s="72" t="n">
        <v>88.8</v>
      </c>
      <c r="D18" s="72" t="n">
        <v>79.2</v>
      </c>
      <c r="E18" s="72" t="n">
        <v>-9.6</v>
      </c>
      <c r="F18" s="101" t="n">
        <v>-10.8</v>
      </c>
      <c r="G18" s="72" t="n">
        <v>1053.8</v>
      </c>
      <c r="H18" s="72" t="n">
        <v>1010.7</v>
      </c>
      <c r="I18" s="72" t="n">
        <v>-43</v>
      </c>
      <c r="J18" s="101" t="n">
        <v>-4.1</v>
      </c>
    </row>
    <row r="19" s="65" customFormat="true" ht="13.5" hidden="false" customHeight="true" outlineLevel="0" collapsed="false">
      <c r="A19" s="92" t="s">
        <v>98</v>
      </c>
      <c r="B19" s="72" t="n">
        <v>57.6</v>
      </c>
      <c r="C19" s="72" t="n">
        <v>55.4</v>
      </c>
      <c r="D19" s="72" t="n">
        <v>59.7</v>
      </c>
      <c r="E19" s="72" t="n">
        <v>4.2</v>
      </c>
      <c r="F19" s="101" t="n">
        <v>7.7</v>
      </c>
      <c r="G19" s="72" t="n">
        <v>543.7</v>
      </c>
      <c r="H19" s="72" t="n">
        <v>631.7</v>
      </c>
      <c r="I19" s="72" t="n">
        <v>88</v>
      </c>
      <c r="J19" s="101" t="n">
        <v>16.2</v>
      </c>
    </row>
    <row r="20" s="65" customFormat="true" ht="13.5" hidden="false" customHeight="true" outlineLevel="0" collapsed="false">
      <c r="A20" s="88" t="s">
        <v>230</v>
      </c>
      <c r="B20" s="75" t="n">
        <v>9913</v>
      </c>
      <c r="C20" s="75" t="n">
        <v>10258.8</v>
      </c>
      <c r="D20" s="75" t="n">
        <v>9760.6</v>
      </c>
      <c r="E20" s="75" t="n">
        <v>-498.2</v>
      </c>
      <c r="F20" s="99" t="n">
        <v>-4.9</v>
      </c>
      <c r="G20" s="75" t="n">
        <v>109893.9</v>
      </c>
      <c r="H20" s="75" t="n">
        <v>112007.7</v>
      </c>
      <c r="I20" s="75" t="n">
        <v>2113.8</v>
      </c>
      <c r="J20" s="99" t="n">
        <v>1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89.9</v>
      </c>
      <c r="C22" s="75" t="n">
        <v>672.3</v>
      </c>
      <c r="D22" s="75" t="n">
        <v>647.2</v>
      </c>
      <c r="E22" s="75" t="n">
        <v>-25.1</v>
      </c>
      <c r="F22" s="99" t="n">
        <v>-3.7</v>
      </c>
      <c r="G22" s="75" t="n">
        <v>5766.1</v>
      </c>
      <c r="H22" s="75" t="n">
        <v>6170.2</v>
      </c>
      <c r="I22" s="75" t="n">
        <v>404.1</v>
      </c>
      <c r="J22" s="99" t="n">
        <v>7</v>
      </c>
    </row>
    <row r="23" s="65" customFormat="true" ht="13.5" hidden="false" customHeight="true" outlineLevel="0" collapsed="false">
      <c r="A23" s="96" t="s">
        <v>233</v>
      </c>
      <c r="B23" s="72" t="n">
        <v>138.3</v>
      </c>
      <c r="C23" s="72" t="n">
        <v>360.4</v>
      </c>
      <c r="D23" s="72" t="n">
        <v>405.5</v>
      </c>
      <c r="E23" s="72" t="n">
        <v>45.1</v>
      </c>
      <c r="F23" s="101" t="n">
        <v>12.5</v>
      </c>
      <c r="G23" s="72" t="n">
        <v>2554.7</v>
      </c>
      <c r="H23" s="72" t="n">
        <v>3182</v>
      </c>
      <c r="I23" s="72" t="n">
        <v>627.3</v>
      </c>
      <c r="J23" s="101" t="n">
        <v>24.6</v>
      </c>
    </row>
    <row r="24" s="65" customFormat="true" ht="13.5" hidden="false" customHeight="true" outlineLevel="0" collapsed="false">
      <c r="A24" s="97" t="s">
        <v>235</v>
      </c>
      <c r="B24" s="72" t="n">
        <v>83.7</v>
      </c>
      <c r="C24" s="72" t="n">
        <v>92.9</v>
      </c>
      <c r="D24" s="72" t="n">
        <v>160.4</v>
      </c>
      <c r="E24" s="72" t="n">
        <v>67.5</v>
      </c>
      <c r="F24" s="101" t="n">
        <v>72.6</v>
      </c>
      <c r="G24" s="72" t="n">
        <v>859.4</v>
      </c>
      <c r="H24" s="72" t="n">
        <v>1244.4</v>
      </c>
      <c r="I24" s="72" t="n">
        <v>385</v>
      </c>
      <c r="J24" s="101" t="n">
        <v>44.8</v>
      </c>
    </row>
    <row r="25" s="65" customFormat="true" ht="13.5" hidden="false" customHeight="true" outlineLevel="0" collapsed="false">
      <c r="A25" s="97" t="s">
        <v>289</v>
      </c>
      <c r="B25" s="72" t="n">
        <v>42.2</v>
      </c>
      <c r="C25" s="72" t="n">
        <v>135.7</v>
      </c>
      <c r="D25" s="72" t="n">
        <v>123</v>
      </c>
      <c r="E25" s="72" t="n">
        <v>-12.7</v>
      </c>
      <c r="F25" s="101" t="n">
        <v>-9.3</v>
      </c>
      <c r="G25" s="72" t="n">
        <v>821.7</v>
      </c>
      <c r="H25" s="72" t="n">
        <v>1225</v>
      </c>
      <c r="I25" s="72" t="n">
        <v>403.3</v>
      </c>
      <c r="J25" s="101" t="n">
        <v>49.1</v>
      </c>
    </row>
    <row r="26" s="65" customFormat="true" ht="18" hidden="false" customHeight="true" outlineLevel="0" collapsed="false">
      <c r="A26" s="96" t="s">
        <v>236</v>
      </c>
      <c r="B26" s="72" t="n">
        <v>251.6</v>
      </c>
      <c r="C26" s="72" t="n">
        <v>311.9</v>
      </c>
      <c r="D26" s="72" t="n">
        <v>241.8</v>
      </c>
      <c r="E26" s="72" t="n">
        <v>-70.2</v>
      </c>
      <c r="F26" s="101" t="n">
        <v>-22.5</v>
      </c>
      <c r="G26" s="72" t="n">
        <v>3211.5</v>
      </c>
      <c r="H26" s="72" t="n">
        <v>2988.3</v>
      </c>
      <c r="I26" s="72" t="n">
        <v>-223.2</v>
      </c>
      <c r="J26" s="101" t="n">
        <v>-7</v>
      </c>
    </row>
    <row r="27" s="65" customFormat="true" ht="13.5" hidden="false" customHeight="true" outlineLevel="0" collapsed="false">
      <c r="A27" s="97" t="s">
        <v>237</v>
      </c>
      <c r="B27" s="72" t="n">
        <v>98.8</v>
      </c>
      <c r="C27" s="72" t="n">
        <v>166.7</v>
      </c>
      <c r="D27" s="72" t="n">
        <v>117.9</v>
      </c>
      <c r="E27" s="72" t="n">
        <v>-48.8</v>
      </c>
      <c r="F27" s="101" t="n">
        <v>-29.3</v>
      </c>
      <c r="G27" s="72" t="n">
        <v>1261.1</v>
      </c>
      <c r="H27" s="72" t="n">
        <v>1445.2</v>
      </c>
      <c r="I27" s="72" t="n">
        <v>184.2</v>
      </c>
      <c r="J27" s="101" t="n">
        <v>14.6</v>
      </c>
    </row>
    <row r="28" s="65" customFormat="true" ht="13.5" hidden="false" customHeight="true" outlineLevel="0" collapsed="false">
      <c r="A28" s="97" t="s">
        <v>238</v>
      </c>
      <c r="B28" s="72" t="n">
        <v>35.7</v>
      </c>
      <c r="C28" s="72" t="n">
        <v>34.5</v>
      </c>
      <c r="D28" s="72" t="n">
        <v>59.5</v>
      </c>
      <c r="E28" s="72" t="n">
        <v>24.9</v>
      </c>
      <c r="F28" s="101" t="n">
        <v>72.2</v>
      </c>
      <c r="G28" s="72" t="n">
        <v>463.8</v>
      </c>
      <c r="H28" s="72" t="n">
        <v>383.5</v>
      </c>
      <c r="I28" s="72" t="n">
        <v>-80.3</v>
      </c>
      <c r="J28" s="101" t="n">
        <v>-17.3</v>
      </c>
    </row>
    <row r="29" s="65" customFormat="true" ht="19.5" hidden="false" customHeight="true" outlineLevel="0" collapsed="false">
      <c r="A29" s="95" t="s">
        <v>239</v>
      </c>
      <c r="B29" s="75" t="n">
        <v>1389.1</v>
      </c>
      <c r="C29" s="75" t="n">
        <v>1553.8</v>
      </c>
      <c r="D29" s="75" t="n">
        <v>1351.1</v>
      </c>
      <c r="E29" s="75" t="n">
        <v>-202.6</v>
      </c>
      <c r="F29" s="99" t="n">
        <v>-13</v>
      </c>
      <c r="G29" s="75" t="n">
        <v>16438.9</v>
      </c>
      <c r="H29" s="75" t="n">
        <v>15936.5</v>
      </c>
      <c r="I29" s="75" t="n">
        <v>-502.3</v>
      </c>
      <c r="J29" s="99" t="n">
        <v>-3.1</v>
      </c>
    </row>
    <row r="30" s="65" customFormat="true" ht="13.5" hidden="false" customHeight="true" outlineLevel="0" collapsed="false">
      <c r="A30" s="96" t="s">
        <v>240</v>
      </c>
      <c r="B30" s="72" t="n">
        <v>201.3</v>
      </c>
      <c r="C30" s="72" t="n">
        <v>203.4</v>
      </c>
      <c r="D30" s="72" t="n">
        <v>185.8</v>
      </c>
      <c r="E30" s="72" t="n">
        <v>-17.6</v>
      </c>
      <c r="F30" s="101" t="n">
        <v>-8.7</v>
      </c>
      <c r="G30" s="72" t="n">
        <v>2333.3</v>
      </c>
      <c r="H30" s="72" t="n">
        <v>2337.4</v>
      </c>
      <c r="I30" s="72" t="n">
        <v>4.1</v>
      </c>
      <c r="J30" s="101" t="n">
        <v>0.2</v>
      </c>
    </row>
    <row r="31" s="65" customFormat="true" ht="13.5" hidden="false" customHeight="true" outlineLevel="0" collapsed="false">
      <c r="A31" s="97" t="s">
        <v>241</v>
      </c>
      <c r="B31" s="72" t="n">
        <v>107.8</v>
      </c>
      <c r="C31" s="72" t="n">
        <v>118.8</v>
      </c>
      <c r="D31" s="72" t="n">
        <v>99.2</v>
      </c>
      <c r="E31" s="72" t="n">
        <v>-19.5</v>
      </c>
      <c r="F31" s="101" t="n">
        <v>-16.4</v>
      </c>
      <c r="G31" s="72" t="n">
        <v>1299.4</v>
      </c>
      <c r="H31" s="72" t="n">
        <v>1191.6</v>
      </c>
      <c r="I31" s="72" t="n">
        <v>-107.7</v>
      </c>
      <c r="J31" s="101" t="n">
        <v>-8.3</v>
      </c>
    </row>
    <row r="32" s="65" customFormat="true" ht="13.5" hidden="false" customHeight="true" outlineLevel="0" collapsed="false">
      <c r="A32" s="97" t="s">
        <v>242</v>
      </c>
      <c r="B32" s="72" t="n">
        <v>60.7</v>
      </c>
      <c r="C32" s="72" t="n">
        <v>50.6</v>
      </c>
      <c r="D32" s="72" t="n">
        <v>55.1</v>
      </c>
      <c r="E32" s="72" t="n">
        <v>4.4</v>
      </c>
      <c r="F32" s="101" t="n">
        <v>8.8</v>
      </c>
      <c r="G32" s="72" t="n">
        <v>651.5</v>
      </c>
      <c r="H32" s="72" t="n">
        <v>559.7</v>
      </c>
      <c r="I32" s="72" t="n">
        <v>-91.7</v>
      </c>
      <c r="J32" s="101" t="n">
        <v>-14.1</v>
      </c>
    </row>
    <row r="33" s="65" customFormat="true" ht="18" hidden="false" customHeight="true" outlineLevel="0" collapsed="false">
      <c r="A33" s="96" t="s">
        <v>243</v>
      </c>
      <c r="B33" s="72" t="n">
        <v>916.6</v>
      </c>
      <c r="C33" s="72" t="n">
        <v>926.7</v>
      </c>
      <c r="D33" s="72" t="n">
        <v>745.2</v>
      </c>
      <c r="E33" s="72" t="n">
        <v>-181.5</v>
      </c>
      <c r="F33" s="101" t="n">
        <v>-19.6</v>
      </c>
      <c r="G33" s="72" t="n">
        <v>9469.9</v>
      </c>
      <c r="H33" s="72" t="n">
        <v>9022.3</v>
      </c>
      <c r="I33" s="72" t="n">
        <v>-447.6</v>
      </c>
      <c r="J33" s="101" t="n">
        <v>-4.7</v>
      </c>
    </row>
    <row r="34" s="65" customFormat="true" ht="13.5" hidden="false" customHeight="true" outlineLevel="0" collapsed="false">
      <c r="A34" s="97" t="s">
        <v>244</v>
      </c>
      <c r="B34" s="72" t="n">
        <v>772.1</v>
      </c>
      <c r="C34" s="72" t="n">
        <v>745.5</v>
      </c>
      <c r="D34" s="72" t="n">
        <v>584.6</v>
      </c>
      <c r="E34" s="72" t="n">
        <v>-160.9</v>
      </c>
      <c r="F34" s="101" t="n">
        <v>-21.6</v>
      </c>
      <c r="G34" s="72" t="n">
        <v>7736.9</v>
      </c>
      <c r="H34" s="72" t="n">
        <v>7237.5</v>
      </c>
      <c r="I34" s="72" t="n">
        <v>-499.3</v>
      </c>
      <c r="J34" s="101" t="n">
        <v>-6.5</v>
      </c>
    </row>
    <row r="35" s="65" customFormat="true" ht="13.5" hidden="false" customHeight="true" outlineLevel="0" collapsed="false">
      <c r="A35" s="97" t="s">
        <v>245</v>
      </c>
      <c r="B35" s="72" t="n">
        <v>144.5</v>
      </c>
      <c r="C35" s="72" t="n">
        <v>181.2</v>
      </c>
      <c r="D35" s="72" t="n">
        <v>160.6</v>
      </c>
      <c r="E35" s="72" t="n">
        <v>-20.7</v>
      </c>
      <c r="F35" s="101" t="n">
        <v>-11.4</v>
      </c>
      <c r="G35" s="72" t="n">
        <v>1728.3</v>
      </c>
      <c r="H35" s="72" t="n">
        <v>1784.8</v>
      </c>
      <c r="I35" s="72" t="n">
        <v>56.4</v>
      </c>
      <c r="J35" s="101" t="n">
        <v>3.3</v>
      </c>
    </row>
    <row r="36" s="65" customFormat="true" ht="18" hidden="false" customHeight="true" outlineLevel="0" collapsed="false">
      <c r="A36" s="96" t="s">
        <v>246</v>
      </c>
      <c r="B36" s="72" t="n">
        <v>271.1</v>
      </c>
      <c r="C36" s="72" t="n">
        <v>423.6</v>
      </c>
      <c r="D36" s="72" t="n">
        <v>420.2</v>
      </c>
      <c r="E36" s="72" t="n">
        <v>-3.5</v>
      </c>
      <c r="F36" s="101" t="n">
        <v>-0.8</v>
      </c>
      <c r="G36" s="72" t="n">
        <v>4635.7</v>
      </c>
      <c r="H36" s="72" t="n">
        <v>4576.8</v>
      </c>
      <c r="I36" s="72" t="n">
        <v>-58.9</v>
      </c>
      <c r="J36" s="101" t="n">
        <v>-1.3</v>
      </c>
    </row>
    <row r="37" s="65" customFormat="true" ht="13.5" hidden="false" customHeight="true" outlineLevel="0" collapsed="false">
      <c r="A37" s="97" t="s">
        <v>247</v>
      </c>
      <c r="B37" s="72" t="n">
        <v>129.8</v>
      </c>
      <c r="C37" s="72" t="n">
        <v>252.2</v>
      </c>
      <c r="D37" s="72" t="n">
        <v>266.9</v>
      </c>
      <c r="E37" s="72" t="n">
        <v>14.7</v>
      </c>
      <c r="F37" s="101" t="n">
        <v>5.8</v>
      </c>
      <c r="G37" s="72" t="n">
        <v>2884.9</v>
      </c>
      <c r="H37" s="72" t="n">
        <v>2783.9</v>
      </c>
      <c r="I37" s="72" t="n">
        <v>-101</v>
      </c>
      <c r="J37" s="101" t="n">
        <v>-3.5</v>
      </c>
    </row>
    <row r="38" s="65" customFormat="true" ht="13.5" hidden="false" customHeight="true" outlineLevel="0" collapsed="false">
      <c r="A38" s="97" t="s">
        <v>290</v>
      </c>
      <c r="B38" s="72" t="n">
        <v>31.6</v>
      </c>
      <c r="C38" s="72" t="n">
        <v>46.2</v>
      </c>
      <c r="D38" s="72" t="n">
        <v>43.9</v>
      </c>
      <c r="E38" s="72" t="n">
        <v>-2.3</v>
      </c>
      <c r="F38" s="101" t="n">
        <v>-5</v>
      </c>
      <c r="G38" s="72" t="n">
        <v>420.5</v>
      </c>
      <c r="H38" s="72" t="n">
        <v>428.5</v>
      </c>
      <c r="I38" s="72" t="n">
        <v>8</v>
      </c>
      <c r="J38" s="101" t="n">
        <v>1.9</v>
      </c>
    </row>
    <row r="39" s="65" customFormat="true" ht="19.5" hidden="false" customHeight="true" outlineLevel="0" collapsed="false">
      <c r="A39" s="95" t="s">
        <v>249</v>
      </c>
      <c r="B39" s="75" t="n">
        <v>3016.2</v>
      </c>
      <c r="C39" s="75" t="n">
        <v>2740.6</v>
      </c>
      <c r="D39" s="75" t="n">
        <v>2823.6</v>
      </c>
      <c r="E39" s="75" t="n">
        <v>83</v>
      </c>
      <c r="F39" s="99" t="n">
        <v>3</v>
      </c>
      <c r="G39" s="75" t="n">
        <v>32634.9</v>
      </c>
      <c r="H39" s="75" t="n">
        <v>33407.8</v>
      </c>
      <c r="I39" s="75" t="n">
        <v>773</v>
      </c>
      <c r="J39" s="99" t="n">
        <v>2.4</v>
      </c>
    </row>
    <row r="40" customFormat="false" ht="13.5" hidden="false" customHeight="true" outlineLevel="0" collapsed="false">
      <c r="A40" s="96" t="s">
        <v>250</v>
      </c>
      <c r="B40" s="72" t="n">
        <v>766.4</v>
      </c>
      <c r="C40" s="72" t="n">
        <v>579.2</v>
      </c>
      <c r="D40" s="72" t="n">
        <v>603.9</v>
      </c>
      <c r="E40" s="72" t="n">
        <v>24.7</v>
      </c>
      <c r="F40" s="101" t="n">
        <v>4.3</v>
      </c>
      <c r="G40" s="72" t="n">
        <v>8461</v>
      </c>
      <c r="H40" s="72" t="n">
        <v>8734.7</v>
      </c>
      <c r="I40" s="72" t="n">
        <v>273.7</v>
      </c>
      <c r="J40" s="101" t="n">
        <v>3.2</v>
      </c>
    </row>
    <row r="41" s="65" customFormat="true" ht="13.5" hidden="false" customHeight="true" outlineLevel="0" collapsed="false">
      <c r="A41" s="97" t="s">
        <v>251</v>
      </c>
      <c r="B41" s="72" t="n">
        <v>201.7</v>
      </c>
      <c r="C41" s="72" t="n">
        <v>208.4</v>
      </c>
      <c r="D41" s="72" t="n">
        <v>214.8</v>
      </c>
      <c r="E41" s="72" t="n">
        <v>6.4</v>
      </c>
      <c r="F41" s="101" t="n">
        <v>3.1</v>
      </c>
      <c r="G41" s="72" t="n">
        <v>2234.6</v>
      </c>
      <c r="H41" s="72" t="n">
        <v>2462.3</v>
      </c>
      <c r="I41" s="72" t="n">
        <v>227.7</v>
      </c>
      <c r="J41" s="101" t="n">
        <v>10.2</v>
      </c>
    </row>
    <row r="42" s="65" customFormat="true" ht="13.5" hidden="false" customHeight="true" outlineLevel="0" collapsed="false">
      <c r="A42" s="97" t="s">
        <v>291</v>
      </c>
      <c r="B42" s="72" t="n">
        <v>64.2</v>
      </c>
      <c r="C42" s="72" t="n">
        <v>141.7</v>
      </c>
      <c r="D42" s="72" t="n">
        <v>97.2</v>
      </c>
      <c r="E42" s="72" t="n">
        <v>-44.5</v>
      </c>
      <c r="F42" s="101" t="n">
        <v>-31.4</v>
      </c>
      <c r="G42" s="72" t="n">
        <v>758.4</v>
      </c>
      <c r="H42" s="72" t="n">
        <v>2382.8</v>
      </c>
      <c r="I42" s="72" t="n">
        <v>1624.4</v>
      </c>
      <c r="J42" s="101" t="n">
        <v>214.2</v>
      </c>
    </row>
    <row r="43" s="65" customFormat="true" ht="18" hidden="false" customHeight="true" outlineLevel="0" collapsed="false">
      <c r="A43" s="96" t="s">
        <v>253</v>
      </c>
      <c r="B43" s="72" t="n">
        <v>2249.9</v>
      </c>
      <c r="C43" s="72" t="n">
        <v>2161.4</v>
      </c>
      <c r="D43" s="72" t="n">
        <v>2219.8</v>
      </c>
      <c r="E43" s="72" t="n">
        <v>58.4</v>
      </c>
      <c r="F43" s="101" t="n">
        <v>2.7</v>
      </c>
      <c r="G43" s="72" t="n">
        <v>24173.9</v>
      </c>
      <c r="H43" s="72" t="n">
        <v>24673.1</v>
      </c>
      <c r="I43" s="72" t="n">
        <v>499.2</v>
      </c>
      <c r="J43" s="101" t="n">
        <v>2.1</v>
      </c>
    </row>
    <row r="44" s="65" customFormat="true" ht="13.5" hidden="false" customHeight="true" outlineLevel="0" collapsed="false">
      <c r="A44" s="97" t="s">
        <v>254</v>
      </c>
      <c r="B44" s="72" t="n">
        <v>807.3</v>
      </c>
      <c r="C44" s="72" t="n">
        <v>706</v>
      </c>
      <c r="D44" s="72" t="n">
        <v>755.8</v>
      </c>
      <c r="E44" s="72" t="n">
        <v>49.8</v>
      </c>
      <c r="F44" s="101" t="n">
        <v>7.1</v>
      </c>
      <c r="G44" s="72" t="n">
        <v>8646</v>
      </c>
      <c r="H44" s="72" t="n">
        <v>8306.3</v>
      </c>
      <c r="I44" s="72" t="n">
        <v>-339.7</v>
      </c>
      <c r="J44" s="101" t="n">
        <v>-3.9</v>
      </c>
    </row>
    <row r="45" s="65" customFormat="true" ht="13.5" hidden="false" customHeight="true" outlineLevel="0" collapsed="false">
      <c r="A45" s="97" t="s">
        <v>255</v>
      </c>
      <c r="B45" s="72" t="n">
        <v>420.8</v>
      </c>
      <c r="C45" s="72" t="n">
        <v>381.9</v>
      </c>
      <c r="D45" s="72" t="n">
        <v>398.3</v>
      </c>
      <c r="E45" s="72" t="n">
        <v>16.4</v>
      </c>
      <c r="F45" s="101" t="n">
        <v>4.3</v>
      </c>
      <c r="G45" s="72" t="n">
        <v>4382.9</v>
      </c>
      <c r="H45" s="72" t="n">
        <v>4296.7</v>
      </c>
      <c r="I45" s="72" t="n">
        <v>-86.2</v>
      </c>
      <c r="J45" s="101" t="n">
        <v>-2</v>
      </c>
    </row>
    <row r="46" s="65" customFormat="true" ht="13.5" hidden="false" customHeight="true" outlineLevel="0" collapsed="false">
      <c r="A46" s="97" t="s">
        <v>258</v>
      </c>
      <c r="B46" s="72" t="n">
        <v>148</v>
      </c>
      <c r="C46" s="72" t="n">
        <v>168.5</v>
      </c>
      <c r="D46" s="72" t="n">
        <v>243.9</v>
      </c>
      <c r="E46" s="72" t="n">
        <v>75.4</v>
      </c>
      <c r="F46" s="101" t="n">
        <v>44.8</v>
      </c>
      <c r="G46" s="72" t="n">
        <v>1927.5</v>
      </c>
      <c r="H46" s="72" t="n">
        <v>1936.9</v>
      </c>
      <c r="I46" s="72" t="n">
        <v>9.4</v>
      </c>
      <c r="J46" s="101" t="n">
        <v>0.5</v>
      </c>
    </row>
    <row r="47" s="65" customFormat="true" ht="13.5" hidden="false" customHeight="true" outlineLevel="0" collapsed="false">
      <c r="A47" s="97" t="s">
        <v>256</v>
      </c>
      <c r="B47" s="72" t="n">
        <v>236.8</v>
      </c>
      <c r="C47" s="72" t="n">
        <v>288.5</v>
      </c>
      <c r="D47" s="72" t="n">
        <v>233.2</v>
      </c>
      <c r="E47" s="72" t="n">
        <v>-55.3</v>
      </c>
      <c r="F47" s="101" t="n">
        <v>-19.2</v>
      </c>
      <c r="G47" s="72" t="n">
        <v>2194.4</v>
      </c>
      <c r="H47" s="72" t="n">
        <v>2862</v>
      </c>
      <c r="I47" s="72" t="n">
        <v>667.6</v>
      </c>
      <c r="J47" s="101" t="n">
        <v>30.4</v>
      </c>
    </row>
    <row r="48" customFormat="false" ht="13.5" hidden="false" customHeight="true" outlineLevel="0" collapsed="false">
      <c r="A48" s="97" t="s">
        <v>292</v>
      </c>
      <c r="B48" s="72" t="n">
        <v>202.1</v>
      </c>
      <c r="C48" s="72" t="n">
        <v>138.6</v>
      </c>
      <c r="D48" s="72" t="n">
        <v>151.5</v>
      </c>
      <c r="E48" s="72" t="n">
        <v>12.9</v>
      </c>
      <c r="F48" s="101" t="n">
        <v>9.3</v>
      </c>
      <c r="G48" s="72" t="n">
        <v>1564.2</v>
      </c>
      <c r="H48" s="72" t="n">
        <v>1752.7</v>
      </c>
      <c r="I48" s="72" t="n">
        <v>188.5</v>
      </c>
      <c r="J48" s="101" t="n">
        <v>12.1</v>
      </c>
    </row>
    <row r="49" s="65" customFormat="true" ht="19.5" hidden="false" customHeight="true" outlineLevel="0" collapsed="false">
      <c r="A49" s="95" t="s">
        <v>259</v>
      </c>
      <c r="B49" s="75" t="n">
        <v>5075.9</v>
      </c>
      <c r="C49" s="75" t="n">
        <v>5216.5</v>
      </c>
      <c r="D49" s="75" t="n">
        <v>4895.1</v>
      </c>
      <c r="E49" s="75" t="n">
        <v>-321.3</v>
      </c>
      <c r="F49" s="99" t="n">
        <v>-6.2</v>
      </c>
      <c r="G49" s="75" t="n">
        <v>54341.1</v>
      </c>
      <c r="H49" s="75" t="n">
        <v>55664.9</v>
      </c>
      <c r="I49" s="75" t="n">
        <v>1323.8</v>
      </c>
      <c r="J49" s="99" t="n">
        <v>2.4</v>
      </c>
    </row>
    <row r="50" s="65" customFormat="true" ht="13.5" hidden="false" customHeight="true" outlineLevel="0" collapsed="false">
      <c r="A50" s="96" t="s">
        <v>260</v>
      </c>
      <c r="B50" s="72" t="n">
        <v>3981.9</v>
      </c>
      <c r="C50" s="72" t="n">
        <v>4122.3</v>
      </c>
      <c r="D50" s="72" t="n">
        <v>3933.3</v>
      </c>
      <c r="E50" s="72" t="n">
        <v>-189</v>
      </c>
      <c r="F50" s="101" t="n">
        <v>-4.6</v>
      </c>
      <c r="G50" s="72" t="n">
        <v>42895.7</v>
      </c>
      <c r="H50" s="72" t="n">
        <v>44754.1</v>
      </c>
      <c r="I50" s="72" t="n">
        <v>1858.4</v>
      </c>
      <c r="J50" s="101" t="n">
        <v>4.3</v>
      </c>
    </row>
    <row r="51" s="65" customFormat="true" ht="13.5" hidden="false" customHeight="true" outlineLevel="0" collapsed="false">
      <c r="A51" s="97" t="s">
        <v>261</v>
      </c>
      <c r="B51" s="72" t="n">
        <v>995.6</v>
      </c>
      <c r="C51" s="72" t="n">
        <v>997.2</v>
      </c>
      <c r="D51" s="72" t="n">
        <v>917.8</v>
      </c>
      <c r="E51" s="72" t="n">
        <v>-79.4</v>
      </c>
      <c r="F51" s="101" t="n">
        <v>-8</v>
      </c>
      <c r="G51" s="72" t="n">
        <v>10363.3</v>
      </c>
      <c r="H51" s="72" t="n">
        <v>10652.6</v>
      </c>
      <c r="I51" s="72" t="n">
        <v>289.3</v>
      </c>
      <c r="J51" s="101" t="n">
        <v>2.8</v>
      </c>
    </row>
    <row r="52" customFormat="false" ht="13.5" hidden="false" customHeight="true" outlineLevel="0" collapsed="false">
      <c r="A52" s="97" t="s">
        <v>262</v>
      </c>
      <c r="B52" s="72" t="n">
        <v>514.7</v>
      </c>
      <c r="C52" s="72" t="n">
        <v>536.1</v>
      </c>
      <c r="D52" s="72" t="n">
        <v>563.7</v>
      </c>
      <c r="E52" s="72" t="n">
        <v>27.6</v>
      </c>
      <c r="F52" s="101" t="n">
        <v>5.1</v>
      </c>
      <c r="G52" s="72" t="n">
        <v>5849.5</v>
      </c>
      <c r="H52" s="72" t="n">
        <v>5856.9</v>
      </c>
      <c r="I52" s="72" t="n">
        <v>7.4</v>
      </c>
      <c r="J52" s="101" t="n">
        <v>0.1</v>
      </c>
    </row>
    <row r="53" customFormat="false" ht="13.5" hidden="false" customHeight="true" outlineLevel="0" collapsed="false">
      <c r="A53" s="97" t="s">
        <v>263</v>
      </c>
      <c r="B53" s="72" t="n">
        <v>475.2</v>
      </c>
      <c r="C53" s="72" t="n">
        <v>452.2</v>
      </c>
      <c r="D53" s="72" t="n">
        <v>474</v>
      </c>
      <c r="E53" s="72" t="n">
        <v>21.8</v>
      </c>
      <c r="F53" s="101" t="n">
        <v>4.8</v>
      </c>
      <c r="G53" s="72" t="n">
        <v>5158.2</v>
      </c>
      <c r="H53" s="72" t="n">
        <v>5121.9</v>
      </c>
      <c r="I53" s="72" t="n">
        <v>-36.3</v>
      </c>
      <c r="J53" s="101" t="n">
        <v>-0.7</v>
      </c>
    </row>
    <row r="54" s="65" customFormat="true" ht="13.5" hidden="false" customHeight="true" outlineLevel="0" collapsed="false">
      <c r="A54" s="97" t="s">
        <v>264</v>
      </c>
      <c r="B54" s="72" t="n">
        <v>503</v>
      </c>
      <c r="C54" s="72" t="n">
        <v>564.3</v>
      </c>
      <c r="D54" s="72" t="n">
        <v>467.8</v>
      </c>
      <c r="E54" s="72" t="n">
        <v>-96.5</v>
      </c>
      <c r="F54" s="101" t="n">
        <v>-17.1</v>
      </c>
      <c r="G54" s="72" t="n">
        <v>5037.7</v>
      </c>
      <c r="H54" s="72" t="n">
        <v>5447.2</v>
      </c>
      <c r="I54" s="72" t="n">
        <v>409.4</v>
      </c>
      <c r="J54" s="101" t="n">
        <v>8.1</v>
      </c>
    </row>
    <row r="55" customFormat="false" ht="13.5" hidden="false" customHeight="true" outlineLevel="0" collapsed="false">
      <c r="A55" s="97" t="s">
        <v>265</v>
      </c>
      <c r="B55" s="72" t="n">
        <v>257.8</v>
      </c>
      <c r="C55" s="72" t="n">
        <v>352.4</v>
      </c>
      <c r="D55" s="72" t="n">
        <v>291.4</v>
      </c>
      <c r="E55" s="72" t="n">
        <v>-61</v>
      </c>
      <c r="F55" s="101" t="n">
        <v>-17.3</v>
      </c>
      <c r="G55" s="72" t="n">
        <v>2768.2</v>
      </c>
      <c r="H55" s="72" t="n">
        <v>3364.2</v>
      </c>
      <c r="I55" s="72" t="n">
        <v>596.1</v>
      </c>
      <c r="J55" s="101" t="n">
        <v>21.5</v>
      </c>
    </row>
    <row r="56" s="65" customFormat="true" ht="13.5" hidden="false" customHeight="true" outlineLevel="0" collapsed="false">
      <c r="A56" s="97" t="s">
        <v>266</v>
      </c>
      <c r="B56" s="72" t="n">
        <v>268.4</v>
      </c>
      <c r="C56" s="72" t="n">
        <v>192</v>
      </c>
      <c r="D56" s="72" t="n">
        <v>239.4</v>
      </c>
      <c r="E56" s="72" t="n">
        <v>47.4</v>
      </c>
      <c r="F56" s="101" t="n">
        <v>24.7</v>
      </c>
      <c r="G56" s="72" t="n">
        <v>2970.3</v>
      </c>
      <c r="H56" s="72" t="n">
        <v>2703.9</v>
      </c>
      <c r="I56" s="72" t="n">
        <v>-266.4</v>
      </c>
      <c r="J56" s="101" t="n">
        <v>-9</v>
      </c>
    </row>
    <row r="57" s="65" customFormat="true" ht="13.5" hidden="false" customHeight="true" outlineLevel="0" collapsed="false">
      <c r="A57" s="97" t="s">
        <v>269</v>
      </c>
      <c r="B57" s="72" t="n">
        <v>129.9</v>
      </c>
      <c r="C57" s="72" t="n">
        <v>244.7</v>
      </c>
      <c r="D57" s="72" t="n">
        <v>207.4</v>
      </c>
      <c r="E57" s="72" t="n">
        <v>-37.3</v>
      </c>
      <c r="F57" s="101" t="n">
        <v>-15.3</v>
      </c>
      <c r="G57" s="72" t="n">
        <v>1891.8</v>
      </c>
      <c r="H57" s="72" t="n">
        <v>2180</v>
      </c>
      <c r="I57" s="72" t="n">
        <v>288.2</v>
      </c>
      <c r="J57" s="101" t="n">
        <v>15.2</v>
      </c>
    </row>
    <row r="58" customFormat="false" ht="13.5" hidden="false" customHeight="true" outlineLevel="0" collapsed="false">
      <c r="A58" s="97" t="s">
        <v>270</v>
      </c>
      <c r="B58" s="72" t="n">
        <v>163.6</v>
      </c>
      <c r="C58" s="72" t="n">
        <v>144.7</v>
      </c>
      <c r="D58" s="72" t="n">
        <v>148.5</v>
      </c>
      <c r="E58" s="72" t="n">
        <v>3.8</v>
      </c>
      <c r="F58" s="101" t="n">
        <v>2.6</v>
      </c>
      <c r="G58" s="72" t="n">
        <v>1841.7</v>
      </c>
      <c r="H58" s="72" t="n">
        <v>1495</v>
      </c>
      <c r="I58" s="72" t="n">
        <v>-346.6</v>
      </c>
      <c r="J58" s="101" t="n">
        <v>-18.8</v>
      </c>
    </row>
    <row r="59" s="65" customFormat="true" ht="13.5" hidden="false" customHeight="true" outlineLevel="0" collapsed="false">
      <c r="A59" s="97" t="s">
        <v>272</v>
      </c>
      <c r="B59" s="72" t="n">
        <v>97.9</v>
      </c>
      <c r="C59" s="72" t="n">
        <v>110</v>
      </c>
      <c r="D59" s="72" t="n">
        <v>107.1</v>
      </c>
      <c r="E59" s="72" t="n">
        <v>-2.9</v>
      </c>
      <c r="F59" s="101" t="n">
        <v>-2.6</v>
      </c>
      <c r="G59" s="72" t="n">
        <v>996.2</v>
      </c>
      <c r="H59" s="72" t="n">
        <v>1212.2</v>
      </c>
      <c r="I59" s="72" t="n">
        <v>216.1</v>
      </c>
      <c r="J59" s="101" t="n">
        <v>21.7</v>
      </c>
    </row>
    <row r="60" s="65" customFormat="true" ht="13.5" hidden="false" customHeight="true" outlineLevel="0" collapsed="false">
      <c r="A60" s="97" t="s">
        <v>268</v>
      </c>
      <c r="B60" s="72" t="n">
        <v>139.1</v>
      </c>
      <c r="C60" s="72" t="n">
        <v>112.9</v>
      </c>
      <c r="D60" s="72" t="n">
        <v>99.3</v>
      </c>
      <c r="E60" s="72" t="n">
        <v>-13.6</v>
      </c>
      <c r="F60" s="101" t="n">
        <v>-12</v>
      </c>
      <c r="G60" s="72" t="n">
        <v>1308.6</v>
      </c>
      <c r="H60" s="72" t="n">
        <v>1401.7</v>
      </c>
      <c r="I60" s="72" t="n">
        <v>93.2</v>
      </c>
      <c r="J60" s="101" t="n">
        <v>7.1</v>
      </c>
    </row>
    <row r="61" s="65" customFormat="true" ht="13.5" hidden="false" customHeight="true" outlineLevel="0" collapsed="false">
      <c r="A61" s="97" t="s">
        <v>267</v>
      </c>
      <c r="B61" s="72" t="n">
        <v>137.8</v>
      </c>
      <c r="C61" s="72" t="n">
        <v>111.2</v>
      </c>
      <c r="D61" s="72" t="n">
        <v>90.8</v>
      </c>
      <c r="E61" s="72" t="n">
        <v>-20.5</v>
      </c>
      <c r="F61" s="101" t="n">
        <v>-18.4</v>
      </c>
      <c r="G61" s="72" t="n">
        <v>1307.3</v>
      </c>
      <c r="H61" s="72" t="n">
        <v>1172.7</v>
      </c>
      <c r="I61" s="72" t="n">
        <v>-134.6</v>
      </c>
      <c r="J61" s="101" t="n">
        <v>-10.3</v>
      </c>
    </row>
    <row r="62" s="65" customFormat="true" ht="13.5" hidden="false" customHeight="true" outlineLevel="0" collapsed="false">
      <c r="A62" s="97" t="s">
        <v>273</v>
      </c>
      <c r="B62" s="72" t="n">
        <v>70.6</v>
      </c>
      <c r="C62" s="72" t="n">
        <v>61.5</v>
      </c>
      <c r="D62" s="72" t="n">
        <v>74.8</v>
      </c>
      <c r="E62" s="72" t="n">
        <v>13.3</v>
      </c>
      <c r="F62" s="101" t="n">
        <v>21.7</v>
      </c>
      <c r="G62" s="72" t="n">
        <v>839.8</v>
      </c>
      <c r="H62" s="72" t="n">
        <v>989.4</v>
      </c>
      <c r="I62" s="72" t="n">
        <v>149.6</v>
      </c>
      <c r="J62" s="101" t="n">
        <v>17.8</v>
      </c>
    </row>
    <row r="63" s="65" customFormat="true" ht="13.5" hidden="false" customHeight="true" outlineLevel="0" collapsed="false">
      <c r="A63" s="97" t="s">
        <v>293</v>
      </c>
      <c r="B63" s="72" t="n">
        <v>47.8</v>
      </c>
      <c r="C63" s="72" t="n">
        <v>30.1</v>
      </c>
      <c r="D63" s="72" t="n">
        <v>70.1</v>
      </c>
      <c r="E63" s="72" t="n">
        <v>40.1</v>
      </c>
      <c r="F63" s="101" t="n">
        <v>133.3</v>
      </c>
      <c r="G63" s="72" t="n">
        <v>477.8</v>
      </c>
      <c r="H63" s="72" t="n">
        <v>529.5</v>
      </c>
      <c r="I63" s="72" t="n">
        <v>51.7</v>
      </c>
      <c r="J63" s="101" t="n">
        <v>10.8</v>
      </c>
    </row>
    <row r="64" s="65" customFormat="true" ht="13.5" hidden="false" customHeight="true" outlineLevel="0" collapsed="false">
      <c r="A64" s="97" t="s">
        <v>271</v>
      </c>
      <c r="B64" s="72" t="n">
        <v>81.2</v>
      </c>
      <c r="C64" s="72" t="n">
        <v>107</v>
      </c>
      <c r="D64" s="72" t="n">
        <v>47.1</v>
      </c>
      <c r="E64" s="72" t="n">
        <v>-59.9</v>
      </c>
      <c r="F64" s="101" t="n">
        <v>-56</v>
      </c>
      <c r="G64" s="72" t="n">
        <v>839.8</v>
      </c>
      <c r="H64" s="72" t="n">
        <v>941.6</v>
      </c>
      <c r="I64" s="72" t="n">
        <v>101.7</v>
      </c>
      <c r="J64" s="101" t="n">
        <v>12.1</v>
      </c>
    </row>
    <row r="65" customFormat="false" ht="13.5" hidden="false" customHeight="true" outlineLevel="0" collapsed="false">
      <c r="A65" s="97" t="s">
        <v>294</v>
      </c>
      <c r="B65" s="72" t="n">
        <v>33.5</v>
      </c>
      <c r="C65" s="72" t="n">
        <v>24.5</v>
      </c>
      <c r="D65" s="72" t="n">
        <v>38.9</v>
      </c>
      <c r="E65" s="72" t="n">
        <v>14.5</v>
      </c>
      <c r="F65" s="101" t="n">
        <v>59.1</v>
      </c>
      <c r="G65" s="72" t="n">
        <v>324.2</v>
      </c>
      <c r="H65" s="72" t="n">
        <v>334.9</v>
      </c>
      <c r="I65" s="72" t="n">
        <v>10.7</v>
      </c>
      <c r="J65" s="101" t="n">
        <v>3.3</v>
      </c>
    </row>
    <row r="66" s="65" customFormat="true" ht="18" hidden="false" customHeight="true" outlineLevel="0" collapsed="false">
      <c r="A66" s="96" t="s">
        <v>276</v>
      </c>
      <c r="B66" s="72" t="n">
        <v>1094</v>
      </c>
      <c r="C66" s="72" t="n">
        <v>1094.1</v>
      </c>
      <c r="D66" s="72" t="n">
        <v>961.8</v>
      </c>
      <c r="E66" s="72" t="n">
        <v>-132.3</v>
      </c>
      <c r="F66" s="101" t="n">
        <v>-12.1</v>
      </c>
      <c r="G66" s="72" t="n">
        <v>11445.4</v>
      </c>
      <c r="H66" s="72" t="n">
        <v>10910.8</v>
      </c>
      <c r="I66" s="72" t="n">
        <v>-534.6</v>
      </c>
      <c r="J66" s="101" t="n">
        <v>-4.7</v>
      </c>
    </row>
    <row r="67" s="65" customFormat="true" ht="13.5" hidden="false" customHeight="true" outlineLevel="0" collapsed="false">
      <c r="A67" s="97" t="s">
        <v>277</v>
      </c>
      <c r="B67" s="72" t="n">
        <v>651</v>
      </c>
      <c r="C67" s="72" t="n">
        <v>640.4</v>
      </c>
      <c r="D67" s="72" t="n">
        <v>593.9</v>
      </c>
      <c r="E67" s="72" t="n">
        <v>-46.5</v>
      </c>
      <c r="F67" s="101" t="n">
        <v>-7.3</v>
      </c>
      <c r="G67" s="72" t="n">
        <v>6692.9</v>
      </c>
      <c r="H67" s="72" t="n">
        <v>6486.8</v>
      </c>
      <c r="I67" s="72" t="n">
        <v>-206.1</v>
      </c>
      <c r="J67" s="101" t="n">
        <v>-3.1</v>
      </c>
    </row>
    <row r="68" s="65" customFormat="true" ht="13.5" hidden="false" customHeight="true" outlineLevel="0" collapsed="false">
      <c r="A68" s="97" t="s">
        <v>278</v>
      </c>
      <c r="B68" s="72" t="n">
        <v>226.9</v>
      </c>
      <c r="C68" s="72" t="n">
        <v>248.5</v>
      </c>
      <c r="D68" s="72" t="n">
        <v>213.5</v>
      </c>
      <c r="E68" s="72" t="n">
        <v>-35</v>
      </c>
      <c r="F68" s="101" t="n">
        <v>-14.1</v>
      </c>
      <c r="G68" s="72" t="n">
        <v>2516.6</v>
      </c>
      <c r="H68" s="72" t="n">
        <v>2471.9</v>
      </c>
      <c r="I68" s="72" t="n">
        <v>-44.7</v>
      </c>
      <c r="J68" s="101" t="n">
        <v>-1.8</v>
      </c>
    </row>
    <row r="69" s="65" customFormat="true" ht="19.5" hidden="false" customHeight="true" outlineLevel="0" collapsed="false">
      <c r="A69" s="95" t="s">
        <v>279</v>
      </c>
      <c r="B69" s="75" t="n">
        <v>41.3</v>
      </c>
      <c r="C69" s="75" t="n">
        <v>49.6</v>
      </c>
      <c r="D69" s="75" t="n">
        <v>43.5</v>
      </c>
      <c r="E69" s="75" t="n">
        <v>-6.1</v>
      </c>
      <c r="F69" s="99" t="n">
        <v>-12.3</v>
      </c>
      <c r="G69" s="75" t="n">
        <v>558</v>
      </c>
      <c r="H69" s="75" t="n">
        <v>524.1</v>
      </c>
      <c r="I69" s="75" t="n">
        <v>-33.9</v>
      </c>
      <c r="J69" s="99" t="n">
        <v>-6.1</v>
      </c>
    </row>
    <row r="70" s="65" customFormat="true" ht="13.5" hidden="false" customHeight="true" outlineLevel="0" collapsed="false">
      <c r="A70" s="96" t="s">
        <v>280</v>
      </c>
      <c r="B70" s="72" t="n">
        <v>41.2</v>
      </c>
      <c r="C70" s="72" t="n">
        <v>47.3</v>
      </c>
      <c r="D70" s="72" t="n">
        <v>43.5</v>
      </c>
      <c r="E70" s="72" t="n">
        <v>-3.9</v>
      </c>
      <c r="F70" s="101" t="n">
        <v>-8.2</v>
      </c>
      <c r="G70" s="72" t="n">
        <v>556.8</v>
      </c>
      <c r="H70" s="72" t="n">
        <v>512.9</v>
      </c>
      <c r="I70" s="72" t="n">
        <v>-43.8</v>
      </c>
      <c r="J70" s="101" t="n">
        <v>-7.9</v>
      </c>
    </row>
    <row r="71" s="65" customFormat="true" ht="13.5" hidden="false" customHeight="true" outlineLevel="0" collapsed="false">
      <c r="A71" s="98" t="s">
        <v>281</v>
      </c>
      <c r="B71" s="72" t="n">
        <v>38.8</v>
      </c>
      <c r="C71" s="72" t="n">
        <v>47.3</v>
      </c>
      <c r="D71" s="72" t="n">
        <v>43.5</v>
      </c>
      <c r="E71" s="72" t="n">
        <v>-3.9</v>
      </c>
      <c r="F71" s="101" t="n">
        <v>-8.2</v>
      </c>
      <c r="G71" s="72" t="n">
        <v>524.2</v>
      </c>
      <c r="H71" s="72" t="n">
        <v>512.1</v>
      </c>
      <c r="I71" s="72" t="n">
        <v>-12.2</v>
      </c>
      <c r="J71" s="101" t="n">
        <v>-2.3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n">
        <v>2.2</v>
      </c>
      <c r="D72" s="72" t="s">
        <v>63</v>
      </c>
      <c r="E72" s="72" t="n">
        <v>-2.2</v>
      </c>
      <c r="F72" s="101" t="s">
        <v>63</v>
      </c>
      <c r="G72" s="72" t="n">
        <v>1.2</v>
      </c>
      <c r="H72" s="72" t="n">
        <v>11.1</v>
      </c>
      <c r="I72" s="72" t="n">
        <v>9.9</v>
      </c>
      <c r="J72" s="101" t="n">
        <v>802.4</v>
      </c>
    </row>
    <row r="73" s="65" customFormat="true" ht="19.5" hidden="false" customHeight="true" outlineLevel="0" collapsed="false">
      <c r="A73" s="95" t="s">
        <v>283</v>
      </c>
      <c r="B73" s="75" t="n">
        <v>0.6</v>
      </c>
      <c r="C73" s="75" t="n">
        <v>26.1</v>
      </c>
      <c r="D73" s="75" t="n">
        <v>0</v>
      </c>
      <c r="E73" s="75" t="n">
        <v>-26</v>
      </c>
      <c r="F73" s="99" t="n">
        <v>-99.9</v>
      </c>
      <c r="G73" s="75" t="n">
        <v>154.9</v>
      </c>
      <c r="H73" s="75" t="n">
        <v>304.1</v>
      </c>
      <c r="I73" s="75" t="n">
        <v>149.2</v>
      </c>
      <c r="J73" s="99" t="n">
        <v>96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190.9</v>
      </c>
      <c r="C8" s="75" t="n">
        <v>26255.9</v>
      </c>
      <c r="D8" s="75" t="n">
        <v>24621.4</v>
      </c>
      <c r="E8" s="75" t="n">
        <v>-1634.4</v>
      </c>
      <c r="F8" s="99" t="n">
        <v>-6.2</v>
      </c>
      <c r="G8" s="75" t="n">
        <v>274712.8</v>
      </c>
      <c r="H8" s="75" t="n">
        <v>279894.7</v>
      </c>
      <c r="I8" s="75" t="n">
        <v>5181.8</v>
      </c>
      <c r="J8" s="99" t="n">
        <v>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325.1</v>
      </c>
      <c r="C10" s="72" t="n">
        <v>10527.3</v>
      </c>
      <c r="D10" s="72" t="n">
        <v>10459.9</v>
      </c>
      <c r="E10" s="72" t="n">
        <v>-67.4</v>
      </c>
      <c r="F10" s="101" t="n">
        <v>-0.6</v>
      </c>
      <c r="G10" s="72" t="n">
        <v>111039.8</v>
      </c>
      <c r="H10" s="72" t="n">
        <v>116193.4</v>
      </c>
      <c r="I10" s="72" t="n">
        <v>5153.6</v>
      </c>
      <c r="J10" s="101" t="n">
        <v>4.6</v>
      </c>
    </row>
    <row r="11" s="65" customFormat="true" ht="13.5" hidden="false" customHeight="true" outlineLevel="0" collapsed="false">
      <c r="A11" s="102" t="s">
        <v>229</v>
      </c>
      <c r="B11" s="72" t="n">
        <v>4484.9</v>
      </c>
      <c r="C11" s="72" t="n">
        <v>4697.4</v>
      </c>
      <c r="D11" s="72" t="n">
        <v>4244.3</v>
      </c>
      <c r="E11" s="72" t="n">
        <v>-453.1</v>
      </c>
      <c r="F11" s="101" t="n">
        <v>-9.6</v>
      </c>
      <c r="G11" s="72" t="n">
        <v>50613.2</v>
      </c>
      <c r="H11" s="72" t="n">
        <v>49457.4</v>
      </c>
      <c r="I11" s="72" t="n">
        <v>-1155.8</v>
      </c>
      <c r="J11" s="101" t="n">
        <v>-2.3</v>
      </c>
    </row>
    <row r="12" s="65" customFormat="true" ht="13.5" hidden="false" customHeight="true" outlineLevel="0" collapsed="false">
      <c r="A12" s="102" t="s">
        <v>302</v>
      </c>
      <c r="B12" s="72" t="n">
        <v>1984.1</v>
      </c>
      <c r="C12" s="72" t="n">
        <v>2143</v>
      </c>
      <c r="D12" s="72" t="n">
        <v>1843.7</v>
      </c>
      <c r="E12" s="72" t="n">
        <v>-299.3</v>
      </c>
      <c r="F12" s="101" t="n">
        <v>-14</v>
      </c>
      <c r="G12" s="72" t="n">
        <v>22268</v>
      </c>
      <c r="H12" s="72" t="n">
        <v>21432.3</v>
      </c>
      <c r="I12" s="72" t="n">
        <v>-835.6</v>
      </c>
      <c r="J12" s="101" t="n">
        <v>-3.8</v>
      </c>
    </row>
    <row r="13" s="65" customFormat="true" ht="13.5" hidden="false" customHeight="true" outlineLevel="0" collapsed="false">
      <c r="A13" s="102" t="s">
        <v>303</v>
      </c>
      <c r="B13" s="72" t="n">
        <v>1471.9</v>
      </c>
      <c r="C13" s="72" t="n">
        <v>1538.8</v>
      </c>
      <c r="D13" s="72" t="n">
        <v>1437.2</v>
      </c>
      <c r="E13" s="72" t="n">
        <v>-101.7</v>
      </c>
      <c r="F13" s="101" t="n">
        <v>-6.6</v>
      </c>
      <c r="G13" s="72" t="n">
        <v>15750</v>
      </c>
      <c r="H13" s="72" t="n">
        <v>16010.1</v>
      </c>
      <c r="I13" s="72" t="n">
        <v>260.1</v>
      </c>
      <c r="J13" s="101" t="n">
        <v>1.7</v>
      </c>
    </row>
    <row r="14" s="65" customFormat="true" ht="13.5" hidden="false" customHeight="true" outlineLevel="0" collapsed="false">
      <c r="A14" s="102" t="s">
        <v>304</v>
      </c>
      <c r="B14" s="72" t="n">
        <v>1467.6</v>
      </c>
      <c r="C14" s="72" t="n">
        <v>1857.6</v>
      </c>
      <c r="D14" s="72" t="n">
        <v>1417.4</v>
      </c>
      <c r="E14" s="72" t="n">
        <v>-440.2</v>
      </c>
      <c r="F14" s="101" t="n">
        <v>-23.7</v>
      </c>
      <c r="G14" s="72" t="n">
        <v>16650.2</v>
      </c>
      <c r="H14" s="72" t="n">
        <v>18000</v>
      </c>
      <c r="I14" s="72" t="n">
        <v>1349.8</v>
      </c>
      <c r="J14" s="101" t="n">
        <v>8.1</v>
      </c>
    </row>
    <row r="15" s="65" customFormat="true" ht="13.5" hidden="false" customHeight="true" outlineLevel="0" collapsed="false">
      <c r="A15" s="102" t="s">
        <v>110</v>
      </c>
      <c r="B15" s="72" t="n">
        <v>1018.2</v>
      </c>
      <c r="C15" s="72" t="n">
        <v>1092.4</v>
      </c>
      <c r="D15" s="72" t="n">
        <v>915.1</v>
      </c>
      <c r="E15" s="72" t="n">
        <v>-177.3</v>
      </c>
      <c r="F15" s="101" t="n">
        <v>-16.2</v>
      </c>
      <c r="G15" s="72" t="n">
        <v>11427.9</v>
      </c>
      <c r="H15" s="72" t="n">
        <v>11689.7</v>
      </c>
      <c r="I15" s="72" t="n">
        <v>261.9</v>
      </c>
      <c r="J15" s="101" t="n">
        <v>2.3</v>
      </c>
    </row>
    <row r="16" s="65" customFormat="true" ht="13.5" hidden="false" customHeight="true" outlineLevel="0" collapsed="false">
      <c r="A16" s="102" t="s">
        <v>305</v>
      </c>
      <c r="B16" s="72" t="n">
        <v>712.6</v>
      </c>
      <c r="C16" s="72" t="n">
        <v>597.9</v>
      </c>
      <c r="D16" s="72" t="n">
        <v>700.5</v>
      </c>
      <c r="E16" s="72" t="n">
        <v>102.6</v>
      </c>
      <c r="F16" s="101" t="n">
        <v>17.2</v>
      </c>
      <c r="G16" s="72" t="n">
        <v>7764.2</v>
      </c>
      <c r="H16" s="72" t="n">
        <v>7795.3</v>
      </c>
      <c r="I16" s="72" t="n">
        <v>31.1</v>
      </c>
      <c r="J16" s="101" t="n">
        <v>0.4</v>
      </c>
    </row>
    <row r="17" s="65" customFormat="true" ht="13.5" hidden="false" customHeight="true" outlineLevel="0" collapsed="false">
      <c r="A17" s="102" t="s">
        <v>306</v>
      </c>
      <c r="B17" s="72" t="n">
        <v>444</v>
      </c>
      <c r="C17" s="72" t="n">
        <v>480.4</v>
      </c>
      <c r="D17" s="72" t="n">
        <v>570.6</v>
      </c>
      <c r="E17" s="72" t="n">
        <v>90.1</v>
      </c>
      <c r="F17" s="101" t="n">
        <v>18.8</v>
      </c>
      <c r="G17" s="72" t="n">
        <v>5025.9</v>
      </c>
      <c r="H17" s="72" t="n">
        <v>5708.3</v>
      </c>
      <c r="I17" s="72" t="n">
        <v>682.5</v>
      </c>
      <c r="J17" s="101" t="n">
        <v>13.6</v>
      </c>
    </row>
    <row r="18" s="65" customFormat="true" ht="13.5" hidden="false" customHeight="true" outlineLevel="0" collapsed="false">
      <c r="A18" s="102" t="s">
        <v>307</v>
      </c>
      <c r="B18" s="72" t="n">
        <v>509.8</v>
      </c>
      <c r="C18" s="72" t="n">
        <v>397.3</v>
      </c>
      <c r="D18" s="72" t="n">
        <v>414.3</v>
      </c>
      <c r="E18" s="72" t="n">
        <v>17</v>
      </c>
      <c r="F18" s="101" t="n">
        <v>4.3</v>
      </c>
      <c r="G18" s="72" t="n">
        <v>4355.7</v>
      </c>
      <c r="H18" s="72" t="n">
        <v>4163.5</v>
      </c>
      <c r="I18" s="72" t="n">
        <v>-192.3</v>
      </c>
      <c r="J18" s="101" t="n">
        <v>-4.4</v>
      </c>
    </row>
    <row r="19" s="65" customFormat="true" ht="13.5" hidden="false" customHeight="true" outlineLevel="0" collapsed="false">
      <c r="A19" s="102" t="s">
        <v>308</v>
      </c>
      <c r="B19" s="72" t="n">
        <v>554.7</v>
      </c>
      <c r="C19" s="72" t="n">
        <v>560.2</v>
      </c>
      <c r="D19" s="72" t="n">
        <v>401.4</v>
      </c>
      <c r="E19" s="72" t="n">
        <v>-158.8</v>
      </c>
      <c r="F19" s="101" t="n">
        <v>-28.3</v>
      </c>
      <c r="G19" s="72" t="n">
        <v>4805.6</v>
      </c>
      <c r="H19" s="72" t="n">
        <v>5005.2</v>
      </c>
      <c r="I19" s="72" t="n">
        <v>199.6</v>
      </c>
      <c r="J19" s="101" t="n">
        <v>4.2</v>
      </c>
    </row>
    <row r="20" s="65" customFormat="true" ht="13.5" hidden="false" customHeight="true" outlineLevel="0" collapsed="false">
      <c r="A20" s="102" t="s">
        <v>309</v>
      </c>
      <c r="B20" s="72" t="n">
        <v>338.3</v>
      </c>
      <c r="C20" s="72" t="n">
        <v>369.5</v>
      </c>
      <c r="D20" s="72" t="n">
        <v>362.7</v>
      </c>
      <c r="E20" s="72" t="n">
        <v>-6.8</v>
      </c>
      <c r="F20" s="101" t="n">
        <v>-1.8</v>
      </c>
      <c r="G20" s="72" t="n">
        <v>4046</v>
      </c>
      <c r="H20" s="72" t="n">
        <v>4061</v>
      </c>
      <c r="I20" s="72" t="n">
        <v>15</v>
      </c>
      <c r="J20" s="101" t="n">
        <v>0.4</v>
      </c>
    </row>
    <row r="21" s="65" customFormat="true" ht="13.5" hidden="false" customHeight="true" outlineLevel="0" collapsed="false">
      <c r="A21" s="102" t="s">
        <v>310</v>
      </c>
      <c r="B21" s="72" t="n">
        <v>337.7</v>
      </c>
      <c r="C21" s="72" t="n">
        <v>364.7</v>
      </c>
      <c r="D21" s="72" t="n">
        <v>349.6</v>
      </c>
      <c r="E21" s="72" t="n">
        <v>-15.1</v>
      </c>
      <c r="F21" s="101" t="n">
        <v>-4.1</v>
      </c>
      <c r="G21" s="72" t="n">
        <v>3422.1</v>
      </c>
      <c r="H21" s="72" t="n">
        <v>3767.9</v>
      </c>
      <c r="I21" s="72" t="n">
        <v>345.8</v>
      </c>
      <c r="J21" s="101" t="n">
        <v>10.1</v>
      </c>
    </row>
    <row r="22" s="65" customFormat="true" ht="13.5" hidden="false" customHeight="true" outlineLevel="0" collapsed="false">
      <c r="A22" s="102" t="s">
        <v>311</v>
      </c>
      <c r="B22" s="72" t="n">
        <v>168.7</v>
      </c>
      <c r="C22" s="72" t="n">
        <v>301.6</v>
      </c>
      <c r="D22" s="72" t="n">
        <v>314</v>
      </c>
      <c r="E22" s="72" t="n">
        <v>12.3</v>
      </c>
      <c r="F22" s="101" t="n">
        <v>4.1</v>
      </c>
      <c r="G22" s="72" t="n">
        <v>2318.4</v>
      </c>
      <c r="H22" s="72" t="n">
        <v>2429.3</v>
      </c>
      <c r="I22" s="72" t="n">
        <v>110.9</v>
      </c>
      <c r="J22" s="101" t="n">
        <v>4.8</v>
      </c>
    </row>
    <row r="23" s="65" customFormat="true" ht="13.5" hidden="false" customHeight="true" outlineLevel="0" collapsed="false">
      <c r="A23" s="102" t="s">
        <v>312</v>
      </c>
      <c r="B23" s="72" t="n">
        <v>314.3</v>
      </c>
      <c r="C23" s="72" t="n">
        <v>306.1</v>
      </c>
      <c r="D23" s="72" t="n">
        <v>236</v>
      </c>
      <c r="E23" s="72" t="n">
        <v>-70.1</v>
      </c>
      <c r="F23" s="101" t="n">
        <v>-22.9</v>
      </c>
      <c r="G23" s="72" t="n">
        <v>3555.9</v>
      </c>
      <c r="H23" s="72" t="n">
        <v>3081</v>
      </c>
      <c r="I23" s="72" t="n">
        <v>-474.8</v>
      </c>
      <c r="J23" s="101" t="n">
        <v>-13.4</v>
      </c>
    </row>
    <row r="24" s="65" customFormat="true" ht="13.5" hidden="false" customHeight="true" outlineLevel="0" collapsed="false">
      <c r="A24" s="102" t="s">
        <v>313</v>
      </c>
      <c r="B24" s="72" t="n">
        <v>252.3</v>
      </c>
      <c r="C24" s="72" t="n">
        <v>225</v>
      </c>
      <c r="D24" s="72" t="n">
        <v>197.6</v>
      </c>
      <c r="E24" s="72" t="n">
        <v>-27.3</v>
      </c>
      <c r="F24" s="101" t="n">
        <v>-12.2</v>
      </c>
      <c r="G24" s="72" t="n">
        <v>2383.5</v>
      </c>
      <c r="H24" s="72" t="n">
        <v>2374.5</v>
      </c>
      <c r="I24" s="72" t="n">
        <v>-9</v>
      </c>
      <c r="J24" s="101" t="n">
        <v>-0.4</v>
      </c>
    </row>
    <row r="25" s="65" customFormat="true" ht="13.5" hidden="false" customHeight="true" outlineLevel="0" collapsed="false">
      <c r="A25" s="102" t="s">
        <v>314</v>
      </c>
      <c r="B25" s="72" t="n">
        <v>47.1</v>
      </c>
      <c r="C25" s="72" t="n">
        <v>76.7</v>
      </c>
      <c r="D25" s="72" t="n">
        <v>103</v>
      </c>
      <c r="E25" s="72" t="n">
        <v>26.3</v>
      </c>
      <c r="F25" s="101" t="n">
        <v>34.3</v>
      </c>
      <c r="G25" s="72" t="n">
        <v>678.4</v>
      </c>
      <c r="H25" s="72" t="n">
        <v>694</v>
      </c>
      <c r="I25" s="72" t="n">
        <v>15.6</v>
      </c>
      <c r="J25" s="101" t="n">
        <v>2.3</v>
      </c>
    </row>
    <row r="26" s="65" customFormat="true" ht="13.5" hidden="false" customHeight="true" outlineLevel="0" collapsed="false">
      <c r="A26" s="102" t="s">
        <v>315</v>
      </c>
      <c r="B26" s="72" t="n">
        <v>131.4</v>
      </c>
      <c r="C26" s="72" t="n">
        <v>98.7</v>
      </c>
      <c r="D26" s="72" t="n">
        <v>98.6</v>
      </c>
      <c r="E26" s="72" t="n">
        <v>-0.1</v>
      </c>
      <c r="F26" s="101" t="n">
        <v>-0.1</v>
      </c>
      <c r="G26" s="72" t="n">
        <v>998.2</v>
      </c>
      <c r="H26" s="72" t="n">
        <v>1040.5</v>
      </c>
      <c r="I26" s="72" t="n">
        <v>42.3</v>
      </c>
      <c r="J26" s="101" t="n">
        <v>4.2</v>
      </c>
    </row>
    <row r="27" s="65" customFormat="true" ht="13.5" hidden="false" customHeight="true" outlineLevel="0" collapsed="false">
      <c r="A27" s="102" t="s">
        <v>316</v>
      </c>
      <c r="B27" s="72" t="n">
        <v>78.2</v>
      </c>
      <c r="C27" s="72" t="n">
        <v>60.6</v>
      </c>
      <c r="D27" s="72" t="n">
        <v>93.2</v>
      </c>
      <c r="E27" s="72" t="n">
        <v>32.7</v>
      </c>
      <c r="F27" s="101" t="n">
        <v>53.9</v>
      </c>
      <c r="G27" s="72" t="n">
        <v>782.1</v>
      </c>
      <c r="H27" s="72" t="n">
        <v>871.6</v>
      </c>
      <c r="I27" s="72" t="n">
        <v>89.5</v>
      </c>
      <c r="J27" s="101" t="n">
        <v>11.4</v>
      </c>
    </row>
    <row r="28" s="65" customFormat="true" ht="13.5" hidden="false" customHeight="true" outlineLevel="0" collapsed="false">
      <c r="A28" s="102" t="s">
        <v>317</v>
      </c>
      <c r="B28" s="72" t="n">
        <v>104.8</v>
      </c>
      <c r="C28" s="72" t="n">
        <v>146</v>
      </c>
      <c r="D28" s="72" t="n">
        <v>85.8</v>
      </c>
      <c r="E28" s="72" t="n">
        <v>-60.2</v>
      </c>
      <c r="F28" s="101" t="n">
        <v>-41.3</v>
      </c>
      <c r="G28" s="72" t="n">
        <v>1471.5</v>
      </c>
      <c r="H28" s="72" t="n">
        <v>1202.3</v>
      </c>
      <c r="I28" s="72" t="n">
        <v>-269.3</v>
      </c>
      <c r="J28" s="101" t="n">
        <v>-18.3</v>
      </c>
    </row>
    <row r="29" s="65" customFormat="true" ht="13.5" hidden="false" customHeight="true" outlineLevel="0" collapsed="false">
      <c r="A29" s="102" t="s">
        <v>318</v>
      </c>
      <c r="B29" s="72" t="n">
        <v>40</v>
      </c>
      <c r="C29" s="72" t="n">
        <v>31.7</v>
      </c>
      <c r="D29" s="72" t="n">
        <v>55.4</v>
      </c>
      <c r="E29" s="72" t="n">
        <v>23.7</v>
      </c>
      <c r="F29" s="101" t="n">
        <v>74.8</v>
      </c>
      <c r="G29" s="72" t="n">
        <v>366.9</v>
      </c>
      <c r="H29" s="72" t="n">
        <v>390.4</v>
      </c>
      <c r="I29" s="72" t="n">
        <v>23.5</v>
      </c>
      <c r="J29" s="101" t="n">
        <v>6.4</v>
      </c>
    </row>
    <row r="30" s="65" customFormat="true" ht="13.5" hidden="false" customHeight="true" outlineLevel="0" collapsed="false">
      <c r="A30" s="102" t="s">
        <v>319</v>
      </c>
      <c r="B30" s="72" t="n">
        <v>34.3</v>
      </c>
      <c r="C30" s="72" t="n">
        <v>43.7</v>
      </c>
      <c r="D30" s="72" t="n">
        <v>39.5</v>
      </c>
      <c r="E30" s="72" t="n">
        <v>-4.2</v>
      </c>
      <c r="F30" s="101" t="n">
        <v>-9.6</v>
      </c>
      <c r="G30" s="72" t="n">
        <v>521.5</v>
      </c>
      <c r="H30" s="72" t="n">
        <v>504.4</v>
      </c>
      <c r="I30" s="72" t="n">
        <v>-17.1</v>
      </c>
      <c r="J30" s="101" t="n">
        <v>-3.3</v>
      </c>
    </row>
    <row r="31" s="65" customFormat="true" ht="13.5" hidden="false" customHeight="true" outlineLevel="0" collapsed="false">
      <c r="A31" s="102" t="s">
        <v>320</v>
      </c>
      <c r="B31" s="72" t="n">
        <v>28.2</v>
      </c>
      <c r="C31" s="72" t="n">
        <v>41.8</v>
      </c>
      <c r="D31" s="72" t="n">
        <v>34.6</v>
      </c>
      <c r="E31" s="72" t="n">
        <v>-7.2</v>
      </c>
      <c r="F31" s="101" t="n">
        <v>-17.2</v>
      </c>
      <c r="G31" s="72" t="n">
        <v>476.9</v>
      </c>
      <c r="H31" s="72" t="n">
        <v>466.1</v>
      </c>
      <c r="I31" s="72" t="n">
        <v>-10.7</v>
      </c>
      <c r="J31" s="101" t="n">
        <v>-2.3</v>
      </c>
    </row>
    <row r="32" s="65" customFormat="true" ht="13.5" hidden="false" customHeight="true" outlineLevel="0" collapsed="false">
      <c r="A32" s="102" t="s">
        <v>321</v>
      </c>
      <c r="B32" s="72" t="n">
        <v>31.2</v>
      </c>
      <c r="C32" s="72" t="n">
        <v>34</v>
      </c>
      <c r="D32" s="72" t="n">
        <v>27.8</v>
      </c>
      <c r="E32" s="72" t="n">
        <v>-6.2</v>
      </c>
      <c r="F32" s="101" t="n">
        <v>-18.1</v>
      </c>
      <c r="G32" s="72" t="n">
        <v>461.4</v>
      </c>
      <c r="H32" s="72" t="n">
        <v>385.4</v>
      </c>
      <c r="I32" s="72" t="n">
        <v>-76</v>
      </c>
      <c r="J32" s="101" t="n">
        <v>-16.5</v>
      </c>
    </row>
    <row r="33" customFormat="false" ht="13.5" hidden="false" customHeight="true" outlineLevel="0" collapsed="false">
      <c r="A33" s="102" t="s">
        <v>322</v>
      </c>
      <c r="B33" s="72" t="n">
        <v>53</v>
      </c>
      <c r="C33" s="72" t="n">
        <v>26.2</v>
      </c>
      <c r="D33" s="72" t="n">
        <v>24.9</v>
      </c>
      <c r="E33" s="72" t="n">
        <v>-1.3</v>
      </c>
      <c r="F33" s="101" t="n">
        <v>-5.1</v>
      </c>
      <c r="G33" s="72" t="n">
        <v>524.1</v>
      </c>
      <c r="H33" s="72" t="n">
        <v>382.9</v>
      </c>
      <c r="I33" s="72" t="n">
        <v>-141.2</v>
      </c>
      <c r="J33" s="101" t="n">
        <v>-26.9</v>
      </c>
    </row>
    <row r="34" customFormat="false" ht="13.5" hidden="false" customHeight="true" outlineLevel="0" collapsed="false">
      <c r="A34" s="102" t="s">
        <v>323</v>
      </c>
      <c r="B34" s="72" t="n">
        <v>35.7</v>
      </c>
      <c r="C34" s="72" t="n">
        <v>50.2</v>
      </c>
      <c r="D34" s="72" t="n">
        <v>16.4</v>
      </c>
      <c r="E34" s="72" t="n">
        <v>-33.8</v>
      </c>
      <c r="F34" s="101" t="n">
        <v>-67.3</v>
      </c>
      <c r="G34" s="72" t="n">
        <v>394.7</v>
      </c>
      <c r="H34" s="72" t="n">
        <v>338.9</v>
      </c>
      <c r="I34" s="72" t="n">
        <v>-55.8</v>
      </c>
      <c r="J34" s="101" t="n">
        <v>-14.1</v>
      </c>
    </row>
    <row r="35" s="65" customFormat="true" ht="13.5" hidden="false" customHeight="true" outlineLevel="0" collapsed="false">
      <c r="A35" s="102" t="s">
        <v>324</v>
      </c>
      <c r="B35" s="72" t="n">
        <v>17.9</v>
      </c>
      <c r="C35" s="72" t="n">
        <v>5.5</v>
      </c>
      <c r="D35" s="72" t="n">
        <v>16</v>
      </c>
      <c r="E35" s="72" t="n">
        <v>10.5</v>
      </c>
      <c r="F35" s="101" t="n">
        <v>192.4</v>
      </c>
      <c r="G35" s="72" t="n">
        <v>189.6</v>
      </c>
      <c r="H35" s="72" t="n">
        <v>95.2</v>
      </c>
      <c r="I35" s="72" t="n">
        <v>-94.4</v>
      </c>
      <c r="J35" s="101" t="n">
        <v>-49.8</v>
      </c>
    </row>
    <row r="36" s="65" customFormat="true" ht="13.5" hidden="false" customHeight="true" outlineLevel="0" collapsed="false">
      <c r="A36" s="102" t="s">
        <v>325</v>
      </c>
      <c r="B36" s="72" t="n">
        <v>24.6</v>
      </c>
      <c r="C36" s="72" t="n">
        <v>21</v>
      </c>
      <c r="D36" s="72" t="n">
        <v>13.7</v>
      </c>
      <c r="E36" s="72" t="n">
        <v>-7.3</v>
      </c>
      <c r="F36" s="101" t="n">
        <v>-34.8</v>
      </c>
      <c r="G36" s="72" t="n">
        <v>212.9</v>
      </c>
      <c r="H36" s="72" t="n">
        <v>305.4</v>
      </c>
      <c r="I36" s="72" t="n">
        <v>92.6</v>
      </c>
      <c r="J36" s="101" t="n">
        <v>43.5</v>
      </c>
    </row>
    <row r="37" s="65" customFormat="true" ht="13.5" hidden="false" customHeight="true" outlineLevel="0" collapsed="false">
      <c r="A37" s="102" t="s">
        <v>326</v>
      </c>
      <c r="B37" s="72" t="n">
        <v>9.1</v>
      </c>
      <c r="C37" s="72" t="n">
        <v>15.9</v>
      </c>
      <c r="D37" s="72" t="n">
        <v>13.4</v>
      </c>
      <c r="E37" s="72" t="n">
        <v>-2.4</v>
      </c>
      <c r="F37" s="101" t="n">
        <v>-15.3</v>
      </c>
      <c r="G37" s="72" t="n">
        <v>98</v>
      </c>
      <c r="H37" s="72" t="n">
        <v>113.1</v>
      </c>
      <c r="I37" s="72" t="n">
        <v>15.1</v>
      </c>
      <c r="J37" s="101" t="n">
        <v>15.4</v>
      </c>
    </row>
    <row r="38" s="65" customFormat="true" ht="13.5" hidden="false" customHeight="true" outlineLevel="0" collapsed="false">
      <c r="A38" s="102" t="s">
        <v>327</v>
      </c>
      <c r="B38" s="72" t="n">
        <v>31.9</v>
      </c>
      <c r="C38" s="72" t="n">
        <v>9.4</v>
      </c>
      <c r="D38" s="72" t="n">
        <v>11.9</v>
      </c>
      <c r="E38" s="72" t="n">
        <v>2.6</v>
      </c>
      <c r="F38" s="101" t="n">
        <v>27.3</v>
      </c>
      <c r="G38" s="72" t="n">
        <v>358</v>
      </c>
      <c r="H38" s="72" t="n">
        <v>266.3</v>
      </c>
      <c r="I38" s="72" t="n">
        <v>-91.6</v>
      </c>
      <c r="J38" s="101" t="n">
        <v>-25.6</v>
      </c>
    </row>
    <row r="39" s="65" customFormat="true" ht="13.5" hidden="false" customHeight="true" outlineLevel="0" collapsed="false">
      <c r="A39" s="102" t="s">
        <v>328</v>
      </c>
      <c r="B39" s="72" t="n">
        <v>9.9</v>
      </c>
      <c r="C39" s="72" t="n">
        <v>8.4</v>
      </c>
      <c r="D39" s="72" t="n">
        <v>11.8</v>
      </c>
      <c r="E39" s="72" t="n">
        <v>3.4</v>
      </c>
      <c r="F39" s="101" t="n">
        <v>40.1</v>
      </c>
      <c r="G39" s="72" t="n">
        <v>92.6</v>
      </c>
      <c r="H39" s="72" t="n">
        <v>88.6</v>
      </c>
      <c r="I39" s="72" t="n">
        <v>-4</v>
      </c>
      <c r="J39" s="101" t="n">
        <v>-4.3</v>
      </c>
    </row>
    <row r="40" s="65" customFormat="true" ht="13.5" hidden="false" customHeight="true" outlineLevel="0" collapsed="false">
      <c r="A40" s="102" t="s">
        <v>329</v>
      </c>
      <c r="B40" s="72" t="n">
        <v>12.6</v>
      </c>
      <c r="C40" s="72" t="n">
        <v>13.7</v>
      </c>
      <c r="D40" s="72" t="n">
        <v>10.8</v>
      </c>
      <c r="E40" s="72" t="n">
        <v>-2.9</v>
      </c>
      <c r="F40" s="101" t="n">
        <v>-21.3</v>
      </c>
      <c r="G40" s="72" t="n">
        <v>124.4</v>
      </c>
      <c r="H40" s="72" t="n">
        <v>127.1</v>
      </c>
      <c r="I40" s="72" t="n">
        <v>2.7</v>
      </c>
      <c r="J40" s="101" t="n">
        <v>2.2</v>
      </c>
    </row>
    <row r="41" s="65" customFormat="true" ht="13.5" hidden="false" customHeight="true" outlineLevel="0" collapsed="false">
      <c r="A41" s="102" t="s">
        <v>330</v>
      </c>
      <c r="B41" s="72" t="n">
        <v>6.3</v>
      </c>
      <c r="C41" s="72" t="n">
        <v>3</v>
      </c>
      <c r="D41" s="72" t="n">
        <v>10.7</v>
      </c>
      <c r="E41" s="72" t="n">
        <v>7.7</v>
      </c>
      <c r="F41" s="101" t="n">
        <v>257.7</v>
      </c>
      <c r="G41" s="72" t="n">
        <v>91.9</v>
      </c>
      <c r="H41" s="72" t="n">
        <v>120.9</v>
      </c>
      <c r="I41" s="72" t="n">
        <v>29</v>
      </c>
      <c r="J41" s="101" t="n">
        <v>31.5</v>
      </c>
    </row>
    <row r="42" s="65" customFormat="true" ht="13.5" hidden="false" customHeight="true" outlineLevel="0" collapsed="false">
      <c r="A42" s="102" t="s">
        <v>331</v>
      </c>
      <c r="B42" s="72" t="n">
        <v>9.2</v>
      </c>
      <c r="C42" s="72" t="n">
        <v>9.4</v>
      </c>
      <c r="D42" s="72" t="n">
        <v>8.5</v>
      </c>
      <c r="E42" s="72" t="n">
        <v>-1</v>
      </c>
      <c r="F42" s="101" t="n">
        <v>-10.1</v>
      </c>
      <c r="G42" s="72" t="n">
        <v>91.9</v>
      </c>
      <c r="H42" s="72" t="n">
        <v>97.9</v>
      </c>
      <c r="I42" s="72" t="n">
        <v>6</v>
      </c>
      <c r="J42" s="101" t="n">
        <v>6.5</v>
      </c>
    </row>
    <row r="43" s="65" customFormat="true" ht="13.5" hidden="false" customHeight="true" outlineLevel="0" collapsed="false">
      <c r="A43" s="102" t="s">
        <v>332</v>
      </c>
      <c r="B43" s="72" t="n">
        <v>1</v>
      </c>
      <c r="C43" s="72" t="n">
        <v>6.9</v>
      </c>
      <c r="D43" s="72" t="n">
        <v>8.3</v>
      </c>
      <c r="E43" s="72" t="n">
        <v>1.5</v>
      </c>
      <c r="F43" s="101" t="n">
        <v>21.7</v>
      </c>
      <c r="G43" s="72" t="n">
        <v>27.2</v>
      </c>
      <c r="H43" s="72" t="n">
        <v>53.4</v>
      </c>
      <c r="I43" s="72" t="n">
        <v>26.2</v>
      </c>
      <c r="J43" s="101" t="n">
        <v>96.4</v>
      </c>
    </row>
    <row r="44" s="65" customFormat="true" ht="13.5" hidden="false" customHeight="true" outlineLevel="0" collapsed="false">
      <c r="A44" s="102" t="s">
        <v>333</v>
      </c>
      <c r="B44" s="72" t="n">
        <v>7.9</v>
      </c>
      <c r="C44" s="72" t="n">
        <v>7.1</v>
      </c>
      <c r="D44" s="72" t="n">
        <v>7.9</v>
      </c>
      <c r="E44" s="72" t="n">
        <v>0.8</v>
      </c>
      <c r="F44" s="101" t="n">
        <v>11</v>
      </c>
      <c r="G44" s="72" t="n">
        <v>91.9</v>
      </c>
      <c r="H44" s="72" t="n">
        <v>70.8</v>
      </c>
      <c r="I44" s="72" t="n">
        <v>-21</v>
      </c>
      <c r="J44" s="101" t="n">
        <v>-22.9</v>
      </c>
    </row>
    <row r="45" s="65" customFormat="true" ht="13.5" hidden="false" customHeight="true" outlineLevel="0" collapsed="false">
      <c r="A45" s="102" t="s">
        <v>334</v>
      </c>
      <c r="B45" s="72" t="n">
        <v>7.4</v>
      </c>
      <c r="C45" s="72" t="n">
        <v>9.6</v>
      </c>
      <c r="D45" s="72" t="n">
        <v>7.1</v>
      </c>
      <c r="E45" s="72" t="n">
        <v>-2.5</v>
      </c>
      <c r="F45" s="101" t="n">
        <v>-25.8</v>
      </c>
      <c r="G45" s="72" t="n">
        <v>80.4</v>
      </c>
      <c r="H45" s="72" t="n">
        <v>107.5</v>
      </c>
      <c r="I45" s="72" t="n">
        <v>27.1</v>
      </c>
      <c r="J45" s="101" t="n">
        <v>33.6</v>
      </c>
    </row>
    <row r="46" s="65" customFormat="true" ht="13.5" hidden="false" customHeight="true" outlineLevel="0" collapsed="false">
      <c r="A46" s="102" t="s">
        <v>335</v>
      </c>
      <c r="B46" s="72" t="n">
        <v>3.7</v>
      </c>
      <c r="C46" s="72" t="n">
        <v>8.4</v>
      </c>
      <c r="D46" s="72" t="n">
        <v>5.3</v>
      </c>
      <c r="E46" s="72" t="n">
        <v>-3.1</v>
      </c>
      <c r="F46" s="101" t="n">
        <v>-36.7</v>
      </c>
      <c r="G46" s="72" t="n">
        <v>54.1</v>
      </c>
      <c r="H46" s="72" t="n">
        <v>78.4</v>
      </c>
      <c r="I46" s="72" t="n">
        <v>24.3</v>
      </c>
      <c r="J46" s="101" t="n">
        <v>45</v>
      </c>
    </row>
    <row r="47" s="65" customFormat="true" ht="13.5" hidden="false" customHeight="true" outlineLevel="0" collapsed="false">
      <c r="A47" s="102" t="s">
        <v>336</v>
      </c>
      <c r="B47" s="72" t="n">
        <v>3.4</v>
      </c>
      <c r="C47" s="72" t="n">
        <v>5.9</v>
      </c>
      <c r="D47" s="72" t="n">
        <v>5.3</v>
      </c>
      <c r="E47" s="72" t="n">
        <v>-0.6</v>
      </c>
      <c r="F47" s="101" t="n">
        <v>-9.7</v>
      </c>
      <c r="G47" s="72" t="n">
        <v>52.1</v>
      </c>
      <c r="H47" s="72" t="n">
        <v>69.9</v>
      </c>
      <c r="I47" s="72" t="n">
        <v>17.9</v>
      </c>
      <c r="J47" s="101" t="n">
        <v>34.3</v>
      </c>
    </row>
    <row r="48" s="65" customFormat="true" ht="13.5" hidden="false" customHeight="true" outlineLevel="0" collapsed="false">
      <c r="A48" s="102" t="s">
        <v>337</v>
      </c>
      <c r="B48" s="72" t="n">
        <v>2.4</v>
      </c>
      <c r="C48" s="72" t="n">
        <v>3.3</v>
      </c>
      <c r="D48" s="72" t="n">
        <v>4</v>
      </c>
      <c r="E48" s="72" t="n">
        <v>0.7</v>
      </c>
      <c r="F48" s="101" t="n">
        <v>20.6</v>
      </c>
      <c r="G48" s="72" t="n">
        <v>60.2</v>
      </c>
      <c r="H48" s="72" t="n">
        <v>52.7</v>
      </c>
      <c r="I48" s="72" t="n">
        <v>-7.5</v>
      </c>
      <c r="J48" s="101" t="n">
        <v>-12.4</v>
      </c>
    </row>
    <row r="49" s="65" customFormat="true" ht="13.5" hidden="false" customHeight="true" outlineLevel="0" collapsed="false">
      <c r="A49" s="102" t="s">
        <v>338</v>
      </c>
      <c r="B49" s="72" t="n">
        <v>3</v>
      </c>
      <c r="C49" s="72" t="n">
        <v>3.4</v>
      </c>
      <c r="D49" s="72" t="n">
        <v>4</v>
      </c>
      <c r="E49" s="72" t="n">
        <v>0.6</v>
      </c>
      <c r="F49" s="101" t="n">
        <v>19.2</v>
      </c>
      <c r="G49" s="72" t="n">
        <v>30.3</v>
      </c>
      <c r="H49" s="72" t="n">
        <v>25.9</v>
      </c>
      <c r="I49" s="72" t="n">
        <v>-4.3</v>
      </c>
      <c r="J49" s="101" t="n">
        <v>-14.4</v>
      </c>
    </row>
    <row r="50" s="65" customFormat="true" ht="13.5" hidden="false" customHeight="true" outlineLevel="0" collapsed="false">
      <c r="A50" s="102" t="s">
        <v>339</v>
      </c>
      <c r="B50" s="72" t="n">
        <v>3.3</v>
      </c>
      <c r="C50" s="72" t="n">
        <v>3.3</v>
      </c>
      <c r="D50" s="72" t="n">
        <v>4</v>
      </c>
      <c r="E50" s="72" t="n">
        <v>0.7</v>
      </c>
      <c r="F50" s="101" t="n">
        <v>19.6</v>
      </c>
      <c r="G50" s="72" t="n">
        <v>27.9</v>
      </c>
      <c r="H50" s="72" t="n">
        <v>39.2</v>
      </c>
      <c r="I50" s="72" t="n">
        <v>11.4</v>
      </c>
      <c r="J50" s="101" t="n">
        <v>40.8</v>
      </c>
    </row>
    <row r="51" s="65" customFormat="true" ht="13.5" hidden="false" customHeight="true" outlineLevel="0" collapsed="false">
      <c r="A51" s="102" t="s">
        <v>340</v>
      </c>
      <c r="B51" s="72" t="s">
        <v>63</v>
      </c>
      <c r="C51" s="72" t="n">
        <v>1.1</v>
      </c>
      <c r="D51" s="72" t="n">
        <v>2.9</v>
      </c>
      <c r="E51" s="72" t="n">
        <v>1.9</v>
      </c>
      <c r="F51" s="101" t="n">
        <v>178.1</v>
      </c>
      <c r="G51" s="72" t="n">
        <v>9.7</v>
      </c>
      <c r="H51" s="72" t="n">
        <v>18.6</v>
      </c>
      <c r="I51" s="72" t="n">
        <v>8.9</v>
      </c>
      <c r="J51" s="101" t="n">
        <v>90.9</v>
      </c>
    </row>
    <row r="52" s="65" customFormat="true" ht="13.5" hidden="false" customHeight="true" outlineLevel="0" collapsed="false">
      <c r="A52" s="102" t="s">
        <v>341</v>
      </c>
      <c r="B52" s="72" t="n">
        <v>5.4</v>
      </c>
      <c r="C52" s="72" t="n">
        <v>4.5</v>
      </c>
      <c r="D52" s="72" t="n">
        <v>2.9</v>
      </c>
      <c r="E52" s="72" t="n">
        <v>-1.6</v>
      </c>
      <c r="F52" s="101" t="n">
        <v>-36.1</v>
      </c>
      <c r="G52" s="72" t="n">
        <v>60.2</v>
      </c>
      <c r="H52" s="72" t="n">
        <v>48.2</v>
      </c>
      <c r="I52" s="72" t="n">
        <v>-12</v>
      </c>
      <c r="J52" s="101" t="n">
        <v>-19.9</v>
      </c>
    </row>
    <row r="53" s="65" customFormat="true" ht="13.5" hidden="false" customHeight="true" outlineLevel="0" collapsed="false">
      <c r="A53" s="102" t="s">
        <v>342</v>
      </c>
      <c r="B53" s="72" t="n">
        <v>4.9</v>
      </c>
      <c r="C53" s="72" t="n">
        <v>4</v>
      </c>
      <c r="D53" s="72" t="n">
        <v>2.8</v>
      </c>
      <c r="E53" s="72" t="n">
        <v>-1.1</v>
      </c>
      <c r="F53" s="101" t="n">
        <v>-28.7</v>
      </c>
      <c r="G53" s="72" t="n">
        <v>40.7</v>
      </c>
      <c r="H53" s="72" t="n">
        <v>33.8</v>
      </c>
      <c r="I53" s="72" t="n">
        <v>-6.9</v>
      </c>
      <c r="J53" s="101" t="n">
        <v>-16.9</v>
      </c>
    </row>
    <row r="54" s="65" customFormat="true" ht="13.5" hidden="false" customHeight="true" outlineLevel="0" collapsed="false">
      <c r="A54" s="102" t="s">
        <v>343</v>
      </c>
      <c r="B54" s="72" t="n">
        <v>1.2</v>
      </c>
      <c r="C54" s="72" t="s">
        <v>63</v>
      </c>
      <c r="D54" s="72" t="n">
        <v>2.7</v>
      </c>
      <c r="E54" s="72" t="n">
        <v>2.7</v>
      </c>
      <c r="F54" s="101" t="s">
        <v>63</v>
      </c>
      <c r="G54" s="72" t="n">
        <v>9.3</v>
      </c>
      <c r="H54" s="72" t="n">
        <v>7.1</v>
      </c>
      <c r="I54" s="72" t="n">
        <v>-2.2</v>
      </c>
      <c r="J54" s="101" t="n">
        <v>-23.8</v>
      </c>
    </row>
    <row r="55" customFormat="false" ht="13.5" hidden="false" customHeight="true" outlineLevel="0" collapsed="false">
      <c r="A55" s="102" t="s">
        <v>344</v>
      </c>
      <c r="B55" s="72" t="n">
        <v>5.8</v>
      </c>
      <c r="C55" s="72" t="n">
        <v>3.1</v>
      </c>
      <c r="D55" s="72" t="n">
        <v>2.7</v>
      </c>
      <c r="E55" s="72" t="n">
        <v>-0.4</v>
      </c>
      <c r="F55" s="101" t="n">
        <v>-13.9</v>
      </c>
      <c r="G55" s="72" t="n">
        <v>42.3</v>
      </c>
      <c r="H55" s="72" t="n">
        <v>28</v>
      </c>
      <c r="I55" s="72" t="n">
        <v>-14.3</v>
      </c>
      <c r="J55" s="101" t="n">
        <v>-33.7</v>
      </c>
    </row>
    <row r="56" customFormat="false" ht="13.5" hidden="false" customHeight="true" outlineLevel="0" collapsed="false">
      <c r="A56" s="102" t="s">
        <v>345</v>
      </c>
      <c r="B56" s="72" t="n">
        <v>1.3</v>
      </c>
      <c r="C56" s="72" t="n">
        <v>2.8</v>
      </c>
      <c r="D56" s="72" t="n">
        <v>2.6</v>
      </c>
      <c r="E56" s="72" t="n">
        <v>-0.2</v>
      </c>
      <c r="F56" s="101" t="n">
        <v>-7.9</v>
      </c>
      <c r="G56" s="72" t="n">
        <v>12</v>
      </c>
      <c r="H56" s="72" t="n">
        <v>23.4</v>
      </c>
      <c r="I56" s="72" t="n">
        <v>11.4</v>
      </c>
      <c r="J56" s="101" t="n">
        <v>95</v>
      </c>
    </row>
    <row r="57" s="65" customFormat="true" ht="13.5" hidden="false" customHeight="true" outlineLevel="0" collapsed="false">
      <c r="A57" s="102" t="s">
        <v>346</v>
      </c>
      <c r="B57" s="72" t="n">
        <v>1.2</v>
      </c>
      <c r="C57" s="72" t="n">
        <v>5.2</v>
      </c>
      <c r="D57" s="72" t="n">
        <v>2.1</v>
      </c>
      <c r="E57" s="72" t="n">
        <v>-3.2</v>
      </c>
      <c r="F57" s="101" t="n">
        <v>-60.4</v>
      </c>
      <c r="G57" s="72" t="n">
        <v>26.9</v>
      </c>
      <c r="H57" s="72" t="n">
        <v>16.3</v>
      </c>
      <c r="I57" s="72" t="n">
        <v>-10.6</v>
      </c>
      <c r="J57" s="101" t="n">
        <v>-39.3</v>
      </c>
    </row>
    <row r="58" s="65" customFormat="true" ht="13.5" hidden="false" customHeight="true" outlineLevel="0" collapsed="false">
      <c r="A58" s="102" t="s">
        <v>347</v>
      </c>
      <c r="B58" s="72" t="n">
        <v>0</v>
      </c>
      <c r="C58" s="72" t="n">
        <v>0.6</v>
      </c>
      <c r="D58" s="72" t="n">
        <v>1.9</v>
      </c>
      <c r="E58" s="72" t="n">
        <v>1.3</v>
      </c>
      <c r="F58" s="101" t="n">
        <v>217.3</v>
      </c>
      <c r="G58" s="72" t="n">
        <v>1.7</v>
      </c>
      <c r="H58" s="72" t="n">
        <v>11.1</v>
      </c>
      <c r="I58" s="72" t="n">
        <v>9.4</v>
      </c>
      <c r="J58" s="101" t="n">
        <v>542.4</v>
      </c>
    </row>
    <row r="59" s="65" customFormat="true" ht="13.5" hidden="false" customHeight="true" outlineLevel="0" collapsed="false">
      <c r="A59" s="102" t="s">
        <v>348</v>
      </c>
      <c r="B59" s="72" t="n">
        <v>1.8</v>
      </c>
      <c r="C59" s="72" t="n">
        <v>2.1</v>
      </c>
      <c r="D59" s="72" t="n">
        <v>1.9</v>
      </c>
      <c r="E59" s="72" t="n">
        <v>-0.2</v>
      </c>
      <c r="F59" s="101" t="n">
        <v>-10.7</v>
      </c>
      <c r="G59" s="72" t="n">
        <v>20.3</v>
      </c>
      <c r="H59" s="72" t="n">
        <v>20.1</v>
      </c>
      <c r="I59" s="72" t="n">
        <v>-0.3</v>
      </c>
      <c r="J59" s="101" t="n">
        <v>-1.3</v>
      </c>
    </row>
    <row r="60" s="65" customFormat="true" ht="13.5" hidden="false" customHeight="true" outlineLevel="0" collapsed="false">
      <c r="A60" s="102" t="s">
        <v>349</v>
      </c>
      <c r="B60" s="72" t="n">
        <v>9.6</v>
      </c>
      <c r="C60" s="72" t="n">
        <v>4.8</v>
      </c>
      <c r="D60" s="72" t="n">
        <v>1.8</v>
      </c>
      <c r="E60" s="72" t="n">
        <v>-3</v>
      </c>
      <c r="F60" s="101" t="n">
        <v>-62.2</v>
      </c>
      <c r="G60" s="72" t="n">
        <v>128.9</v>
      </c>
      <c r="H60" s="72" t="n">
        <v>113.2</v>
      </c>
      <c r="I60" s="72" t="n">
        <v>-15.7</v>
      </c>
      <c r="J60" s="101" t="n">
        <v>-12.1</v>
      </c>
    </row>
    <row r="61" s="65" customFormat="true" ht="13.5" hidden="false" customHeight="true" outlineLevel="0" collapsed="false">
      <c r="A61" s="102" t="s">
        <v>350</v>
      </c>
      <c r="B61" s="72" t="n">
        <v>5.4</v>
      </c>
      <c r="C61" s="72" t="n">
        <v>2.5</v>
      </c>
      <c r="D61" s="72" t="n">
        <v>1.8</v>
      </c>
      <c r="E61" s="72" t="n">
        <v>-0.7</v>
      </c>
      <c r="F61" s="101" t="n">
        <v>-27.5</v>
      </c>
      <c r="G61" s="72" t="n">
        <v>81.3</v>
      </c>
      <c r="H61" s="72" t="n">
        <v>55.7</v>
      </c>
      <c r="I61" s="72" t="n">
        <v>-25.6</v>
      </c>
      <c r="J61" s="101" t="n">
        <v>-31.4</v>
      </c>
    </row>
    <row r="62" s="65" customFormat="true" ht="13.5" hidden="false" customHeight="true" outlineLevel="0" collapsed="false">
      <c r="A62" s="102" t="s">
        <v>351</v>
      </c>
      <c r="B62" s="72" t="s">
        <v>63</v>
      </c>
      <c r="C62" s="72" t="n">
        <v>2</v>
      </c>
      <c r="D62" s="72" t="n">
        <v>1.7</v>
      </c>
      <c r="E62" s="72" t="n">
        <v>-0.3</v>
      </c>
      <c r="F62" s="101" t="n">
        <v>-16.1</v>
      </c>
      <c r="G62" s="72" t="n">
        <v>36.7</v>
      </c>
      <c r="H62" s="72" t="n">
        <v>22</v>
      </c>
      <c r="I62" s="72" t="n">
        <v>-14.7</v>
      </c>
      <c r="J62" s="101" t="n">
        <v>-40</v>
      </c>
    </row>
    <row r="63" s="65" customFormat="true" ht="13.5" hidden="false" customHeight="true" outlineLevel="0" collapsed="false">
      <c r="A63" s="102" t="s">
        <v>352</v>
      </c>
      <c r="B63" s="72" t="n">
        <v>1.7</v>
      </c>
      <c r="C63" s="72" t="n">
        <v>1.4</v>
      </c>
      <c r="D63" s="72" t="n">
        <v>1.4</v>
      </c>
      <c r="E63" s="72" t="n">
        <v>0.1</v>
      </c>
      <c r="F63" s="101" t="n">
        <v>5</v>
      </c>
      <c r="G63" s="72" t="n">
        <v>16.4</v>
      </c>
      <c r="H63" s="72" t="n">
        <v>15.4</v>
      </c>
      <c r="I63" s="72" t="n">
        <v>-1</v>
      </c>
      <c r="J63" s="101" t="n">
        <v>-5.9</v>
      </c>
    </row>
    <row r="64" s="65" customFormat="true" ht="13.5" hidden="false" customHeight="true" outlineLevel="0" collapsed="false">
      <c r="A64" s="102" t="s">
        <v>353</v>
      </c>
      <c r="B64" s="72" t="n">
        <v>1.7</v>
      </c>
      <c r="C64" s="72" t="n">
        <v>1.4</v>
      </c>
      <c r="D64" s="72" t="n">
        <v>1.4</v>
      </c>
      <c r="E64" s="72" t="n">
        <v>0.1</v>
      </c>
      <c r="F64" s="101" t="n">
        <v>6.2</v>
      </c>
      <c r="G64" s="72" t="n">
        <v>16.2</v>
      </c>
      <c r="H64" s="72" t="n">
        <v>15.5</v>
      </c>
      <c r="I64" s="72" t="n">
        <v>-0.7</v>
      </c>
      <c r="J64" s="101" t="n">
        <v>-4.3</v>
      </c>
    </row>
    <row r="65" s="65" customFormat="true" ht="13.5" hidden="false" customHeight="true" outlineLevel="0" collapsed="false">
      <c r="A65" s="102" t="s">
        <v>354</v>
      </c>
      <c r="B65" s="72" t="s">
        <v>63</v>
      </c>
      <c r="C65" s="72" t="s">
        <v>63</v>
      </c>
      <c r="D65" s="72" t="n">
        <v>1.2</v>
      </c>
      <c r="E65" s="72" t="n">
        <v>1.2</v>
      </c>
      <c r="F65" s="101" t="s">
        <v>63</v>
      </c>
      <c r="G65" s="72" t="s">
        <v>63</v>
      </c>
      <c r="H65" s="72" t="n">
        <v>1.2</v>
      </c>
      <c r="I65" s="72" t="n">
        <v>1.2</v>
      </c>
      <c r="J65" s="101" t="s">
        <v>63</v>
      </c>
    </row>
    <row r="66" s="65" customFormat="true" ht="13.5" hidden="false" customHeight="true" outlineLevel="0" collapsed="false">
      <c r="A66" s="102" t="s">
        <v>355</v>
      </c>
      <c r="B66" s="72" t="n">
        <v>1.7</v>
      </c>
      <c r="C66" s="72" t="n">
        <v>3.3</v>
      </c>
      <c r="D66" s="72" t="n">
        <v>1.1</v>
      </c>
      <c r="E66" s="72" t="n">
        <v>-2.2</v>
      </c>
      <c r="F66" s="101" t="n">
        <v>-67.9</v>
      </c>
      <c r="G66" s="72" t="n">
        <v>20.5</v>
      </c>
      <c r="H66" s="72" t="n">
        <v>19.2</v>
      </c>
      <c r="I66" s="72" t="n">
        <v>-1.3</v>
      </c>
      <c r="J66" s="101" t="n">
        <v>-6.2</v>
      </c>
    </row>
    <row r="67" s="65" customFormat="true" ht="13.5" hidden="false" customHeight="true" outlineLevel="0" collapsed="false">
      <c r="A67" s="102" t="s">
        <v>356</v>
      </c>
      <c r="B67" s="72" t="n">
        <v>0.8</v>
      </c>
      <c r="C67" s="72" t="n">
        <v>0.8</v>
      </c>
      <c r="D67" s="72" t="n">
        <v>0.8</v>
      </c>
      <c r="E67" s="72" t="n">
        <v>0</v>
      </c>
      <c r="F67" s="101" t="n">
        <v>0</v>
      </c>
      <c r="G67" s="72" t="n">
        <v>66.3</v>
      </c>
      <c r="H67" s="72" t="n">
        <v>29.9</v>
      </c>
      <c r="I67" s="72" t="n">
        <v>-36.4</v>
      </c>
      <c r="J67" s="101" t="n">
        <v>-54.9</v>
      </c>
    </row>
    <row r="68" s="65" customFormat="true" ht="13.5" hidden="false" customHeight="true" outlineLevel="0" collapsed="false">
      <c r="A68" s="102" t="s">
        <v>357</v>
      </c>
      <c r="B68" s="72" t="n">
        <v>1.3</v>
      </c>
      <c r="C68" s="72" t="n">
        <v>0.9</v>
      </c>
      <c r="D68" s="72" t="n">
        <v>0.5</v>
      </c>
      <c r="E68" s="72" t="n">
        <v>-0.3</v>
      </c>
      <c r="F68" s="101" t="n">
        <v>-39.1</v>
      </c>
      <c r="G68" s="72" t="n">
        <v>16.8</v>
      </c>
      <c r="H68" s="72" t="n">
        <v>12.4</v>
      </c>
      <c r="I68" s="72" t="n">
        <v>-4.4</v>
      </c>
      <c r="J68" s="101" t="n">
        <v>-26.2</v>
      </c>
    </row>
    <row r="69" s="65" customFormat="true" ht="13.5" hidden="false" customHeight="true" outlineLevel="0" collapsed="false">
      <c r="A69" s="102" t="s">
        <v>358</v>
      </c>
      <c r="B69" s="72" t="n">
        <v>0.9</v>
      </c>
      <c r="C69" s="72" t="n">
        <v>0.4</v>
      </c>
      <c r="D69" s="72" t="n">
        <v>0.5</v>
      </c>
      <c r="E69" s="72" t="n">
        <v>0.1</v>
      </c>
      <c r="F69" s="101" t="n">
        <v>29.5</v>
      </c>
      <c r="G69" s="72" t="n">
        <v>10</v>
      </c>
      <c r="H69" s="72" t="n">
        <v>7.3</v>
      </c>
      <c r="I69" s="72" t="n">
        <v>-2.7</v>
      </c>
      <c r="J69" s="101" t="n">
        <v>-27.1</v>
      </c>
    </row>
    <row r="70" s="65" customFormat="true" ht="13.5" hidden="false" customHeight="true" outlineLevel="0" collapsed="false">
      <c r="A70" s="102" t="s">
        <v>359</v>
      </c>
      <c r="B70" s="72" t="n">
        <v>0</v>
      </c>
      <c r="C70" s="72" t="n">
        <v>0.2</v>
      </c>
      <c r="D70" s="72" t="n">
        <v>0.3</v>
      </c>
      <c r="E70" s="72" t="n">
        <v>0</v>
      </c>
      <c r="F70" s="101" t="n">
        <v>6</v>
      </c>
      <c r="G70" s="72" t="n">
        <v>5.4</v>
      </c>
      <c r="H70" s="72" t="n">
        <v>4.2</v>
      </c>
      <c r="I70" s="72" t="n">
        <v>-1.2</v>
      </c>
      <c r="J70" s="101" t="n">
        <v>-21.6</v>
      </c>
    </row>
    <row r="71" s="65" customFormat="true" ht="13.5" hidden="false" customHeight="true" outlineLevel="0" collapsed="false">
      <c r="A71" s="102" t="s">
        <v>360</v>
      </c>
      <c r="B71" s="72" t="s">
        <v>63</v>
      </c>
      <c r="C71" s="72" t="s">
        <v>63</v>
      </c>
      <c r="D71" s="72" t="n">
        <v>0.2</v>
      </c>
      <c r="E71" s="72" t="n">
        <v>0.2</v>
      </c>
      <c r="F71" s="101" t="s">
        <v>63</v>
      </c>
      <c r="G71" s="72" t="s">
        <v>63</v>
      </c>
      <c r="H71" s="72" t="n">
        <v>0.2</v>
      </c>
      <c r="I71" s="72" t="n">
        <v>0.2</v>
      </c>
      <c r="J71" s="101" t="s">
        <v>63</v>
      </c>
    </row>
    <row r="72" s="65" customFormat="true" ht="13.5" hidden="false" customHeight="true" outlineLevel="0" collapsed="false">
      <c r="A72" s="102" t="s">
        <v>361</v>
      </c>
      <c r="B72" s="72" t="s">
        <v>63</v>
      </c>
      <c r="C72" s="72" t="s">
        <v>63</v>
      </c>
      <c r="D72" s="72" t="n">
        <v>0.1</v>
      </c>
      <c r="E72" s="72" t="n">
        <v>0.1</v>
      </c>
      <c r="F72" s="101" t="s">
        <v>63</v>
      </c>
      <c r="G72" s="72" t="n">
        <v>2.3</v>
      </c>
      <c r="H72" s="72" t="n">
        <v>0.1</v>
      </c>
      <c r="I72" s="72" t="n">
        <v>-2.2</v>
      </c>
      <c r="J72" s="101" t="n">
        <v>-95.3</v>
      </c>
    </row>
    <row r="73" s="65" customFormat="true" ht="13.5" hidden="false" customHeight="true" outlineLevel="0" collapsed="false">
      <c r="A73" s="102" t="s">
        <v>362</v>
      </c>
      <c r="B73" s="72" t="n">
        <v>4.1</v>
      </c>
      <c r="C73" s="72" t="n">
        <v>5.3</v>
      </c>
      <c r="D73" s="72" t="n">
        <v>0.1</v>
      </c>
      <c r="E73" s="72" t="n">
        <v>-5.2</v>
      </c>
      <c r="F73" s="101" t="n">
        <v>-98.3</v>
      </c>
      <c r="G73" s="72" t="n">
        <v>63.4</v>
      </c>
      <c r="H73" s="72" t="n">
        <v>104.1</v>
      </c>
      <c r="I73" s="72" t="n">
        <v>40.7</v>
      </c>
      <c r="J73" s="101" t="n">
        <v>64.3</v>
      </c>
    </row>
    <row r="74" s="65" customFormat="true" ht="13.5" hidden="false" customHeight="true" outlineLevel="0" collapsed="false">
      <c r="A74" s="102" t="s">
        <v>363</v>
      </c>
      <c r="B74" s="72" t="n">
        <v>0</v>
      </c>
      <c r="C74" s="72" t="n">
        <v>0.3</v>
      </c>
      <c r="D74" s="72" t="n">
        <v>0.1</v>
      </c>
      <c r="E74" s="72" t="n">
        <v>-0.2</v>
      </c>
      <c r="F74" s="101" t="n">
        <v>-74.9</v>
      </c>
      <c r="G74" s="72" t="n">
        <v>1.5</v>
      </c>
      <c r="H74" s="72" t="n">
        <v>1.7</v>
      </c>
      <c r="I74" s="72" t="n">
        <v>0.2</v>
      </c>
      <c r="J74" s="101" t="n">
        <v>14.5</v>
      </c>
    </row>
    <row r="75" s="65" customFormat="true" ht="13.5" hidden="false" customHeight="true" outlineLevel="0" collapsed="false">
      <c r="A75" s="102" t="s">
        <v>364</v>
      </c>
      <c r="B75" s="72" t="n">
        <v>0</v>
      </c>
      <c r="C75" s="72" t="n">
        <v>0</v>
      </c>
      <c r="D75" s="72" t="n">
        <v>0</v>
      </c>
      <c r="E75" s="72" t="n">
        <v>0</v>
      </c>
      <c r="F75" s="101" t="n">
        <v>-16.7</v>
      </c>
      <c r="G75" s="72" t="n">
        <v>0.4</v>
      </c>
      <c r="H75" s="72" t="n">
        <v>0.2</v>
      </c>
      <c r="I75" s="72" t="n">
        <v>-0.2</v>
      </c>
      <c r="J75" s="101" t="n">
        <v>-44.5</v>
      </c>
    </row>
    <row r="76" s="65" customFormat="true" ht="13.5" hidden="false" customHeight="true" outlineLevel="0" collapsed="false">
      <c r="A76" s="102" t="s">
        <v>365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2.1</v>
      </c>
      <c r="I76" s="72" t="n">
        <v>2.1</v>
      </c>
      <c r="J76" s="101" t="s">
        <v>63</v>
      </c>
    </row>
    <row r="77" customFormat="false" ht="13.5" hidden="false" customHeight="true" outlineLevel="0" collapsed="false">
      <c r="A77" s="102" t="s">
        <v>366</v>
      </c>
      <c r="B77" s="72" t="n">
        <v>1.6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9.8</v>
      </c>
      <c r="H77" s="72" t="n">
        <v>8.3</v>
      </c>
      <c r="I77" s="72" t="n">
        <v>-11.5</v>
      </c>
      <c r="J77" s="101" t="n">
        <v>-58.2</v>
      </c>
    </row>
    <row r="78" s="65" customFormat="true" ht="13.5" hidden="false" customHeight="true" outlineLevel="0" collapsed="false">
      <c r="A78" s="102" t="s">
        <v>367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n">
        <v>3.9</v>
      </c>
      <c r="I78" s="72" t="n">
        <v>3.9</v>
      </c>
      <c r="J78" s="101" t="s">
        <v>63</v>
      </c>
    </row>
    <row r="79" customFormat="false" ht="14.25" hidden="false" customHeight="true" outlineLevel="0" collapsed="false">
      <c r="A79" s="102" t="s">
        <v>368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1.4</v>
      </c>
      <c r="I79" s="72" t="n">
        <v>1.4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989.8</v>
      </c>
      <c r="C8" s="75" t="n">
        <v>15688.3</v>
      </c>
      <c r="D8" s="75" t="n">
        <v>14543.5</v>
      </c>
      <c r="E8" s="75" t="n">
        <v>-1144.7</v>
      </c>
      <c r="F8" s="99" t="n">
        <v>-7.3</v>
      </c>
      <c r="G8" s="75" t="n">
        <v>161538</v>
      </c>
      <c r="H8" s="75" t="n">
        <v>164210.2</v>
      </c>
      <c r="I8" s="75" t="n">
        <v>2672.3</v>
      </c>
      <c r="J8" s="99" t="n">
        <v>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916.9</v>
      </c>
      <c r="C10" s="72" t="n">
        <v>5962.8</v>
      </c>
      <c r="D10" s="72" t="n">
        <v>6102.9</v>
      </c>
      <c r="E10" s="72" t="n">
        <v>140.2</v>
      </c>
      <c r="F10" s="101" t="n">
        <v>2.4</v>
      </c>
      <c r="G10" s="72" t="n">
        <v>63358.1</v>
      </c>
      <c r="H10" s="72" t="n">
        <v>65771.1</v>
      </c>
      <c r="I10" s="72" t="n">
        <v>2412.9</v>
      </c>
      <c r="J10" s="101" t="n">
        <v>3.8</v>
      </c>
    </row>
    <row r="11" s="65" customFormat="true" ht="13.5" hidden="false" customHeight="true" outlineLevel="0" collapsed="false">
      <c r="A11" s="102" t="s">
        <v>229</v>
      </c>
      <c r="B11" s="72" t="n">
        <v>1989.7</v>
      </c>
      <c r="C11" s="72" t="n">
        <v>2053.6</v>
      </c>
      <c r="D11" s="72" t="n">
        <v>1841.7</v>
      </c>
      <c r="E11" s="72" t="n">
        <v>-211.9</v>
      </c>
      <c r="F11" s="101" t="n">
        <v>-10.3</v>
      </c>
      <c r="G11" s="72" t="n">
        <v>22346.9</v>
      </c>
      <c r="H11" s="72" t="n">
        <v>21891.3</v>
      </c>
      <c r="I11" s="72" t="n">
        <v>-455.5</v>
      </c>
      <c r="J11" s="101" t="n">
        <v>-2</v>
      </c>
    </row>
    <row r="12" s="65" customFormat="true" ht="13.5" hidden="false" customHeight="true" outlineLevel="0" collapsed="false">
      <c r="A12" s="102" t="s">
        <v>302</v>
      </c>
      <c r="B12" s="72" t="n">
        <v>1953.4</v>
      </c>
      <c r="C12" s="72" t="n">
        <v>2118.8</v>
      </c>
      <c r="D12" s="72" t="n">
        <v>1821.7</v>
      </c>
      <c r="E12" s="72" t="n">
        <v>-297.2</v>
      </c>
      <c r="F12" s="101" t="n">
        <v>-14</v>
      </c>
      <c r="G12" s="72" t="n">
        <v>21865.1</v>
      </c>
      <c r="H12" s="72" t="n">
        <v>20666.9</v>
      </c>
      <c r="I12" s="72" t="n">
        <v>-1198.2</v>
      </c>
      <c r="J12" s="101" t="n">
        <v>-5.5</v>
      </c>
    </row>
    <row r="13" s="65" customFormat="true" ht="13.5" hidden="false" customHeight="true" outlineLevel="0" collapsed="false">
      <c r="A13" s="102" t="s">
        <v>303</v>
      </c>
      <c r="B13" s="72" t="n">
        <v>844.4</v>
      </c>
      <c r="C13" s="72" t="n">
        <v>898.3</v>
      </c>
      <c r="D13" s="72" t="n">
        <v>812.1</v>
      </c>
      <c r="E13" s="72" t="n">
        <v>-86.2</v>
      </c>
      <c r="F13" s="101" t="n">
        <v>-9.6</v>
      </c>
      <c r="G13" s="72" t="n">
        <v>8945.6</v>
      </c>
      <c r="H13" s="72" t="n">
        <v>9201.7</v>
      </c>
      <c r="I13" s="72" t="n">
        <v>256.2</v>
      </c>
      <c r="J13" s="101" t="n">
        <v>2.9</v>
      </c>
    </row>
    <row r="14" s="65" customFormat="true" ht="13.5" hidden="false" customHeight="true" outlineLevel="0" collapsed="false">
      <c r="A14" s="102" t="s">
        <v>304</v>
      </c>
      <c r="B14" s="72" t="n">
        <v>691.2</v>
      </c>
      <c r="C14" s="72" t="n">
        <v>1083.4</v>
      </c>
      <c r="D14" s="72" t="n">
        <v>759.7</v>
      </c>
      <c r="E14" s="72" t="n">
        <v>-323.8</v>
      </c>
      <c r="F14" s="101" t="n">
        <v>-29.9</v>
      </c>
      <c r="G14" s="72" t="n">
        <v>8287.6</v>
      </c>
      <c r="H14" s="72" t="n">
        <v>9360.4</v>
      </c>
      <c r="I14" s="72" t="n">
        <v>1072.8</v>
      </c>
      <c r="J14" s="101" t="n">
        <v>12.9</v>
      </c>
    </row>
    <row r="15" s="65" customFormat="true" ht="13.5" hidden="false" customHeight="true" outlineLevel="0" collapsed="false">
      <c r="A15" s="102" t="s">
        <v>110</v>
      </c>
      <c r="B15" s="72" t="n">
        <v>849.4</v>
      </c>
      <c r="C15" s="72" t="n">
        <v>881.7</v>
      </c>
      <c r="D15" s="72" t="n">
        <v>639.2</v>
      </c>
      <c r="E15" s="72" t="n">
        <v>-242.5</v>
      </c>
      <c r="F15" s="101" t="n">
        <v>-27.5</v>
      </c>
      <c r="G15" s="72" t="n">
        <v>8580.4</v>
      </c>
      <c r="H15" s="72" t="n">
        <v>8594.9</v>
      </c>
      <c r="I15" s="72" t="n">
        <v>14.5</v>
      </c>
      <c r="J15" s="101" t="n">
        <v>0.2</v>
      </c>
    </row>
    <row r="16" s="65" customFormat="true" ht="13.5" hidden="false" customHeight="true" outlineLevel="0" collapsed="false">
      <c r="A16" s="102" t="s">
        <v>305</v>
      </c>
      <c r="B16" s="72" t="n">
        <v>540.7</v>
      </c>
      <c r="C16" s="72" t="n">
        <v>396.9</v>
      </c>
      <c r="D16" s="72" t="n">
        <v>484.3</v>
      </c>
      <c r="E16" s="72" t="n">
        <v>87.4</v>
      </c>
      <c r="F16" s="101" t="n">
        <v>22</v>
      </c>
      <c r="G16" s="72" t="n">
        <v>5428.4</v>
      </c>
      <c r="H16" s="72" t="n">
        <v>5433.7</v>
      </c>
      <c r="I16" s="72" t="n">
        <v>5.4</v>
      </c>
      <c r="J16" s="101" t="n">
        <v>0.1</v>
      </c>
    </row>
    <row r="17" s="65" customFormat="true" ht="13.5" hidden="false" customHeight="true" outlineLevel="0" collapsed="false">
      <c r="A17" s="102" t="s">
        <v>306</v>
      </c>
      <c r="B17" s="72" t="n">
        <v>302.3</v>
      </c>
      <c r="C17" s="72" t="n">
        <v>342.2</v>
      </c>
      <c r="D17" s="72" t="n">
        <v>405.8</v>
      </c>
      <c r="E17" s="72" t="n">
        <v>63.6</v>
      </c>
      <c r="F17" s="101" t="n">
        <v>18.6</v>
      </c>
      <c r="G17" s="72" t="n">
        <v>3410</v>
      </c>
      <c r="H17" s="72" t="n">
        <v>4294.4</v>
      </c>
      <c r="I17" s="72" t="n">
        <v>884.4</v>
      </c>
      <c r="J17" s="101" t="n">
        <v>25.9</v>
      </c>
    </row>
    <row r="18" s="65" customFormat="true" ht="13.5" hidden="false" customHeight="true" outlineLevel="0" collapsed="false">
      <c r="A18" s="102" t="s">
        <v>308</v>
      </c>
      <c r="B18" s="72" t="n">
        <v>422.4</v>
      </c>
      <c r="C18" s="72" t="n">
        <v>442.4</v>
      </c>
      <c r="D18" s="72" t="n">
        <v>256.9</v>
      </c>
      <c r="E18" s="72" t="n">
        <v>-185.5</v>
      </c>
      <c r="F18" s="101" t="n">
        <v>-41.9</v>
      </c>
      <c r="G18" s="72" t="n">
        <v>3418.9</v>
      </c>
      <c r="H18" s="72" t="n">
        <v>3451.2</v>
      </c>
      <c r="I18" s="72" t="n">
        <v>32.3</v>
      </c>
      <c r="J18" s="101" t="n">
        <v>0.9</v>
      </c>
    </row>
    <row r="19" s="65" customFormat="true" ht="13.5" hidden="false" customHeight="true" outlineLevel="0" collapsed="false">
      <c r="A19" s="102" t="s">
        <v>311</v>
      </c>
      <c r="B19" s="72" t="n">
        <v>127.5</v>
      </c>
      <c r="C19" s="72" t="n">
        <v>256.1</v>
      </c>
      <c r="D19" s="72" t="n">
        <v>237.7</v>
      </c>
      <c r="E19" s="72" t="n">
        <v>-18.4</v>
      </c>
      <c r="F19" s="101" t="n">
        <v>-7.2</v>
      </c>
      <c r="G19" s="72" t="n">
        <v>2067.9</v>
      </c>
      <c r="H19" s="72" t="n">
        <v>1838.2</v>
      </c>
      <c r="I19" s="72" t="n">
        <v>-229.7</v>
      </c>
      <c r="J19" s="101" t="n">
        <v>-11.1</v>
      </c>
    </row>
    <row r="20" s="65" customFormat="true" ht="13.5" hidden="false" customHeight="true" outlineLevel="0" collapsed="false">
      <c r="A20" s="102" t="s">
        <v>310</v>
      </c>
      <c r="B20" s="72" t="n">
        <v>186.4</v>
      </c>
      <c r="C20" s="72" t="n">
        <v>210.7</v>
      </c>
      <c r="D20" s="72" t="n">
        <v>202.6</v>
      </c>
      <c r="E20" s="72" t="n">
        <v>-8.1</v>
      </c>
      <c r="F20" s="101" t="n">
        <v>-3.8</v>
      </c>
      <c r="G20" s="72" t="n">
        <v>1757.4</v>
      </c>
      <c r="H20" s="72" t="n">
        <v>2172</v>
      </c>
      <c r="I20" s="72" t="n">
        <v>414.6</v>
      </c>
      <c r="J20" s="101" t="n">
        <v>23.6</v>
      </c>
    </row>
    <row r="21" s="65" customFormat="true" ht="13.5" hidden="false" customHeight="true" outlineLevel="0" collapsed="false">
      <c r="A21" s="102" t="s">
        <v>309</v>
      </c>
      <c r="B21" s="72" t="n">
        <v>181.3</v>
      </c>
      <c r="C21" s="72" t="n">
        <v>181.4</v>
      </c>
      <c r="D21" s="72" t="n">
        <v>179.8</v>
      </c>
      <c r="E21" s="72" t="n">
        <v>-1.6</v>
      </c>
      <c r="F21" s="101" t="n">
        <v>-0.9</v>
      </c>
      <c r="G21" s="72" t="n">
        <v>2211.3</v>
      </c>
      <c r="H21" s="72" t="n">
        <v>2196.8</v>
      </c>
      <c r="I21" s="72" t="n">
        <v>-14.5</v>
      </c>
      <c r="J21" s="101" t="n">
        <v>-0.7</v>
      </c>
    </row>
    <row r="22" s="65" customFormat="true" ht="13.5" hidden="false" customHeight="true" outlineLevel="0" collapsed="false">
      <c r="A22" s="102" t="s">
        <v>312</v>
      </c>
      <c r="B22" s="72" t="n">
        <v>206.4</v>
      </c>
      <c r="C22" s="72" t="n">
        <v>169</v>
      </c>
      <c r="D22" s="72" t="n">
        <v>175.9</v>
      </c>
      <c r="E22" s="72" t="n">
        <v>6.8</v>
      </c>
      <c r="F22" s="101" t="n">
        <v>4.1</v>
      </c>
      <c r="G22" s="72" t="n">
        <v>2061.5</v>
      </c>
      <c r="H22" s="72" t="n">
        <v>2019.4</v>
      </c>
      <c r="I22" s="72" t="n">
        <v>-42.2</v>
      </c>
      <c r="J22" s="101" t="n">
        <v>-2</v>
      </c>
    </row>
    <row r="23" s="65" customFormat="true" ht="13.5" hidden="false" customHeight="true" outlineLevel="0" collapsed="false">
      <c r="A23" s="102" t="s">
        <v>307</v>
      </c>
      <c r="B23" s="72" t="n">
        <v>213.8</v>
      </c>
      <c r="C23" s="72" t="n">
        <v>156.1</v>
      </c>
      <c r="D23" s="72" t="n">
        <v>163.7</v>
      </c>
      <c r="E23" s="72" t="n">
        <v>7.6</v>
      </c>
      <c r="F23" s="101" t="n">
        <v>4.9</v>
      </c>
      <c r="G23" s="72" t="n">
        <v>1870.3</v>
      </c>
      <c r="H23" s="72" t="n">
        <v>1661.7</v>
      </c>
      <c r="I23" s="72" t="n">
        <v>-208.7</v>
      </c>
      <c r="J23" s="101" t="n">
        <v>-11.2</v>
      </c>
    </row>
    <row r="24" s="65" customFormat="true" ht="13.5" hidden="false" customHeight="true" outlineLevel="0" collapsed="false">
      <c r="A24" s="102" t="s">
        <v>313</v>
      </c>
      <c r="B24" s="72" t="n">
        <v>118.2</v>
      </c>
      <c r="C24" s="72" t="n">
        <v>111.3</v>
      </c>
      <c r="D24" s="72" t="n">
        <v>90</v>
      </c>
      <c r="E24" s="72" t="n">
        <v>-21.3</v>
      </c>
      <c r="F24" s="101" t="n">
        <v>-19.1</v>
      </c>
      <c r="G24" s="72" t="n">
        <v>1055.7</v>
      </c>
      <c r="H24" s="72" t="n">
        <v>1124.6</v>
      </c>
      <c r="I24" s="72" t="n">
        <v>68.9</v>
      </c>
      <c r="J24" s="101" t="n">
        <v>6.5</v>
      </c>
    </row>
    <row r="25" s="65" customFormat="true" ht="13.5" hidden="false" customHeight="true" outlineLevel="0" collapsed="false">
      <c r="A25" s="102" t="s">
        <v>318</v>
      </c>
      <c r="B25" s="72" t="n">
        <v>37.4</v>
      </c>
      <c r="C25" s="72" t="n">
        <v>30</v>
      </c>
      <c r="D25" s="72" t="n">
        <v>47.9</v>
      </c>
      <c r="E25" s="72" t="n">
        <v>17.9</v>
      </c>
      <c r="F25" s="101" t="n">
        <v>59.6</v>
      </c>
      <c r="G25" s="72" t="n">
        <v>306</v>
      </c>
      <c r="H25" s="72" t="n">
        <v>346.8</v>
      </c>
      <c r="I25" s="72" t="n">
        <v>40.8</v>
      </c>
      <c r="J25" s="101" t="n">
        <v>13.3</v>
      </c>
    </row>
    <row r="26" s="65" customFormat="true" ht="13.5" hidden="false" customHeight="true" outlineLevel="0" collapsed="false">
      <c r="A26" s="102" t="s">
        <v>314</v>
      </c>
      <c r="B26" s="72" t="n">
        <v>20.1</v>
      </c>
      <c r="C26" s="72" t="n">
        <v>48.3</v>
      </c>
      <c r="D26" s="72" t="n">
        <v>38.5</v>
      </c>
      <c r="E26" s="72" t="n">
        <v>-9.7</v>
      </c>
      <c r="F26" s="101" t="n">
        <v>-20.1</v>
      </c>
      <c r="G26" s="72" t="n">
        <v>182.1</v>
      </c>
      <c r="H26" s="72" t="n">
        <v>279.7</v>
      </c>
      <c r="I26" s="72" t="n">
        <v>97.6</v>
      </c>
      <c r="J26" s="101" t="n">
        <v>53.6</v>
      </c>
    </row>
    <row r="27" s="65" customFormat="true" ht="13.5" hidden="false" customHeight="true" outlineLevel="0" collapsed="false">
      <c r="A27" s="102" t="s">
        <v>317</v>
      </c>
      <c r="B27" s="72" t="n">
        <v>59.3</v>
      </c>
      <c r="C27" s="72" t="n">
        <v>65.1</v>
      </c>
      <c r="D27" s="72" t="n">
        <v>29.2</v>
      </c>
      <c r="E27" s="72" t="n">
        <v>-36</v>
      </c>
      <c r="F27" s="101" t="n">
        <v>-55.3</v>
      </c>
      <c r="G27" s="72" t="n">
        <v>766.2</v>
      </c>
      <c r="H27" s="72" t="n">
        <v>571.5</v>
      </c>
      <c r="I27" s="72" t="n">
        <v>-194.6</v>
      </c>
      <c r="J27" s="101" t="n">
        <v>-25.4</v>
      </c>
    </row>
    <row r="28" s="65" customFormat="true" ht="13.5" hidden="false" customHeight="true" outlineLevel="0" collapsed="false">
      <c r="A28" s="102" t="s">
        <v>316</v>
      </c>
      <c r="B28" s="72" t="n">
        <v>29.5</v>
      </c>
      <c r="C28" s="72" t="n">
        <v>8.9</v>
      </c>
      <c r="D28" s="72" t="n">
        <v>26.6</v>
      </c>
      <c r="E28" s="72" t="n">
        <v>17.7</v>
      </c>
      <c r="F28" s="101" t="n">
        <v>197.9</v>
      </c>
      <c r="G28" s="72" t="n">
        <v>227.5</v>
      </c>
      <c r="H28" s="72" t="n">
        <v>222.2</v>
      </c>
      <c r="I28" s="72" t="n">
        <v>-5.3</v>
      </c>
      <c r="J28" s="101" t="n">
        <v>-2.3</v>
      </c>
    </row>
    <row r="29" s="65" customFormat="true" ht="13.5" hidden="false" customHeight="true" outlineLevel="0" collapsed="false">
      <c r="A29" s="102" t="s">
        <v>321</v>
      </c>
      <c r="B29" s="72" t="n">
        <v>26.2</v>
      </c>
      <c r="C29" s="72" t="n">
        <v>34</v>
      </c>
      <c r="D29" s="72" t="n">
        <v>22.7</v>
      </c>
      <c r="E29" s="72" t="n">
        <v>-11.3</v>
      </c>
      <c r="F29" s="101" t="n">
        <v>-33.2</v>
      </c>
      <c r="G29" s="72" t="n">
        <v>359.7</v>
      </c>
      <c r="H29" s="72" t="n">
        <v>348.7</v>
      </c>
      <c r="I29" s="72" t="n">
        <v>-11</v>
      </c>
      <c r="J29" s="101" t="n">
        <v>-3</v>
      </c>
    </row>
    <row r="30" s="65" customFormat="true" ht="13.5" hidden="false" customHeight="true" outlineLevel="0" collapsed="false">
      <c r="A30" s="102" t="s">
        <v>320</v>
      </c>
      <c r="B30" s="72" t="n">
        <v>18.4</v>
      </c>
      <c r="C30" s="72" t="n">
        <v>24.3</v>
      </c>
      <c r="D30" s="72" t="n">
        <v>21.4</v>
      </c>
      <c r="E30" s="72" t="n">
        <v>-3</v>
      </c>
      <c r="F30" s="101" t="n">
        <v>-12.2</v>
      </c>
      <c r="G30" s="72" t="n">
        <v>295.9</v>
      </c>
      <c r="H30" s="72" t="n">
        <v>283.4</v>
      </c>
      <c r="I30" s="72" t="n">
        <v>-12.5</v>
      </c>
      <c r="J30" s="101" t="n">
        <v>-4.2</v>
      </c>
    </row>
    <row r="31" s="65" customFormat="true" ht="13.5" hidden="false" customHeight="true" outlineLevel="0" collapsed="false">
      <c r="A31" s="102" t="s">
        <v>315</v>
      </c>
      <c r="B31" s="72" t="n">
        <v>34.8</v>
      </c>
      <c r="C31" s="72" t="n">
        <v>21.6</v>
      </c>
      <c r="D31" s="72" t="n">
        <v>20.8</v>
      </c>
      <c r="E31" s="72" t="n">
        <v>-0.8</v>
      </c>
      <c r="F31" s="101" t="n">
        <v>-3.9</v>
      </c>
      <c r="G31" s="72" t="n">
        <v>316.7</v>
      </c>
      <c r="H31" s="72" t="n">
        <v>249.4</v>
      </c>
      <c r="I31" s="72" t="n">
        <v>-67.4</v>
      </c>
      <c r="J31" s="101" t="n">
        <v>-21.3</v>
      </c>
    </row>
    <row r="32" s="65" customFormat="true" ht="13.5" hidden="false" customHeight="true" outlineLevel="0" collapsed="false">
      <c r="A32" s="102" t="s">
        <v>323</v>
      </c>
      <c r="B32" s="72" t="n">
        <v>35.7</v>
      </c>
      <c r="C32" s="72" t="n">
        <v>50.2</v>
      </c>
      <c r="D32" s="72" t="n">
        <v>16.4</v>
      </c>
      <c r="E32" s="72" t="n">
        <v>-33.8</v>
      </c>
      <c r="F32" s="101" t="n">
        <v>-67.3</v>
      </c>
      <c r="G32" s="72" t="n">
        <v>393.1</v>
      </c>
      <c r="H32" s="72" t="n">
        <v>338.9</v>
      </c>
      <c r="I32" s="72" t="n">
        <v>-54.1</v>
      </c>
      <c r="J32" s="101" t="n">
        <v>-13.8</v>
      </c>
    </row>
    <row r="33" customFormat="false" ht="13.5" hidden="false" customHeight="true" outlineLevel="0" collapsed="false">
      <c r="A33" s="102" t="s">
        <v>319</v>
      </c>
      <c r="B33" s="72" t="n">
        <v>13.9</v>
      </c>
      <c r="C33" s="72" t="n">
        <v>18.5</v>
      </c>
      <c r="D33" s="72" t="n">
        <v>15.1</v>
      </c>
      <c r="E33" s="72" t="n">
        <v>-3.4</v>
      </c>
      <c r="F33" s="101" t="n">
        <v>-18.4</v>
      </c>
      <c r="G33" s="72" t="n">
        <v>197.5</v>
      </c>
      <c r="H33" s="72" t="n">
        <v>196.7</v>
      </c>
      <c r="I33" s="72" t="n">
        <v>-0.8</v>
      </c>
      <c r="J33" s="101" t="n">
        <v>-0.4</v>
      </c>
    </row>
    <row r="34" customFormat="false" ht="13.5" hidden="false" customHeight="true" outlineLevel="0" collapsed="false">
      <c r="A34" s="102" t="s">
        <v>325</v>
      </c>
      <c r="B34" s="72" t="n">
        <v>21.8</v>
      </c>
      <c r="C34" s="72" t="n">
        <v>19.2</v>
      </c>
      <c r="D34" s="72" t="n">
        <v>13.7</v>
      </c>
      <c r="E34" s="72" t="n">
        <v>-5.5</v>
      </c>
      <c r="F34" s="101" t="n">
        <v>-28.8</v>
      </c>
      <c r="G34" s="72" t="n">
        <v>208.2</v>
      </c>
      <c r="H34" s="72" t="n">
        <v>272.3</v>
      </c>
      <c r="I34" s="72" t="n">
        <v>64.1</v>
      </c>
      <c r="J34" s="101" t="n">
        <v>30.8</v>
      </c>
    </row>
    <row r="35" s="65" customFormat="true" ht="13.5" hidden="false" customHeight="true" outlineLevel="0" collapsed="false">
      <c r="A35" s="102" t="s">
        <v>326</v>
      </c>
      <c r="B35" s="72" t="n">
        <v>9.1</v>
      </c>
      <c r="C35" s="72" t="n">
        <v>15.9</v>
      </c>
      <c r="D35" s="72" t="n">
        <v>13.4</v>
      </c>
      <c r="E35" s="72" t="n">
        <v>-2.4</v>
      </c>
      <c r="F35" s="101" t="n">
        <v>-15.3</v>
      </c>
      <c r="G35" s="72" t="n">
        <v>95.8</v>
      </c>
      <c r="H35" s="72" t="n">
        <v>110.3</v>
      </c>
      <c r="I35" s="72" t="n">
        <v>14.5</v>
      </c>
      <c r="J35" s="101" t="n">
        <v>15.1</v>
      </c>
    </row>
    <row r="36" s="65" customFormat="true" ht="13.5" hidden="false" customHeight="true" outlineLevel="0" collapsed="false">
      <c r="A36" s="102" t="s">
        <v>324</v>
      </c>
      <c r="B36" s="72" t="n">
        <v>17.9</v>
      </c>
      <c r="C36" s="72" t="n">
        <v>3.1</v>
      </c>
      <c r="D36" s="72" t="n">
        <v>12.6</v>
      </c>
      <c r="E36" s="72" t="n">
        <v>9.5</v>
      </c>
      <c r="F36" s="101" t="n">
        <v>311</v>
      </c>
      <c r="G36" s="72" t="n">
        <v>182.9</v>
      </c>
      <c r="H36" s="72" t="n">
        <v>75.3</v>
      </c>
      <c r="I36" s="72" t="n">
        <v>-107.7</v>
      </c>
      <c r="J36" s="101" t="n">
        <v>-58.9</v>
      </c>
    </row>
    <row r="37" s="65" customFormat="true" ht="13.5" hidden="false" customHeight="true" outlineLevel="0" collapsed="false">
      <c r="A37" s="102" t="s">
        <v>322</v>
      </c>
      <c r="B37" s="72" t="n">
        <v>25.7</v>
      </c>
      <c r="C37" s="72" t="n">
        <v>13.2</v>
      </c>
      <c r="D37" s="72" t="n">
        <v>12.4</v>
      </c>
      <c r="E37" s="72" t="n">
        <v>-0.7</v>
      </c>
      <c r="F37" s="101" t="n">
        <v>-5.5</v>
      </c>
      <c r="G37" s="72" t="n">
        <v>251.6</v>
      </c>
      <c r="H37" s="72" t="n">
        <v>179.3</v>
      </c>
      <c r="I37" s="72" t="n">
        <v>-72.3</v>
      </c>
      <c r="J37" s="101" t="n">
        <v>-28.7</v>
      </c>
    </row>
    <row r="38" s="65" customFormat="true" ht="13.5" hidden="false" customHeight="true" outlineLevel="0" collapsed="false">
      <c r="A38" s="102" t="s">
        <v>328</v>
      </c>
      <c r="B38" s="72" t="n">
        <v>9.9</v>
      </c>
      <c r="C38" s="72" t="n">
        <v>8.4</v>
      </c>
      <c r="D38" s="72" t="n">
        <v>11.8</v>
      </c>
      <c r="E38" s="72" t="n">
        <v>3.4</v>
      </c>
      <c r="F38" s="101" t="n">
        <v>40.1</v>
      </c>
      <c r="G38" s="72" t="n">
        <v>92.6</v>
      </c>
      <c r="H38" s="72" t="n">
        <v>88.6</v>
      </c>
      <c r="I38" s="72" t="n">
        <v>-4</v>
      </c>
      <c r="J38" s="101" t="n">
        <v>-4.3</v>
      </c>
    </row>
    <row r="39" s="65" customFormat="true" ht="13.5" hidden="false" customHeight="true" outlineLevel="0" collapsed="false">
      <c r="A39" s="102" t="s">
        <v>330</v>
      </c>
      <c r="B39" s="72" t="n">
        <v>4.4</v>
      </c>
      <c r="C39" s="72" t="s">
        <v>63</v>
      </c>
      <c r="D39" s="72" t="n">
        <v>6.8</v>
      </c>
      <c r="E39" s="72" t="n">
        <v>6.8</v>
      </c>
      <c r="F39" s="101" t="s">
        <v>63</v>
      </c>
      <c r="G39" s="72" t="n">
        <v>62.6</v>
      </c>
      <c r="H39" s="72" t="n">
        <v>81.2</v>
      </c>
      <c r="I39" s="72" t="n">
        <v>18.6</v>
      </c>
      <c r="J39" s="101" t="n">
        <v>29.7</v>
      </c>
    </row>
    <row r="40" s="65" customFormat="true" ht="13.5" hidden="false" customHeight="true" outlineLevel="0" collapsed="false">
      <c r="A40" s="102" t="s">
        <v>333</v>
      </c>
      <c r="B40" s="72" t="n">
        <v>4.8</v>
      </c>
      <c r="C40" s="72" t="n">
        <v>4.7</v>
      </c>
      <c r="D40" s="72" t="n">
        <v>5.8</v>
      </c>
      <c r="E40" s="72" t="n">
        <v>1.1</v>
      </c>
      <c r="F40" s="101" t="n">
        <v>23.4</v>
      </c>
      <c r="G40" s="72" t="n">
        <v>56.6</v>
      </c>
      <c r="H40" s="72" t="n">
        <v>47.6</v>
      </c>
      <c r="I40" s="72" t="n">
        <v>-9</v>
      </c>
      <c r="J40" s="101" t="n">
        <v>-15.8</v>
      </c>
    </row>
    <row r="41" s="65" customFormat="true" ht="13.5" hidden="false" customHeight="true" outlineLevel="0" collapsed="false">
      <c r="A41" s="102" t="s">
        <v>331</v>
      </c>
      <c r="B41" s="72" t="n">
        <v>6.1</v>
      </c>
      <c r="C41" s="72" t="n">
        <v>6.9</v>
      </c>
      <c r="D41" s="72" t="n">
        <v>5.7</v>
      </c>
      <c r="E41" s="72" t="n">
        <v>-1.2</v>
      </c>
      <c r="F41" s="101" t="n">
        <v>-17.2</v>
      </c>
      <c r="G41" s="72" t="n">
        <v>60.9</v>
      </c>
      <c r="H41" s="72" t="n">
        <v>65.5</v>
      </c>
      <c r="I41" s="72" t="n">
        <v>4.6</v>
      </c>
      <c r="J41" s="101" t="n">
        <v>7.5</v>
      </c>
    </row>
    <row r="42" s="65" customFormat="true" ht="13.5" hidden="false" customHeight="true" outlineLevel="0" collapsed="false">
      <c r="A42" s="102" t="s">
        <v>334</v>
      </c>
      <c r="B42" s="72" t="n">
        <v>5.1</v>
      </c>
      <c r="C42" s="72" t="n">
        <v>7.9</v>
      </c>
      <c r="D42" s="72" t="n">
        <v>5.5</v>
      </c>
      <c r="E42" s="72" t="n">
        <v>-2.4</v>
      </c>
      <c r="F42" s="101" t="n">
        <v>-30.2</v>
      </c>
      <c r="G42" s="72" t="n">
        <v>58.8</v>
      </c>
      <c r="H42" s="72" t="n">
        <v>84.6</v>
      </c>
      <c r="I42" s="72" t="n">
        <v>25.8</v>
      </c>
      <c r="J42" s="101" t="n">
        <v>44</v>
      </c>
    </row>
    <row r="43" s="65" customFormat="true" ht="13.5" hidden="false" customHeight="true" outlineLevel="0" collapsed="false">
      <c r="A43" s="102" t="s">
        <v>336</v>
      </c>
      <c r="B43" s="72" t="n">
        <v>2.1</v>
      </c>
      <c r="C43" s="72" t="n">
        <v>3.9</v>
      </c>
      <c r="D43" s="72" t="n">
        <v>3.5</v>
      </c>
      <c r="E43" s="72" t="n">
        <v>-0.4</v>
      </c>
      <c r="F43" s="101" t="n">
        <v>-9.1</v>
      </c>
      <c r="G43" s="72" t="n">
        <v>32.8</v>
      </c>
      <c r="H43" s="72" t="n">
        <v>45.3</v>
      </c>
      <c r="I43" s="72" t="n">
        <v>12.5</v>
      </c>
      <c r="J43" s="101" t="n">
        <v>38.1</v>
      </c>
    </row>
    <row r="44" s="65" customFormat="true" ht="13.5" hidden="false" customHeight="true" outlineLevel="0" collapsed="false">
      <c r="A44" s="102" t="s">
        <v>327</v>
      </c>
      <c r="B44" s="72" t="n">
        <v>12.9</v>
      </c>
      <c r="C44" s="72" t="n">
        <v>0.6</v>
      </c>
      <c r="D44" s="72" t="n">
        <v>3.5</v>
      </c>
      <c r="E44" s="72" t="n">
        <v>2.9</v>
      </c>
      <c r="F44" s="101" t="n">
        <v>492.5</v>
      </c>
      <c r="G44" s="72" t="n">
        <v>90.5</v>
      </c>
      <c r="H44" s="72" t="n">
        <v>73.5</v>
      </c>
      <c r="I44" s="72" t="n">
        <v>-17</v>
      </c>
      <c r="J44" s="101" t="n">
        <v>-18.7</v>
      </c>
    </row>
    <row r="45" s="65" customFormat="true" ht="13.5" hidden="false" customHeight="true" outlineLevel="0" collapsed="false">
      <c r="A45" s="102" t="s">
        <v>332</v>
      </c>
      <c r="B45" s="72" t="s">
        <v>63</v>
      </c>
      <c r="C45" s="72" t="n">
        <v>2.7</v>
      </c>
      <c r="D45" s="72" t="n">
        <v>3.1</v>
      </c>
      <c r="E45" s="72" t="n">
        <v>0.4</v>
      </c>
      <c r="F45" s="101" t="n">
        <v>15.7</v>
      </c>
      <c r="G45" s="72" t="n">
        <v>15.9</v>
      </c>
      <c r="H45" s="72" t="n">
        <v>25.4</v>
      </c>
      <c r="I45" s="72" t="n">
        <v>9.5</v>
      </c>
      <c r="J45" s="101" t="n">
        <v>59.9</v>
      </c>
    </row>
    <row r="46" s="65" customFormat="true" ht="13.5" hidden="false" customHeight="true" outlineLevel="0" collapsed="false">
      <c r="A46" s="102" t="s">
        <v>329</v>
      </c>
      <c r="B46" s="72" t="n">
        <v>3.2</v>
      </c>
      <c r="C46" s="72" t="n">
        <v>3.4</v>
      </c>
      <c r="D46" s="72" t="n">
        <v>3</v>
      </c>
      <c r="E46" s="72" t="n">
        <v>-0.4</v>
      </c>
      <c r="F46" s="101" t="n">
        <v>-11.6</v>
      </c>
      <c r="G46" s="72" t="n">
        <v>35.1</v>
      </c>
      <c r="H46" s="72" t="n">
        <v>35.7</v>
      </c>
      <c r="I46" s="72" t="n">
        <v>0.6</v>
      </c>
      <c r="J46" s="101" t="n">
        <v>1.7</v>
      </c>
    </row>
    <row r="47" s="65" customFormat="true" ht="13.5" hidden="false" customHeight="true" outlineLevel="0" collapsed="false">
      <c r="A47" s="102" t="s">
        <v>340</v>
      </c>
      <c r="B47" s="72" t="s">
        <v>63</v>
      </c>
      <c r="C47" s="72" t="n">
        <v>1.1</v>
      </c>
      <c r="D47" s="72" t="n">
        <v>2.9</v>
      </c>
      <c r="E47" s="72" t="n">
        <v>1.9</v>
      </c>
      <c r="F47" s="101" t="n">
        <v>178.1</v>
      </c>
      <c r="G47" s="72" t="n">
        <v>9.7</v>
      </c>
      <c r="H47" s="72" t="n">
        <v>18.2</v>
      </c>
      <c r="I47" s="72" t="n">
        <v>8.5</v>
      </c>
      <c r="J47" s="101" t="n">
        <v>87</v>
      </c>
    </row>
    <row r="48" s="65" customFormat="true" ht="13.5" hidden="false" customHeight="true" outlineLevel="0" collapsed="false">
      <c r="A48" s="102" t="s">
        <v>338</v>
      </c>
      <c r="B48" s="72" t="n">
        <v>2.1</v>
      </c>
      <c r="C48" s="72" t="n">
        <v>2.8</v>
      </c>
      <c r="D48" s="72" t="n">
        <v>2.9</v>
      </c>
      <c r="E48" s="72" t="n">
        <v>0.1</v>
      </c>
      <c r="F48" s="101" t="n">
        <v>4.1</v>
      </c>
      <c r="G48" s="72" t="n">
        <v>23.6</v>
      </c>
      <c r="H48" s="72" t="n">
        <v>18.5</v>
      </c>
      <c r="I48" s="72" t="n">
        <v>-5.1</v>
      </c>
      <c r="J48" s="101" t="n">
        <v>-21.5</v>
      </c>
    </row>
    <row r="49" s="65" customFormat="true" ht="13.5" hidden="false" customHeight="true" outlineLevel="0" collapsed="false">
      <c r="A49" s="102" t="s">
        <v>341</v>
      </c>
      <c r="B49" s="72" t="n">
        <v>5.4</v>
      </c>
      <c r="C49" s="72" t="n">
        <v>4.5</v>
      </c>
      <c r="D49" s="72" t="n">
        <v>2.9</v>
      </c>
      <c r="E49" s="72" t="n">
        <v>-1.6</v>
      </c>
      <c r="F49" s="101" t="n">
        <v>-36.1</v>
      </c>
      <c r="G49" s="72" t="n">
        <v>58.1</v>
      </c>
      <c r="H49" s="72" t="n">
        <v>47.4</v>
      </c>
      <c r="I49" s="72" t="n">
        <v>-10.7</v>
      </c>
      <c r="J49" s="101" t="n">
        <v>-18.4</v>
      </c>
    </row>
    <row r="50" s="65" customFormat="true" ht="13.5" hidden="false" customHeight="true" outlineLevel="0" collapsed="false">
      <c r="A50" s="102" t="s">
        <v>344</v>
      </c>
      <c r="B50" s="72" t="n">
        <v>5.2</v>
      </c>
      <c r="C50" s="72" t="n">
        <v>3.1</v>
      </c>
      <c r="D50" s="72" t="n">
        <v>2.7</v>
      </c>
      <c r="E50" s="72" t="n">
        <v>-0.4</v>
      </c>
      <c r="F50" s="101" t="n">
        <v>-13.9</v>
      </c>
      <c r="G50" s="72" t="n">
        <v>36.4</v>
      </c>
      <c r="H50" s="72" t="n">
        <v>26.8</v>
      </c>
      <c r="I50" s="72" t="n">
        <v>-9.7</v>
      </c>
      <c r="J50" s="101" t="n">
        <v>-26.5</v>
      </c>
    </row>
    <row r="51" s="65" customFormat="true" ht="13.5" hidden="false" customHeight="true" outlineLevel="0" collapsed="false">
      <c r="A51" s="102" t="s">
        <v>342</v>
      </c>
      <c r="B51" s="72" t="n">
        <v>4.2</v>
      </c>
      <c r="C51" s="72" t="n">
        <v>3.6</v>
      </c>
      <c r="D51" s="72" t="n">
        <v>2.5</v>
      </c>
      <c r="E51" s="72" t="n">
        <v>-1.2</v>
      </c>
      <c r="F51" s="101" t="n">
        <v>-32</v>
      </c>
      <c r="G51" s="72" t="n">
        <v>34.1</v>
      </c>
      <c r="H51" s="72" t="n">
        <v>29.2</v>
      </c>
      <c r="I51" s="72" t="n">
        <v>-4.9</v>
      </c>
      <c r="J51" s="101" t="n">
        <v>-14.3</v>
      </c>
    </row>
    <row r="52" s="65" customFormat="true" ht="13.5" hidden="false" customHeight="true" outlineLevel="0" collapsed="false">
      <c r="A52" s="102" t="s">
        <v>347</v>
      </c>
      <c r="B52" s="72" t="n">
        <v>0</v>
      </c>
      <c r="C52" s="72" t="n">
        <v>0.6</v>
      </c>
      <c r="D52" s="72" t="n">
        <v>1.9</v>
      </c>
      <c r="E52" s="72" t="n">
        <v>1.3</v>
      </c>
      <c r="F52" s="101" t="n">
        <v>219.8</v>
      </c>
      <c r="G52" s="72" t="n">
        <v>1.1</v>
      </c>
      <c r="H52" s="72" t="n">
        <v>10.6</v>
      </c>
      <c r="I52" s="72" t="n">
        <v>9.4</v>
      </c>
      <c r="J52" s="101" t="n">
        <v>830.5</v>
      </c>
    </row>
    <row r="53" s="65" customFormat="true" ht="13.5" hidden="false" customHeight="true" outlineLevel="0" collapsed="false">
      <c r="A53" s="102" t="s">
        <v>335</v>
      </c>
      <c r="B53" s="72" t="n">
        <v>1.4</v>
      </c>
      <c r="C53" s="72" t="n">
        <v>2.1</v>
      </c>
      <c r="D53" s="72" t="n">
        <v>1.8</v>
      </c>
      <c r="E53" s="72" t="n">
        <v>-0.2</v>
      </c>
      <c r="F53" s="101" t="n">
        <v>-11.6</v>
      </c>
      <c r="G53" s="72" t="n">
        <v>19.7</v>
      </c>
      <c r="H53" s="72" t="n">
        <v>25.5</v>
      </c>
      <c r="I53" s="72" t="n">
        <v>5.8</v>
      </c>
      <c r="J53" s="101" t="n">
        <v>29.2</v>
      </c>
    </row>
    <row r="54" s="65" customFormat="true" ht="13.5" hidden="false" customHeight="true" outlineLevel="0" collapsed="false">
      <c r="A54" s="102" t="s">
        <v>349</v>
      </c>
      <c r="B54" s="72" t="n">
        <v>9.6</v>
      </c>
      <c r="C54" s="72" t="s">
        <v>63</v>
      </c>
      <c r="D54" s="72" t="n">
        <v>1.8</v>
      </c>
      <c r="E54" s="72" t="n">
        <v>1.8</v>
      </c>
      <c r="F54" s="101" t="s">
        <v>63</v>
      </c>
      <c r="G54" s="72" t="n">
        <v>96.1</v>
      </c>
      <c r="H54" s="72" t="n">
        <v>77.7</v>
      </c>
      <c r="I54" s="72" t="n">
        <v>-18.3</v>
      </c>
      <c r="J54" s="101" t="n">
        <v>-19.1</v>
      </c>
    </row>
    <row r="55" customFormat="false" ht="13.5" hidden="false" customHeight="true" outlineLevel="0" collapsed="false">
      <c r="A55" s="102" t="s">
        <v>351</v>
      </c>
      <c r="B55" s="72" t="s">
        <v>63</v>
      </c>
      <c r="C55" s="72" t="n">
        <v>2</v>
      </c>
      <c r="D55" s="72" t="n">
        <v>1.7</v>
      </c>
      <c r="E55" s="72" t="n">
        <v>-0.3</v>
      </c>
      <c r="F55" s="101" t="n">
        <v>-16.1</v>
      </c>
      <c r="G55" s="72" t="n">
        <v>35.7</v>
      </c>
      <c r="H55" s="72" t="n">
        <v>22</v>
      </c>
      <c r="I55" s="72" t="n">
        <v>-13.7</v>
      </c>
      <c r="J55" s="101" t="n">
        <v>-38.3</v>
      </c>
    </row>
    <row r="56" customFormat="false" ht="13.5" hidden="false" customHeight="true" outlineLevel="0" collapsed="false">
      <c r="A56" s="102" t="s">
        <v>348</v>
      </c>
      <c r="B56" s="72" t="n">
        <v>1.6</v>
      </c>
      <c r="C56" s="72" t="n">
        <v>1.8</v>
      </c>
      <c r="D56" s="72" t="n">
        <v>1.7</v>
      </c>
      <c r="E56" s="72" t="n">
        <v>-0.2</v>
      </c>
      <c r="F56" s="101" t="n">
        <v>-9.2</v>
      </c>
      <c r="G56" s="72" t="n">
        <v>16.6</v>
      </c>
      <c r="H56" s="72" t="n">
        <v>16.5</v>
      </c>
      <c r="I56" s="72" t="n">
        <v>-0.1</v>
      </c>
      <c r="J56" s="101" t="n">
        <v>-0.8</v>
      </c>
    </row>
    <row r="57" s="65" customFormat="true" ht="13.5" hidden="false" customHeight="true" outlineLevel="0" collapsed="false">
      <c r="A57" s="102" t="s">
        <v>339</v>
      </c>
      <c r="B57" s="72" t="n">
        <v>1.2</v>
      </c>
      <c r="C57" s="72" t="n">
        <v>0.8</v>
      </c>
      <c r="D57" s="72" t="n">
        <v>1.2</v>
      </c>
      <c r="E57" s="72" t="n">
        <v>0.4</v>
      </c>
      <c r="F57" s="101" t="n">
        <v>43</v>
      </c>
      <c r="G57" s="72" t="n">
        <v>9.3</v>
      </c>
      <c r="H57" s="72" t="n">
        <v>10.4</v>
      </c>
      <c r="I57" s="72" t="n">
        <v>1.1</v>
      </c>
      <c r="J57" s="101" t="n">
        <v>11.4</v>
      </c>
    </row>
    <row r="58" s="65" customFormat="true" ht="13.5" hidden="false" customHeight="true" outlineLevel="0" collapsed="false">
      <c r="A58" s="102" t="s">
        <v>354</v>
      </c>
      <c r="B58" s="72" t="s">
        <v>63</v>
      </c>
      <c r="C58" s="72" t="s">
        <v>63</v>
      </c>
      <c r="D58" s="72" t="n">
        <v>1.2</v>
      </c>
      <c r="E58" s="72" t="n">
        <v>1.2</v>
      </c>
      <c r="F58" s="101" t="s">
        <v>63</v>
      </c>
      <c r="G58" s="72" t="s">
        <v>63</v>
      </c>
      <c r="H58" s="72" t="n">
        <v>1.2</v>
      </c>
      <c r="I58" s="72" t="n">
        <v>1.2</v>
      </c>
      <c r="J58" s="101" t="s">
        <v>63</v>
      </c>
    </row>
    <row r="59" s="65" customFormat="true" ht="13.5" hidden="false" customHeight="true" outlineLevel="0" collapsed="false">
      <c r="A59" s="102" t="s">
        <v>345</v>
      </c>
      <c r="B59" s="72" t="n">
        <v>0.8</v>
      </c>
      <c r="C59" s="72" t="n">
        <v>2.8</v>
      </c>
      <c r="D59" s="72" t="n">
        <v>1.1</v>
      </c>
      <c r="E59" s="72" t="n">
        <v>-1.7</v>
      </c>
      <c r="F59" s="101" t="n">
        <v>-60.2</v>
      </c>
      <c r="G59" s="72" t="n">
        <v>9.3</v>
      </c>
      <c r="H59" s="72" t="n">
        <v>15.1</v>
      </c>
      <c r="I59" s="72" t="n">
        <v>5.8</v>
      </c>
      <c r="J59" s="101" t="n">
        <v>62.2</v>
      </c>
    </row>
    <row r="60" s="65" customFormat="true" ht="13.5" hidden="false" customHeight="true" outlineLevel="0" collapsed="false">
      <c r="A60" s="102" t="s">
        <v>355</v>
      </c>
      <c r="B60" s="72" t="n">
        <v>1.7</v>
      </c>
      <c r="C60" s="72" t="n">
        <v>3.3</v>
      </c>
      <c r="D60" s="72" t="n">
        <v>1.1</v>
      </c>
      <c r="E60" s="72" t="n">
        <v>-2.2</v>
      </c>
      <c r="F60" s="101" t="n">
        <v>-67.9</v>
      </c>
      <c r="G60" s="72" t="n">
        <v>18.6</v>
      </c>
      <c r="H60" s="72" t="n">
        <v>17.6</v>
      </c>
      <c r="I60" s="72" t="n">
        <v>-1</v>
      </c>
      <c r="J60" s="101" t="n">
        <v>-5.5</v>
      </c>
    </row>
    <row r="61" s="65" customFormat="true" ht="13.5" hidden="false" customHeight="true" outlineLevel="0" collapsed="false">
      <c r="A61" s="102" t="s">
        <v>353</v>
      </c>
      <c r="B61" s="72" t="n">
        <v>1.2</v>
      </c>
      <c r="C61" s="72" t="n">
        <v>0.8</v>
      </c>
      <c r="D61" s="72" t="n">
        <v>0.9</v>
      </c>
      <c r="E61" s="72" t="n">
        <v>0</v>
      </c>
      <c r="F61" s="101" t="n">
        <v>4.5</v>
      </c>
      <c r="G61" s="72" t="n">
        <v>10.9</v>
      </c>
      <c r="H61" s="72" t="n">
        <v>10.5</v>
      </c>
      <c r="I61" s="72" t="n">
        <v>-0.4</v>
      </c>
      <c r="J61" s="101" t="n">
        <v>-3.8</v>
      </c>
    </row>
    <row r="62" s="65" customFormat="true" ht="13.5" hidden="false" customHeight="true" outlineLevel="0" collapsed="false">
      <c r="A62" s="102" t="s">
        <v>356</v>
      </c>
      <c r="B62" s="72" t="s">
        <v>63</v>
      </c>
      <c r="C62" s="72" t="n">
        <v>0.8</v>
      </c>
      <c r="D62" s="72" t="n">
        <v>0.8</v>
      </c>
      <c r="E62" s="72" t="n">
        <v>0</v>
      </c>
      <c r="F62" s="101" t="n">
        <v>0</v>
      </c>
      <c r="G62" s="72" t="n">
        <v>18.3</v>
      </c>
      <c r="H62" s="72" t="n">
        <v>22.1</v>
      </c>
      <c r="I62" s="72" t="n">
        <v>3.8</v>
      </c>
      <c r="J62" s="101" t="n">
        <v>20.7</v>
      </c>
    </row>
    <row r="63" s="65" customFormat="true" ht="13.5" hidden="false" customHeight="true" outlineLevel="0" collapsed="false">
      <c r="A63" s="102" t="s">
        <v>352</v>
      </c>
      <c r="B63" s="72" t="n">
        <v>0.5</v>
      </c>
      <c r="C63" s="72" t="n">
        <v>0.5</v>
      </c>
      <c r="D63" s="72" t="n">
        <v>0.6</v>
      </c>
      <c r="E63" s="72" t="n">
        <v>0</v>
      </c>
      <c r="F63" s="101" t="n">
        <v>5.7</v>
      </c>
      <c r="G63" s="72" t="n">
        <v>5.5</v>
      </c>
      <c r="H63" s="72" t="n">
        <v>5</v>
      </c>
      <c r="I63" s="72" t="n">
        <v>-0.6</v>
      </c>
      <c r="J63" s="101" t="n">
        <v>-10.3</v>
      </c>
    </row>
    <row r="64" s="65" customFormat="true" ht="13.5" hidden="false" customHeight="true" outlineLevel="0" collapsed="false">
      <c r="A64" s="102" t="s">
        <v>357</v>
      </c>
      <c r="B64" s="72" t="n">
        <v>1.1</v>
      </c>
      <c r="C64" s="72" t="n">
        <v>0.6</v>
      </c>
      <c r="D64" s="72" t="n">
        <v>0.4</v>
      </c>
      <c r="E64" s="72" t="n">
        <v>-0.2</v>
      </c>
      <c r="F64" s="101" t="n">
        <v>-36.8</v>
      </c>
      <c r="G64" s="72" t="n">
        <v>12.6</v>
      </c>
      <c r="H64" s="72" t="n">
        <v>9.1</v>
      </c>
      <c r="I64" s="72" t="n">
        <v>-3.5</v>
      </c>
      <c r="J64" s="101" t="n">
        <v>-28.1</v>
      </c>
    </row>
    <row r="65" s="65" customFormat="true" ht="13.5" hidden="false" customHeight="true" outlineLevel="0" collapsed="false">
      <c r="A65" s="102" t="s">
        <v>358</v>
      </c>
      <c r="B65" s="72" t="n">
        <v>0.3</v>
      </c>
      <c r="C65" s="72" t="n">
        <v>0.2</v>
      </c>
      <c r="D65" s="72" t="n">
        <v>0.3</v>
      </c>
      <c r="E65" s="72" t="n">
        <v>0.1</v>
      </c>
      <c r="F65" s="101" t="n">
        <v>33.6</v>
      </c>
      <c r="G65" s="72" t="n">
        <v>4.4</v>
      </c>
      <c r="H65" s="72" t="n">
        <v>3.5</v>
      </c>
      <c r="I65" s="72" t="n">
        <v>-0.9</v>
      </c>
      <c r="J65" s="101" t="n">
        <v>-19.5</v>
      </c>
    </row>
    <row r="66" s="65" customFormat="true" ht="13.5" hidden="false" customHeight="true" outlineLevel="0" collapsed="false">
      <c r="A66" s="102" t="s">
        <v>359</v>
      </c>
      <c r="B66" s="72" t="n">
        <v>0</v>
      </c>
      <c r="C66" s="72" t="s">
        <v>63</v>
      </c>
      <c r="D66" s="72" t="n">
        <v>0.1</v>
      </c>
      <c r="E66" s="72" t="n">
        <v>0.1</v>
      </c>
      <c r="F66" s="101" t="s">
        <v>63</v>
      </c>
      <c r="G66" s="72" t="n">
        <v>1.3</v>
      </c>
      <c r="H66" s="72" t="n">
        <v>1.8</v>
      </c>
      <c r="I66" s="72" t="n">
        <v>0.5</v>
      </c>
      <c r="J66" s="101" t="n">
        <v>34.8</v>
      </c>
    </row>
    <row r="67" s="65" customFormat="true" ht="13.5" hidden="false" customHeight="true" outlineLevel="0" collapsed="false">
      <c r="A67" s="102" t="s">
        <v>363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-78.8</v>
      </c>
      <c r="G67" s="72" t="n">
        <v>0.1</v>
      </c>
      <c r="H67" s="72" t="n">
        <v>0.2</v>
      </c>
      <c r="I67" s="72" t="n">
        <v>0</v>
      </c>
      <c r="J67" s="101" t="n">
        <v>20.5</v>
      </c>
    </row>
    <row r="68" s="65" customFormat="true" ht="13.5" hidden="false" customHeight="true" outlineLevel="0" collapsed="false">
      <c r="A68" s="102" t="s">
        <v>364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-33.3</v>
      </c>
      <c r="G68" s="72" t="n">
        <v>0.2</v>
      </c>
      <c r="H68" s="72" t="n">
        <v>0.1</v>
      </c>
      <c r="I68" s="72" t="n">
        <v>-0.1</v>
      </c>
      <c r="J68" s="101" t="n">
        <v>-29.8</v>
      </c>
    </row>
    <row r="69" s="65" customFormat="true" ht="13.5" hidden="false" customHeight="true" outlineLevel="0" collapsed="false">
      <c r="A69" s="102" t="s">
        <v>365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s">
        <v>63</v>
      </c>
      <c r="H69" s="72" t="n">
        <v>2.1</v>
      </c>
      <c r="I69" s="72" t="n">
        <v>2.1</v>
      </c>
      <c r="J69" s="101" t="s">
        <v>63</v>
      </c>
    </row>
    <row r="70" s="65" customFormat="true" ht="13.5" hidden="false" customHeight="true" outlineLevel="0" collapsed="false">
      <c r="A70" s="102" t="s">
        <v>346</v>
      </c>
      <c r="B70" s="72" t="s">
        <v>63</v>
      </c>
      <c r="C70" s="72" t="n">
        <v>0.6</v>
      </c>
      <c r="D70" s="72" t="s">
        <v>63</v>
      </c>
      <c r="E70" s="72" t="n">
        <v>-0.6</v>
      </c>
      <c r="F70" s="101" t="s">
        <v>63</v>
      </c>
      <c r="G70" s="72" t="n">
        <v>1.2</v>
      </c>
      <c r="H70" s="72" t="n">
        <v>0.6</v>
      </c>
      <c r="I70" s="72" t="n">
        <v>-0.7</v>
      </c>
      <c r="J70" s="101" t="n">
        <v>-53.3</v>
      </c>
    </row>
    <row r="71" s="65" customFormat="true" ht="13.5" hidden="false" customHeight="true" outlineLevel="0" collapsed="false">
      <c r="A71" s="102" t="s">
        <v>367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3.9</v>
      </c>
      <c r="I71" s="72" t="n">
        <v>3.9</v>
      </c>
      <c r="J71" s="101" t="s">
        <v>63</v>
      </c>
    </row>
    <row r="72" s="65" customFormat="true" ht="13.5" hidden="false" customHeight="true" outlineLevel="0" collapsed="false">
      <c r="A72" s="102" t="s">
        <v>368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1.4</v>
      </c>
      <c r="I72" s="72" t="n">
        <v>1.4</v>
      </c>
      <c r="J72" s="101" t="s">
        <v>63</v>
      </c>
    </row>
    <row r="73" s="65" customFormat="true" ht="13.5" hidden="false" customHeight="true" outlineLevel="0" collapsed="false">
      <c r="A73" s="102" t="s">
        <v>370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</v>
      </c>
      <c r="H73" s="72" t="s">
        <v>63</v>
      </c>
      <c r="I73" s="72" t="n">
        <v>-1</v>
      </c>
      <c r="J73" s="101" t="s">
        <v>63</v>
      </c>
    </row>
    <row r="74" s="65" customFormat="true" ht="13.5" hidden="false" customHeight="true" outlineLevel="0" collapsed="false">
      <c r="A74" s="102" t="s">
        <v>371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5</v>
      </c>
      <c r="H74" s="72" t="s">
        <v>63</v>
      </c>
      <c r="I74" s="72" t="n">
        <v>-1.5</v>
      </c>
      <c r="J74" s="101" t="s">
        <v>63</v>
      </c>
    </row>
    <row r="75" s="65" customFormat="true" ht="13.5" hidden="false" customHeight="true" outlineLevel="0" collapsed="false">
      <c r="A75" s="102" t="s">
        <v>372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8</v>
      </c>
      <c r="H75" s="72" t="s">
        <v>63</v>
      </c>
      <c r="I75" s="72" t="n">
        <v>-0.8</v>
      </c>
      <c r="J75" s="101" t="s">
        <v>63</v>
      </c>
    </row>
    <row r="76" s="65" customFormat="true" ht="13.5" hidden="false" customHeight="true" outlineLevel="0" collapsed="false">
      <c r="A76" s="102" t="s">
        <v>373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.2</v>
      </c>
      <c r="I76" s="72" t="n">
        <v>1.2</v>
      </c>
      <c r="J76" s="101" t="s">
        <v>63</v>
      </c>
    </row>
    <row r="77" customFormat="false" ht="13.5" hidden="false" customHeight="true" outlineLevel="0" collapsed="false">
      <c r="A77" s="102" t="s">
        <v>374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8</v>
      </c>
      <c r="H77" s="72" t="n">
        <v>1.9</v>
      </c>
      <c r="I77" s="72" t="n">
        <v>1.1</v>
      </c>
      <c r="J77" s="101" t="n">
        <v>130.5</v>
      </c>
    </row>
    <row r="78" s="65" customFormat="true" ht="13.5" hidden="false" customHeight="true" outlineLevel="0" collapsed="false">
      <c r="A78" s="102" t="s">
        <v>337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3.5</v>
      </c>
      <c r="H78" s="72" t="n">
        <v>3.9</v>
      </c>
      <c r="I78" s="72" t="n">
        <v>0.4</v>
      </c>
      <c r="J78" s="101" t="n">
        <v>11</v>
      </c>
    </row>
    <row r="79" customFormat="false" ht="14.25" hidden="false" customHeight="true" outlineLevel="0" collapsed="false">
      <c r="A79" s="102" t="s">
        <v>375</v>
      </c>
      <c r="B79" s="72" t="n">
        <v>1.4</v>
      </c>
      <c r="C79" s="72" t="n">
        <v>1</v>
      </c>
      <c r="D79" s="72" t="s">
        <v>63</v>
      </c>
      <c r="E79" s="72" t="n">
        <v>-1</v>
      </c>
      <c r="F79" s="101" t="s">
        <v>63</v>
      </c>
      <c r="G79" s="72" t="n">
        <v>4.7</v>
      </c>
      <c r="H79" s="72" t="n">
        <v>4.8</v>
      </c>
      <c r="I79" s="72" t="n">
        <v>0.1</v>
      </c>
      <c r="J79" s="101" t="n">
        <v>2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201.1</v>
      </c>
      <c r="C8" s="75" t="n">
        <v>10567.6</v>
      </c>
      <c r="D8" s="75" t="n">
        <v>10077.9</v>
      </c>
      <c r="E8" s="75" t="n">
        <v>-489.7</v>
      </c>
      <c r="F8" s="99" t="n">
        <v>-4.6</v>
      </c>
      <c r="G8" s="75" t="n">
        <v>113174.9</v>
      </c>
      <c r="H8" s="75" t="n">
        <v>115684.4</v>
      </c>
      <c r="I8" s="75" t="n">
        <v>2509.6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1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408.3</v>
      </c>
      <c r="C10" s="72" t="n">
        <v>4564.5</v>
      </c>
      <c r="D10" s="72" t="n">
        <v>4356.9</v>
      </c>
      <c r="E10" s="72" t="n">
        <v>-207.6</v>
      </c>
      <c r="F10" s="101" t="n">
        <v>-4.5</v>
      </c>
      <c r="G10" s="72" t="n">
        <v>47681.7</v>
      </c>
      <c r="H10" s="72" t="n">
        <v>50422.4</v>
      </c>
      <c r="I10" s="72" t="n">
        <v>2740.7</v>
      </c>
      <c r="J10" s="101" t="n">
        <v>5.7</v>
      </c>
    </row>
    <row r="11" s="65" customFormat="true" ht="13.5" hidden="false" customHeight="true" outlineLevel="0" collapsed="false">
      <c r="A11" s="102" t="s">
        <v>229</v>
      </c>
      <c r="B11" s="72" t="n">
        <v>2495.2</v>
      </c>
      <c r="C11" s="72" t="n">
        <v>2643.8</v>
      </c>
      <c r="D11" s="72" t="n">
        <v>2402.6</v>
      </c>
      <c r="E11" s="72" t="n">
        <v>-241.2</v>
      </c>
      <c r="F11" s="101" t="n">
        <v>-9.1</v>
      </c>
      <c r="G11" s="72" t="n">
        <v>28266.4</v>
      </c>
      <c r="H11" s="72" t="n">
        <v>27566.1</v>
      </c>
      <c r="I11" s="72" t="n">
        <v>-700.3</v>
      </c>
      <c r="J11" s="101" t="n">
        <v>-2.5</v>
      </c>
    </row>
    <row r="12" s="65" customFormat="true" ht="13.5" hidden="false" customHeight="true" outlineLevel="0" collapsed="false">
      <c r="A12" s="102" t="s">
        <v>304</v>
      </c>
      <c r="B12" s="72" t="n">
        <v>776.3</v>
      </c>
      <c r="C12" s="72" t="n">
        <v>774.1</v>
      </c>
      <c r="D12" s="72" t="n">
        <v>657.7</v>
      </c>
      <c r="E12" s="72" t="n">
        <v>-116.4</v>
      </c>
      <c r="F12" s="101" t="n">
        <v>-15</v>
      </c>
      <c r="G12" s="72" t="n">
        <v>8362.6</v>
      </c>
      <c r="H12" s="72" t="n">
        <v>8639.7</v>
      </c>
      <c r="I12" s="72" t="n">
        <v>277</v>
      </c>
      <c r="J12" s="101" t="n">
        <v>3.3</v>
      </c>
    </row>
    <row r="13" s="65" customFormat="true" ht="13.5" hidden="false" customHeight="true" outlineLevel="0" collapsed="false">
      <c r="A13" s="102" t="s">
        <v>303</v>
      </c>
      <c r="B13" s="72" t="n">
        <v>627.5</v>
      </c>
      <c r="C13" s="72" t="n">
        <v>640.6</v>
      </c>
      <c r="D13" s="72" t="n">
        <v>625</v>
      </c>
      <c r="E13" s="72" t="n">
        <v>-15.5</v>
      </c>
      <c r="F13" s="101" t="n">
        <v>-2.4</v>
      </c>
      <c r="G13" s="72" t="n">
        <v>6804.5</v>
      </c>
      <c r="H13" s="72" t="n">
        <v>6808.4</v>
      </c>
      <c r="I13" s="72" t="n">
        <v>3.9</v>
      </c>
      <c r="J13" s="101" t="n">
        <v>0.1</v>
      </c>
    </row>
    <row r="14" s="65" customFormat="true" ht="13.5" hidden="false" customHeight="true" outlineLevel="0" collapsed="false">
      <c r="A14" s="102" t="s">
        <v>110</v>
      </c>
      <c r="B14" s="72" t="n">
        <v>168.7</v>
      </c>
      <c r="C14" s="72" t="n">
        <v>210.8</v>
      </c>
      <c r="D14" s="72" t="n">
        <v>275.9</v>
      </c>
      <c r="E14" s="72" t="n">
        <v>65.1</v>
      </c>
      <c r="F14" s="101" t="n">
        <v>30.9</v>
      </c>
      <c r="G14" s="72" t="n">
        <v>2847.5</v>
      </c>
      <c r="H14" s="72" t="n">
        <v>3094.8</v>
      </c>
      <c r="I14" s="72" t="n">
        <v>247.3</v>
      </c>
      <c r="J14" s="101" t="n">
        <v>8.7</v>
      </c>
    </row>
    <row r="15" s="65" customFormat="true" ht="13.5" hidden="false" customHeight="true" outlineLevel="0" collapsed="false">
      <c r="A15" s="102" t="s">
        <v>307</v>
      </c>
      <c r="B15" s="72" t="n">
        <v>296</v>
      </c>
      <c r="C15" s="72" t="n">
        <v>241.2</v>
      </c>
      <c r="D15" s="72" t="n">
        <v>250.5</v>
      </c>
      <c r="E15" s="72" t="n">
        <v>9.4</v>
      </c>
      <c r="F15" s="101" t="n">
        <v>3.9</v>
      </c>
      <c r="G15" s="72" t="n">
        <v>2485.4</v>
      </c>
      <c r="H15" s="72" t="n">
        <v>2501.8</v>
      </c>
      <c r="I15" s="72" t="n">
        <v>16.4</v>
      </c>
      <c r="J15" s="101" t="n">
        <v>0.7</v>
      </c>
    </row>
    <row r="16" s="65" customFormat="true" ht="13.5" hidden="false" customHeight="true" outlineLevel="0" collapsed="false">
      <c r="A16" s="102" t="s">
        <v>305</v>
      </c>
      <c r="B16" s="72" t="n">
        <v>172</v>
      </c>
      <c r="C16" s="72" t="n">
        <v>201</v>
      </c>
      <c r="D16" s="72" t="n">
        <v>216.3</v>
      </c>
      <c r="E16" s="72" t="n">
        <v>15.2</v>
      </c>
      <c r="F16" s="101" t="n">
        <v>7.6</v>
      </c>
      <c r="G16" s="72" t="n">
        <v>2335.8</v>
      </c>
      <c r="H16" s="72" t="n">
        <v>2361.5</v>
      </c>
      <c r="I16" s="72" t="n">
        <v>25.7</v>
      </c>
      <c r="J16" s="101" t="n">
        <v>1.1</v>
      </c>
    </row>
    <row r="17" s="65" customFormat="true" ht="13.5" hidden="false" customHeight="true" outlineLevel="0" collapsed="false">
      <c r="A17" s="102" t="s">
        <v>309</v>
      </c>
      <c r="B17" s="72" t="n">
        <v>157.1</v>
      </c>
      <c r="C17" s="72" t="n">
        <v>188.1</v>
      </c>
      <c r="D17" s="72" t="n">
        <v>182.9</v>
      </c>
      <c r="E17" s="72" t="n">
        <v>-5.2</v>
      </c>
      <c r="F17" s="101" t="n">
        <v>-2.8</v>
      </c>
      <c r="G17" s="72" t="n">
        <v>1834.8</v>
      </c>
      <c r="H17" s="72" t="n">
        <v>1864.2</v>
      </c>
      <c r="I17" s="72" t="n">
        <v>29.5</v>
      </c>
      <c r="J17" s="101" t="n">
        <v>1.6</v>
      </c>
    </row>
    <row r="18" s="65" customFormat="true" ht="13.5" hidden="false" customHeight="true" outlineLevel="0" collapsed="false">
      <c r="A18" s="102" t="s">
        <v>306</v>
      </c>
      <c r="B18" s="72" t="n">
        <v>141.7</v>
      </c>
      <c r="C18" s="72" t="n">
        <v>138.2</v>
      </c>
      <c r="D18" s="72" t="n">
        <v>164.8</v>
      </c>
      <c r="E18" s="72" t="n">
        <v>26.5</v>
      </c>
      <c r="F18" s="101" t="n">
        <v>19.2</v>
      </c>
      <c r="G18" s="72" t="n">
        <v>1615.9</v>
      </c>
      <c r="H18" s="72" t="n">
        <v>1414</v>
      </c>
      <c r="I18" s="72" t="n">
        <v>-201.9</v>
      </c>
      <c r="J18" s="101" t="n">
        <v>-12.5</v>
      </c>
    </row>
    <row r="19" s="65" customFormat="true" ht="13.5" hidden="false" customHeight="true" outlineLevel="0" collapsed="false">
      <c r="A19" s="102" t="s">
        <v>310</v>
      </c>
      <c r="B19" s="72" t="n">
        <v>151.2</v>
      </c>
      <c r="C19" s="72" t="n">
        <v>154</v>
      </c>
      <c r="D19" s="72" t="n">
        <v>146.9</v>
      </c>
      <c r="E19" s="72" t="n">
        <v>-7</v>
      </c>
      <c r="F19" s="101" t="n">
        <v>-4.6</v>
      </c>
      <c r="G19" s="72" t="n">
        <v>1664.7</v>
      </c>
      <c r="H19" s="72" t="n">
        <v>1595.8</v>
      </c>
      <c r="I19" s="72" t="n">
        <v>-68.9</v>
      </c>
      <c r="J19" s="101" t="n">
        <v>-4.1</v>
      </c>
    </row>
    <row r="20" s="65" customFormat="true" ht="13.5" hidden="false" customHeight="true" outlineLevel="0" collapsed="false">
      <c r="A20" s="102" t="s">
        <v>308</v>
      </c>
      <c r="B20" s="72" t="n">
        <v>132.4</v>
      </c>
      <c r="C20" s="72" t="n">
        <v>117.8</v>
      </c>
      <c r="D20" s="72" t="n">
        <v>144.4</v>
      </c>
      <c r="E20" s="72" t="n">
        <v>26.7</v>
      </c>
      <c r="F20" s="101" t="n">
        <v>22.6</v>
      </c>
      <c r="G20" s="72" t="n">
        <v>1386.7</v>
      </c>
      <c r="H20" s="72" t="n">
        <v>1553.9</v>
      </c>
      <c r="I20" s="72" t="n">
        <v>167.3</v>
      </c>
      <c r="J20" s="101" t="n">
        <v>12.1</v>
      </c>
    </row>
    <row r="21" s="65" customFormat="true" ht="13.5" hidden="false" customHeight="true" outlineLevel="0" collapsed="false">
      <c r="A21" s="102" t="s">
        <v>313</v>
      </c>
      <c r="B21" s="72" t="n">
        <v>134.2</v>
      </c>
      <c r="C21" s="72" t="n">
        <v>113.7</v>
      </c>
      <c r="D21" s="72" t="n">
        <v>107.6</v>
      </c>
      <c r="E21" s="72" t="n">
        <v>-6.1</v>
      </c>
      <c r="F21" s="101" t="n">
        <v>-5.3</v>
      </c>
      <c r="G21" s="72" t="n">
        <v>1327.8</v>
      </c>
      <c r="H21" s="72" t="n">
        <v>1249.8</v>
      </c>
      <c r="I21" s="72" t="n">
        <v>-78</v>
      </c>
      <c r="J21" s="101" t="n">
        <v>-5.9</v>
      </c>
    </row>
    <row r="22" s="65" customFormat="true" ht="13.5" hidden="false" customHeight="true" outlineLevel="0" collapsed="false">
      <c r="A22" s="102" t="s">
        <v>315</v>
      </c>
      <c r="B22" s="72" t="n">
        <v>96.6</v>
      </c>
      <c r="C22" s="72" t="n">
        <v>77.1</v>
      </c>
      <c r="D22" s="72" t="n">
        <v>77.8</v>
      </c>
      <c r="E22" s="72" t="n">
        <v>0.8</v>
      </c>
      <c r="F22" s="101" t="n">
        <v>1</v>
      </c>
      <c r="G22" s="72" t="n">
        <v>681.5</v>
      </c>
      <c r="H22" s="72" t="n">
        <v>791.2</v>
      </c>
      <c r="I22" s="72" t="n">
        <v>109.7</v>
      </c>
      <c r="J22" s="101" t="n">
        <v>16.1</v>
      </c>
    </row>
    <row r="23" s="65" customFormat="true" ht="13.5" hidden="false" customHeight="true" outlineLevel="0" collapsed="false">
      <c r="A23" s="102" t="s">
        <v>311</v>
      </c>
      <c r="B23" s="72" t="n">
        <v>41.1</v>
      </c>
      <c r="C23" s="72" t="n">
        <v>45.6</v>
      </c>
      <c r="D23" s="72" t="n">
        <v>76.3</v>
      </c>
      <c r="E23" s="72" t="n">
        <v>30.7</v>
      </c>
      <c r="F23" s="101" t="n">
        <v>67.5</v>
      </c>
      <c r="G23" s="72" t="n">
        <v>250.5</v>
      </c>
      <c r="H23" s="72" t="n">
        <v>591.1</v>
      </c>
      <c r="I23" s="72" t="n">
        <v>340.6</v>
      </c>
      <c r="J23" s="101" t="n">
        <v>136</v>
      </c>
    </row>
    <row r="24" s="65" customFormat="true" ht="13.5" hidden="false" customHeight="true" outlineLevel="0" collapsed="false">
      <c r="A24" s="102" t="s">
        <v>316</v>
      </c>
      <c r="B24" s="72" t="n">
        <v>48.7</v>
      </c>
      <c r="C24" s="72" t="n">
        <v>51.6</v>
      </c>
      <c r="D24" s="72" t="n">
        <v>66.6</v>
      </c>
      <c r="E24" s="72" t="n">
        <v>15</v>
      </c>
      <c r="F24" s="101" t="n">
        <v>29</v>
      </c>
      <c r="G24" s="72" t="n">
        <v>554.6</v>
      </c>
      <c r="H24" s="72" t="n">
        <v>649.4</v>
      </c>
      <c r="I24" s="72" t="n">
        <v>94.8</v>
      </c>
      <c r="J24" s="101" t="n">
        <v>17.1</v>
      </c>
    </row>
    <row r="25" s="65" customFormat="true" ht="13.5" hidden="false" customHeight="true" outlineLevel="0" collapsed="false">
      <c r="A25" s="102" t="s">
        <v>314</v>
      </c>
      <c r="B25" s="72" t="n">
        <v>27</v>
      </c>
      <c r="C25" s="72" t="n">
        <v>28.4</v>
      </c>
      <c r="D25" s="72" t="n">
        <v>64.5</v>
      </c>
      <c r="E25" s="72" t="n">
        <v>36</v>
      </c>
      <c r="F25" s="101" t="n">
        <v>126.8</v>
      </c>
      <c r="G25" s="72" t="n">
        <v>496.3</v>
      </c>
      <c r="H25" s="72" t="n">
        <v>414.3</v>
      </c>
      <c r="I25" s="72" t="n">
        <v>-82</v>
      </c>
      <c r="J25" s="101" t="n">
        <v>-16.5</v>
      </c>
    </row>
    <row r="26" s="65" customFormat="true" ht="13.5" hidden="false" customHeight="true" outlineLevel="0" collapsed="false">
      <c r="A26" s="102" t="s">
        <v>312</v>
      </c>
      <c r="B26" s="72" t="n">
        <v>108</v>
      </c>
      <c r="C26" s="72" t="n">
        <v>137</v>
      </c>
      <c r="D26" s="72" t="n">
        <v>60.1</v>
      </c>
      <c r="E26" s="72" t="n">
        <v>-76.9</v>
      </c>
      <c r="F26" s="101" t="n">
        <v>-56.1</v>
      </c>
      <c r="G26" s="72" t="n">
        <v>1494.3</v>
      </c>
      <c r="H26" s="72" t="n">
        <v>1061.7</v>
      </c>
      <c r="I26" s="72" t="n">
        <v>-432.7</v>
      </c>
      <c r="J26" s="101" t="n">
        <v>-29</v>
      </c>
    </row>
    <row r="27" s="65" customFormat="true" ht="13.5" hidden="false" customHeight="true" outlineLevel="0" collapsed="false">
      <c r="A27" s="102" t="s">
        <v>317</v>
      </c>
      <c r="B27" s="72" t="n">
        <v>45.5</v>
      </c>
      <c r="C27" s="72" t="n">
        <v>80.9</v>
      </c>
      <c r="D27" s="72" t="n">
        <v>56.6</v>
      </c>
      <c r="E27" s="72" t="n">
        <v>-24.2</v>
      </c>
      <c r="F27" s="101" t="n">
        <v>-30</v>
      </c>
      <c r="G27" s="72" t="n">
        <v>705.4</v>
      </c>
      <c r="H27" s="72" t="n">
        <v>630.7</v>
      </c>
      <c r="I27" s="72" t="n">
        <v>-74.6</v>
      </c>
      <c r="J27" s="101" t="n">
        <v>-10.6</v>
      </c>
    </row>
    <row r="28" s="65" customFormat="true" ht="13.5" hidden="false" customHeight="true" outlineLevel="0" collapsed="false">
      <c r="A28" s="102" t="s">
        <v>319</v>
      </c>
      <c r="B28" s="72" t="n">
        <v>20.5</v>
      </c>
      <c r="C28" s="72" t="n">
        <v>25.2</v>
      </c>
      <c r="D28" s="72" t="n">
        <v>24.4</v>
      </c>
      <c r="E28" s="72" t="n">
        <v>-0.8</v>
      </c>
      <c r="F28" s="101" t="n">
        <v>-3.1</v>
      </c>
      <c r="G28" s="72" t="n">
        <v>324</v>
      </c>
      <c r="H28" s="72" t="n">
        <v>307.7</v>
      </c>
      <c r="I28" s="72" t="n">
        <v>-16.4</v>
      </c>
      <c r="J28" s="101" t="n">
        <v>-5</v>
      </c>
    </row>
    <row r="29" s="65" customFormat="true" ht="13.5" hidden="false" customHeight="true" outlineLevel="0" collapsed="false">
      <c r="A29" s="102" t="s">
        <v>302</v>
      </c>
      <c r="B29" s="72" t="n">
        <v>30.7</v>
      </c>
      <c r="C29" s="72" t="n">
        <v>24.2</v>
      </c>
      <c r="D29" s="72" t="n">
        <v>22</v>
      </c>
      <c r="E29" s="72" t="n">
        <v>-2.1</v>
      </c>
      <c r="F29" s="101" t="n">
        <v>-8.8</v>
      </c>
      <c r="G29" s="72" t="n">
        <v>402.9</v>
      </c>
      <c r="H29" s="72" t="n">
        <v>765.5</v>
      </c>
      <c r="I29" s="72" t="n">
        <v>362.5</v>
      </c>
      <c r="J29" s="101" t="n">
        <v>90</v>
      </c>
    </row>
    <row r="30" s="65" customFormat="true" ht="13.5" hidden="false" customHeight="true" outlineLevel="0" collapsed="false">
      <c r="A30" s="102" t="s">
        <v>320</v>
      </c>
      <c r="B30" s="72" t="n">
        <v>9.9</v>
      </c>
      <c r="C30" s="72" t="n">
        <v>17.5</v>
      </c>
      <c r="D30" s="72" t="n">
        <v>13.3</v>
      </c>
      <c r="E30" s="72" t="n">
        <v>-4.2</v>
      </c>
      <c r="F30" s="101" t="n">
        <v>-24.2</v>
      </c>
      <c r="G30" s="72" t="n">
        <v>181</v>
      </c>
      <c r="H30" s="72" t="n">
        <v>182.8</v>
      </c>
      <c r="I30" s="72" t="n">
        <v>1.8</v>
      </c>
      <c r="J30" s="101" t="n">
        <v>1</v>
      </c>
    </row>
    <row r="31" s="65" customFormat="true" ht="13.5" hidden="false" customHeight="true" outlineLevel="0" collapsed="false">
      <c r="A31" s="102" t="s">
        <v>322</v>
      </c>
      <c r="B31" s="72" t="n">
        <v>27.3</v>
      </c>
      <c r="C31" s="72" t="n">
        <v>13.1</v>
      </c>
      <c r="D31" s="72" t="n">
        <v>12.4</v>
      </c>
      <c r="E31" s="72" t="n">
        <v>-0.6</v>
      </c>
      <c r="F31" s="101" t="n">
        <v>-4.7</v>
      </c>
      <c r="G31" s="72" t="n">
        <v>272.5</v>
      </c>
      <c r="H31" s="72" t="n">
        <v>203.7</v>
      </c>
      <c r="I31" s="72" t="n">
        <v>-68.9</v>
      </c>
      <c r="J31" s="101" t="n">
        <v>-25.3</v>
      </c>
    </row>
    <row r="32" s="65" customFormat="true" ht="13.5" hidden="false" customHeight="true" outlineLevel="0" collapsed="false">
      <c r="A32" s="102" t="s">
        <v>327</v>
      </c>
      <c r="B32" s="72" t="n">
        <v>18.9</v>
      </c>
      <c r="C32" s="72" t="n">
        <v>8.8</v>
      </c>
      <c r="D32" s="72" t="n">
        <v>8.4</v>
      </c>
      <c r="E32" s="72" t="n">
        <v>-0.3</v>
      </c>
      <c r="F32" s="101" t="n">
        <v>-3.9</v>
      </c>
      <c r="G32" s="72" t="n">
        <v>267.5</v>
      </c>
      <c r="H32" s="72" t="n">
        <v>192.8</v>
      </c>
      <c r="I32" s="72" t="n">
        <v>-74.7</v>
      </c>
      <c r="J32" s="101" t="n">
        <v>-27.9</v>
      </c>
    </row>
    <row r="33" customFormat="false" ht="13.5" hidden="false" customHeight="true" outlineLevel="0" collapsed="false">
      <c r="A33" s="102" t="s">
        <v>329</v>
      </c>
      <c r="B33" s="72" t="n">
        <v>9.4</v>
      </c>
      <c r="C33" s="72" t="n">
        <v>10.4</v>
      </c>
      <c r="D33" s="72" t="n">
        <v>7.8</v>
      </c>
      <c r="E33" s="72" t="n">
        <v>-2.5</v>
      </c>
      <c r="F33" s="101" t="n">
        <v>-24.5</v>
      </c>
      <c r="G33" s="72" t="n">
        <v>89.3</v>
      </c>
      <c r="H33" s="72" t="n">
        <v>91.4</v>
      </c>
      <c r="I33" s="72" t="n">
        <v>2.2</v>
      </c>
      <c r="J33" s="101" t="n">
        <v>2.4</v>
      </c>
    </row>
    <row r="34" customFormat="false" ht="13.5" hidden="false" customHeight="true" outlineLevel="0" collapsed="false">
      <c r="A34" s="102" t="s">
        <v>318</v>
      </c>
      <c r="B34" s="72" t="n">
        <v>2.6</v>
      </c>
      <c r="C34" s="72" t="n">
        <v>1.7</v>
      </c>
      <c r="D34" s="72" t="n">
        <v>7.5</v>
      </c>
      <c r="E34" s="72" t="n">
        <v>5.8</v>
      </c>
      <c r="F34" s="101" t="n">
        <v>343.6</v>
      </c>
      <c r="G34" s="72" t="n">
        <v>60.9</v>
      </c>
      <c r="H34" s="72" t="n">
        <v>43.7</v>
      </c>
      <c r="I34" s="72" t="n">
        <v>-17.3</v>
      </c>
      <c r="J34" s="101" t="n">
        <v>-28.3</v>
      </c>
    </row>
    <row r="35" s="65" customFormat="true" ht="13.5" hidden="false" customHeight="true" outlineLevel="0" collapsed="false">
      <c r="A35" s="102" t="s">
        <v>332</v>
      </c>
      <c r="B35" s="72" t="n">
        <v>1</v>
      </c>
      <c r="C35" s="72" t="n">
        <v>4.2</v>
      </c>
      <c r="D35" s="72" t="n">
        <v>5.2</v>
      </c>
      <c r="E35" s="72" t="n">
        <v>1.1</v>
      </c>
      <c r="F35" s="101" t="n">
        <v>25.6</v>
      </c>
      <c r="G35" s="72" t="n">
        <v>11.2</v>
      </c>
      <c r="H35" s="72" t="n">
        <v>27.9</v>
      </c>
      <c r="I35" s="72" t="n">
        <v>16.7</v>
      </c>
      <c r="J35" s="101" t="n">
        <v>148.2</v>
      </c>
    </row>
    <row r="36" s="65" customFormat="true" ht="13.5" hidden="false" customHeight="true" outlineLevel="0" collapsed="false">
      <c r="A36" s="102" t="s">
        <v>321</v>
      </c>
      <c r="B36" s="72" t="n">
        <v>5</v>
      </c>
      <c r="C36" s="72" t="s">
        <v>63</v>
      </c>
      <c r="D36" s="72" t="n">
        <v>5.1</v>
      </c>
      <c r="E36" s="72" t="n">
        <v>5.1</v>
      </c>
      <c r="F36" s="101" t="s">
        <v>63</v>
      </c>
      <c r="G36" s="72" t="n">
        <v>101.7</v>
      </c>
      <c r="H36" s="72" t="n">
        <v>36.7</v>
      </c>
      <c r="I36" s="72" t="n">
        <v>-65.1</v>
      </c>
      <c r="J36" s="101" t="n">
        <v>-64</v>
      </c>
    </row>
    <row r="37" s="65" customFormat="true" ht="13.5" hidden="false" customHeight="true" outlineLevel="0" collapsed="false">
      <c r="A37" s="102" t="s">
        <v>337</v>
      </c>
      <c r="B37" s="72" t="n">
        <v>2.4</v>
      </c>
      <c r="C37" s="72" t="n">
        <v>3.3</v>
      </c>
      <c r="D37" s="72" t="n">
        <v>4</v>
      </c>
      <c r="E37" s="72" t="n">
        <v>0.7</v>
      </c>
      <c r="F37" s="101" t="n">
        <v>20.6</v>
      </c>
      <c r="G37" s="72" t="n">
        <v>56.7</v>
      </c>
      <c r="H37" s="72" t="n">
        <v>48.8</v>
      </c>
      <c r="I37" s="72" t="n">
        <v>-7.9</v>
      </c>
      <c r="J37" s="101" t="n">
        <v>-13.9</v>
      </c>
    </row>
    <row r="38" s="65" customFormat="true" ht="13.5" hidden="false" customHeight="true" outlineLevel="0" collapsed="false">
      <c r="A38" s="102" t="s">
        <v>330</v>
      </c>
      <c r="B38" s="72" t="n">
        <v>1.9</v>
      </c>
      <c r="C38" s="72" t="n">
        <v>3</v>
      </c>
      <c r="D38" s="72" t="n">
        <v>3.9</v>
      </c>
      <c r="E38" s="72" t="n">
        <v>0.9</v>
      </c>
      <c r="F38" s="101" t="n">
        <v>29.5</v>
      </c>
      <c r="G38" s="72" t="n">
        <v>29.3</v>
      </c>
      <c r="H38" s="72" t="n">
        <v>39.7</v>
      </c>
      <c r="I38" s="72" t="n">
        <v>10.4</v>
      </c>
      <c r="J38" s="101" t="n">
        <v>35.5</v>
      </c>
    </row>
    <row r="39" s="65" customFormat="true" ht="13.5" hidden="false" customHeight="true" outlineLevel="0" collapsed="false">
      <c r="A39" s="102" t="s">
        <v>335</v>
      </c>
      <c r="B39" s="72" t="n">
        <v>2.3</v>
      </c>
      <c r="C39" s="72" t="n">
        <v>6.4</v>
      </c>
      <c r="D39" s="72" t="n">
        <v>3.5</v>
      </c>
      <c r="E39" s="72" t="n">
        <v>-2.9</v>
      </c>
      <c r="F39" s="101" t="n">
        <v>-44.9</v>
      </c>
      <c r="G39" s="72" t="n">
        <v>34.4</v>
      </c>
      <c r="H39" s="72" t="n">
        <v>52.9</v>
      </c>
      <c r="I39" s="72" t="n">
        <v>18.6</v>
      </c>
      <c r="J39" s="101" t="n">
        <v>54</v>
      </c>
    </row>
    <row r="40" s="65" customFormat="true" ht="13.5" hidden="false" customHeight="true" outlineLevel="0" collapsed="false">
      <c r="A40" s="102" t="s">
        <v>324</v>
      </c>
      <c r="B40" s="72" t="s">
        <v>63</v>
      </c>
      <c r="C40" s="72" t="n">
        <v>2.4</v>
      </c>
      <c r="D40" s="72" t="n">
        <v>3.4</v>
      </c>
      <c r="E40" s="72" t="n">
        <v>1</v>
      </c>
      <c r="F40" s="101" t="n">
        <v>41</v>
      </c>
      <c r="G40" s="72" t="n">
        <v>6.6</v>
      </c>
      <c r="H40" s="72" t="n">
        <v>19.9</v>
      </c>
      <c r="I40" s="72" t="n">
        <v>13.3</v>
      </c>
      <c r="J40" s="101" t="n">
        <v>199.7</v>
      </c>
    </row>
    <row r="41" s="65" customFormat="true" ht="13.5" hidden="false" customHeight="true" outlineLevel="0" collapsed="false">
      <c r="A41" s="102" t="s">
        <v>339</v>
      </c>
      <c r="B41" s="72" t="n">
        <v>2.1</v>
      </c>
      <c r="C41" s="72" t="n">
        <v>2.5</v>
      </c>
      <c r="D41" s="72" t="n">
        <v>2.8</v>
      </c>
      <c r="E41" s="72" t="n">
        <v>0.3</v>
      </c>
      <c r="F41" s="101" t="n">
        <v>11.8</v>
      </c>
      <c r="G41" s="72" t="n">
        <v>18.6</v>
      </c>
      <c r="H41" s="72" t="n">
        <v>28.9</v>
      </c>
      <c r="I41" s="72" t="n">
        <v>10.3</v>
      </c>
      <c r="J41" s="101" t="n">
        <v>55.5</v>
      </c>
    </row>
    <row r="42" s="65" customFormat="true" ht="13.5" hidden="false" customHeight="true" outlineLevel="0" collapsed="false">
      <c r="A42" s="102" t="s">
        <v>331</v>
      </c>
      <c r="B42" s="72" t="n">
        <v>3</v>
      </c>
      <c r="C42" s="72" t="n">
        <v>2.6</v>
      </c>
      <c r="D42" s="72" t="n">
        <v>2.8</v>
      </c>
      <c r="E42" s="72" t="n">
        <v>0.2</v>
      </c>
      <c r="F42" s="101" t="n">
        <v>8.8</v>
      </c>
      <c r="G42" s="72" t="n">
        <v>31</v>
      </c>
      <c r="H42" s="72" t="n">
        <v>32.4</v>
      </c>
      <c r="I42" s="72" t="n">
        <v>1.4</v>
      </c>
      <c r="J42" s="101" t="n">
        <v>4.6</v>
      </c>
    </row>
    <row r="43" s="65" customFormat="true" ht="13.5" hidden="false" customHeight="true" outlineLevel="0" collapsed="false">
      <c r="A43" s="102" t="s">
        <v>343</v>
      </c>
      <c r="B43" s="72" t="n">
        <v>1.2</v>
      </c>
      <c r="C43" s="72" t="s">
        <v>63</v>
      </c>
      <c r="D43" s="72" t="n">
        <v>2.7</v>
      </c>
      <c r="E43" s="72" t="n">
        <v>2.7</v>
      </c>
      <c r="F43" s="101" t="s">
        <v>63</v>
      </c>
      <c r="G43" s="72" t="n">
        <v>9.3</v>
      </c>
      <c r="H43" s="72" t="n">
        <v>7.1</v>
      </c>
      <c r="I43" s="72" t="n">
        <v>-2.2</v>
      </c>
      <c r="J43" s="101" t="n">
        <v>-23.8</v>
      </c>
    </row>
    <row r="44" s="65" customFormat="true" ht="13.5" hidden="false" customHeight="true" outlineLevel="0" collapsed="false">
      <c r="A44" s="102" t="s">
        <v>333</v>
      </c>
      <c r="B44" s="72" t="n">
        <v>3.1</v>
      </c>
      <c r="C44" s="72" t="n">
        <v>2.4</v>
      </c>
      <c r="D44" s="72" t="n">
        <v>2.1</v>
      </c>
      <c r="E44" s="72" t="n">
        <v>-0.3</v>
      </c>
      <c r="F44" s="101" t="n">
        <v>-13.3</v>
      </c>
      <c r="G44" s="72" t="n">
        <v>35.3</v>
      </c>
      <c r="H44" s="72" t="n">
        <v>23.2</v>
      </c>
      <c r="I44" s="72" t="n">
        <v>-12.1</v>
      </c>
      <c r="J44" s="101" t="n">
        <v>-34.2</v>
      </c>
    </row>
    <row r="45" s="65" customFormat="true" ht="13.5" hidden="false" customHeight="true" outlineLevel="0" collapsed="false">
      <c r="A45" s="102" t="s">
        <v>346</v>
      </c>
      <c r="B45" s="72" t="n">
        <v>1.2</v>
      </c>
      <c r="C45" s="72" t="n">
        <v>4.6</v>
      </c>
      <c r="D45" s="72" t="n">
        <v>2.1</v>
      </c>
      <c r="E45" s="72" t="n">
        <v>-2.6</v>
      </c>
      <c r="F45" s="101" t="n">
        <v>-55.6</v>
      </c>
      <c r="G45" s="72" t="n">
        <v>25.7</v>
      </c>
      <c r="H45" s="72" t="n">
        <v>15.8</v>
      </c>
      <c r="I45" s="72" t="n">
        <v>-9.9</v>
      </c>
      <c r="J45" s="101" t="n">
        <v>-38.6</v>
      </c>
    </row>
    <row r="46" s="65" customFormat="true" ht="13.5" hidden="false" customHeight="true" outlineLevel="0" collapsed="false">
      <c r="A46" s="102" t="s">
        <v>336</v>
      </c>
      <c r="B46" s="72" t="n">
        <v>1.2</v>
      </c>
      <c r="C46" s="72" t="n">
        <v>2</v>
      </c>
      <c r="D46" s="72" t="n">
        <v>1.8</v>
      </c>
      <c r="E46" s="72" t="n">
        <v>-0.2</v>
      </c>
      <c r="F46" s="101" t="n">
        <v>-10.9</v>
      </c>
      <c r="G46" s="72" t="n">
        <v>19.3</v>
      </c>
      <c r="H46" s="72" t="n">
        <v>24.6</v>
      </c>
      <c r="I46" s="72" t="n">
        <v>5.4</v>
      </c>
      <c r="J46" s="101" t="n">
        <v>27.9</v>
      </c>
    </row>
    <row r="47" s="65" customFormat="true" ht="13.5" hidden="false" customHeight="true" outlineLevel="0" collapsed="false">
      <c r="A47" s="102" t="s">
        <v>350</v>
      </c>
      <c r="B47" s="72" t="n">
        <v>4.4</v>
      </c>
      <c r="C47" s="72" t="n">
        <v>2.5</v>
      </c>
      <c r="D47" s="72" t="n">
        <v>1.8</v>
      </c>
      <c r="E47" s="72" t="n">
        <v>-0.7</v>
      </c>
      <c r="F47" s="101" t="n">
        <v>-27.5</v>
      </c>
      <c r="G47" s="72" t="n">
        <v>73.1</v>
      </c>
      <c r="H47" s="72" t="n">
        <v>51.2</v>
      </c>
      <c r="I47" s="72" t="n">
        <v>-21.9</v>
      </c>
      <c r="J47" s="101" t="n">
        <v>-29.9</v>
      </c>
    </row>
    <row r="48" s="65" customFormat="true" ht="13.5" hidden="false" customHeight="true" outlineLevel="0" collapsed="false">
      <c r="A48" s="102" t="s">
        <v>334</v>
      </c>
      <c r="B48" s="72" t="n">
        <v>2.3</v>
      </c>
      <c r="C48" s="72" t="n">
        <v>1.7</v>
      </c>
      <c r="D48" s="72" t="n">
        <v>1.6</v>
      </c>
      <c r="E48" s="72" t="n">
        <v>-0.1</v>
      </c>
      <c r="F48" s="101" t="n">
        <v>-5</v>
      </c>
      <c r="G48" s="72" t="n">
        <v>21.7</v>
      </c>
      <c r="H48" s="72" t="n">
        <v>22.9</v>
      </c>
      <c r="I48" s="72" t="n">
        <v>1.2</v>
      </c>
      <c r="J48" s="101" t="n">
        <v>5.6</v>
      </c>
    </row>
    <row r="49" s="65" customFormat="true" ht="13.5" hidden="false" customHeight="true" outlineLevel="0" collapsed="false">
      <c r="A49" s="102" t="s">
        <v>345</v>
      </c>
      <c r="B49" s="72" t="n">
        <v>0.5</v>
      </c>
      <c r="C49" s="72" t="s">
        <v>63</v>
      </c>
      <c r="D49" s="72" t="n">
        <v>1.5</v>
      </c>
      <c r="E49" s="72" t="n">
        <v>1.5</v>
      </c>
      <c r="F49" s="101" t="s">
        <v>63</v>
      </c>
      <c r="G49" s="72" t="n">
        <v>2.7</v>
      </c>
      <c r="H49" s="72" t="n">
        <v>8.4</v>
      </c>
      <c r="I49" s="72" t="n">
        <v>5.6</v>
      </c>
      <c r="J49" s="101" t="n">
        <v>206.8</v>
      </c>
    </row>
    <row r="50" s="65" customFormat="true" ht="13.5" hidden="false" customHeight="true" outlineLevel="0" collapsed="false">
      <c r="A50" s="102" t="s">
        <v>338</v>
      </c>
      <c r="B50" s="72" t="n">
        <v>0.8</v>
      </c>
      <c r="C50" s="72" t="n">
        <v>0.6</v>
      </c>
      <c r="D50" s="72" t="n">
        <v>1.1</v>
      </c>
      <c r="E50" s="72" t="n">
        <v>0.5</v>
      </c>
      <c r="F50" s="101" t="n">
        <v>90.8</v>
      </c>
      <c r="G50" s="72" t="n">
        <v>6.7</v>
      </c>
      <c r="H50" s="72" t="n">
        <v>7.4</v>
      </c>
      <c r="I50" s="72" t="n">
        <v>0.7</v>
      </c>
      <c r="J50" s="101" t="n">
        <v>10.9</v>
      </c>
    </row>
    <row r="51" s="65" customFormat="true" ht="13.5" hidden="false" customHeight="true" outlineLevel="0" collapsed="false">
      <c r="A51" s="102" t="s">
        <v>352</v>
      </c>
      <c r="B51" s="72" t="n">
        <v>1.2</v>
      </c>
      <c r="C51" s="72" t="n">
        <v>0.8</v>
      </c>
      <c r="D51" s="72" t="n">
        <v>0.9</v>
      </c>
      <c r="E51" s="72" t="n">
        <v>0</v>
      </c>
      <c r="F51" s="101" t="n">
        <v>4.5</v>
      </c>
      <c r="G51" s="72" t="n">
        <v>10.9</v>
      </c>
      <c r="H51" s="72" t="n">
        <v>10.5</v>
      </c>
      <c r="I51" s="72" t="n">
        <v>-0.4</v>
      </c>
      <c r="J51" s="101" t="n">
        <v>-3.7</v>
      </c>
    </row>
    <row r="52" s="65" customFormat="true" ht="13.5" hidden="false" customHeight="true" outlineLevel="0" collapsed="false">
      <c r="A52" s="102" t="s">
        <v>353</v>
      </c>
      <c r="B52" s="72" t="n">
        <v>0.5</v>
      </c>
      <c r="C52" s="72" t="n">
        <v>0.5</v>
      </c>
      <c r="D52" s="72" t="n">
        <v>0.6</v>
      </c>
      <c r="E52" s="72" t="n">
        <v>0</v>
      </c>
      <c r="F52" s="101" t="n">
        <v>9</v>
      </c>
      <c r="G52" s="72" t="n">
        <v>5.3</v>
      </c>
      <c r="H52" s="72" t="n">
        <v>5</v>
      </c>
      <c r="I52" s="72" t="n">
        <v>-0.3</v>
      </c>
      <c r="J52" s="101" t="n">
        <v>-5.2</v>
      </c>
    </row>
    <row r="53" s="65" customFormat="true" ht="13.5" hidden="false" customHeight="true" outlineLevel="0" collapsed="false">
      <c r="A53" s="102" t="s">
        <v>342</v>
      </c>
      <c r="B53" s="72" t="n">
        <v>0.7</v>
      </c>
      <c r="C53" s="72" t="n">
        <v>0.3</v>
      </c>
      <c r="D53" s="72" t="n">
        <v>0.4</v>
      </c>
      <c r="E53" s="72" t="n">
        <v>0</v>
      </c>
      <c r="F53" s="101" t="n">
        <v>6.4</v>
      </c>
      <c r="G53" s="72" t="n">
        <v>6.7</v>
      </c>
      <c r="H53" s="72" t="n">
        <v>4.6</v>
      </c>
      <c r="I53" s="72" t="n">
        <v>-2</v>
      </c>
      <c r="J53" s="101" t="n">
        <v>-30.4</v>
      </c>
    </row>
    <row r="54" s="65" customFormat="true" ht="13.5" hidden="false" customHeight="true" outlineLevel="0" collapsed="false">
      <c r="A54" s="102" t="s">
        <v>348</v>
      </c>
      <c r="B54" s="72" t="n">
        <v>0.2</v>
      </c>
      <c r="C54" s="72" t="n">
        <v>0.3</v>
      </c>
      <c r="D54" s="72" t="n">
        <v>0.2</v>
      </c>
      <c r="E54" s="72" t="n">
        <v>-0.1</v>
      </c>
      <c r="F54" s="101" t="n">
        <v>-19.3</v>
      </c>
      <c r="G54" s="72" t="n">
        <v>3.7</v>
      </c>
      <c r="H54" s="72" t="n">
        <v>3.6</v>
      </c>
      <c r="I54" s="72" t="n">
        <v>-0.1</v>
      </c>
      <c r="J54" s="101" t="n">
        <v>-3.9</v>
      </c>
    </row>
    <row r="55" customFormat="false" ht="13.5" hidden="false" customHeight="true" outlineLevel="0" collapsed="false">
      <c r="A55" s="102" t="s">
        <v>360</v>
      </c>
      <c r="B55" s="72" t="s">
        <v>63</v>
      </c>
      <c r="C55" s="72" t="s">
        <v>63</v>
      </c>
      <c r="D55" s="72" t="n">
        <v>0.2</v>
      </c>
      <c r="E55" s="72" t="n">
        <v>0.2</v>
      </c>
      <c r="F55" s="101" t="s">
        <v>63</v>
      </c>
      <c r="G55" s="72" t="s">
        <v>63</v>
      </c>
      <c r="H55" s="72" t="n">
        <v>0.2</v>
      </c>
      <c r="I55" s="72" t="n">
        <v>0.2</v>
      </c>
      <c r="J55" s="101" t="s">
        <v>63</v>
      </c>
    </row>
    <row r="56" customFormat="false" ht="13.5" hidden="false" customHeight="true" outlineLevel="0" collapsed="false">
      <c r="A56" s="102" t="s">
        <v>359</v>
      </c>
      <c r="B56" s="72" t="n">
        <v>0</v>
      </c>
      <c r="C56" s="72" t="n">
        <v>0.2</v>
      </c>
      <c r="D56" s="72" t="n">
        <v>0.2</v>
      </c>
      <c r="E56" s="72" t="n">
        <v>-0.1</v>
      </c>
      <c r="F56" s="101" t="n">
        <v>-22.2</v>
      </c>
      <c r="G56" s="72" t="n">
        <v>4.1</v>
      </c>
      <c r="H56" s="72" t="n">
        <v>2.4</v>
      </c>
      <c r="I56" s="72" t="n">
        <v>-1.6</v>
      </c>
      <c r="J56" s="101" t="n">
        <v>-39.9</v>
      </c>
    </row>
    <row r="57" s="65" customFormat="true" ht="13.5" hidden="false" customHeight="true" outlineLevel="0" collapsed="false">
      <c r="A57" s="102" t="s">
        <v>358</v>
      </c>
      <c r="B57" s="72" t="n">
        <v>0.6</v>
      </c>
      <c r="C57" s="72" t="n">
        <v>0.2</v>
      </c>
      <c r="D57" s="72" t="n">
        <v>0.2</v>
      </c>
      <c r="E57" s="72" t="n">
        <v>0</v>
      </c>
      <c r="F57" s="101" t="n">
        <v>23.5</v>
      </c>
      <c r="G57" s="72" t="n">
        <v>5.7</v>
      </c>
      <c r="H57" s="72" t="n">
        <v>3.8</v>
      </c>
      <c r="I57" s="72" t="n">
        <v>-1.9</v>
      </c>
      <c r="J57" s="101" t="n">
        <v>-33</v>
      </c>
    </row>
    <row r="58" s="65" customFormat="true" ht="13.5" hidden="false" customHeight="true" outlineLevel="0" collapsed="false">
      <c r="A58" s="102" t="s">
        <v>357</v>
      </c>
      <c r="B58" s="72" t="n">
        <v>0.2</v>
      </c>
      <c r="C58" s="72" t="n">
        <v>0.3</v>
      </c>
      <c r="D58" s="72" t="n">
        <v>0.2</v>
      </c>
      <c r="E58" s="72" t="n">
        <v>-0.1</v>
      </c>
      <c r="F58" s="101" t="n">
        <v>-44.2</v>
      </c>
      <c r="G58" s="72" t="n">
        <v>4.1</v>
      </c>
      <c r="H58" s="72" t="n">
        <v>3.3</v>
      </c>
      <c r="I58" s="72" t="n">
        <v>-0.8</v>
      </c>
      <c r="J58" s="101" t="n">
        <v>-20.5</v>
      </c>
    </row>
    <row r="59" s="65" customFormat="true" ht="13.5" hidden="false" customHeight="true" outlineLevel="0" collapsed="false">
      <c r="A59" s="102" t="s">
        <v>361</v>
      </c>
      <c r="B59" s="72" t="s">
        <v>63</v>
      </c>
      <c r="C59" s="72" t="s">
        <v>63</v>
      </c>
      <c r="D59" s="72" t="n">
        <v>0.1</v>
      </c>
      <c r="E59" s="72" t="n">
        <v>0.1</v>
      </c>
      <c r="F59" s="101" t="s">
        <v>63</v>
      </c>
      <c r="G59" s="72" t="n">
        <v>1.5</v>
      </c>
      <c r="H59" s="72" t="n">
        <v>0.1</v>
      </c>
      <c r="I59" s="72" t="n">
        <v>-1.4</v>
      </c>
      <c r="J59" s="101" t="n">
        <v>-92.9</v>
      </c>
    </row>
    <row r="60" s="65" customFormat="true" ht="13.5" hidden="false" customHeight="true" outlineLevel="0" collapsed="false">
      <c r="A60" s="102" t="s">
        <v>362</v>
      </c>
      <c r="B60" s="72" t="n">
        <v>1.6</v>
      </c>
      <c r="C60" s="72" t="n">
        <v>5.3</v>
      </c>
      <c r="D60" s="72" t="n">
        <v>0.1</v>
      </c>
      <c r="E60" s="72" t="n">
        <v>-5.2</v>
      </c>
      <c r="F60" s="101" t="n">
        <v>-98.3</v>
      </c>
      <c r="G60" s="72" t="n">
        <v>46.5</v>
      </c>
      <c r="H60" s="72" t="n">
        <v>47.4</v>
      </c>
      <c r="I60" s="72" t="n">
        <v>1</v>
      </c>
      <c r="J60" s="101" t="n">
        <v>2.1</v>
      </c>
    </row>
    <row r="61" s="65" customFormat="true" ht="13.5" hidden="false" customHeight="true" outlineLevel="0" collapsed="false">
      <c r="A61" s="102" t="s">
        <v>363</v>
      </c>
      <c r="B61" s="72" t="n">
        <v>0</v>
      </c>
      <c r="C61" s="72" t="n">
        <v>0.3</v>
      </c>
      <c r="D61" s="72" t="n">
        <v>0.1</v>
      </c>
      <c r="E61" s="72" t="n">
        <v>-0.2</v>
      </c>
      <c r="F61" s="101" t="n">
        <v>-74.5</v>
      </c>
      <c r="G61" s="72" t="n">
        <v>1.3</v>
      </c>
      <c r="H61" s="72" t="n">
        <v>1.5</v>
      </c>
      <c r="I61" s="72" t="n">
        <v>0.2</v>
      </c>
      <c r="J61" s="101" t="n">
        <v>13.8</v>
      </c>
    </row>
    <row r="62" s="65" customFormat="true" ht="13.5" hidden="false" customHeight="true" outlineLevel="0" collapsed="false">
      <c r="A62" s="102" t="s">
        <v>364</v>
      </c>
      <c r="B62" s="72" t="n">
        <v>0</v>
      </c>
      <c r="C62" s="72" t="n">
        <v>0</v>
      </c>
      <c r="D62" s="72" t="n">
        <v>0</v>
      </c>
      <c r="E62" s="72" t="n">
        <v>0</v>
      </c>
      <c r="F62" s="101" t="n">
        <v>0</v>
      </c>
      <c r="G62" s="72" t="n">
        <v>0.2</v>
      </c>
      <c r="H62" s="72" t="n">
        <v>0.1</v>
      </c>
      <c r="I62" s="72" t="n">
        <v>-0.1</v>
      </c>
      <c r="J62" s="101" t="n">
        <v>-55.7</v>
      </c>
    </row>
    <row r="63" s="65" customFormat="true" ht="13.5" hidden="false" customHeight="true" outlineLevel="0" collapsed="false">
      <c r="A63" s="102" t="s">
        <v>347</v>
      </c>
      <c r="B63" s="72" t="n">
        <v>0</v>
      </c>
      <c r="C63" s="72" t="n">
        <v>0</v>
      </c>
      <c r="D63" s="72" t="n">
        <v>0</v>
      </c>
      <c r="E63" s="72" t="n">
        <v>0</v>
      </c>
      <c r="F63" s="101" t="n">
        <v>-33.3</v>
      </c>
      <c r="G63" s="72" t="n">
        <v>0.6</v>
      </c>
      <c r="H63" s="72" t="n">
        <v>0.5</v>
      </c>
      <c r="I63" s="72" t="n">
        <v>-0.1</v>
      </c>
      <c r="J63" s="101" t="n">
        <v>-9.9</v>
      </c>
    </row>
    <row r="64" s="65" customFormat="true" ht="13.5" hidden="false" customHeight="true" outlineLevel="0" collapsed="false">
      <c r="A64" s="102" t="s">
        <v>366</v>
      </c>
      <c r="B64" s="72" t="n">
        <v>1.6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n">
        <v>19.8</v>
      </c>
      <c r="H64" s="72" t="n">
        <v>8.3</v>
      </c>
      <c r="I64" s="72" t="n">
        <v>-11.5</v>
      </c>
      <c r="J64" s="101" t="n">
        <v>-58.2</v>
      </c>
    </row>
    <row r="65" s="65" customFormat="true" ht="13.5" hidden="false" customHeight="true" outlineLevel="0" collapsed="false">
      <c r="A65" s="102" t="s">
        <v>349</v>
      </c>
      <c r="B65" s="72" t="s">
        <v>63</v>
      </c>
      <c r="C65" s="72" t="n">
        <v>4.8</v>
      </c>
      <c r="D65" s="72" t="s">
        <v>63</v>
      </c>
      <c r="E65" s="72" t="n">
        <v>-4.8</v>
      </c>
      <c r="F65" s="101" t="s">
        <v>63</v>
      </c>
      <c r="G65" s="72" t="n">
        <v>32.8</v>
      </c>
      <c r="H65" s="72" t="n">
        <v>35.5</v>
      </c>
      <c r="I65" s="72" t="n">
        <v>2.7</v>
      </c>
      <c r="J65" s="101" t="n">
        <v>8.1</v>
      </c>
    </row>
    <row r="66" s="65" customFormat="true" ht="13.5" hidden="false" customHeight="true" outlineLevel="0" collapsed="false">
      <c r="A66" s="102" t="s">
        <v>340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s">
        <v>63</v>
      </c>
      <c r="H66" s="72" t="n">
        <v>0.4</v>
      </c>
      <c r="I66" s="72" t="n">
        <v>0.4</v>
      </c>
      <c r="J66" s="101" t="s">
        <v>63</v>
      </c>
    </row>
    <row r="67" s="65" customFormat="true" ht="13.5" hidden="false" customHeight="true" outlineLevel="0" collapsed="false">
      <c r="A67" s="102" t="s">
        <v>377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s">
        <v>63</v>
      </c>
      <c r="H67" s="72" t="n">
        <v>0.9</v>
      </c>
      <c r="I67" s="72" t="n">
        <v>0.9</v>
      </c>
      <c r="J67" s="101" t="s">
        <v>63</v>
      </c>
    </row>
    <row r="68" s="65" customFormat="true" ht="13.5" hidden="false" customHeight="true" outlineLevel="0" collapsed="false">
      <c r="A68" s="102" t="s">
        <v>374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2.9</v>
      </c>
      <c r="H68" s="72" t="n">
        <v>2</v>
      </c>
      <c r="I68" s="72" t="n">
        <v>-0.9</v>
      </c>
      <c r="J68" s="101" t="n">
        <v>-31.5</v>
      </c>
    </row>
    <row r="69" s="65" customFormat="true" ht="13.5" hidden="false" customHeight="true" outlineLevel="0" collapsed="false">
      <c r="A69" s="102" t="s">
        <v>326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2.2</v>
      </c>
      <c r="H69" s="72" t="n">
        <v>2.8</v>
      </c>
      <c r="I69" s="72" t="n">
        <v>0.6</v>
      </c>
      <c r="J69" s="101" t="n">
        <v>26.5</v>
      </c>
    </row>
    <row r="70" s="65" customFormat="true" ht="13.5" hidden="false" customHeight="true" outlineLevel="0" collapsed="false">
      <c r="A70" s="102" t="s">
        <v>375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7.6</v>
      </c>
      <c r="H70" s="72" t="n">
        <v>4.5</v>
      </c>
      <c r="I70" s="72" t="n">
        <v>-3</v>
      </c>
      <c r="J70" s="101" t="n">
        <v>-40.1</v>
      </c>
    </row>
    <row r="71" s="65" customFormat="true" ht="13.5" hidden="false" customHeight="true" outlineLevel="0" collapsed="false">
      <c r="A71" s="102" t="s">
        <v>378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1.4</v>
      </c>
      <c r="I71" s="72" t="n">
        <v>1.4</v>
      </c>
      <c r="J71" s="101" t="s">
        <v>63</v>
      </c>
    </row>
    <row r="72" s="65" customFormat="true" ht="13.5" hidden="false" customHeight="true" outlineLevel="0" collapsed="false">
      <c r="A72" s="102" t="s">
        <v>344</v>
      </c>
      <c r="B72" s="72" t="n">
        <v>0.5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5.9</v>
      </c>
      <c r="H72" s="72" t="n">
        <v>1.3</v>
      </c>
      <c r="I72" s="72" t="n">
        <v>-4.6</v>
      </c>
      <c r="J72" s="101" t="n">
        <v>-78.5</v>
      </c>
    </row>
    <row r="73" s="65" customFormat="true" ht="13.5" hidden="false" customHeight="true" outlineLevel="0" collapsed="false">
      <c r="A73" s="102" t="s">
        <v>379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4.3</v>
      </c>
      <c r="H73" s="72" t="s">
        <v>63</v>
      </c>
      <c r="I73" s="72" t="n">
        <v>-4.3</v>
      </c>
      <c r="J73" s="101" t="s">
        <v>63</v>
      </c>
    </row>
    <row r="74" s="65" customFormat="true" ht="13.5" hidden="false" customHeight="true" outlineLevel="0" collapsed="false">
      <c r="A74" s="102" t="s">
        <v>323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6</v>
      </c>
      <c r="H74" s="72" t="s">
        <v>63</v>
      </c>
      <c r="I74" s="72" t="n">
        <v>-1.6</v>
      </c>
      <c r="J74" s="101" t="s">
        <v>63</v>
      </c>
    </row>
    <row r="75" s="65" customFormat="true" ht="13.5" hidden="false" customHeight="true" outlineLevel="0" collapsed="false">
      <c r="A75" s="102" t="s">
        <v>380</v>
      </c>
      <c r="B75" s="72" t="n">
        <v>2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</v>
      </c>
      <c r="H75" s="72" t="n">
        <v>0</v>
      </c>
      <c r="I75" s="72" t="n">
        <v>-2</v>
      </c>
      <c r="J75" s="101" t="n">
        <v>-98</v>
      </c>
    </row>
    <row r="76" s="65" customFormat="true" ht="13.5" hidden="false" customHeight="true" outlineLevel="0" collapsed="false">
      <c r="A76" s="102" t="s">
        <v>381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0.6</v>
      </c>
      <c r="H76" s="72" t="n">
        <v>0.7</v>
      </c>
      <c r="I76" s="72" t="n">
        <v>0.1</v>
      </c>
      <c r="J76" s="101" t="n">
        <v>11.2</v>
      </c>
    </row>
    <row r="77" customFormat="false" ht="13.5" hidden="false" customHeight="true" outlineLevel="0" collapsed="false">
      <c r="A77" s="102" t="s">
        <v>382</v>
      </c>
      <c r="B77" s="72" t="n">
        <v>0.1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1</v>
      </c>
      <c r="H77" s="72" t="n">
        <v>0.2</v>
      </c>
      <c r="I77" s="72" t="n">
        <v>0.1</v>
      </c>
      <c r="J77" s="101" t="n">
        <v>84.6</v>
      </c>
    </row>
    <row r="78" s="65" customFormat="true" ht="13.5" hidden="false" customHeight="true" outlineLevel="0" collapsed="false">
      <c r="A78" s="102" t="s">
        <v>383</v>
      </c>
      <c r="B78" s="72" t="s">
        <v>63</v>
      </c>
      <c r="C78" s="72" t="n">
        <v>1</v>
      </c>
      <c r="D78" s="72" t="s">
        <v>63</v>
      </c>
      <c r="E78" s="72" t="n">
        <v>-1</v>
      </c>
      <c r="F78" s="101" t="s">
        <v>63</v>
      </c>
      <c r="G78" s="72" t="n">
        <v>1</v>
      </c>
      <c r="H78" s="72" t="n">
        <v>3.2</v>
      </c>
      <c r="I78" s="72" t="n">
        <v>2.2</v>
      </c>
      <c r="J78" s="101" t="n">
        <v>218.4</v>
      </c>
    </row>
    <row r="79" customFormat="false" ht="14.25" hidden="false" customHeight="true" outlineLevel="0" collapsed="false">
      <c r="A79" s="102" t="s">
        <v>384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n">
        <v>1.1</v>
      </c>
      <c r="I79" s="72" t="n">
        <v>1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190.9</v>
      </c>
      <c r="C8" s="75" t="n">
        <v>26255.9</v>
      </c>
      <c r="D8" s="75" t="n">
        <v>24621.4</v>
      </c>
      <c r="E8" s="75" t="n">
        <v>-1634.4</v>
      </c>
      <c r="F8" s="99" t="n">
        <v>-6.2</v>
      </c>
      <c r="G8" s="75" t="n">
        <v>274712.8</v>
      </c>
      <c r="H8" s="75" t="n">
        <v>279894.7</v>
      </c>
      <c r="I8" s="75" t="n">
        <v>5181.8</v>
      </c>
      <c r="J8" s="99" t="n">
        <v>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678.2</v>
      </c>
      <c r="C10" s="75" t="n">
        <v>2391.9</v>
      </c>
      <c r="D10" s="75" t="n">
        <v>2386.1</v>
      </c>
      <c r="E10" s="75" t="n">
        <v>-5.8</v>
      </c>
      <c r="F10" s="99" t="n">
        <v>-0.2</v>
      </c>
      <c r="G10" s="75" t="n">
        <v>32637.4</v>
      </c>
      <c r="H10" s="75" t="n">
        <v>28792</v>
      </c>
      <c r="I10" s="75" t="n">
        <v>-3845.4</v>
      </c>
      <c r="J10" s="99" t="n">
        <v>-11.8</v>
      </c>
    </row>
    <row r="11" s="65" customFormat="true" ht="13.5" hidden="false" customHeight="true" outlineLevel="0" collapsed="false">
      <c r="A11" s="91" t="s">
        <v>386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7</v>
      </c>
      <c r="B12" s="72" t="n">
        <v>2627.9</v>
      </c>
      <c r="C12" s="72" t="n">
        <v>2345.1</v>
      </c>
      <c r="D12" s="72" t="n">
        <v>2374.6</v>
      </c>
      <c r="E12" s="72" t="n">
        <v>29.5</v>
      </c>
      <c r="F12" s="101" t="n">
        <v>1.3</v>
      </c>
      <c r="G12" s="72" t="n">
        <v>31423.7</v>
      </c>
      <c r="H12" s="72" t="n">
        <v>27878.1</v>
      </c>
      <c r="I12" s="72" t="n">
        <v>-3545.6</v>
      </c>
      <c r="J12" s="101" t="n">
        <v>-11.3</v>
      </c>
    </row>
    <row r="13" s="65" customFormat="true" ht="13.5" hidden="false" customHeight="true" outlineLevel="0" collapsed="false">
      <c r="A13" s="98" t="s">
        <v>388</v>
      </c>
      <c r="B13" s="72" t="n">
        <v>21.7</v>
      </c>
      <c r="C13" s="72" t="n">
        <v>17.1</v>
      </c>
      <c r="D13" s="72" t="n">
        <v>10.4</v>
      </c>
      <c r="E13" s="72" t="n">
        <v>-6.7</v>
      </c>
      <c r="F13" s="101" t="n">
        <v>-39</v>
      </c>
      <c r="G13" s="72" t="n">
        <v>890.4</v>
      </c>
      <c r="H13" s="72" t="n">
        <v>262.6</v>
      </c>
      <c r="I13" s="72" t="n">
        <v>-627.8</v>
      </c>
      <c r="J13" s="101" t="n">
        <v>-70.5</v>
      </c>
    </row>
    <row r="14" s="65" customFormat="true" ht="13.5" hidden="false" customHeight="true" outlineLevel="0" collapsed="false">
      <c r="A14" s="98" t="s">
        <v>389</v>
      </c>
      <c r="B14" s="72" t="n">
        <v>6.6</v>
      </c>
      <c r="C14" s="72" t="s">
        <v>63</v>
      </c>
      <c r="D14" s="72" t="n">
        <v>1.1</v>
      </c>
      <c r="E14" s="72" t="n">
        <v>1.1</v>
      </c>
      <c r="F14" s="101" t="s">
        <v>63</v>
      </c>
      <c r="G14" s="72" t="n">
        <v>29.6</v>
      </c>
      <c r="H14" s="72" t="n">
        <v>32.2</v>
      </c>
      <c r="I14" s="72" t="n">
        <v>2.6</v>
      </c>
      <c r="J14" s="101" t="n">
        <v>8.9</v>
      </c>
    </row>
    <row r="15" s="65" customFormat="true" ht="13.5" hidden="false" customHeight="true" outlineLevel="0" collapsed="false">
      <c r="A15" s="98" t="s">
        <v>390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7.2</v>
      </c>
      <c r="H15" s="72" t="s">
        <v>63</v>
      </c>
      <c r="I15" s="72" t="n">
        <v>-7.2</v>
      </c>
      <c r="J15" s="101" t="s">
        <v>63</v>
      </c>
    </row>
    <row r="16" s="65" customFormat="true" ht="13.5" hidden="false" customHeight="true" outlineLevel="0" collapsed="false">
      <c r="A16" s="98" t="s">
        <v>391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265.7</v>
      </c>
      <c r="I16" s="72" t="n">
        <v>265.7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093.8</v>
      </c>
      <c r="C17" s="75" t="n">
        <v>5547.1</v>
      </c>
      <c r="D17" s="75" t="n">
        <v>5524.2</v>
      </c>
      <c r="E17" s="75" t="n">
        <v>-22.9</v>
      </c>
      <c r="F17" s="99" t="n">
        <v>-0.4</v>
      </c>
      <c r="G17" s="75" t="n">
        <v>57683.1</v>
      </c>
      <c r="H17" s="75" t="n">
        <v>57812.8</v>
      </c>
      <c r="I17" s="75" t="n">
        <v>129.7</v>
      </c>
      <c r="J17" s="99" t="n">
        <v>0.2</v>
      </c>
    </row>
    <row r="18" s="65" customFormat="true" ht="13.5" hidden="false" customHeight="true" outlineLevel="0" collapsed="false">
      <c r="A18" s="91" t="s">
        <v>386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2</v>
      </c>
      <c r="B19" s="72" t="n">
        <v>2137.3</v>
      </c>
      <c r="C19" s="72" t="n">
        <v>2354</v>
      </c>
      <c r="D19" s="72" t="n">
        <v>2531.9</v>
      </c>
      <c r="E19" s="72" t="n">
        <v>177.9</v>
      </c>
      <c r="F19" s="101" t="n">
        <v>7.6</v>
      </c>
      <c r="G19" s="72" t="n">
        <v>24724.9</v>
      </c>
      <c r="H19" s="72" t="n">
        <v>24212.4</v>
      </c>
      <c r="I19" s="72" t="n">
        <v>-512.5</v>
      </c>
      <c r="J19" s="101" t="n">
        <v>-2.1</v>
      </c>
    </row>
    <row r="20" s="65" customFormat="true" ht="13.5" hidden="false" customHeight="true" outlineLevel="0" collapsed="false">
      <c r="A20" s="98" t="s">
        <v>393</v>
      </c>
      <c r="B20" s="72" t="n">
        <v>1460.9</v>
      </c>
      <c r="C20" s="72" t="n">
        <v>1703.8</v>
      </c>
      <c r="D20" s="72" t="n">
        <v>1588.7</v>
      </c>
      <c r="E20" s="72" t="n">
        <v>-115.2</v>
      </c>
      <c r="F20" s="101" t="n">
        <v>-6.8</v>
      </c>
      <c r="G20" s="72" t="n">
        <v>15498.5</v>
      </c>
      <c r="H20" s="72" t="n">
        <v>16986.9</v>
      </c>
      <c r="I20" s="72" t="n">
        <v>1488.4</v>
      </c>
      <c r="J20" s="101" t="n">
        <v>9.6</v>
      </c>
    </row>
    <row r="21" s="65" customFormat="true" ht="13.5" hidden="false" customHeight="true" outlineLevel="0" collapsed="false">
      <c r="A21" s="98" t="s">
        <v>394</v>
      </c>
      <c r="B21" s="72" t="n">
        <v>894.3</v>
      </c>
      <c r="C21" s="72" t="n">
        <v>1042.8</v>
      </c>
      <c r="D21" s="72" t="n">
        <v>951.1</v>
      </c>
      <c r="E21" s="72" t="n">
        <v>-91.7</v>
      </c>
      <c r="F21" s="101" t="n">
        <v>-8.8</v>
      </c>
      <c r="G21" s="72" t="n">
        <v>11024.6</v>
      </c>
      <c r="H21" s="72" t="n">
        <v>11490.5</v>
      </c>
      <c r="I21" s="72" t="n">
        <v>465.9</v>
      </c>
      <c r="J21" s="101" t="n">
        <v>4.2</v>
      </c>
    </row>
    <row r="22" s="65" customFormat="true" ht="13.5" hidden="false" customHeight="true" outlineLevel="0" collapsed="false">
      <c r="A22" s="98" t="s">
        <v>395</v>
      </c>
      <c r="B22" s="72" t="n">
        <v>170.4</v>
      </c>
      <c r="C22" s="72" t="n">
        <v>55.1</v>
      </c>
      <c r="D22" s="72" t="n">
        <v>107.9</v>
      </c>
      <c r="E22" s="72" t="n">
        <v>52.8</v>
      </c>
      <c r="F22" s="101" t="n">
        <v>95.8</v>
      </c>
      <c r="G22" s="72" t="n">
        <v>1980.3</v>
      </c>
      <c r="H22" s="72" t="n">
        <v>1174.4</v>
      </c>
      <c r="I22" s="72" t="n">
        <v>-806</v>
      </c>
      <c r="J22" s="101" t="n">
        <v>-40.7</v>
      </c>
    </row>
    <row r="23" s="65" customFormat="true" ht="13.5" hidden="false" customHeight="true" outlineLevel="0" collapsed="false">
      <c r="A23" s="98" t="s">
        <v>396</v>
      </c>
      <c r="B23" s="72" t="n">
        <v>145.6</v>
      </c>
      <c r="C23" s="72" t="n">
        <v>194.7</v>
      </c>
      <c r="D23" s="72" t="n">
        <v>99.8</v>
      </c>
      <c r="E23" s="72" t="n">
        <v>-95</v>
      </c>
      <c r="F23" s="101" t="n">
        <v>-48.8</v>
      </c>
      <c r="G23" s="72" t="n">
        <v>1720</v>
      </c>
      <c r="H23" s="72" t="n">
        <v>1287.4</v>
      </c>
      <c r="I23" s="72" t="n">
        <v>-432.7</v>
      </c>
      <c r="J23" s="101" t="n">
        <v>-25.2</v>
      </c>
    </row>
    <row r="24" s="65" customFormat="true" ht="19.5" hidden="false" customHeight="true" outlineLevel="0" collapsed="false">
      <c r="A24" s="95" t="s">
        <v>249</v>
      </c>
      <c r="B24" s="75" t="n">
        <v>2805.3</v>
      </c>
      <c r="C24" s="75" t="n">
        <v>2944.9</v>
      </c>
      <c r="D24" s="75" t="n">
        <v>2577.8</v>
      </c>
      <c r="E24" s="75" t="n">
        <v>-367.1</v>
      </c>
      <c r="F24" s="99" t="n">
        <v>-12.5</v>
      </c>
      <c r="G24" s="75" t="n">
        <v>31363</v>
      </c>
      <c r="H24" s="75" t="n">
        <v>33171.8</v>
      </c>
      <c r="I24" s="75" t="n">
        <v>1808.8</v>
      </c>
      <c r="J24" s="99" t="n">
        <v>5.8</v>
      </c>
    </row>
    <row r="25" s="65" customFormat="true" ht="13.5" hidden="false" customHeight="true" outlineLevel="0" collapsed="false">
      <c r="A25" s="91" t="s">
        <v>386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1588.9</v>
      </c>
      <c r="C26" s="72" t="n">
        <v>1716</v>
      </c>
      <c r="D26" s="72" t="n">
        <v>1243.4</v>
      </c>
      <c r="E26" s="72" t="n">
        <v>-472.6</v>
      </c>
      <c r="F26" s="101" t="n">
        <v>-27.5</v>
      </c>
      <c r="G26" s="72" t="n">
        <v>17302.1</v>
      </c>
      <c r="H26" s="72" t="n">
        <v>16761.5</v>
      </c>
      <c r="I26" s="72" t="n">
        <v>-540.6</v>
      </c>
      <c r="J26" s="101" t="n">
        <v>-3.1</v>
      </c>
    </row>
    <row r="27" s="65" customFormat="true" ht="13.5" hidden="false" customHeight="true" outlineLevel="0" collapsed="false">
      <c r="A27" s="98" t="s">
        <v>398</v>
      </c>
      <c r="B27" s="72" t="n">
        <v>916.9</v>
      </c>
      <c r="C27" s="72" t="n">
        <v>996.8</v>
      </c>
      <c r="D27" s="72" t="n">
        <v>1034.3</v>
      </c>
      <c r="E27" s="72" t="n">
        <v>37.5</v>
      </c>
      <c r="F27" s="101" t="n">
        <v>3.8</v>
      </c>
      <c r="G27" s="72" t="n">
        <v>9643.9</v>
      </c>
      <c r="H27" s="72" t="n">
        <v>11533.1</v>
      </c>
      <c r="I27" s="72" t="n">
        <v>1889.2</v>
      </c>
      <c r="J27" s="101" t="n">
        <v>19.6</v>
      </c>
    </row>
    <row r="28" s="65" customFormat="true" ht="13.5" hidden="false" customHeight="true" outlineLevel="0" collapsed="false">
      <c r="A28" s="98" t="s">
        <v>399</v>
      </c>
      <c r="B28" s="72" t="n">
        <v>157.1</v>
      </c>
      <c r="C28" s="72" t="n">
        <v>148.6</v>
      </c>
      <c r="D28" s="72" t="n">
        <v>161.6</v>
      </c>
      <c r="E28" s="72" t="n">
        <v>13</v>
      </c>
      <c r="F28" s="101" t="n">
        <v>8.8</v>
      </c>
      <c r="G28" s="72" t="n">
        <v>2432.7</v>
      </c>
      <c r="H28" s="72" t="n">
        <v>2614.8</v>
      </c>
      <c r="I28" s="72" t="n">
        <v>182.1</v>
      </c>
      <c r="J28" s="101" t="n">
        <v>7.5</v>
      </c>
    </row>
    <row r="29" s="65" customFormat="true" ht="13.5" hidden="false" customHeight="true" outlineLevel="0" collapsed="false">
      <c r="A29" s="98" t="s">
        <v>400</v>
      </c>
      <c r="B29" s="72" t="s">
        <v>63</v>
      </c>
      <c r="C29" s="72" t="s">
        <v>63</v>
      </c>
      <c r="D29" s="72" t="n">
        <v>53.9</v>
      </c>
      <c r="E29" s="72" t="n">
        <v>53.9</v>
      </c>
      <c r="F29" s="101" t="s">
        <v>63</v>
      </c>
      <c r="G29" s="72" t="s">
        <v>63</v>
      </c>
      <c r="H29" s="72" t="n">
        <v>303.7</v>
      </c>
      <c r="I29" s="72" t="n">
        <v>303.7</v>
      </c>
      <c r="J29" s="101" t="s">
        <v>63</v>
      </c>
    </row>
    <row r="30" s="65" customFormat="true" ht="13.5" hidden="false" customHeight="true" outlineLevel="0" collapsed="false">
      <c r="A30" s="98" t="s">
        <v>401</v>
      </c>
      <c r="B30" s="72" t="s">
        <v>63</v>
      </c>
      <c r="C30" s="72" t="n">
        <v>20.3</v>
      </c>
      <c r="D30" s="72" t="n">
        <v>28.5</v>
      </c>
      <c r="E30" s="72" t="n">
        <v>8.2</v>
      </c>
      <c r="F30" s="101" t="n">
        <v>40.5</v>
      </c>
      <c r="G30" s="72" t="n">
        <v>83.6</v>
      </c>
      <c r="H30" s="72" t="n">
        <v>112.6</v>
      </c>
      <c r="I30" s="72" t="n">
        <v>29</v>
      </c>
      <c r="J30" s="101" t="n">
        <v>34.7</v>
      </c>
    </row>
    <row r="31" s="65" customFormat="true" ht="13.5" hidden="false" customHeight="true" outlineLevel="0" collapsed="false">
      <c r="A31" s="95" t="s">
        <v>259</v>
      </c>
      <c r="B31" s="75" t="n">
        <v>13597.5</v>
      </c>
      <c r="C31" s="75" t="n">
        <v>14332.9</v>
      </c>
      <c r="D31" s="75" t="n">
        <v>12700.9</v>
      </c>
      <c r="E31" s="75" t="n">
        <v>-1632</v>
      </c>
      <c r="F31" s="99" t="n">
        <v>-11.4</v>
      </c>
      <c r="G31" s="75" t="n">
        <v>143702.8</v>
      </c>
      <c r="H31" s="75" t="n">
        <v>147161.2</v>
      </c>
      <c r="I31" s="75" t="n">
        <v>3458.4</v>
      </c>
      <c r="J31" s="99" t="n">
        <v>2.4</v>
      </c>
    </row>
    <row r="32" s="65" customFormat="true" ht="13.5" hidden="false" customHeight="true" outlineLevel="0" collapsed="false">
      <c r="A32" s="91" t="s">
        <v>386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282.9</v>
      </c>
      <c r="C33" s="72" t="n">
        <v>2251.5</v>
      </c>
      <c r="D33" s="72" t="n">
        <v>2126.1</v>
      </c>
      <c r="E33" s="72" t="n">
        <v>-125.4</v>
      </c>
      <c r="F33" s="101" t="n">
        <v>-5.6</v>
      </c>
      <c r="G33" s="72" t="n">
        <v>23471.8</v>
      </c>
      <c r="H33" s="72" t="n">
        <v>22896.8</v>
      </c>
      <c r="I33" s="72" t="n">
        <v>-575</v>
      </c>
      <c r="J33" s="101" t="n">
        <v>-2.4</v>
      </c>
    </row>
    <row r="34" s="65" customFormat="true" ht="13.5" hidden="false" customHeight="true" outlineLevel="0" collapsed="false">
      <c r="A34" s="98" t="s">
        <v>402</v>
      </c>
      <c r="B34" s="72" t="n">
        <v>1516.3</v>
      </c>
      <c r="C34" s="72" t="n">
        <v>1268.2</v>
      </c>
      <c r="D34" s="72" t="n">
        <v>1432.8</v>
      </c>
      <c r="E34" s="72" t="n">
        <v>164.5</v>
      </c>
      <c r="F34" s="101" t="n">
        <v>13</v>
      </c>
      <c r="G34" s="72" t="n">
        <v>17720.7</v>
      </c>
      <c r="H34" s="72" t="n">
        <v>16645.6</v>
      </c>
      <c r="I34" s="72" t="n">
        <v>-1075.2</v>
      </c>
      <c r="J34" s="101" t="n">
        <v>-6.1</v>
      </c>
    </row>
    <row r="35" s="65" customFormat="true" ht="13.5" hidden="false" customHeight="true" outlineLevel="0" collapsed="false">
      <c r="A35" s="98" t="s">
        <v>403</v>
      </c>
      <c r="B35" s="72" t="n">
        <v>1474.8</v>
      </c>
      <c r="C35" s="72" t="n">
        <v>1351.3</v>
      </c>
      <c r="D35" s="72" t="n">
        <v>1352.1</v>
      </c>
      <c r="E35" s="72" t="n">
        <v>0.8</v>
      </c>
      <c r="F35" s="101" t="n">
        <v>0.1</v>
      </c>
      <c r="G35" s="72" t="n">
        <v>14591.9</v>
      </c>
      <c r="H35" s="72" t="n">
        <v>15463.5</v>
      </c>
      <c r="I35" s="72" t="n">
        <v>871.6</v>
      </c>
      <c r="J35" s="101" t="n">
        <v>6</v>
      </c>
    </row>
    <row r="36" s="65" customFormat="true" ht="13.5" hidden="false" customHeight="true" outlineLevel="0" collapsed="false">
      <c r="A36" s="98" t="s">
        <v>404</v>
      </c>
      <c r="B36" s="72" t="n">
        <v>1253.5</v>
      </c>
      <c r="C36" s="72" t="n">
        <v>1473.7</v>
      </c>
      <c r="D36" s="72" t="n">
        <v>1271.5</v>
      </c>
      <c r="E36" s="72" t="n">
        <v>-202.1</v>
      </c>
      <c r="F36" s="101" t="n">
        <v>-13.7</v>
      </c>
      <c r="G36" s="72" t="n">
        <v>13234.1</v>
      </c>
      <c r="H36" s="72" t="n">
        <v>13691.9</v>
      </c>
      <c r="I36" s="72" t="n">
        <v>457.8</v>
      </c>
      <c r="J36" s="101" t="n">
        <v>3.5</v>
      </c>
    </row>
    <row r="37" s="65" customFormat="true" ht="13.5" hidden="false" customHeight="true" outlineLevel="0" collapsed="false">
      <c r="A37" s="98" t="s">
        <v>405</v>
      </c>
      <c r="B37" s="72" t="n">
        <v>1006.5</v>
      </c>
      <c r="C37" s="72" t="n">
        <v>1456.3</v>
      </c>
      <c r="D37" s="72" t="n">
        <v>1224</v>
      </c>
      <c r="E37" s="72" t="n">
        <v>-232.3</v>
      </c>
      <c r="F37" s="101" t="n">
        <v>-16</v>
      </c>
      <c r="G37" s="72" t="n">
        <v>11502</v>
      </c>
      <c r="H37" s="72" t="n">
        <v>14742.5</v>
      </c>
      <c r="I37" s="72" t="n">
        <v>3240.6</v>
      </c>
      <c r="J37" s="101" t="n">
        <v>28.2</v>
      </c>
    </row>
    <row r="38" customFormat="false" ht="13.5" hidden="false" customHeight="true" outlineLevel="0" collapsed="false">
      <c r="A38" s="98" t="s">
        <v>406</v>
      </c>
      <c r="B38" s="72" t="n">
        <v>1365.7</v>
      </c>
      <c r="C38" s="72" t="n">
        <v>1317.3</v>
      </c>
      <c r="D38" s="72" t="n">
        <v>1166</v>
      </c>
      <c r="E38" s="72" t="n">
        <v>-151.4</v>
      </c>
      <c r="F38" s="101" t="n">
        <v>-11.5</v>
      </c>
      <c r="G38" s="72" t="n">
        <v>14184</v>
      </c>
      <c r="H38" s="72" t="n">
        <v>13211.4</v>
      </c>
      <c r="I38" s="72" t="n">
        <v>-972.6</v>
      </c>
      <c r="J38" s="101" t="n">
        <v>-6.9</v>
      </c>
    </row>
    <row r="39" customFormat="false" ht="13.5" hidden="false" customHeight="true" outlineLevel="0" collapsed="false">
      <c r="A39" s="98" t="s">
        <v>407</v>
      </c>
      <c r="B39" s="72" t="n">
        <v>970.1</v>
      </c>
      <c r="C39" s="72" t="n">
        <v>1105.8</v>
      </c>
      <c r="D39" s="72" t="n">
        <v>1052.3</v>
      </c>
      <c r="E39" s="72" t="n">
        <v>-53.5</v>
      </c>
      <c r="F39" s="101" t="n">
        <v>-4.8</v>
      </c>
      <c r="G39" s="72" t="n">
        <v>11790.1</v>
      </c>
      <c r="H39" s="72" t="n">
        <v>12608</v>
      </c>
      <c r="I39" s="72" t="n">
        <v>817.9</v>
      </c>
      <c r="J39" s="101" t="n">
        <v>6.9</v>
      </c>
    </row>
    <row r="40" s="65" customFormat="true" ht="13.5" hidden="false" customHeight="true" outlineLevel="0" collapsed="false">
      <c r="A40" s="98" t="s">
        <v>408</v>
      </c>
      <c r="B40" s="72" t="n">
        <v>519.6</v>
      </c>
      <c r="C40" s="72" t="n">
        <v>701</v>
      </c>
      <c r="D40" s="72" t="n">
        <v>777.7</v>
      </c>
      <c r="E40" s="72" t="n">
        <v>76.7</v>
      </c>
      <c r="F40" s="101" t="n">
        <v>10.9</v>
      </c>
      <c r="G40" s="72" t="n">
        <v>5579</v>
      </c>
      <c r="H40" s="72" t="n">
        <v>6107</v>
      </c>
      <c r="I40" s="72" t="n">
        <v>528</v>
      </c>
      <c r="J40" s="101" t="n">
        <v>9.5</v>
      </c>
    </row>
    <row r="41" s="65" customFormat="true" ht="13.5" hidden="false" customHeight="true" outlineLevel="0" collapsed="false">
      <c r="A41" s="98" t="s">
        <v>409</v>
      </c>
      <c r="B41" s="72" t="n">
        <v>297.7</v>
      </c>
      <c r="C41" s="72" t="n">
        <v>381.5</v>
      </c>
      <c r="D41" s="72" t="n">
        <v>506.2</v>
      </c>
      <c r="E41" s="72" t="n">
        <v>124.7</v>
      </c>
      <c r="F41" s="101" t="n">
        <v>32.7</v>
      </c>
      <c r="G41" s="72" t="n">
        <v>4690.4</v>
      </c>
      <c r="H41" s="72" t="n">
        <v>4226.3</v>
      </c>
      <c r="I41" s="72" t="n">
        <v>-464.1</v>
      </c>
      <c r="J41" s="101" t="n">
        <v>-9.9</v>
      </c>
    </row>
    <row r="42" s="65" customFormat="true" ht="13.5" hidden="false" customHeight="true" outlineLevel="0" collapsed="false">
      <c r="A42" s="98" t="s">
        <v>410</v>
      </c>
      <c r="B42" s="72" t="n">
        <v>468.7</v>
      </c>
      <c r="C42" s="72" t="n">
        <v>370.9</v>
      </c>
      <c r="D42" s="72" t="n">
        <v>194.7</v>
      </c>
      <c r="E42" s="72" t="n">
        <v>-176.2</v>
      </c>
      <c r="F42" s="101" t="n">
        <v>-47.5</v>
      </c>
      <c r="G42" s="72" t="n">
        <v>5288.4</v>
      </c>
      <c r="H42" s="72" t="n">
        <v>3988.4</v>
      </c>
      <c r="I42" s="72" t="n">
        <v>-1300</v>
      </c>
      <c r="J42" s="101" t="n">
        <v>-24.6</v>
      </c>
    </row>
    <row r="43" s="65" customFormat="true" ht="13.5" hidden="false" customHeight="true" outlineLevel="0" collapsed="false">
      <c r="A43" s="98" t="s">
        <v>411</v>
      </c>
      <c r="B43" s="72" t="n">
        <v>479.2</v>
      </c>
      <c r="C43" s="72" t="n">
        <v>719.4</v>
      </c>
      <c r="D43" s="72" t="n">
        <v>185.2</v>
      </c>
      <c r="E43" s="72" t="n">
        <v>-534.2</v>
      </c>
      <c r="F43" s="101" t="n">
        <v>-74.3</v>
      </c>
      <c r="G43" s="72" t="n">
        <v>4702.3</v>
      </c>
      <c r="H43" s="72" t="n">
        <v>4953.9</v>
      </c>
      <c r="I43" s="72" t="n">
        <v>251.6</v>
      </c>
      <c r="J43" s="101" t="n">
        <v>5.3</v>
      </c>
    </row>
    <row r="44" s="65" customFormat="true" ht="13.5" hidden="false" customHeight="true" outlineLevel="0" collapsed="false">
      <c r="A44" s="98" t="s">
        <v>412</v>
      </c>
      <c r="B44" s="72" t="n">
        <v>117.4</v>
      </c>
      <c r="C44" s="72" t="n">
        <v>208.9</v>
      </c>
      <c r="D44" s="72" t="n">
        <v>182.8</v>
      </c>
      <c r="E44" s="72" t="n">
        <v>-26.2</v>
      </c>
      <c r="F44" s="101" t="n">
        <v>-12.5</v>
      </c>
      <c r="G44" s="72" t="n">
        <v>1357.7</v>
      </c>
      <c r="H44" s="72" t="n">
        <v>1487.2</v>
      </c>
      <c r="I44" s="72" t="n">
        <v>129.4</v>
      </c>
      <c r="J44" s="101" t="n">
        <v>9.5</v>
      </c>
    </row>
    <row r="45" s="65" customFormat="true" ht="13.5" hidden="false" customHeight="true" outlineLevel="0" collapsed="false">
      <c r="A45" s="98" t="s">
        <v>413</v>
      </c>
      <c r="B45" s="72" t="n">
        <v>88.3</v>
      </c>
      <c r="C45" s="72" t="n">
        <v>133</v>
      </c>
      <c r="D45" s="72" t="n">
        <v>172.8</v>
      </c>
      <c r="E45" s="72" t="n">
        <v>39.8</v>
      </c>
      <c r="F45" s="101" t="n">
        <v>30</v>
      </c>
      <c r="G45" s="72" t="n">
        <v>595.1</v>
      </c>
      <c r="H45" s="72" t="n">
        <v>1691.1</v>
      </c>
      <c r="I45" s="72" t="n">
        <v>1096.1</v>
      </c>
      <c r="J45" s="101" t="n">
        <v>184.2</v>
      </c>
    </row>
    <row r="46" s="65" customFormat="true" ht="13.5" hidden="false" customHeight="true" outlineLevel="0" collapsed="false">
      <c r="A46" s="98" t="s">
        <v>414</v>
      </c>
      <c r="B46" s="72" t="n">
        <v>393</v>
      </c>
      <c r="C46" s="72" t="n">
        <v>290.8</v>
      </c>
      <c r="D46" s="72" t="n">
        <v>170</v>
      </c>
      <c r="E46" s="72" t="n">
        <v>-120.8</v>
      </c>
      <c r="F46" s="101" t="n">
        <v>-41.5</v>
      </c>
      <c r="G46" s="72" t="n">
        <v>2399.2</v>
      </c>
      <c r="H46" s="72" t="n">
        <v>3758.7</v>
      </c>
      <c r="I46" s="72" t="n">
        <v>1359.5</v>
      </c>
      <c r="J46" s="101" t="n">
        <v>56.7</v>
      </c>
    </row>
    <row r="47" s="65" customFormat="true" ht="13.5" hidden="false" customHeight="true" outlineLevel="0" collapsed="false">
      <c r="A47" s="98" t="s">
        <v>415</v>
      </c>
      <c r="B47" s="72" t="n">
        <v>223.5</v>
      </c>
      <c r="C47" s="72" t="n">
        <v>143.7</v>
      </c>
      <c r="D47" s="72" t="n">
        <v>150.4</v>
      </c>
      <c r="E47" s="72" t="n">
        <v>6.7</v>
      </c>
      <c r="F47" s="101" t="n">
        <v>4.7</v>
      </c>
      <c r="G47" s="72" t="n">
        <v>1980.8</v>
      </c>
      <c r="H47" s="72" t="n">
        <v>1950.4</v>
      </c>
      <c r="I47" s="72" t="n">
        <v>-30.4</v>
      </c>
      <c r="J47" s="101" t="n">
        <v>-1.5</v>
      </c>
    </row>
    <row r="48" s="65" customFormat="true" ht="19.5" hidden="false" customHeight="true" outlineLevel="0" collapsed="false">
      <c r="A48" s="95" t="s">
        <v>279</v>
      </c>
      <c r="B48" s="75" t="n">
        <v>965.1</v>
      </c>
      <c r="C48" s="75" t="n">
        <v>1001.1</v>
      </c>
      <c r="D48" s="75" t="n">
        <v>1401.7</v>
      </c>
      <c r="E48" s="75" t="n">
        <v>400.7</v>
      </c>
      <c r="F48" s="99" t="n">
        <v>40</v>
      </c>
      <c r="G48" s="75" t="n">
        <v>8869.7</v>
      </c>
      <c r="H48" s="75" t="n">
        <v>12617.7</v>
      </c>
      <c r="I48" s="75" t="n">
        <v>3748</v>
      </c>
      <c r="J48" s="99" t="n">
        <v>42.3</v>
      </c>
    </row>
    <row r="49" s="65" customFormat="true" ht="19.5" hidden="false" customHeight="true" outlineLevel="0" collapsed="false">
      <c r="A49" s="95" t="s">
        <v>416</v>
      </c>
      <c r="B49" s="75" t="n">
        <v>50.9</v>
      </c>
      <c r="C49" s="75" t="n">
        <v>37.9</v>
      </c>
      <c r="D49" s="75" t="n">
        <v>30.7</v>
      </c>
      <c r="E49" s="75" t="n">
        <v>-7.2</v>
      </c>
      <c r="F49" s="99" t="n">
        <v>-19.1</v>
      </c>
      <c r="G49" s="75" t="n">
        <v>456.7</v>
      </c>
      <c r="H49" s="75" t="n">
        <v>339.1</v>
      </c>
      <c r="I49" s="75" t="n">
        <v>-117.7</v>
      </c>
      <c r="J49" s="99" t="n">
        <v>-25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989.8</v>
      </c>
      <c r="C8" s="75" t="n">
        <v>15688.3</v>
      </c>
      <c r="D8" s="75" t="n">
        <v>14543.5</v>
      </c>
      <c r="E8" s="75" t="n">
        <v>-1144.7</v>
      </c>
      <c r="F8" s="99" t="n">
        <v>-7.3</v>
      </c>
      <c r="G8" s="75" t="n">
        <v>161538</v>
      </c>
      <c r="H8" s="75" t="n">
        <v>164210.2</v>
      </c>
      <c r="I8" s="75" t="n">
        <v>2672.3</v>
      </c>
      <c r="J8" s="99" t="n">
        <v>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668.4</v>
      </c>
      <c r="C10" s="75" t="n">
        <v>1338.9</v>
      </c>
      <c r="D10" s="75" t="n">
        <v>1562.2</v>
      </c>
      <c r="E10" s="75" t="n">
        <v>223.3</v>
      </c>
      <c r="F10" s="99" t="n">
        <v>16.7</v>
      </c>
      <c r="G10" s="75" t="n">
        <v>19677.8</v>
      </c>
      <c r="H10" s="75" t="n">
        <v>16784.8</v>
      </c>
      <c r="I10" s="75" t="n">
        <v>-2893</v>
      </c>
      <c r="J10" s="99" t="n">
        <v>-14.7</v>
      </c>
    </row>
    <row r="11" s="65" customFormat="true" ht="13.5" hidden="false" customHeight="true" outlineLevel="0" collapsed="false">
      <c r="A11" s="91" t="s">
        <v>386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7</v>
      </c>
      <c r="B12" s="72" t="n">
        <v>1625</v>
      </c>
      <c r="C12" s="72" t="n">
        <v>1292</v>
      </c>
      <c r="D12" s="72" t="n">
        <v>1555.8</v>
      </c>
      <c r="E12" s="72" t="n">
        <v>263.8</v>
      </c>
      <c r="F12" s="101" t="n">
        <v>20.4</v>
      </c>
      <c r="G12" s="72" t="n">
        <v>18802.6</v>
      </c>
      <c r="H12" s="72" t="n">
        <v>16162.8</v>
      </c>
      <c r="I12" s="72" t="n">
        <v>-2639.9</v>
      </c>
      <c r="J12" s="101" t="n">
        <v>-14</v>
      </c>
    </row>
    <row r="13" s="65" customFormat="true" ht="13.5" hidden="false" customHeight="true" outlineLevel="0" collapsed="false">
      <c r="A13" s="98" t="s">
        <v>388</v>
      </c>
      <c r="B13" s="72" t="n">
        <v>16.1</v>
      </c>
      <c r="C13" s="72" t="n">
        <v>17.1</v>
      </c>
      <c r="D13" s="72" t="n">
        <v>6.4</v>
      </c>
      <c r="E13" s="72" t="n">
        <v>-10.7</v>
      </c>
      <c r="F13" s="101" t="n">
        <v>-62.5</v>
      </c>
      <c r="G13" s="72" t="n">
        <v>601.7</v>
      </c>
      <c r="H13" s="72" t="n">
        <v>194.9</v>
      </c>
      <c r="I13" s="72" t="n">
        <v>-406.8</v>
      </c>
      <c r="J13" s="101" t="n">
        <v>-67.6</v>
      </c>
    </row>
    <row r="14" s="65" customFormat="true" ht="13.5" hidden="false" customHeight="true" outlineLevel="0" collapsed="false">
      <c r="A14" s="98" t="s">
        <v>389</v>
      </c>
      <c r="B14" s="72" t="n">
        <v>5.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14.4</v>
      </c>
      <c r="H14" s="72" t="n">
        <v>21.2</v>
      </c>
      <c r="I14" s="72" t="n">
        <v>6.9</v>
      </c>
      <c r="J14" s="101" t="n">
        <v>47.8</v>
      </c>
    </row>
    <row r="15" s="65" customFormat="true" ht="13.5" hidden="false" customHeight="true" outlineLevel="0" collapsed="false">
      <c r="A15" s="98" t="s">
        <v>391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n">
        <v>135.3</v>
      </c>
      <c r="I15" s="72" t="n">
        <v>135.3</v>
      </c>
      <c r="J15" s="101" t="s">
        <v>63</v>
      </c>
    </row>
    <row r="16" s="65" customFormat="true" ht="13.5" hidden="false" customHeight="true" outlineLevel="0" collapsed="false">
      <c r="A16" s="98" t="s">
        <v>418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210.7</v>
      </c>
      <c r="C17" s="75" t="n">
        <v>3452.1</v>
      </c>
      <c r="D17" s="75" t="n">
        <v>3550.3</v>
      </c>
      <c r="E17" s="75" t="n">
        <v>98.2</v>
      </c>
      <c r="F17" s="99" t="n">
        <v>2.8</v>
      </c>
      <c r="G17" s="75" t="n">
        <v>35725.5</v>
      </c>
      <c r="H17" s="75" t="n">
        <v>36632.2</v>
      </c>
      <c r="I17" s="75" t="n">
        <v>906.6</v>
      </c>
      <c r="J17" s="99" t="n">
        <v>2.5</v>
      </c>
    </row>
    <row r="18" s="65" customFormat="true" ht="13.5" hidden="false" customHeight="true" outlineLevel="0" collapsed="false">
      <c r="A18" s="91" t="s">
        <v>386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2</v>
      </c>
      <c r="B19" s="72" t="n">
        <v>1217.7</v>
      </c>
      <c r="C19" s="72" t="n">
        <v>1292.5</v>
      </c>
      <c r="D19" s="72" t="n">
        <v>1579.9</v>
      </c>
      <c r="E19" s="72" t="n">
        <v>287.4</v>
      </c>
      <c r="F19" s="101" t="n">
        <v>22.2</v>
      </c>
      <c r="G19" s="72" t="n">
        <v>14287.1</v>
      </c>
      <c r="H19" s="72" t="n">
        <v>13801.2</v>
      </c>
      <c r="I19" s="72" t="n">
        <v>-485.8</v>
      </c>
      <c r="J19" s="101" t="n">
        <v>-3.4</v>
      </c>
    </row>
    <row r="20" s="65" customFormat="true" ht="13.5" hidden="false" customHeight="true" outlineLevel="0" collapsed="false">
      <c r="A20" s="98" t="s">
        <v>393</v>
      </c>
      <c r="B20" s="72" t="n">
        <v>923.6</v>
      </c>
      <c r="C20" s="72" t="n">
        <v>1079.2</v>
      </c>
      <c r="D20" s="72" t="n">
        <v>1063.1</v>
      </c>
      <c r="E20" s="72" t="n">
        <v>-16.1</v>
      </c>
      <c r="F20" s="101" t="n">
        <v>-1.5</v>
      </c>
      <c r="G20" s="72" t="n">
        <v>9482.3</v>
      </c>
      <c r="H20" s="72" t="n">
        <v>11047.1</v>
      </c>
      <c r="I20" s="72" t="n">
        <v>1564.8</v>
      </c>
      <c r="J20" s="101" t="n">
        <v>16.5</v>
      </c>
    </row>
    <row r="21" s="65" customFormat="true" ht="13.5" hidden="false" customHeight="true" outlineLevel="0" collapsed="false">
      <c r="A21" s="98" t="s">
        <v>394</v>
      </c>
      <c r="B21" s="72" t="n">
        <v>716.7</v>
      </c>
      <c r="C21" s="72" t="n">
        <v>824.8</v>
      </c>
      <c r="D21" s="72" t="n">
        <v>680.3</v>
      </c>
      <c r="E21" s="72" t="n">
        <v>-144.5</v>
      </c>
      <c r="F21" s="101" t="n">
        <v>-17.5</v>
      </c>
      <c r="G21" s="72" t="n">
        <v>8712</v>
      </c>
      <c r="H21" s="72" t="n">
        <v>9201.6</v>
      </c>
      <c r="I21" s="72" t="n">
        <v>489.6</v>
      </c>
      <c r="J21" s="101" t="n">
        <v>5.6</v>
      </c>
    </row>
    <row r="22" s="65" customFormat="true" ht="13.5" hidden="false" customHeight="true" outlineLevel="0" collapsed="false">
      <c r="A22" s="98" t="s">
        <v>419</v>
      </c>
      <c r="B22" s="72" t="n">
        <v>92.9</v>
      </c>
      <c r="C22" s="72" t="n">
        <v>18.8</v>
      </c>
      <c r="D22" s="72" t="n">
        <v>45.8</v>
      </c>
      <c r="E22" s="72" t="n">
        <v>27</v>
      </c>
      <c r="F22" s="101" t="n">
        <v>143.9</v>
      </c>
      <c r="G22" s="72" t="n">
        <v>782.5</v>
      </c>
      <c r="H22" s="72" t="n">
        <v>755.6</v>
      </c>
      <c r="I22" s="72" t="n">
        <v>-26.9</v>
      </c>
      <c r="J22" s="101" t="n">
        <v>-3.4</v>
      </c>
    </row>
    <row r="23" s="65" customFormat="true" ht="13.5" hidden="false" customHeight="true" outlineLevel="0" collapsed="false">
      <c r="A23" s="98" t="s">
        <v>396</v>
      </c>
      <c r="B23" s="72" t="n">
        <v>86.3</v>
      </c>
      <c r="C23" s="72" t="n">
        <v>152</v>
      </c>
      <c r="D23" s="72" t="n">
        <v>43.8</v>
      </c>
      <c r="E23" s="72" t="n">
        <v>-108.3</v>
      </c>
      <c r="F23" s="101" t="n">
        <v>-71.2</v>
      </c>
      <c r="G23" s="72" t="n">
        <v>826.9</v>
      </c>
      <c r="H23" s="72" t="n">
        <v>533</v>
      </c>
      <c r="I23" s="72" t="n">
        <v>-293.9</v>
      </c>
      <c r="J23" s="101" t="n">
        <v>-35.5</v>
      </c>
    </row>
    <row r="24" s="65" customFormat="true" ht="19.5" hidden="false" customHeight="true" outlineLevel="0" collapsed="false">
      <c r="A24" s="95" t="s">
        <v>249</v>
      </c>
      <c r="B24" s="75" t="n">
        <v>1376.1</v>
      </c>
      <c r="C24" s="75" t="n">
        <v>1763.9</v>
      </c>
      <c r="D24" s="75" t="n">
        <v>1241.5</v>
      </c>
      <c r="E24" s="75" t="n">
        <v>-522.4</v>
      </c>
      <c r="F24" s="99" t="n">
        <v>-29.6</v>
      </c>
      <c r="G24" s="75" t="n">
        <v>16844.2</v>
      </c>
      <c r="H24" s="75" t="n">
        <v>17538.6</v>
      </c>
      <c r="I24" s="75" t="n">
        <v>694.4</v>
      </c>
      <c r="J24" s="99" t="n">
        <v>4.1</v>
      </c>
    </row>
    <row r="25" s="65" customFormat="true" ht="13.5" hidden="false" customHeight="true" outlineLevel="0" collapsed="false">
      <c r="A25" s="91" t="s">
        <v>386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873.6</v>
      </c>
      <c r="C26" s="72" t="n">
        <v>1082.8</v>
      </c>
      <c r="D26" s="72" t="n">
        <v>653.7</v>
      </c>
      <c r="E26" s="72" t="n">
        <v>-429</v>
      </c>
      <c r="F26" s="101" t="n">
        <v>-39.6</v>
      </c>
      <c r="G26" s="72" t="n">
        <v>9802.6</v>
      </c>
      <c r="H26" s="72" t="n">
        <v>9035.7</v>
      </c>
      <c r="I26" s="72" t="n">
        <v>-766.9</v>
      </c>
      <c r="J26" s="101" t="n">
        <v>-7.8</v>
      </c>
    </row>
    <row r="27" s="65" customFormat="true" ht="13.5" hidden="false" customHeight="true" outlineLevel="0" collapsed="false">
      <c r="A27" s="98" t="s">
        <v>398</v>
      </c>
      <c r="B27" s="72" t="n">
        <v>413</v>
      </c>
      <c r="C27" s="72" t="n">
        <v>576</v>
      </c>
      <c r="D27" s="72" t="n">
        <v>466.4</v>
      </c>
      <c r="E27" s="72" t="n">
        <v>-109.6</v>
      </c>
      <c r="F27" s="101" t="n">
        <v>-19</v>
      </c>
      <c r="G27" s="72" t="n">
        <v>4593.6</v>
      </c>
      <c r="H27" s="72" t="n">
        <v>5905.3</v>
      </c>
      <c r="I27" s="72" t="n">
        <v>1311.7</v>
      </c>
      <c r="J27" s="101" t="n">
        <v>28.6</v>
      </c>
    </row>
    <row r="28" s="65" customFormat="true" ht="13.5" hidden="false" customHeight="true" outlineLevel="0" collapsed="false">
      <c r="A28" s="98" t="s">
        <v>399</v>
      </c>
      <c r="B28" s="72" t="n">
        <v>48.9</v>
      </c>
      <c r="C28" s="72" t="n">
        <v>79.8</v>
      </c>
      <c r="D28" s="72" t="n">
        <v>74.6</v>
      </c>
      <c r="E28" s="72" t="n">
        <v>-5.2</v>
      </c>
      <c r="F28" s="101" t="n">
        <v>-6.5</v>
      </c>
      <c r="G28" s="72" t="n">
        <v>1469</v>
      </c>
      <c r="H28" s="72" t="n">
        <v>1407.7</v>
      </c>
      <c r="I28" s="72" t="n">
        <v>-61.4</v>
      </c>
      <c r="J28" s="101" t="n">
        <v>-4.2</v>
      </c>
    </row>
    <row r="29" s="65" customFormat="true" ht="13.5" hidden="false" customHeight="true" outlineLevel="0" collapsed="false">
      <c r="A29" s="98" t="s">
        <v>400</v>
      </c>
      <c r="B29" s="72" t="s">
        <v>63</v>
      </c>
      <c r="C29" s="72" t="s">
        <v>63</v>
      </c>
      <c r="D29" s="72" t="n">
        <v>22.7</v>
      </c>
      <c r="E29" s="72" t="n">
        <v>22.7</v>
      </c>
      <c r="F29" s="101" t="s">
        <v>63</v>
      </c>
      <c r="G29" s="72" t="s">
        <v>63</v>
      </c>
      <c r="H29" s="72" t="n">
        <v>152.2</v>
      </c>
      <c r="I29" s="72" t="n">
        <v>152.2</v>
      </c>
      <c r="J29" s="101" t="s">
        <v>63</v>
      </c>
    </row>
    <row r="30" s="65" customFormat="true" ht="13.5" hidden="false" customHeight="true" outlineLevel="0" collapsed="false">
      <c r="A30" s="98" t="s">
        <v>420</v>
      </c>
      <c r="B30" s="72" t="s">
        <v>63</v>
      </c>
      <c r="C30" s="72" t="n">
        <v>5.6</v>
      </c>
      <c r="D30" s="72" t="n">
        <v>11.3</v>
      </c>
      <c r="E30" s="72" t="n">
        <v>5.8</v>
      </c>
      <c r="F30" s="101" t="n">
        <v>104.2</v>
      </c>
      <c r="G30" s="72" t="n">
        <v>6.9</v>
      </c>
      <c r="H30" s="72" t="n">
        <v>63.3</v>
      </c>
      <c r="I30" s="72" t="n">
        <v>56.5</v>
      </c>
      <c r="J30" s="101" t="n">
        <v>821.5</v>
      </c>
    </row>
    <row r="31" s="65" customFormat="true" ht="13.5" hidden="false" customHeight="true" outlineLevel="0" collapsed="false">
      <c r="A31" s="95" t="s">
        <v>259</v>
      </c>
      <c r="B31" s="75" t="n">
        <v>7987.8</v>
      </c>
      <c r="C31" s="75" t="n">
        <v>8543.9</v>
      </c>
      <c r="D31" s="75" t="n">
        <v>7117.6</v>
      </c>
      <c r="E31" s="75" t="n">
        <v>-1426.3</v>
      </c>
      <c r="F31" s="99" t="n">
        <v>-16.7</v>
      </c>
      <c r="G31" s="75" t="n">
        <v>82517.1</v>
      </c>
      <c r="H31" s="75" t="n">
        <v>84477.7</v>
      </c>
      <c r="I31" s="75" t="n">
        <v>1960.5</v>
      </c>
      <c r="J31" s="99" t="n">
        <v>2.4</v>
      </c>
    </row>
    <row r="32" s="65" customFormat="true" ht="13.5" hidden="false" customHeight="true" outlineLevel="0" collapsed="false">
      <c r="A32" s="91" t="s">
        <v>386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19.7</v>
      </c>
      <c r="C33" s="72" t="n">
        <v>1121.2</v>
      </c>
      <c r="D33" s="72" t="n">
        <v>1107.2</v>
      </c>
      <c r="E33" s="72" t="n">
        <v>-13.9</v>
      </c>
      <c r="F33" s="101" t="n">
        <v>-1.2</v>
      </c>
      <c r="G33" s="72" t="n">
        <v>11481.5</v>
      </c>
      <c r="H33" s="72" t="n">
        <v>11328</v>
      </c>
      <c r="I33" s="72" t="n">
        <v>-153.6</v>
      </c>
      <c r="J33" s="101" t="n">
        <v>-1.3</v>
      </c>
    </row>
    <row r="34" s="65" customFormat="true" ht="13.5" hidden="false" customHeight="true" outlineLevel="0" collapsed="false">
      <c r="A34" s="98" t="s">
        <v>402</v>
      </c>
      <c r="B34" s="72" t="n">
        <v>857.4</v>
      </c>
      <c r="C34" s="72" t="n">
        <v>744.2</v>
      </c>
      <c r="D34" s="72" t="n">
        <v>955.2</v>
      </c>
      <c r="E34" s="72" t="n">
        <v>211</v>
      </c>
      <c r="F34" s="101" t="n">
        <v>28.4</v>
      </c>
      <c r="G34" s="72" t="n">
        <v>10440.4</v>
      </c>
      <c r="H34" s="72" t="n">
        <v>9941.6</v>
      </c>
      <c r="I34" s="72" t="n">
        <v>-498.8</v>
      </c>
      <c r="J34" s="101" t="n">
        <v>-4.8</v>
      </c>
    </row>
    <row r="35" s="65" customFormat="true" ht="13.5" hidden="false" customHeight="true" outlineLevel="0" collapsed="false">
      <c r="A35" s="98" t="s">
        <v>404</v>
      </c>
      <c r="B35" s="72" t="n">
        <v>782.4</v>
      </c>
      <c r="C35" s="72" t="n">
        <v>1024.2</v>
      </c>
      <c r="D35" s="72" t="n">
        <v>823.9</v>
      </c>
      <c r="E35" s="72" t="n">
        <v>-200.3</v>
      </c>
      <c r="F35" s="101" t="n">
        <v>-19.6</v>
      </c>
      <c r="G35" s="72" t="n">
        <v>8684</v>
      </c>
      <c r="H35" s="72" t="n">
        <v>9124.8</v>
      </c>
      <c r="I35" s="72" t="n">
        <v>440.8</v>
      </c>
      <c r="J35" s="101" t="n">
        <v>5.1</v>
      </c>
    </row>
    <row r="36" s="65" customFormat="true" ht="13.5" hidden="false" customHeight="true" outlineLevel="0" collapsed="false">
      <c r="A36" s="98" t="s">
        <v>403</v>
      </c>
      <c r="B36" s="72" t="n">
        <v>990.5</v>
      </c>
      <c r="C36" s="72" t="n">
        <v>859.8</v>
      </c>
      <c r="D36" s="72" t="n">
        <v>783.9</v>
      </c>
      <c r="E36" s="72" t="n">
        <v>-75.9</v>
      </c>
      <c r="F36" s="101" t="n">
        <v>-8.8</v>
      </c>
      <c r="G36" s="72" t="n">
        <v>8873.2</v>
      </c>
      <c r="H36" s="72" t="n">
        <v>9535</v>
      </c>
      <c r="I36" s="72" t="n">
        <v>661.8</v>
      </c>
      <c r="J36" s="101" t="n">
        <v>7.5</v>
      </c>
    </row>
    <row r="37" s="65" customFormat="true" ht="13.5" hidden="false" customHeight="true" outlineLevel="0" collapsed="false">
      <c r="A37" s="98" t="s">
        <v>406</v>
      </c>
      <c r="B37" s="72" t="n">
        <v>756.1</v>
      </c>
      <c r="C37" s="72" t="n">
        <v>740.7</v>
      </c>
      <c r="D37" s="72" t="n">
        <v>617.8</v>
      </c>
      <c r="E37" s="72" t="n">
        <v>-122.9</v>
      </c>
      <c r="F37" s="101" t="n">
        <v>-16.6</v>
      </c>
      <c r="G37" s="72" t="n">
        <v>7730.6</v>
      </c>
      <c r="H37" s="72" t="n">
        <v>7058.8</v>
      </c>
      <c r="I37" s="72" t="n">
        <v>-671.8</v>
      </c>
      <c r="J37" s="101" t="n">
        <v>-8.7</v>
      </c>
    </row>
    <row r="38" customFormat="false" ht="13.5" hidden="false" customHeight="true" outlineLevel="0" collapsed="false">
      <c r="A38" s="98" t="s">
        <v>407</v>
      </c>
      <c r="B38" s="72" t="n">
        <v>593.4</v>
      </c>
      <c r="C38" s="72" t="n">
        <v>548.6</v>
      </c>
      <c r="D38" s="72" t="n">
        <v>586.7</v>
      </c>
      <c r="E38" s="72" t="n">
        <v>38.1</v>
      </c>
      <c r="F38" s="101" t="n">
        <v>6.9</v>
      </c>
      <c r="G38" s="72" t="n">
        <v>6374.7</v>
      </c>
      <c r="H38" s="72" t="n">
        <v>6805.5</v>
      </c>
      <c r="I38" s="72" t="n">
        <v>430.8</v>
      </c>
      <c r="J38" s="101" t="n">
        <v>6.8</v>
      </c>
    </row>
    <row r="39" customFormat="false" ht="13.5" hidden="false" customHeight="true" outlineLevel="0" collapsed="false">
      <c r="A39" s="98" t="s">
        <v>405</v>
      </c>
      <c r="B39" s="72" t="n">
        <v>469</v>
      </c>
      <c r="C39" s="72" t="n">
        <v>777.1</v>
      </c>
      <c r="D39" s="72" t="n">
        <v>529</v>
      </c>
      <c r="E39" s="72" t="n">
        <v>-248.1</v>
      </c>
      <c r="F39" s="101" t="n">
        <v>-31.9</v>
      </c>
      <c r="G39" s="72" t="n">
        <v>5482.4</v>
      </c>
      <c r="H39" s="72" t="n">
        <v>7336.2</v>
      </c>
      <c r="I39" s="72" t="n">
        <v>1853.8</v>
      </c>
      <c r="J39" s="101" t="n">
        <v>33.8</v>
      </c>
    </row>
    <row r="40" s="65" customFormat="true" ht="13.5" hidden="false" customHeight="true" outlineLevel="0" collapsed="false">
      <c r="A40" s="98" t="s">
        <v>408</v>
      </c>
      <c r="B40" s="72" t="n">
        <v>299.6</v>
      </c>
      <c r="C40" s="72" t="n">
        <v>420.4</v>
      </c>
      <c r="D40" s="72" t="n">
        <v>462</v>
      </c>
      <c r="E40" s="72" t="n">
        <v>41.6</v>
      </c>
      <c r="F40" s="101" t="n">
        <v>9.9</v>
      </c>
      <c r="G40" s="72" t="n">
        <v>3022.8</v>
      </c>
      <c r="H40" s="72" t="n">
        <v>3425.3</v>
      </c>
      <c r="I40" s="72" t="n">
        <v>402.5</v>
      </c>
      <c r="J40" s="101" t="n">
        <v>13.3</v>
      </c>
    </row>
    <row r="41" s="65" customFormat="true" ht="13.5" hidden="false" customHeight="true" outlineLevel="0" collapsed="false">
      <c r="A41" s="98" t="s">
        <v>409</v>
      </c>
      <c r="B41" s="72" t="n">
        <v>198.6</v>
      </c>
      <c r="C41" s="72" t="n">
        <v>273.3</v>
      </c>
      <c r="D41" s="72" t="n">
        <v>305.7</v>
      </c>
      <c r="E41" s="72" t="n">
        <v>32.4</v>
      </c>
      <c r="F41" s="101" t="n">
        <v>11.9</v>
      </c>
      <c r="G41" s="72" t="n">
        <v>3126.7</v>
      </c>
      <c r="H41" s="72" t="n">
        <v>2760.8</v>
      </c>
      <c r="I41" s="72" t="n">
        <v>-365.9</v>
      </c>
      <c r="J41" s="101" t="n">
        <v>-11.7</v>
      </c>
    </row>
    <row r="42" s="65" customFormat="true" ht="13.5" hidden="false" customHeight="true" outlineLevel="0" collapsed="false">
      <c r="A42" s="98" t="s">
        <v>410</v>
      </c>
      <c r="B42" s="72" t="n">
        <v>321</v>
      </c>
      <c r="C42" s="72" t="n">
        <v>231.2</v>
      </c>
      <c r="D42" s="72" t="n">
        <v>124.3</v>
      </c>
      <c r="E42" s="72" t="n">
        <v>-106.9</v>
      </c>
      <c r="F42" s="101" t="n">
        <v>-46.2</v>
      </c>
      <c r="G42" s="72" t="n">
        <v>3458.6</v>
      </c>
      <c r="H42" s="72" t="n">
        <v>2520.5</v>
      </c>
      <c r="I42" s="72" t="n">
        <v>-938.1</v>
      </c>
      <c r="J42" s="101" t="n">
        <v>-27.1</v>
      </c>
    </row>
    <row r="43" s="65" customFormat="true" ht="13.5" hidden="false" customHeight="true" outlineLevel="0" collapsed="false">
      <c r="A43" s="98" t="s">
        <v>411</v>
      </c>
      <c r="B43" s="72" t="n">
        <v>377.7</v>
      </c>
      <c r="C43" s="72" t="n">
        <v>610.8</v>
      </c>
      <c r="D43" s="72" t="n">
        <v>110.7</v>
      </c>
      <c r="E43" s="72" t="n">
        <v>-500</v>
      </c>
      <c r="F43" s="101" t="n">
        <v>-81.9</v>
      </c>
      <c r="G43" s="72" t="n">
        <v>3780</v>
      </c>
      <c r="H43" s="72" t="n">
        <v>4063.4</v>
      </c>
      <c r="I43" s="72" t="n">
        <v>283.4</v>
      </c>
      <c r="J43" s="101" t="n">
        <v>7.5</v>
      </c>
    </row>
    <row r="44" s="65" customFormat="true" ht="13.5" hidden="false" customHeight="true" outlineLevel="0" collapsed="false">
      <c r="A44" s="98" t="s">
        <v>412</v>
      </c>
      <c r="B44" s="72" t="n">
        <v>60.8</v>
      </c>
      <c r="C44" s="72" t="n">
        <v>89</v>
      </c>
      <c r="D44" s="72" t="n">
        <v>92.1</v>
      </c>
      <c r="E44" s="72" t="n">
        <v>3.1</v>
      </c>
      <c r="F44" s="101" t="n">
        <v>3.4</v>
      </c>
      <c r="G44" s="72" t="n">
        <v>638.2</v>
      </c>
      <c r="H44" s="72" t="n">
        <v>696.4</v>
      </c>
      <c r="I44" s="72" t="n">
        <v>58.3</v>
      </c>
      <c r="J44" s="101" t="n">
        <v>9.1</v>
      </c>
    </row>
    <row r="45" s="65" customFormat="true" ht="13.5" hidden="false" customHeight="true" outlineLevel="0" collapsed="false">
      <c r="A45" s="98" t="s">
        <v>413</v>
      </c>
      <c r="B45" s="72" t="n">
        <v>43.1</v>
      </c>
      <c r="C45" s="72" t="n">
        <v>58.1</v>
      </c>
      <c r="D45" s="72" t="n">
        <v>89.2</v>
      </c>
      <c r="E45" s="72" t="n">
        <v>31.1</v>
      </c>
      <c r="F45" s="101" t="n">
        <v>53.5</v>
      </c>
      <c r="G45" s="72" t="n">
        <v>255.7</v>
      </c>
      <c r="H45" s="72" t="n">
        <v>816.3</v>
      </c>
      <c r="I45" s="72" t="n">
        <v>560.6</v>
      </c>
      <c r="J45" s="101" t="n">
        <v>219.2</v>
      </c>
    </row>
    <row r="46" s="65" customFormat="true" ht="13.5" hidden="false" customHeight="true" outlineLevel="0" collapsed="false">
      <c r="A46" s="98" t="s">
        <v>421</v>
      </c>
      <c r="B46" s="72" t="s">
        <v>63</v>
      </c>
      <c r="C46" s="72" t="n">
        <v>65.3</v>
      </c>
      <c r="D46" s="72" t="n">
        <v>72</v>
      </c>
      <c r="E46" s="72" t="n">
        <v>6.7</v>
      </c>
      <c r="F46" s="101" t="n">
        <v>10.2</v>
      </c>
      <c r="G46" s="72" t="n">
        <v>1179.2</v>
      </c>
      <c r="H46" s="72" t="n">
        <v>548</v>
      </c>
      <c r="I46" s="72" t="n">
        <v>-631.2</v>
      </c>
      <c r="J46" s="101" t="n">
        <v>-53.5</v>
      </c>
    </row>
    <row r="47" s="65" customFormat="true" ht="13.5" hidden="false" customHeight="true" outlineLevel="0" collapsed="false">
      <c r="A47" s="98" t="s">
        <v>422</v>
      </c>
      <c r="B47" s="72" t="n">
        <v>159.2</v>
      </c>
      <c r="C47" s="72" t="n">
        <v>74.3</v>
      </c>
      <c r="D47" s="72" t="n">
        <v>68.8</v>
      </c>
      <c r="E47" s="72" t="n">
        <v>-5.5</v>
      </c>
      <c r="F47" s="101" t="n">
        <v>-7.4</v>
      </c>
      <c r="G47" s="72" t="n">
        <v>1107.4</v>
      </c>
      <c r="H47" s="72" t="n">
        <v>804.1</v>
      </c>
      <c r="I47" s="72" t="n">
        <v>-303.3</v>
      </c>
      <c r="J47" s="101" t="n">
        <v>-27.4</v>
      </c>
    </row>
    <row r="48" s="65" customFormat="true" ht="19.5" hidden="false" customHeight="true" outlineLevel="0" collapsed="false">
      <c r="A48" s="95" t="s">
        <v>279</v>
      </c>
      <c r="B48" s="75" t="n">
        <v>732.4</v>
      </c>
      <c r="C48" s="75" t="n">
        <v>579.5</v>
      </c>
      <c r="D48" s="75" t="n">
        <v>1061.3</v>
      </c>
      <c r="E48" s="75" t="n">
        <v>481.9</v>
      </c>
      <c r="F48" s="99" t="n">
        <v>83.2</v>
      </c>
      <c r="G48" s="75" t="n">
        <v>6604.6</v>
      </c>
      <c r="H48" s="75" t="n">
        <v>8669.5</v>
      </c>
      <c r="I48" s="75" t="n">
        <v>2065</v>
      </c>
      <c r="J48" s="99" t="n">
        <v>31.3</v>
      </c>
    </row>
    <row r="49" s="65" customFormat="true" ht="19.5" hidden="false" customHeight="true" outlineLevel="0" collapsed="false">
      <c r="A49" s="95" t="s">
        <v>416</v>
      </c>
      <c r="B49" s="75" t="n">
        <v>14.4</v>
      </c>
      <c r="C49" s="75" t="n">
        <v>9.9</v>
      </c>
      <c r="D49" s="75" t="n">
        <v>10.5</v>
      </c>
      <c r="E49" s="75" t="n">
        <v>0.6</v>
      </c>
      <c r="F49" s="99" t="n">
        <v>5.8</v>
      </c>
      <c r="G49" s="75" t="n">
        <v>168.8</v>
      </c>
      <c r="H49" s="75" t="n">
        <v>107.5</v>
      </c>
      <c r="I49" s="75" t="n">
        <v>-61.2</v>
      </c>
      <c r="J49" s="99" t="n">
        <v>-36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201.1</v>
      </c>
      <c r="C8" s="75" t="n">
        <v>10567.6</v>
      </c>
      <c r="D8" s="75" t="n">
        <v>10077.9</v>
      </c>
      <c r="E8" s="75" t="n">
        <v>-489.7</v>
      </c>
      <c r="F8" s="99" t="n">
        <v>-4.6</v>
      </c>
      <c r="G8" s="75" t="n">
        <v>113174.9</v>
      </c>
      <c r="H8" s="75" t="n">
        <v>115684.4</v>
      </c>
      <c r="I8" s="75" t="n">
        <v>2509.6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009.8</v>
      </c>
      <c r="C10" s="75" t="n">
        <v>1053</v>
      </c>
      <c r="D10" s="75" t="n">
        <v>823.9</v>
      </c>
      <c r="E10" s="75" t="n">
        <v>-229.1</v>
      </c>
      <c r="F10" s="99" t="n">
        <v>-21.8</v>
      </c>
      <c r="G10" s="75" t="n">
        <v>12959.6</v>
      </c>
      <c r="H10" s="75" t="n">
        <v>12007.2</v>
      </c>
      <c r="I10" s="75" t="n">
        <v>-952.4</v>
      </c>
      <c r="J10" s="99" t="n">
        <v>-7.3</v>
      </c>
    </row>
    <row r="11" s="65" customFormat="true" ht="13.5" hidden="false" customHeight="true" outlineLevel="0" collapsed="false">
      <c r="A11" s="91" t="s">
        <v>386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7</v>
      </c>
      <c r="B12" s="72" t="n">
        <v>1002.9</v>
      </c>
      <c r="C12" s="72" t="n">
        <v>1053</v>
      </c>
      <c r="D12" s="72" t="n">
        <v>818.8</v>
      </c>
      <c r="E12" s="72" t="n">
        <v>-234.3</v>
      </c>
      <c r="F12" s="101" t="n">
        <v>-22.2</v>
      </c>
      <c r="G12" s="72" t="n">
        <v>12621.1</v>
      </c>
      <c r="H12" s="72" t="n">
        <v>11715.4</v>
      </c>
      <c r="I12" s="72" t="n">
        <v>-905.8</v>
      </c>
      <c r="J12" s="101" t="n">
        <v>-7.2</v>
      </c>
    </row>
    <row r="13" s="65" customFormat="true" ht="13.5" hidden="false" customHeight="true" outlineLevel="0" collapsed="false">
      <c r="A13" s="98" t="s">
        <v>388</v>
      </c>
      <c r="B13" s="72" t="n">
        <v>5.6</v>
      </c>
      <c r="C13" s="72" t="s">
        <v>63</v>
      </c>
      <c r="D13" s="72" t="n">
        <v>4</v>
      </c>
      <c r="E13" s="72" t="n">
        <v>4</v>
      </c>
      <c r="F13" s="101" t="s">
        <v>63</v>
      </c>
      <c r="G13" s="72" t="n">
        <v>288.7</v>
      </c>
      <c r="H13" s="72" t="n">
        <v>67.7</v>
      </c>
      <c r="I13" s="72" t="n">
        <v>-221.1</v>
      </c>
      <c r="J13" s="101" t="n">
        <v>-76.6</v>
      </c>
    </row>
    <row r="14" s="65" customFormat="true" ht="13.5" hidden="false" customHeight="true" outlineLevel="0" collapsed="false">
      <c r="A14" s="98" t="s">
        <v>389</v>
      </c>
      <c r="B14" s="72" t="n">
        <v>1.3</v>
      </c>
      <c r="C14" s="72" t="s">
        <v>63</v>
      </c>
      <c r="D14" s="72" t="n">
        <v>1.1</v>
      </c>
      <c r="E14" s="72" t="n">
        <v>1.1</v>
      </c>
      <c r="F14" s="101" t="s">
        <v>63</v>
      </c>
      <c r="G14" s="72" t="n">
        <v>15.2</v>
      </c>
      <c r="H14" s="72" t="n">
        <v>11</v>
      </c>
      <c r="I14" s="72" t="n">
        <v>-4.2</v>
      </c>
      <c r="J14" s="101" t="n">
        <v>-27.8</v>
      </c>
    </row>
    <row r="15" s="65" customFormat="true" ht="13.5" hidden="false" customHeight="true" outlineLevel="0" collapsed="false">
      <c r="A15" s="98" t="s">
        <v>390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7.2</v>
      </c>
      <c r="H15" s="72" t="s">
        <v>63</v>
      </c>
      <c r="I15" s="72" t="n">
        <v>-7.2</v>
      </c>
      <c r="J15" s="101" t="s">
        <v>63</v>
      </c>
    </row>
    <row r="16" s="65" customFormat="true" ht="13.5" hidden="false" customHeight="true" outlineLevel="0" collapsed="false">
      <c r="A16" s="98" t="s">
        <v>391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130.5</v>
      </c>
      <c r="I16" s="72" t="n">
        <v>130.5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883.1</v>
      </c>
      <c r="C17" s="75" t="n">
        <v>2095</v>
      </c>
      <c r="D17" s="75" t="n">
        <v>1973.9</v>
      </c>
      <c r="E17" s="75" t="n">
        <v>-121.1</v>
      </c>
      <c r="F17" s="99" t="n">
        <v>-5.8</v>
      </c>
      <c r="G17" s="75" t="n">
        <v>21957.6</v>
      </c>
      <c r="H17" s="75" t="n">
        <v>21180.7</v>
      </c>
      <c r="I17" s="75" t="n">
        <v>-776.9</v>
      </c>
      <c r="J17" s="99" t="n">
        <v>-3.5</v>
      </c>
    </row>
    <row r="18" s="65" customFormat="true" ht="13.5" hidden="false" customHeight="true" outlineLevel="0" collapsed="false">
      <c r="A18" s="91" t="s">
        <v>386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2</v>
      </c>
      <c r="B19" s="72" t="n">
        <v>919.6</v>
      </c>
      <c r="C19" s="72" t="n">
        <v>1061.5</v>
      </c>
      <c r="D19" s="72" t="n">
        <v>952</v>
      </c>
      <c r="E19" s="72" t="n">
        <v>-109.5</v>
      </c>
      <c r="F19" s="101" t="n">
        <v>-10.3</v>
      </c>
      <c r="G19" s="72" t="n">
        <v>10437.8</v>
      </c>
      <c r="H19" s="72" t="n">
        <v>10411.1</v>
      </c>
      <c r="I19" s="72" t="n">
        <v>-26.7</v>
      </c>
      <c r="J19" s="101" t="n">
        <v>-0.3</v>
      </c>
    </row>
    <row r="20" s="65" customFormat="true" ht="13.5" hidden="false" customHeight="true" outlineLevel="0" collapsed="false">
      <c r="A20" s="98" t="s">
        <v>393</v>
      </c>
      <c r="B20" s="72" t="n">
        <v>537.3</v>
      </c>
      <c r="C20" s="72" t="n">
        <v>624.6</v>
      </c>
      <c r="D20" s="72" t="n">
        <v>525.5</v>
      </c>
      <c r="E20" s="72" t="n">
        <v>-99.1</v>
      </c>
      <c r="F20" s="101" t="n">
        <v>-15.9</v>
      </c>
      <c r="G20" s="72" t="n">
        <v>6016.2</v>
      </c>
      <c r="H20" s="72" t="n">
        <v>5939.8</v>
      </c>
      <c r="I20" s="72" t="n">
        <v>-76.5</v>
      </c>
      <c r="J20" s="101" t="n">
        <v>-1.3</v>
      </c>
    </row>
    <row r="21" s="65" customFormat="true" ht="13.5" hidden="false" customHeight="true" outlineLevel="0" collapsed="false">
      <c r="A21" s="98" t="s">
        <v>394</v>
      </c>
      <c r="B21" s="72" t="n">
        <v>177.6</v>
      </c>
      <c r="C21" s="72" t="n">
        <v>218</v>
      </c>
      <c r="D21" s="72" t="n">
        <v>270.8</v>
      </c>
      <c r="E21" s="72" t="n">
        <v>52.8</v>
      </c>
      <c r="F21" s="101" t="n">
        <v>24.2</v>
      </c>
      <c r="G21" s="72" t="n">
        <v>2312.6</v>
      </c>
      <c r="H21" s="72" t="n">
        <v>2288.9</v>
      </c>
      <c r="I21" s="72" t="n">
        <v>-23.7</v>
      </c>
      <c r="J21" s="101" t="n">
        <v>-1</v>
      </c>
    </row>
    <row r="22" s="65" customFormat="true" ht="13.5" hidden="false" customHeight="true" outlineLevel="0" collapsed="false">
      <c r="A22" s="98" t="s">
        <v>395</v>
      </c>
      <c r="B22" s="72" t="n">
        <v>106.2</v>
      </c>
      <c r="C22" s="72" t="n">
        <v>40.8</v>
      </c>
      <c r="D22" s="72" t="n">
        <v>75.4</v>
      </c>
      <c r="E22" s="72" t="n">
        <v>34.7</v>
      </c>
      <c r="F22" s="101" t="n">
        <v>85.1</v>
      </c>
      <c r="G22" s="72" t="n">
        <v>1134.5</v>
      </c>
      <c r="H22" s="72" t="n">
        <v>724.8</v>
      </c>
      <c r="I22" s="72" t="n">
        <v>-409.7</v>
      </c>
      <c r="J22" s="101" t="n">
        <v>-36.1</v>
      </c>
    </row>
    <row r="23" s="65" customFormat="true" ht="13.5" hidden="false" customHeight="true" outlineLevel="0" collapsed="false">
      <c r="A23" s="98" t="s">
        <v>396</v>
      </c>
      <c r="B23" s="72" t="n">
        <v>59.3</v>
      </c>
      <c r="C23" s="72" t="n">
        <v>42.7</v>
      </c>
      <c r="D23" s="72" t="n">
        <v>56</v>
      </c>
      <c r="E23" s="72" t="n">
        <v>13.3</v>
      </c>
      <c r="F23" s="101" t="n">
        <v>31.1</v>
      </c>
      <c r="G23" s="72" t="n">
        <v>893.1</v>
      </c>
      <c r="H23" s="72" t="n">
        <v>754.4</v>
      </c>
      <c r="I23" s="72" t="n">
        <v>-138.8</v>
      </c>
      <c r="J23" s="101" t="n">
        <v>-15.5</v>
      </c>
    </row>
    <row r="24" s="65" customFormat="true" ht="19.5" hidden="false" customHeight="true" outlineLevel="0" collapsed="false">
      <c r="A24" s="95" t="s">
        <v>249</v>
      </c>
      <c r="B24" s="75" t="n">
        <v>1429.2</v>
      </c>
      <c r="C24" s="75" t="n">
        <v>1181</v>
      </c>
      <c r="D24" s="75" t="n">
        <v>1336.3</v>
      </c>
      <c r="E24" s="75" t="n">
        <v>155.3</v>
      </c>
      <c r="F24" s="99" t="n">
        <v>13.1</v>
      </c>
      <c r="G24" s="75" t="n">
        <v>14518.8</v>
      </c>
      <c r="H24" s="75" t="n">
        <v>15633.2</v>
      </c>
      <c r="I24" s="75" t="n">
        <v>1114.4</v>
      </c>
      <c r="J24" s="99" t="n">
        <v>7.7</v>
      </c>
    </row>
    <row r="25" s="65" customFormat="true" ht="13.5" hidden="false" customHeight="true" outlineLevel="0" collapsed="false">
      <c r="A25" s="91" t="s">
        <v>386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715.3</v>
      </c>
      <c r="C26" s="72" t="n">
        <v>633.3</v>
      </c>
      <c r="D26" s="72" t="n">
        <v>589.7</v>
      </c>
      <c r="E26" s="72" t="n">
        <v>-43.6</v>
      </c>
      <c r="F26" s="101" t="n">
        <v>-6.9</v>
      </c>
      <c r="G26" s="72" t="n">
        <v>7499.5</v>
      </c>
      <c r="H26" s="72" t="n">
        <v>7725.8</v>
      </c>
      <c r="I26" s="72" t="n">
        <v>226.3</v>
      </c>
      <c r="J26" s="101" t="n">
        <v>3</v>
      </c>
    </row>
    <row r="27" s="65" customFormat="true" ht="13.5" hidden="false" customHeight="true" outlineLevel="0" collapsed="false">
      <c r="A27" s="98" t="s">
        <v>398</v>
      </c>
      <c r="B27" s="72" t="n">
        <v>503.9</v>
      </c>
      <c r="C27" s="72" t="n">
        <v>420.8</v>
      </c>
      <c r="D27" s="72" t="n">
        <v>567.9</v>
      </c>
      <c r="E27" s="72" t="n">
        <v>147.1</v>
      </c>
      <c r="F27" s="101" t="n">
        <v>35</v>
      </c>
      <c r="G27" s="72" t="n">
        <v>5050.3</v>
      </c>
      <c r="H27" s="72" t="n">
        <v>5627.8</v>
      </c>
      <c r="I27" s="72" t="n">
        <v>577.5</v>
      </c>
      <c r="J27" s="101" t="n">
        <v>11.4</v>
      </c>
    </row>
    <row r="28" s="65" customFormat="true" ht="13.5" hidden="false" customHeight="true" outlineLevel="0" collapsed="false">
      <c r="A28" s="98" t="s">
        <v>399</v>
      </c>
      <c r="B28" s="72" t="n">
        <v>108.2</v>
      </c>
      <c r="C28" s="72" t="n">
        <v>68.8</v>
      </c>
      <c r="D28" s="72" t="n">
        <v>87</v>
      </c>
      <c r="E28" s="72" t="n">
        <v>18.2</v>
      </c>
      <c r="F28" s="101" t="n">
        <v>26.5</v>
      </c>
      <c r="G28" s="72" t="n">
        <v>963.7</v>
      </c>
      <c r="H28" s="72" t="n">
        <v>1207.2</v>
      </c>
      <c r="I28" s="72" t="n">
        <v>243.5</v>
      </c>
      <c r="J28" s="101" t="n">
        <v>25.3</v>
      </c>
    </row>
    <row r="29" s="65" customFormat="true" ht="13.5" hidden="false" customHeight="true" outlineLevel="0" collapsed="false">
      <c r="A29" s="98" t="s">
        <v>400</v>
      </c>
      <c r="B29" s="72" t="s">
        <v>63</v>
      </c>
      <c r="C29" s="72" t="s">
        <v>63</v>
      </c>
      <c r="D29" s="72" t="n">
        <v>31.3</v>
      </c>
      <c r="E29" s="72" t="n">
        <v>31.3</v>
      </c>
      <c r="F29" s="101" t="s">
        <v>63</v>
      </c>
      <c r="G29" s="72" t="s">
        <v>63</v>
      </c>
      <c r="H29" s="72" t="n">
        <v>151.5</v>
      </c>
      <c r="I29" s="72" t="n">
        <v>151.5</v>
      </c>
      <c r="J29" s="101" t="s">
        <v>63</v>
      </c>
    </row>
    <row r="30" s="65" customFormat="true" ht="13.5" hidden="false" customHeight="true" outlineLevel="0" collapsed="false">
      <c r="A30" s="98" t="s">
        <v>401</v>
      </c>
      <c r="B30" s="72" t="s">
        <v>63</v>
      </c>
      <c r="C30" s="72" t="n">
        <v>19.9</v>
      </c>
      <c r="D30" s="72" t="n">
        <v>28.5</v>
      </c>
      <c r="E30" s="72" t="n">
        <v>8.6</v>
      </c>
      <c r="F30" s="101" t="n">
        <v>43.1</v>
      </c>
      <c r="G30" s="72" t="s">
        <v>63</v>
      </c>
      <c r="H30" s="72" t="n">
        <v>83.6</v>
      </c>
      <c r="I30" s="72" t="n">
        <v>83.6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5609.7</v>
      </c>
      <c r="C31" s="75" t="n">
        <v>5789</v>
      </c>
      <c r="D31" s="75" t="n">
        <v>5583.3</v>
      </c>
      <c r="E31" s="75" t="n">
        <v>-205.7</v>
      </c>
      <c r="F31" s="99" t="n">
        <v>-3.6</v>
      </c>
      <c r="G31" s="75" t="n">
        <v>61185.7</v>
      </c>
      <c r="H31" s="75" t="n">
        <v>62683.6</v>
      </c>
      <c r="I31" s="75" t="n">
        <v>1497.9</v>
      </c>
      <c r="J31" s="99" t="n">
        <v>2.4</v>
      </c>
    </row>
    <row r="32" s="65" customFormat="true" ht="13.5" hidden="false" customHeight="true" outlineLevel="0" collapsed="false">
      <c r="A32" s="91" t="s">
        <v>386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63.2</v>
      </c>
      <c r="C33" s="72" t="n">
        <v>1130.4</v>
      </c>
      <c r="D33" s="72" t="n">
        <v>1018.9</v>
      </c>
      <c r="E33" s="72" t="n">
        <v>-111.5</v>
      </c>
      <c r="F33" s="101" t="n">
        <v>-9.9</v>
      </c>
      <c r="G33" s="72" t="n">
        <v>11990.3</v>
      </c>
      <c r="H33" s="72" t="n">
        <v>11568.9</v>
      </c>
      <c r="I33" s="72" t="n">
        <v>-421.4</v>
      </c>
      <c r="J33" s="101" t="n">
        <v>-3.5</v>
      </c>
    </row>
    <row r="34" s="65" customFormat="true" ht="13.5" hidden="false" customHeight="true" outlineLevel="0" collapsed="false">
      <c r="A34" s="98" t="s">
        <v>405</v>
      </c>
      <c r="B34" s="72" t="n">
        <v>537.4</v>
      </c>
      <c r="C34" s="72" t="n">
        <v>679.2</v>
      </c>
      <c r="D34" s="72" t="n">
        <v>695</v>
      </c>
      <c r="E34" s="72" t="n">
        <v>15.8</v>
      </c>
      <c r="F34" s="101" t="n">
        <v>2.3</v>
      </c>
      <c r="G34" s="72" t="n">
        <v>6019.5</v>
      </c>
      <c r="H34" s="72" t="n">
        <v>7406.3</v>
      </c>
      <c r="I34" s="72" t="n">
        <v>1386.8</v>
      </c>
      <c r="J34" s="101" t="n">
        <v>23</v>
      </c>
    </row>
    <row r="35" s="65" customFormat="true" ht="13.5" hidden="false" customHeight="true" outlineLevel="0" collapsed="false">
      <c r="A35" s="98" t="s">
        <v>403</v>
      </c>
      <c r="B35" s="72" t="n">
        <v>484.2</v>
      </c>
      <c r="C35" s="72" t="n">
        <v>491.5</v>
      </c>
      <c r="D35" s="72" t="n">
        <v>568.2</v>
      </c>
      <c r="E35" s="72" t="n">
        <v>76.7</v>
      </c>
      <c r="F35" s="101" t="n">
        <v>15.6</v>
      </c>
      <c r="G35" s="72" t="n">
        <v>5718.7</v>
      </c>
      <c r="H35" s="72" t="n">
        <v>5928.5</v>
      </c>
      <c r="I35" s="72" t="n">
        <v>209.7</v>
      </c>
      <c r="J35" s="101" t="n">
        <v>3.7</v>
      </c>
    </row>
    <row r="36" s="65" customFormat="true" ht="13.5" hidden="false" customHeight="true" outlineLevel="0" collapsed="false">
      <c r="A36" s="98" t="s">
        <v>406</v>
      </c>
      <c r="B36" s="72" t="n">
        <v>609.6</v>
      </c>
      <c r="C36" s="72" t="n">
        <v>576.6</v>
      </c>
      <c r="D36" s="72" t="n">
        <v>548.2</v>
      </c>
      <c r="E36" s="72" t="n">
        <v>-28.4</v>
      </c>
      <c r="F36" s="101" t="n">
        <v>-4.9</v>
      </c>
      <c r="G36" s="72" t="n">
        <v>6453.4</v>
      </c>
      <c r="H36" s="72" t="n">
        <v>6152.6</v>
      </c>
      <c r="I36" s="72" t="n">
        <v>-300.8</v>
      </c>
      <c r="J36" s="101" t="n">
        <v>-4.7</v>
      </c>
    </row>
    <row r="37" s="65" customFormat="true" ht="13.5" hidden="false" customHeight="true" outlineLevel="0" collapsed="false">
      <c r="A37" s="98" t="s">
        <v>402</v>
      </c>
      <c r="B37" s="72" t="n">
        <v>658.9</v>
      </c>
      <c r="C37" s="72" t="n">
        <v>524</v>
      </c>
      <c r="D37" s="72" t="n">
        <v>477.5</v>
      </c>
      <c r="E37" s="72" t="n">
        <v>-46.5</v>
      </c>
      <c r="F37" s="101" t="n">
        <v>-8.9</v>
      </c>
      <c r="G37" s="72" t="n">
        <v>7280.3</v>
      </c>
      <c r="H37" s="72" t="n">
        <v>6704</v>
      </c>
      <c r="I37" s="72" t="n">
        <v>-576.3</v>
      </c>
      <c r="J37" s="101" t="n">
        <v>-7.9</v>
      </c>
    </row>
    <row r="38" customFormat="false" ht="13.5" hidden="false" customHeight="true" outlineLevel="0" collapsed="false">
      <c r="A38" s="98" t="s">
        <v>407</v>
      </c>
      <c r="B38" s="72" t="n">
        <v>376.7</v>
      </c>
      <c r="C38" s="72" t="n">
        <v>557.2</v>
      </c>
      <c r="D38" s="72" t="n">
        <v>465.6</v>
      </c>
      <c r="E38" s="72" t="n">
        <v>-91.7</v>
      </c>
      <c r="F38" s="101" t="n">
        <v>-16.4</v>
      </c>
      <c r="G38" s="72" t="n">
        <v>5415.5</v>
      </c>
      <c r="H38" s="72" t="n">
        <v>5802.6</v>
      </c>
      <c r="I38" s="72" t="n">
        <v>387.1</v>
      </c>
      <c r="J38" s="101" t="n">
        <v>7.1</v>
      </c>
    </row>
    <row r="39" customFormat="false" ht="13.5" hidden="false" customHeight="true" outlineLevel="0" collapsed="false">
      <c r="A39" s="98" t="s">
        <v>404</v>
      </c>
      <c r="B39" s="72" t="n">
        <v>471.2</v>
      </c>
      <c r="C39" s="72" t="n">
        <v>449.4</v>
      </c>
      <c r="D39" s="72" t="n">
        <v>447.7</v>
      </c>
      <c r="E39" s="72" t="n">
        <v>-1.8</v>
      </c>
      <c r="F39" s="101" t="n">
        <v>-0.4</v>
      </c>
      <c r="G39" s="72" t="n">
        <v>4550.1</v>
      </c>
      <c r="H39" s="72" t="n">
        <v>4567.1</v>
      </c>
      <c r="I39" s="72" t="n">
        <v>17.1</v>
      </c>
      <c r="J39" s="101" t="n">
        <v>0.4</v>
      </c>
    </row>
    <row r="40" s="65" customFormat="true" ht="13.5" hidden="false" customHeight="true" outlineLevel="0" collapsed="false">
      <c r="A40" s="98" t="s">
        <v>408</v>
      </c>
      <c r="B40" s="72" t="n">
        <v>220</v>
      </c>
      <c r="C40" s="72" t="n">
        <v>280.7</v>
      </c>
      <c r="D40" s="72" t="n">
        <v>315.7</v>
      </c>
      <c r="E40" s="72" t="n">
        <v>35</v>
      </c>
      <c r="F40" s="101" t="n">
        <v>12.5</v>
      </c>
      <c r="G40" s="72" t="n">
        <v>2556.2</v>
      </c>
      <c r="H40" s="72" t="n">
        <v>2681.7</v>
      </c>
      <c r="I40" s="72" t="n">
        <v>125.5</v>
      </c>
      <c r="J40" s="101" t="n">
        <v>4.9</v>
      </c>
    </row>
    <row r="41" s="65" customFormat="true" ht="13.5" hidden="false" customHeight="true" outlineLevel="0" collapsed="false">
      <c r="A41" s="98" t="s">
        <v>409</v>
      </c>
      <c r="B41" s="72" t="n">
        <v>99.1</v>
      </c>
      <c r="C41" s="72" t="n">
        <v>108.2</v>
      </c>
      <c r="D41" s="72" t="n">
        <v>200.5</v>
      </c>
      <c r="E41" s="72" t="n">
        <v>92.3</v>
      </c>
      <c r="F41" s="101" t="n">
        <v>85.3</v>
      </c>
      <c r="G41" s="72" t="n">
        <v>1563.7</v>
      </c>
      <c r="H41" s="72" t="n">
        <v>1465.5</v>
      </c>
      <c r="I41" s="72" t="n">
        <v>-98.2</v>
      </c>
      <c r="J41" s="101" t="n">
        <v>-6.3</v>
      </c>
    </row>
    <row r="42" s="65" customFormat="true" ht="13.5" hidden="false" customHeight="true" outlineLevel="0" collapsed="false">
      <c r="A42" s="98" t="s">
        <v>414</v>
      </c>
      <c r="B42" s="72" t="n">
        <v>102.3</v>
      </c>
      <c r="C42" s="72" t="n">
        <v>106.3</v>
      </c>
      <c r="D42" s="72" t="n">
        <v>105.3</v>
      </c>
      <c r="E42" s="72" t="n">
        <v>-1</v>
      </c>
      <c r="F42" s="101" t="n">
        <v>-1</v>
      </c>
      <c r="G42" s="72" t="n">
        <v>743.6</v>
      </c>
      <c r="H42" s="72" t="n">
        <v>1123.5</v>
      </c>
      <c r="I42" s="72" t="n">
        <v>379.9</v>
      </c>
      <c r="J42" s="101" t="n">
        <v>51.1</v>
      </c>
    </row>
    <row r="43" s="65" customFormat="true" ht="13.5" hidden="false" customHeight="true" outlineLevel="0" collapsed="false">
      <c r="A43" s="98" t="s">
        <v>412</v>
      </c>
      <c r="B43" s="72" t="n">
        <v>56.6</v>
      </c>
      <c r="C43" s="72" t="n">
        <v>119.9</v>
      </c>
      <c r="D43" s="72" t="n">
        <v>90.7</v>
      </c>
      <c r="E43" s="72" t="n">
        <v>-29.2</v>
      </c>
      <c r="F43" s="101" t="n">
        <v>-24.4</v>
      </c>
      <c r="G43" s="72" t="n">
        <v>719.5</v>
      </c>
      <c r="H43" s="72" t="n">
        <v>790.7</v>
      </c>
      <c r="I43" s="72" t="n">
        <v>71.2</v>
      </c>
      <c r="J43" s="101" t="n">
        <v>9.9</v>
      </c>
    </row>
    <row r="44" s="65" customFormat="true" ht="13.5" hidden="false" customHeight="true" outlineLevel="0" collapsed="false">
      <c r="A44" s="98" t="s">
        <v>415</v>
      </c>
      <c r="B44" s="72" t="n">
        <v>133.6</v>
      </c>
      <c r="C44" s="72" t="n">
        <v>78.1</v>
      </c>
      <c r="D44" s="72" t="n">
        <v>85</v>
      </c>
      <c r="E44" s="72" t="n">
        <v>6.9</v>
      </c>
      <c r="F44" s="101" t="n">
        <v>8.9</v>
      </c>
      <c r="G44" s="72" t="n">
        <v>1032.3</v>
      </c>
      <c r="H44" s="72" t="n">
        <v>996.6</v>
      </c>
      <c r="I44" s="72" t="n">
        <v>-35.6</v>
      </c>
      <c r="J44" s="101" t="n">
        <v>-3.5</v>
      </c>
    </row>
    <row r="45" s="65" customFormat="true" ht="13.5" hidden="false" customHeight="true" outlineLevel="0" collapsed="false">
      <c r="A45" s="98" t="s">
        <v>413</v>
      </c>
      <c r="B45" s="72" t="n">
        <v>45.2</v>
      </c>
      <c r="C45" s="72" t="n">
        <v>74.9</v>
      </c>
      <c r="D45" s="72" t="n">
        <v>83.6</v>
      </c>
      <c r="E45" s="72" t="n">
        <v>8.7</v>
      </c>
      <c r="F45" s="101" t="n">
        <v>11.7</v>
      </c>
      <c r="G45" s="72" t="n">
        <v>339.4</v>
      </c>
      <c r="H45" s="72" t="n">
        <v>874.8</v>
      </c>
      <c r="I45" s="72" t="n">
        <v>535.5</v>
      </c>
      <c r="J45" s="101" t="n">
        <v>157.8</v>
      </c>
    </row>
    <row r="46" s="65" customFormat="true" ht="13.5" hidden="false" customHeight="true" outlineLevel="0" collapsed="false">
      <c r="A46" s="98" t="s">
        <v>411</v>
      </c>
      <c r="B46" s="72" t="n">
        <v>101.5</v>
      </c>
      <c r="C46" s="72" t="n">
        <v>108.6</v>
      </c>
      <c r="D46" s="72" t="n">
        <v>74.4</v>
      </c>
      <c r="E46" s="72" t="n">
        <v>-34.2</v>
      </c>
      <c r="F46" s="101" t="n">
        <v>-31.5</v>
      </c>
      <c r="G46" s="72" t="n">
        <v>922.3</v>
      </c>
      <c r="H46" s="72" t="n">
        <v>890.5</v>
      </c>
      <c r="I46" s="72" t="n">
        <v>-31.8</v>
      </c>
      <c r="J46" s="101" t="n">
        <v>-3.4</v>
      </c>
    </row>
    <row r="47" s="65" customFormat="true" ht="13.5" hidden="false" customHeight="true" outlineLevel="0" collapsed="false">
      <c r="A47" s="98" t="s">
        <v>410</v>
      </c>
      <c r="B47" s="72" t="n">
        <v>147.7</v>
      </c>
      <c r="C47" s="72" t="n">
        <v>139.8</v>
      </c>
      <c r="D47" s="72" t="n">
        <v>70.4</v>
      </c>
      <c r="E47" s="72" t="n">
        <v>-69.4</v>
      </c>
      <c r="F47" s="101" t="n">
        <v>-49.6</v>
      </c>
      <c r="G47" s="72" t="n">
        <v>1829.8</v>
      </c>
      <c r="H47" s="72" t="n">
        <v>1467.9</v>
      </c>
      <c r="I47" s="72" t="n">
        <v>-361.8</v>
      </c>
      <c r="J47" s="101" t="n">
        <v>-19.8</v>
      </c>
    </row>
    <row r="48" s="65" customFormat="true" ht="19.5" hidden="false" customHeight="true" outlineLevel="0" collapsed="false">
      <c r="A48" s="95" t="s">
        <v>279</v>
      </c>
      <c r="B48" s="75" t="n">
        <v>232.7</v>
      </c>
      <c r="C48" s="75" t="n">
        <v>421.6</v>
      </c>
      <c r="D48" s="75" t="n">
        <v>340.4</v>
      </c>
      <c r="E48" s="75" t="n">
        <v>-81.2</v>
      </c>
      <c r="F48" s="99" t="n">
        <v>-19.3</v>
      </c>
      <c r="G48" s="75" t="n">
        <v>2265.2</v>
      </c>
      <c r="H48" s="75" t="n">
        <v>3948.2</v>
      </c>
      <c r="I48" s="75" t="n">
        <v>1683</v>
      </c>
      <c r="J48" s="99" t="n">
        <v>74.3</v>
      </c>
    </row>
    <row r="49" s="65" customFormat="true" ht="19.5" hidden="false" customHeight="true" outlineLevel="0" collapsed="false">
      <c r="A49" s="95" t="s">
        <v>416</v>
      </c>
      <c r="B49" s="75" t="n">
        <v>36.4</v>
      </c>
      <c r="C49" s="75" t="n">
        <v>27.9</v>
      </c>
      <c r="D49" s="75" t="n">
        <v>20.1</v>
      </c>
      <c r="E49" s="75" t="n">
        <v>-7.8</v>
      </c>
      <c r="F49" s="99" t="n">
        <v>-27.9</v>
      </c>
      <c r="G49" s="75" t="n">
        <v>288</v>
      </c>
      <c r="H49" s="75" t="n">
        <v>231.5</v>
      </c>
      <c r="I49" s="75" t="n">
        <v>-56.4</v>
      </c>
      <c r="J49" s="99" t="n">
        <v>-19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5</v>
      </c>
      <c r="B9" s="75" t="n">
        <v>9345.1</v>
      </c>
      <c r="C9" s="75" t="n">
        <v>10473.3</v>
      </c>
      <c r="D9" s="75" t="n">
        <v>9810.1</v>
      </c>
      <c r="E9" s="75" t="n">
        <v>-663.2</v>
      </c>
      <c r="F9" s="76" t="n">
        <v>-6.3</v>
      </c>
      <c r="G9" s="75" t="n">
        <v>107182</v>
      </c>
      <c r="H9" s="75" t="n">
        <v>107030.7</v>
      </c>
      <c r="I9" s="75" t="n">
        <v>-151.4</v>
      </c>
      <c r="J9" s="76" t="n">
        <v>-0.1</v>
      </c>
    </row>
    <row r="10" s="65" customFormat="true" ht="13.5" hidden="false" customHeight="true" outlineLevel="0" collapsed="false">
      <c r="A10" s="104" t="s">
        <v>426</v>
      </c>
      <c r="B10" s="72" t="n">
        <v>5390.6</v>
      </c>
      <c r="C10" s="72" t="n">
        <v>5798</v>
      </c>
      <c r="D10" s="72" t="n">
        <v>5688.7</v>
      </c>
      <c r="E10" s="72" t="n">
        <v>-109.3</v>
      </c>
      <c r="F10" s="73" t="n">
        <v>-1.9</v>
      </c>
      <c r="G10" s="72" t="n">
        <v>62969.8</v>
      </c>
      <c r="H10" s="72" t="n">
        <v>62636.2</v>
      </c>
      <c r="I10" s="72" t="n">
        <v>-333.6</v>
      </c>
      <c r="J10" s="73" t="n">
        <v>-0.5</v>
      </c>
    </row>
    <row r="11" s="65" customFormat="true" ht="13.5" hidden="false" customHeight="true" outlineLevel="0" collapsed="false">
      <c r="A11" s="104" t="s">
        <v>427</v>
      </c>
      <c r="B11" s="72" t="n">
        <v>3954.5</v>
      </c>
      <c r="C11" s="72" t="n">
        <v>4675.3</v>
      </c>
      <c r="D11" s="72" t="n">
        <v>4121.4</v>
      </c>
      <c r="E11" s="72" t="n">
        <v>-553.9</v>
      </c>
      <c r="F11" s="73" t="n">
        <v>-11.8</v>
      </c>
      <c r="G11" s="72" t="n">
        <v>44212.3</v>
      </c>
      <c r="H11" s="72" t="n">
        <v>44394.4</v>
      </c>
      <c r="I11" s="72" t="n">
        <v>182.2</v>
      </c>
      <c r="J11" s="73" t="n">
        <v>0.4</v>
      </c>
    </row>
    <row r="12" s="65" customFormat="true" ht="17.1" hidden="false" customHeight="true" outlineLevel="0" collapsed="false">
      <c r="A12" s="74" t="s">
        <v>428</v>
      </c>
      <c r="B12" s="75" t="n">
        <v>15845.1</v>
      </c>
      <c r="C12" s="75" t="n">
        <v>15782.6</v>
      </c>
      <c r="D12" s="75" t="n">
        <v>14811.3</v>
      </c>
      <c r="E12" s="75" t="n">
        <v>-971.2</v>
      </c>
      <c r="F12" s="76" t="n">
        <v>-6.2</v>
      </c>
      <c r="G12" s="75" t="n">
        <v>167530.1</v>
      </c>
      <c r="H12" s="75" t="n">
        <v>172864</v>
      </c>
      <c r="I12" s="75" t="n">
        <v>5333.9</v>
      </c>
      <c r="J12" s="76" t="n">
        <v>3.2</v>
      </c>
    </row>
    <row r="13" s="65" customFormat="true" ht="13.5" hidden="false" customHeight="true" outlineLevel="0" collapsed="false">
      <c r="A13" s="104" t="s">
        <v>429</v>
      </c>
      <c r="B13" s="72" t="n">
        <v>2138.1</v>
      </c>
      <c r="C13" s="72" t="n">
        <v>2027.4</v>
      </c>
      <c r="D13" s="72" t="n">
        <v>1818.1</v>
      </c>
      <c r="E13" s="72" t="n">
        <v>-209.3</v>
      </c>
      <c r="F13" s="73" t="n">
        <v>-10.3</v>
      </c>
      <c r="G13" s="72" t="n">
        <v>19608.9</v>
      </c>
      <c r="H13" s="72" t="n">
        <v>22026.7</v>
      </c>
      <c r="I13" s="72" t="n">
        <v>2417.8</v>
      </c>
      <c r="J13" s="73" t="n">
        <v>12.3</v>
      </c>
    </row>
    <row r="14" s="65" customFormat="true" ht="13.5" hidden="false" customHeight="true" outlineLevel="0" collapsed="false">
      <c r="A14" s="104" t="s">
        <v>430</v>
      </c>
      <c r="B14" s="72" t="n">
        <v>13707</v>
      </c>
      <c r="C14" s="72" t="n">
        <v>13755.2</v>
      </c>
      <c r="D14" s="72" t="n">
        <v>12993.2</v>
      </c>
      <c r="E14" s="72" t="n">
        <v>-762</v>
      </c>
      <c r="F14" s="73" t="n">
        <v>-5.5</v>
      </c>
      <c r="G14" s="72" t="n">
        <v>147921.2</v>
      </c>
      <c r="H14" s="72" t="n">
        <v>150837.3</v>
      </c>
      <c r="I14" s="72" t="n">
        <v>2916.2</v>
      </c>
      <c r="J14" s="73" t="n">
        <v>2</v>
      </c>
    </row>
    <row r="15" s="65" customFormat="true" ht="13.5" hidden="false" customHeight="true" outlineLevel="0" collapsed="false">
      <c r="A15" s="92" t="s">
        <v>431</v>
      </c>
      <c r="B15" s="72" t="n">
        <v>10884.9</v>
      </c>
      <c r="C15" s="72" t="n">
        <v>11064.5</v>
      </c>
      <c r="D15" s="72" t="n">
        <v>10424.6</v>
      </c>
      <c r="E15" s="72" t="n">
        <v>-639.9</v>
      </c>
      <c r="F15" s="73" t="n">
        <v>-5.8</v>
      </c>
      <c r="G15" s="72" t="n">
        <v>119714</v>
      </c>
      <c r="H15" s="72" t="n">
        <v>122798.4</v>
      </c>
      <c r="I15" s="72" t="n">
        <v>3084.4</v>
      </c>
      <c r="J15" s="73" t="n">
        <v>2.6</v>
      </c>
    </row>
    <row r="16" s="65" customFormat="true" ht="13.5" hidden="false" customHeight="true" outlineLevel="0" collapsed="false">
      <c r="A16" s="93" t="s">
        <v>432</v>
      </c>
      <c r="B16" s="72" t="n">
        <v>3754.1</v>
      </c>
      <c r="C16" s="72" t="n">
        <v>3921.5</v>
      </c>
      <c r="D16" s="72" t="n">
        <v>3747.2</v>
      </c>
      <c r="E16" s="72" t="n">
        <v>-174.3</v>
      </c>
      <c r="F16" s="73" t="n">
        <v>-4.4</v>
      </c>
      <c r="G16" s="72" t="n">
        <v>42922.1</v>
      </c>
      <c r="H16" s="72" t="n">
        <v>44877.7</v>
      </c>
      <c r="I16" s="72" t="n">
        <v>1955.7</v>
      </c>
      <c r="J16" s="73" t="n">
        <v>4.6</v>
      </c>
    </row>
    <row r="17" s="65" customFormat="true" ht="13.5" hidden="false" customHeight="true" outlineLevel="0" collapsed="false">
      <c r="A17" s="93" t="s">
        <v>433</v>
      </c>
      <c r="B17" s="72" t="n">
        <v>31.8</v>
      </c>
      <c r="C17" s="72" t="n">
        <v>18.9</v>
      </c>
      <c r="D17" s="72" t="n">
        <v>21.2</v>
      </c>
      <c r="E17" s="72" t="n">
        <v>2.3</v>
      </c>
      <c r="F17" s="73" t="n">
        <v>12.4</v>
      </c>
      <c r="G17" s="72" t="n">
        <v>340.5</v>
      </c>
      <c r="H17" s="72" t="n">
        <v>275.1</v>
      </c>
      <c r="I17" s="72" t="n">
        <v>-65.3</v>
      </c>
      <c r="J17" s="73" t="n">
        <v>-19.2</v>
      </c>
    </row>
    <row r="18" s="65" customFormat="true" ht="13.5" hidden="false" customHeight="true" outlineLevel="0" collapsed="false">
      <c r="A18" s="93" t="s">
        <v>434</v>
      </c>
      <c r="B18" s="72" t="n">
        <v>6989.5</v>
      </c>
      <c r="C18" s="72" t="n">
        <v>7052.5</v>
      </c>
      <c r="D18" s="72" t="n">
        <v>6592.6</v>
      </c>
      <c r="E18" s="72" t="n">
        <v>-459.9</v>
      </c>
      <c r="F18" s="73" t="n">
        <v>-6.5</v>
      </c>
      <c r="G18" s="72" t="n">
        <v>75418</v>
      </c>
      <c r="H18" s="72" t="n">
        <v>76747.3</v>
      </c>
      <c r="I18" s="72" t="n">
        <v>1329.3</v>
      </c>
      <c r="J18" s="73" t="n">
        <v>1.8</v>
      </c>
    </row>
    <row r="19" s="65" customFormat="true" ht="13.5" hidden="false" customHeight="true" outlineLevel="0" collapsed="false">
      <c r="A19" s="93" t="s">
        <v>435</v>
      </c>
      <c r="B19" s="72" t="n">
        <v>53.7</v>
      </c>
      <c r="C19" s="72" t="n">
        <v>24.7</v>
      </c>
      <c r="D19" s="72" t="n">
        <v>25.2</v>
      </c>
      <c r="E19" s="72" t="n">
        <v>0.4</v>
      </c>
      <c r="F19" s="73" t="n">
        <v>1.7</v>
      </c>
      <c r="G19" s="72" t="n">
        <v>442.8</v>
      </c>
      <c r="H19" s="72" t="n">
        <v>304.2</v>
      </c>
      <c r="I19" s="72" t="n">
        <v>-138.7</v>
      </c>
      <c r="J19" s="73" t="n">
        <v>-31.3</v>
      </c>
    </row>
    <row r="20" s="65" customFormat="true" ht="13.5" hidden="false" customHeight="true" outlineLevel="0" collapsed="false">
      <c r="A20" s="93" t="s">
        <v>436</v>
      </c>
      <c r="B20" s="72" t="n">
        <v>55.7</v>
      </c>
      <c r="C20" s="72" t="n">
        <v>46.8</v>
      </c>
      <c r="D20" s="72" t="n">
        <v>38.4</v>
      </c>
      <c r="E20" s="72" t="n">
        <v>-8.4</v>
      </c>
      <c r="F20" s="73" t="n">
        <v>-17.9</v>
      </c>
      <c r="G20" s="72" t="n">
        <v>590.7</v>
      </c>
      <c r="H20" s="72" t="n">
        <v>594.1</v>
      </c>
      <c r="I20" s="72" t="n">
        <v>3.5</v>
      </c>
      <c r="J20" s="73" t="n">
        <v>0.6</v>
      </c>
    </row>
    <row r="21" s="65" customFormat="true" ht="13.5" hidden="false" customHeight="true" outlineLevel="0" collapsed="false">
      <c r="A21" s="105" t="s">
        <v>437</v>
      </c>
      <c r="B21" s="72" t="n">
        <v>1651.2</v>
      </c>
      <c r="C21" s="72" t="n">
        <v>1527.1</v>
      </c>
      <c r="D21" s="72" t="n">
        <v>1505.6</v>
      </c>
      <c r="E21" s="72" t="n">
        <v>-21.5</v>
      </c>
      <c r="F21" s="73" t="n">
        <v>-1.4</v>
      </c>
      <c r="G21" s="72" t="n">
        <v>16572.4</v>
      </c>
      <c r="H21" s="72" t="n">
        <v>16048.2</v>
      </c>
      <c r="I21" s="72" t="n">
        <v>-524.2</v>
      </c>
      <c r="J21" s="73" t="n">
        <v>-3.2</v>
      </c>
    </row>
    <row r="22" s="65" customFormat="true" ht="13.5" hidden="false" customHeight="true" outlineLevel="0" collapsed="false">
      <c r="A22" s="105" t="s">
        <v>438</v>
      </c>
      <c r="B22" s="72" t="n">
        <v>715.2</v>
      </c>
      <c r="C22" s="72" t="n">
        <v>689.1</v>
      </c>
      <c r="D22" s="72" t="n">
        <v>679.9</v>
      </c>
      <c r="E22" s="72" t="n">
        <v>-9.2</v>
      </c>
      <c r="F22" s="73" t="n">
        <v>-1.3</v>
      </c>
      <c r="G22" s="72" t="n">
        <v>6922.3</v>
      </c>
      <c r="H22" s="72" t="n">
        <v>7147.3</v>
      </c>
      <c r="I22" s="72" t="n">
        <v>225</v>
      </c>
      <c r="J22" s="73" t="n">
        <v>3.3</v>
      </c>
    </row>
    <row r="23" s="65" customFormat="true" ht="13.5" hidden="false" customHeight="true" outlineLevel="0" collapsed="false">
      <c r="A23" s="105" t="s">
        <v>439</v>
      </c>
      <c r="B23" s="72" t="n">
        <v>1</v>
      </c>
      <c r="C23" s="72" t="n">
        <v>2</v>
      </c>
      <c r="D23" s="72" t="n">
        <v>1</v>
      </c>
      <c r="E23" s="72" t="n">
        <v>-0.9</v>
      </c>
      <c r="F23" s="73" t="n">
        <v>-47.7</v>
      </c>
      <c r="G23" s="72" t="n">
        <v>10.7</v>
      </c>
      <c r="H23" s="72" t="n">
        <v>23.9</v>
      </c>
      <c r="I23" s="72" t="n">
        <v>13.2</v>
      </c>
      <c r="J23" s="73" t="n">
        <v>123.1</v>
      </c>
    </row>
    <row r="24" s="65" customFormat="true" ht="13.5" hidden="false" customHeight="true" outlineLevel="0" collapsed="false">
      <c r="A24" s="105" t="s">
        <v>440</v>
      </c>
      <c r="B24" s="72" t="n">
        <v>331.9</v>
      </c>
      <c r="C24" s="72" t="n">
        <v>349.3</v>
      </c>
      <c r="D24" s="72" t="n">
        <v>285.9</v>
      </c>
      <c r="E24" s="72" t="n">
        <v>-63.3</v>
      </c>
      <c r="F24" s="73" t="n">
        <v>-18.1</v>
      </c>
      <c r="G24" s="72" t="n">
        <v>3453.8</v>
      </c>
      <c r="H24" s="72" t="n">
        <v>3418.8</v>
      </c>
      <c r="I24" s="72" t="n">
        <v>-35</v>
      </c>
      <c r="J24" s="73" t="n">
        <v>-1</v>
      </c>
    </row>
    <row r="25" s="65" customFormat="true" ht="13.5" hidden="false" customHeight="true" outlineLevel="0" collapsed="false">
      <c r="A25" s="105" t="s">
        <v>441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n">
        <v>33</v>
      </c>
      <c r="H25" s="72" t="s">
        <v>63</v>
      </c>
      <c r="I25" s="72" t="n">
        <v>-33</v>
      </c>
      <c r="J25" s="73" t="s">
        <v>63</v>
      </c>
    </row>
    <row r="26" s="65" customFormat="true" ht="13.5" hidden="false" customHeight="true" outlineLevel="0" collapsed="false">
      <c r="A26" s="105" t="s">
        <v>442</v>
      </c>
      <c r="B26" s="72" t="n">
        <v>105.8</v>
      </c>
      <c r="C26" s="72" t="n">
        <v>93.2</v>
      </c>
      <c r="D26" s="72" t="n">
        <v>78.8</v>
      </c>
      <c r="E26" s="72" t="n">
        <v>-14.4</v>
      </c>
      <c r="F26" s="73" t="n">
        <v>-15.4</v>
      </c>
      <c r="G26" s="72" t="n">
        <v>928.8</v>
      </c>
      <c r="H26" s="72" t="n">
        <v>1099.1</v>
      </c>
      <c r="I26" s="72" t="n">
        <v>170.4</v>
      </c>
      <c r="J26" s="73" t="n">
        <v>18.3</v>
      </c>
    </row>
    <row r="27" s="65" customFormat="true" ht="13.5" hidden="false" customHeight="true" outlineLevel="0" collapsed="false">
      <c r="A27" s="92" t="s">
        <v>443</v>
      </c>
      <c r="B27" s="72" t="n">
        <v>17</v>
      </c>
      <c r="C27" s="72" t="n">
        <v>30.1</v>
      </c>
      <c r="D27" s="72" t="n">
        <v>17.4</v>
      </c>
      <c r="E27" s="72" t="n">
        <v>-12.8</v>
      </c>
      <c r="F27" s="73" t="n">
        <v>-42.4</v>
      </c>
      <c r="G27" s="72" t="n">
        <v>286.2</v>
      </c>
      <c r="H27" s="72" t="n">
        <v>301.7</v>
      </c>
      <c r="I27" s="72" t="n">
        <v>15.4</v>
      </c>
      <c r="J27" s="73" t="n">
        <v>5.4</v>
      </c>
    </row>
    <row r="28" s="65" customFormat="true" ht="17.1" hidden="false" customHeight="true" outlineLevel="0" collapsed="false">
      <c r="A28" s="74" t="s">
        <v>444</v>
      </c>
      <c r="B28" s="75" t="n">
        <v>0.7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0.7</v>
      </c>
      <c r="H28" s="75" t="s">
        <v>63</v>
      </c>
      <c r="I28" s="75" t="n">
        <v>-0.7</v>
      </c>
      <c r="J28" s="76" t="s">
        <v>63</v>
      </c>
    </row>
    <row r="29" s="65" customFormat="true" ht="17.1" hidden="false" customHeight="true" outlineLevel="0" collapsed="false">
      <c r="A29" s="74" t="s">
        <v>445</v>
      </c>
      <c r="B29" s="75" t="n">
        <v>4734.1</v>
      </c>
      <c r="C29" s="75" t="n">
        <v>5048.7</v>
      </c>
      <c r="D29" s="75" t="n">
        <v>4621.7</v>
      </c>
      <c r="E29" s="75" t="n">
        <v>-427</v>
      </c>
      <c r="F29" s="76" t="n">
        <v>-8.5</v>
      </c>
      <c r="G29" s="75" t="n">
        <v>53632.1</v>
      </c>
      <c r="H29" s="75" t="n">
        <v>54355.4</v>
      </c>
      <c r="I29" s="75" t="n">
        <v>723.3</v>
      </c>
      <c r="J29" s="76" t="n">
        <v>1.3</v>
      </c>
    </row>
    <row r="30" customFormat="false" ht="17.1" hidden="false" customHeight="true" outlineLevel="0" collapsed="false">
      <c r="A30" s="77" t="s">
        <v>194</v>
      </c>
      <c r="B30" s="75" t="n">
        <v>25190.9</v>
      </c>
      <c r="C30" s="75" t="n">
        <v>26255.9</v>
      </c>
      <c r="D30" s="75" t="n">
        <v>24621.4</v>
      </c>
      <c r="E30" s="75" t="n">
        <v>-1634.4</v>
      </c>
      <c r="F30" s="76" t="n">
        <v>-6.2</v>
      </c>
      <c r="G30" s="75" t="n">
        <v>274712.8</v>
      </c>
      <c r="H30" s="75" t="n">
        <v>279894.7</v>
      </c>
      <c r="I30" s="75" t="n">
        <v>5181.8</v>
      </c>
      <c r="J30" s="76" t="n">
        <v>1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5</v>
      </c>
      <c r="B32" s="75" t="n">
        <v>7646.2</v>
      </c>
      <c r="C32" s="75" t="n">
        <v>8181.1</v>
      </c>
      <c r="D32" s="75" t="n">
        <v>7581</v>
      </c>
      <c r="E32" s="75" t="n">
        <v>-600.1</v>
      </c>
      <c r="F32" s="76" t="n">
        <v>-7.3</v>
      </c>
      <c r="G32" s="75" t="n">
        <v>82709.7</v>
      </c>
      <c r="H32" s="75" t="n">
        <v>81952.8</v>
      </c>
      <c r="I32" s="75" t="n">
        <v>-756.9</v>
      </c>
      <c r="J32" s="76" t="n">
        <v>-0.9</v>
      </c>
    </row>
    <row r="33" s="65" customFormat="true" ht="13.5" hidden="false" customHeight="true" outlineLevel="0" collapsed="false">
      <c r="A33" s="104" t="s">
        <v>426</v>
      </c>
      <c r="B33" s="72" t="n">
        <v>4408.4</v>
      </c>
      <c r="C33" s="72" t="n">
        <v>4262.4</v>
      </c>
      <c r="D33" s="72" t="n">
        <v>4216.9</v>
      </c>
      <c r="E33" s="72" t="n">
        <v>-45.6</v>
      </c>
      <c r="F33" s="73" t="n">
        <v>-1.1</v>
      </c>
      <c r="G33" s="72" t="n">
        <v>46056.9</v>
      </c>
      <c r="H33" s="72" t="n">
        <v>46128.6</v>
      </c>
      <c r="I33" s="72" t="n">
        <v>71.7</v>
      </c>
      <c r="J33" s="73" t="n">
        <v>0.2</v>
      </c>
    </row>
    <row r="34" s="65" customFormat="true" ht="13.5" hidden="false" customHeight="true" outlineLevel="0" collapsed="false">
      <c r="A34" s="104" t="s">
        <v>427</v>
      </c>
      <c r="B34" s="72" t="n">
        <v>3237.8</v>
      </c>
      <c r="C34" s="72" t="n">
        <v>3918.7</v>
      </c>
      <c r="D34" s="72" t="n">
        <v>3364.1</v>
      </c>
      <c r="E34" s="72" t="n">
        <v>-554.6</v>
      </c>
      <c r="F34" s="73" t="n">
        <v>-14.2</v>
      </c>
      <c r="G34" s="72" t="n">
        <v>36652.8</v>
      </c>
      <c r="H34" s="72" t="n">
        <v>35824.2</v>
      </c>
      <c r="I34" s="72" t="n">
        <v>-828.7</v>
      </c>
      <c r="J34" s="73" t="n">
        <v>-2.3</v>
      </c>
    </row>
    <row r="35" s="65" customFormat="true" ht="17.1" hidden="false" customHeight="true" outlineLevel="0" collapsed="false">
      <c r="A35" s="74" t="s">
        <v>428</v>
      </c>
      <c r="B35" s="75" t="n">
        <v>7342.9</v>
      </c>
      <c r="C35" s="75" t="n">
        <v>7507.1</v>
      </c>
      <c r="D35" s="75" t="n">
        <v>6962.5</v>
      </c>
      <c r="E35" s="75" t="n">
        <v>-544.6</v>
      </c>
      <c r="F35" s="76" t="n">
        <v>-7.3</v>
      </c>
      <c r="G35" s="75" t="n">
        <v>78827.6</v>
      </c>
      <c r="H35" s="75" t="n">
        <v>82257.5</v>
      </c>
      <c r="I35" s="75" t="n">
        <v>3429.9</v>
      </c>
      <c r="J35" s="76" t="n">
        <v>4.4</v>
      </c>
    </row>
    <row r="36" s="65" customFormat="true" ht="13.5" hidden="false" customHeight="true" outlineLevel="0" collapsed="false">
      <c r="A36" s="104" t="s">
        <v>429</v>
      </c>
      <c r="B36" s="72" t="n">
        <v>859.2</v>
      </c>
      <c r="C36" s="72" t="n">
        <v>903.2</v>
      </c>
      <c r="D36" s="72" t="n">
        <v>768.2</v>
      </c>
      <c r="E36" s="72" t="n">
        <v>-135.1</v>
      </c>
      <c r="F36" s="73" t="n">
        <v>-15</v>
      </c>
      <c r="G36" s="72" t="n">
        <v>7862</v>
      </c>
      <c r="H36" s="72" t="n">
        <v>9216.1</v>
      </c>
      <c r="I36" s="72" t="n">
        <v>1354.1</v>
      </c>
      <c r="J36" s="73" t="n">
        <v>17.2</v>
      </c>
    </row>
    <row r="37" s="65" customFormat="true" ht="13.5" hidden="false" customHeight="true" outlineLevel="0" collapsed="false">
      <c r="A37" s="104" t="s">
        <v>430</v>
      </c>
      <c r="B37" s="72" t="n">
        <v>6483.7</v>
      </c>
      <c r="C37" s="72" t="n">
        <v>6603.9</v>
      </c>
      <c r="D37" s="72" t="n">
        <v>6194.3</v>
      </c>
      <c r="E37" s="72" t="n">
        <v>-409.6</v>
      </c>
      <c r="F37" s="73" t="n">
        <v>-6.2</v>
      </c>
      <c r="G37" s="72" t="n">
        <v>70965.6</v>
      </c>
      <c r="H37" s="72" t="n">
        <v>73041.3</v>
      </c>
      <c r="I37" s="72" t="n">
        <v>2075.8</v>
      </c>
      <c r="J37" s="73" t="n">
        <v>2.9</v>
      </c>
    </row>
    <row r="38" s="65" customFormat="true" ht="13.5" hidden="false" customHeight="true" outlineLevel="0" collapsed="false">
      <c r="A38" s="92" t="s">
        <v>431</v>
      </c>
      <c r="B38" s="72" t="n">
        <v>5045.5</v>
      </c>
      <c r="C38" s="72" t="n">
        <v>5211.2</v>
      </c>
      <c r="D38" s="72" t="n">
        <v>4876.9</v>
      </c>
      <c r="E38" s="72" t="n">
        <v>-334.3</v>
      </c>
      <c r="F38" s="73" t="n">
        <v>-6.4</v>
      </c>
      <c r="G38" s="72" t="n">
        <v>56450.8</v>
      </c>
      <c r="H38" s="72" t="n">
        <v>58612</v>
      </c>
      <c r="I38" s="72" t="n">
        <v>2161.2</v>
      </c>
      <c r="J38" s="73" t="n">
        <v>3.8</v>
      </c>
    </row>
    <row r="39" s="65" customFormat="true" ht="13.5" hidden="false" customHeight="true" outlineLevel="0" collapsed="false">
      <c r="A39" s="93" t="s">
        <v>432</v>
      </c>
      <c r="B39" s="72" t="n">
        <v>1831.3</v>
      </c>
      <c r="C39" s="72" t="n">
        <v>1955.9</v>
      </c>
      <c r="D39" s="72" t="n">
        <v>1841.5</v>
      </c>
      <c r="E39" s="72" t="n">
        <v>-114.4</v>
      </c>
      <c r="F39" s="73" t="n">
        <v>-5.8</v>
      </c>
      <c r="G39" s="72" t="n">
        <v>21391.3</v>
      </c>
      <c r="H39" s="72" t="n">
        <v>22738.2</v>
      </c>
      <c r="I39" s="72" t="n">
        <v>1346.9</v>
      </c>
      <c r="J39" s="73" t="n">
        <v>6.3</v>
      </c>
    </row>
    <row r="40" s="65" customFormat="true" ht="13.5" hidden="false" customHeight="true" outlineLevel="0" collapsed="false">
      <c r="A40" s="93" t="s">
        <v>433</v>
      </c>
      <c r="B40" s="72" t="n">
        <v>9.5</v>
      </c>
      <c r="C40" s="72" t="n">
        <v>7.8</v>
      </c>
      <c r="D40" s="72" t="n">
        <v>5.6</v>
      </c>
      <c r="E40" s="72" t="n">
        <v>-2.2</v>
      </c>
      <c r="F40" s="73" t="n">
        <v>-28.2</v>
      </c>
      <c r="G40" s="72" t="n">
        <v>113.5</v>
      </c>
      <c r="H40" s="72" t="n">
        <v>92.7</v>
      </c>
      <c r="I40" s="72" t="n">
        <v>-20.7</v>
      </c>
      <c r="J40" s="73" t="n">
        <v>-18.3</v>
      </c>
    </row>
    <row r="41" s="65" customFormat="true" ht="13.5" hidden="false" customHeight="true" outlineLevel="0" collapsed="false">
      <c r="A41" s="93" t="s">
        <v>434</v>
      </c>
      <c r="B41" s="72" t="n">
        <v>3152</v>
      </c>
      <c r="C41" s="72" t="n">
        <v>3194.4</v>
      </c>
      <c r="D41" s="72" t="n">
        <v>2986.4</v>
      </c>
      <c r="E41" s="72" t="n">
        <v>-208.1</v>
      </c>
      <c r="F41" s="73" t="n">
        <v>-6.5</v>
      </c>
      <c r="G41" s="72" t="n">
        <v>34379.2</v>
      </c>
      <c r="H41" s="72" t="n">
        <v>35195.1</v>
      </c>
      <c r="I41" s="72" t="n">
        <v>815.9</v>
      </c>
      <c r="J41" s="73" t="n">
        <v>2.4</v>
      </c>
    </row>
    <row r="42" s="65" customFormat="true" ht="13.5" hidden="false" customHeight="true" outlineLevel="0" collapsed="false">
      <c r="A42" s="93" t="s">
        <v>435</v>
      </c>
      <c r="B42" s="72" t="n">
        <v>10.9</v>
      </c>
      <c r="C42" s="72" t="n">
        <v>7.8</v>
      </c>
      <c r="D42" s="72" t="n">
        <v>7.5</v>
      </c>
      <c r="E42" s="72" t="n">
        <v>-0.3</v>
      </c>
      <c r="F42" s="73" t="n">
        <v>-3.3</v>
      </c>
      <c r="G42" s="72" t="n">
        <v>118.3</v>
      </c>
      <c r="H42" s="72" t="n">
        <v>102.8</v>
      </c>
      <c r="I42" s="72" t="n">
        <v>-15.5</v>
      </c>
      <c r="J42" s="73" t="n">
        <v>-13.1</v>
      </c>
    </row>
    <row r="43" s="65" customFormat="true" ht="13.5" hidden="false" customHeight="true" outlineLevel="0" collapsed="false">
      <c r="A43" s="93" t="s">
        <v>436</v>
      </c>
      <c r="B43" s="72" t="n">
        <v>41.7</v>
      </c>
      <c r="C43" s="72" t="n">
        <v>45.4</v>
      </c>
      <c r="D43" s="72" t="n">
        <v>36</v>
      </c>
      <c r="E43" s="72" t="n">
        <v>-9.4</v>
      </c>
      <c r="F43" s="73" t="n">
        <v>-20.7</v>
      </c>
      <c r="G43" s="72" t="n">
        <v>448.6</v>
      </c>
      <c r="H43" s="72" t="n">
        <v>483.2</v>
      </c>
      <c r="I43" s="72" t="n">
        <v>34.5</v>
      </c>
      <c r="J43" s="73" t="n">
        <v>7.7</v>
      </c>
    </row>
    <row r="44" s="65" customFormat="true" ht="13.5" hidden="false" customHeight="true" outlineLevel="0" collapsed="false">
      <c r="A44" s="105" t="s">
        <v>437</v>
      </c>
      <c r="B44" s="72" t="n">
        <v>793.6</v>
      </c>
      <c r="C44" s="72" t="n">
        <v>729.7</v>
      </c>
      <c r="D44" s="72" t="n">
        <v>712.9</v>
      </c>
      <c r="E44" s="72" t="n">
        <v>-16.7</v>
      </c>
      <c r="F44" s="73" t="n">
        <v>-2.3</v>
      </c>
      <c r="G44" s="72" t="n">
        <v>8015.1</v>
      </c>
      <c r="H44" s="72" t="n">
        <v>7656.6</v>
      </c>
      <c r="I44" s="72" t="n">
        <v>-358.5</v>
      </c>
      <c r="J44" s="73" t="n">
        <v>-4.5</v>
      </c>
    </row>
    <row r="45" s="65" customFormat="true" ht="13.5" hidden="false" customHeight="true" outlineLevel="0" collapsed="false">
      <c r="A45" s="105" t="s">
        <v>438</v>
      </c>
      <c r="B45" s="72" t="n">
        <v>341.4</v>
      </c>
      <c r="C45" s="72" t="n">
        <v>343.6</v>
      </c>
      <c r="D45" s="72" t="n">
        <v>325.4</v>
      </c>
      <c r="E45" s="72" t="n">
        <v>-18.2</v>
      </c>
      <c r="F45" s="73" t="n">
        <v>-5.3</v>
      </c>
      <c r="G45" s="72" t="n">
        <v>3280.1</v>
      </c>
      <c r="H45" s="72" t="n">
        <v>3478.8</v>
      </c>
      <c r="I45" s="72" t="n">
        <v>198.6</v>
      </c>
      <c r="J45" s="73" t="n">
        <v>6.1</v>
      </c>
    </row>
    <row r="46" s="65" customFormat="true" ht="13.5" hidden="false" customHeight="true" outlineLevel="0" collapsed="false">
      <c r="A46" s="105" t="s">
        <v>439</v>
      </c>
      <c r="B46" s="72" t="n">
        <v>0</v>
      </c>
      <c r="C46" s="72" t="n">
        <v>0.1</v>
      </c>
      <c r="D46" s="72" t="n">
        <v>0</v>
      </c>
      <c r="E46" s="72" t="n">
        <v>-0.1</v>
      </c>
      <c r="F46" s="73" t="n">
        <v>-89.6</v>
      </c>
      <c r="G46" s="72" t="n">
        <v>3.2</v>
      </c>
      <c r="H46" s="72" t="n">
        <v>4.3</v>
      </c>
      <c r="I46" s="72" t="n">
        <v>1.1</v>
      </c>
      <c r="J46" s="73" t="n">
        <v>35</v>
      </c>
    </row>
    <row r="47" s="65" customFormat="true" ht="13.5" hidden="false" customHeight="true" outlineLevel="0" collapsed="false">
      <c r="A47" s="105" t="s">
        <v>440</v>
      </c>
      <c r="B47" s="72" t="n">
        <v>239.1</v>
      </c>
      <c r="C47" s="72" t="n">
        <v>243.4</v>
      </c>
      <c r="D47" s="72" t="n">
        <v>216.1</v>
      </c>
      <c r="E47" s="72" t="n">
        <v>-27.3</v>
      </c>
      <c r="F47" s="73" t="n">
        <v>-11.2</v>
      </c>
      <c r="G47" s="72" t="n">
        <v>2563.7</v>
      </c>
      <c r="H47" s="72" t="n">
        <v>2482.7</v>
      </c>
      <c r="I47" s="72" t="n">
        <v>-81</v>
      </c>
      <c r="J47" s="73" t="n">
        <v>-3.2</v>
      </c>
    </row>
    <row r="48" s="65" customFormat="true" ht="13.5" hidden="false" customHeight="true" outlineLevel="0" collapsed="false">
      <c r="A48" s="105" t="s">
        <v>441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n">
        <v>14</v>
      </c>
      <c r="H48" s="72" t="s">
        <v>63</v>
      </c>
      <c r="I48" s="72" t="n">
        <v>-14</v>
      </c>
      <c r="J48" s="73" t="s">
        <v>63</v>
      </c>
    </row>
    <row r="49" s="65" customFormat="true" ht="13.5" hidden="false" customHeight="true" outlineLevel="0" collapsed="false">
      <c r="A49" s="105" t="s">
        <v>442</v>
      </c>
      <c r="B49" s="72" t="n">
        <v>55.6</v>
      </c>
      <c r="C49" s="72" t="n">
        <v>60.8</v>
      </c>
      <c r="D49" s="72" t="n">
        <v>54.3</v>
      </c>
      <c r="E49" s="72" t="n">
        <v>-6.5</v>
      </c>
      <c r="F49" s="73" t="n">
        <v>-10.8</v>
      </c>
      <c r="G49" s="72" t="n">
        <v>494.3</v>
      </c>
      <c r="H49" s="72" t="n">
        <v>655.2</v>
      </c>
      <c r="I49" s="72" t="n">
        <v>160.9</v>
      </c>
      <c r="J49" s="73" t="n">
        <v>32.5</v>
      </c>
    </row>
    <row r="50" s="65" customFormat="true" ht="13.5" hidden="false" customHeight="true" outlineLevel="0" collapsed="false">
      <c r="A50" s="92" t="s">
        <v>443</v>
      </c>
      <c r="B50" s="72" t="n">
        <v>8.5</v>
      </c>
      <c r="C50" s="72" t="n">
        <v>15.1</v>
      </c>
      <c r="D50" s="72" t="n">
        <v>8.7</v>
      </c>
      <c r="E50" s="72" t="n">
        <v>-6.4</v>
      </c>
      <c r="F50" s="73" t="n">
        <v>-42.4</v>
      </c>
      <c r="G50" s="72" t="n">
        <v>144.3</v>
      </c>
      <c r="H50" s="72" t="n">
        <v>151.7</v>
      </c>
      <c r="I50" s="72" t="n">
        <v>7.4</v>
      </c>
      <c r="J50" s="73" t="n">
        <v>5.1</v>
      </c>
    </row>
    <row r="51" s="65" customFormat="true" ht="17.1" hidden="false" customHeight="true" outlineLevel="0" collapsed="false">
      <c r="A51" s="74" t="s">
        <v>444</v>
      </c>
      <c r="B51" s="75" t="n">
        <v>0.7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n">
        <v>0.7</v>
      </c>
      <c r="H51" s="75" t="s">
        <v>63</v>
      </c>
      <c r="I51" s="75" t="n">
        <v>-0.7</v>
      </c>
      <c r="J51" s="76" t="s">
        <v>63</v>
      </c>
    </row>
    <row r="52" s="65" customFormat="true" ht="17.1" hidden="false" customHeight="true" outlineLevel="0" collapsed="false">
      <c r="A52" s="74" t="s">
        <v>445</v>
      </c>
      <c r="B52" s="75" t="n">
        <v>2342</v>
      </c>
      <c r="C52" s="75" t="n">
        <v>2520.8</v>
      </c>
      <c r="D52" s="75" t="n">
        <v>2286.2</v>
      </c>
      <c r="E52" s="75" t="n">
        <v>-234.6</v>
      </c>
      <c r="F52" s="76" t="n">
        <v>-9.3</v>
      </c>
      <c r="G52" s="75" t="n">
        <v>26765.6</v>
      </c>
      <c r="H52" s="75" t="n">
        <v>27164.4</v>
      </c>
      <c r="I52" s="75" t="n">
        <v>398.8</v>
      </c>
      <c r="J52" s="76" t="n">
        <v>1.5</v>
      </c>
    </row>
    <row r="53" customFormat="false" ht="17.1" hidden="false" customHeight="true" outlineLevel="0" collapsed="false">
      <c r="A53" s="77" t="s">
        <v>196</v>
      </c>
      <c r="B53" s="75" t="n">
        <v>14989.8</v>
      </c>
      <c r="C53" s="75" t="n">
        <v>15688.3</v>
      </c>
      <c r="D53" s="75" t="n">
        <v>14543.5</v>
      </c>
      <c r="E53" s="75" t="n">
        <v>-1144.7</v>
      </c>
      <c r="F53" s="76" t="n">
        <v>-7.3</v>
      </c>
      <c r="G53" s="75" t="n">
        <v>161538</v>
      </c>
      <c r="H53" s="75" t="n">
        <v>164210.2</v>
      </c>
      <c r="I53" s="75" t="n">
        <v>2672.3</v>
      </c>
      <c r="J53" s="76" t="n">
        <v>1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5</v>
      </c>
      <c r="B55" s="75" t="n">
        <v>1698.9</v>
      </c>
      <c r="C55" s="75" t="n">
        <v>2292.2</v>
      </c>
      <c r="D55" s="75" t="n">
        <v>2229.1</v>
      </c>
      <c r="E55" s="75" t="n">
        <v>-63.1</v>
      </c>
      <c r="F55" s="76" t="n">
        <v>-2.8</v>
      </c>
      <c r="G55" s="75" t="n">
        <v>24472.3</v>
      </c>
      <c r="H55" s="75" t="n">
        <v>25077.9</v>
      </c>
      <c r="I55" s="75" t="n">
        <v>605.5</v>
      </c>
      <c r="J55" s="76" t="n">
        <v>2.5</v>
      </c>
    </row>
    <row r="56" s="65" customFormat="true" ht="13.5" hidden="false" customHeight="true" outlineLevel="0" collapsed="false">
      <c r="A56" s="104" t="s">
        <v>426</v>
      </c>
      <c r="B56" s="72" t="n">
        <v>982.1</v>
      </c>
      <c r="C56" s="72" t="n">
        <v>1535.6</v>
      </c>
      <c r="D56" s="72" t="n">
        <v>1471.9</v>
      </c>
      <c r="E56" s="72" t="n">
        <v>-63.7</v>
      </c>
      <c r="F56" s="73" t="n">
        <v>-4.2</v>
      </c>
      <c r="G56" s="72" t="n">
        <v>16912.9</v>
      </c>
      <c r="H56" s="72" t="n">
        <v>16507.6</v>
      </c>
      <c r="I56" s="72" t="n">
        <v>-405.3</v>
      </c>
      <c r="J56" s="73" t="n">
        <v>-2.4</v>
      </c>
    </row>
    <row r="57" s="65" customFormat="true" ht="13.5" hidden="false" customHeight="true" outlineLevel="0" collapsed="false">
      <c r="A57" s="104" t="s">
        <v>427</v>
      </c>
      <c r="B57" s="72" t="n">
        <v>716.7</v>
      </c>
      <c r="C57" s="72" t="n">
        <v>756.6</v>
      </c>
      <c r="D57" s="72" t="n">
        <v>757.2</v>
      </c>
      <c r="E57" s="72" t="n">
        <v>0.7</v>
      </c>
      <c r="F57" s="73" t="n">
        <v>0.1</v>
      </c>
      <c r="G57" s="72" t="n">
        <v>7559.4</v>
      </c>
      <c r="H57" s="72" t="n">
        <v>8570.3</v>
      </c>
      <c r="I57" s="72" t="n">
        <v>1010.8</v>
      </c>
      <c r="J57" s="73" t="n">
        <v>13.4</v>
      </c>
    </row>
    <row r="58" s="65" customFormat="true" ht="17.1" hidden="false" customHeight="true" outlineLevel="0" collapsed="false">
      <c r="A58" s="74" t="s">
        <v>428</v>
      </c>
      <c r="B58" s="75" t="n">
        <v>8502.2</v>
      </c>
      <c r="C58" s="75" t="n">
        <v>8275.4</v>
      </c>
      <c r="D58" s="75" t="n">
        <v>7848.8</v>
      </c>
      <c r="E58" s="75" t="n">
        <v>-426.6</v>
      </c>
      <c r="F58" s="76" t="n">
        <v>-5.2</v>
      </c>
      <c r="G58" s="75" t="n">
        <v>88702.5</v>
      </c>
      <c r="H58" s="75" t="n">
        <v>90606.6</v>
      </c>
      <c r="I58" s="75" t="n">
        <v>1904</v>
      </c>
      <c r="J58" s="76" t="n">
        <v>2.1</v>
      </c>
    </row>
    <row r="59" s="65" customFormat="true" ht="13.5" hidden="false" customHeight="true" outlineLevel="0" collapsed="false">
      <c r="A59" s="104" t="s">
        <v>429</v>
      </c>
      <c r="B59" s="72" t="n">
        <v>1278.9</v>
      </c>
      <c r="C59" s="72" t="n">
        <v>1124.1</v>
      </c>
      <c r="D59" s="72" t="n">
        <v>1049.9</v>
      </c>
      <c r="E59" s="72" t="n">
        <v>-74.2</v>
      </c>
      <c r="F59" s="73" t="n">
        <v>-6.6</v>
      </c>
      <c r="G59" s="72" t="n">
        <v>11746.9</v>
      </c>
      <c r="H59" s="72" t="n">
        <v>12810.5</v>
      </c>
      <c r="I59" s="72" t="n">
        <v>1063.6</v>
      </c>
      <c r="J59" s="73" t="n">
        <v>9.1</v>
      </c>
    </row>
    <row r="60" s="65" customFormat="true" ht="13.5" hidden="false" customHeight="true" outlineLevel="0" collapsed="false">
      <c r="A60" s="104" t="s">
        <v>430</v>
      </c>
      <c r="B60" s="72" t="n">
        <v>7223.4</v>
      </c>
      <c r="C60" s="72" t="n">
        <v>7151.3</v>
      </c>
      <c r="D60" s="72" t="n">
        <v>6798.9</v>
      </c>
      <c r="E60" s="72" t="n">
        <v>-352.4</v>
      </c>
      <c r="F60" s="73" t="n">
        <v>-4.9</v>
      </c>
      <c r="G60" s="72" t="n">
        <v>76955.6</v>
      </c>
      <c r="H60" s="72" t="n">
        <v>77796</v>
      </c>
      <c r="I60" s="72" t="n">
        <v>840.4</v>
      </c>
      <c r="J60" s="73" t="n">
        <v>1.1</v>
      </c>
    </row>
    <row r="61" s="65" customFormat="true" ht="13.5" hidden="false" customHeight="true" outlineLevel="0" collapsed="false">
      <c r="A61" s="92" t="s">
        <v>431</v>
      </c>
      <c r="B61" s="72" t="n">
        <v>5839.4</v>
      </c>
      <c r="C61" s="72" t="n">
        <v>5853.2</v>
      </c>
      <c r="D61" s="72" t="n">
        <v>5547.6</v>
      </c>
      <c r="E61" s="72" t="n">
        <v>-305.6</v>
      </c>
      <c r="F61" s="73" t="n">
        <v>-5.2</v>
      </c>
      <c r="G61" s="72" t="n">
        <v>63263.2</v>
      </c>
      <c r="H61" s="72" t="n">
        <v>64186.3</v>
      </c>
      <c r="I61" s="72" t="n">
        <v>923.2</v>
      </c>
      <c r="J61" s="73" t="n">
        <v>1.5</v>
      </c>
    </row>
    <row r="62" s="65" customFormat="true" ht="13.5" hidden="false" customHeight="true" outlineLevel="0" collapsed="false">
      <c r="A62" s="93" t="s">
        <v>432</v>
      </c>
      <c r="B62" s="72" t="n">
        <v>1922.8</v>
      </c>
      <c r="C62" s="72" t="n">
        <v>1965.6</v>
      </c>
      <c r="D62" s="72" t="n">
        <v>1905.7</v>
      </c>
      <c r="E62" s="72" t="n">
        <v>-59.9</v>
      </c>
      <c r="F62" s="73" t="n">
        <v>-3</v>
      </c>
      <c r="G62" s="72" t="n">
        <v>21530.8</v>
      </c>
      <c r="H62" s="72" t="n">
        <v>22139.5</v>
      </c>
      <c r="I62" s="72" t="n">
        <v>608.7</v>
      </c>
      <c r="J62" s="73" t="n">
        <v>2.8</v>
      </c>
    </row>
    <row r="63" s="65" customFormat="true" ht="13.5" hidden="false" customHeight="true" outlineLevel="0" collapsed="false">
      <c r="A63" s="93" t="s">
        <v>433</v>
      </c>
      <c r="B63" s="72" t="n">
        <v>22.3</v>
      </c>
      <c r="C63" s="72" t="n">
        <v>11.1</v>
      </c>
      <c r="D63" s="72" t="n">
        <v>15.6</v>
      </c>
      <c r="E63" s="72" t="n">
        <v>4.5</v>
      </c>
      <c r="F63" s="73" t="n">
        <v>40.8</v>
      </c>
      <c r="G63" s="72" t="n">
        <v>227</v>
      </c>
      <c r="H63" s="72" t="n">
        <v>182.4</v>
      </c>
      <c r="I63" s="72" t="n">
        <v>-44.6</v>
      </c>
      <c r="J63" s="73" t="n">
        <v>-19.7</v>
      </c>
    </row>
    <row r="64" s="65" customFormat="true" ht="13.5" hidden="false" customHeight="true" outlineLevel="0" collapsed="false">
      <c r="A64" s="93" t="s">
        <v>434</v>
      </c>
      <c r="B64" s="72" t="n">
        <v>3837.5</v>
      </c>
      <c r="C64" s="72" t="n">
        <v>3858.1</v>
      </c>
      <c r="D64" s="72" t="n">
        <v>3606.3</v>
      </c>
      <c r="E64" s="72" t="n">
        <v>-251.8</v>
      </c>
      <c r="F64" s="73" t="n">
        <v>-6.5</v>
      </c>
      <c r="G64" s="72" t="n">
        <v>41038.8</v>
      </c>
      <c r="H64" s="72" t="n">
        <v>41552.2</v>
      </c>
      <c r="I64" s="72" t="n">
        <v>513.4</v>
      </c>
      <c r="J64" s="73" t="n">
        <v>1.3</v>
      </c>
    </row>
    <row r="65" s="65" customFormat="true" ht="13.5" hidden="false" customHeight="true" outlineLevel="0" collapsed="false">
      <c r="A65" s="93" t="s">
        <v>435</v>
      </c>
      <c r="B65" s="72" t="n">
        <v>42.8</v>
      </c>
      <c r="C65" s="72" t="n">
        <v>17</v>
      </c>
      <c r="D65" s="72" t="n">
        <v>17.6</v>
      </c>
      <c r="E65" s="72" t="n">
        <v>0.7</v>
      </c>
      <c r="F65" s="73" t="n">
        <v>3.9</v>
      </c>
      <c r="G65" s="72" t="n">
        <v>324.6</v>
      </c>
      <c r="H65" s="72" t="n">
        <v>201.3</v>
      </c>
      <c r="I65" s="72" t="n">
        <v>-123.2</v>
      </c>
      <c r="J65" s="73" t="n">
        <v>-38</v>
      </c>
    </row>
    <row r="66" s="65" customFormat="true" ht="13.5" hidden="false" customHeight="true" outlineLevel="0" collapsed="false">
      <c r="A66" s="93" t="s">
        <v>436</v>
      </c>
      <c r="B66" s="72" t="n">
        <v>14</v>
      </c>
      <c r="C66" s="72" t="n">
        <v>1.4</v>
      </c>
      <c r="D66" s="72" t="n">
        <v>2.4</v>
      </c>
      <c r="E66" s="72" t="n">
        <v>1</v>
      </c>
      <c r="F66" s="73" t="n">
        <v>70.5</v>
      </c>
      <c r="G66" s="72" t="n">
        <v>142</v>
      </c>
      <c r="H66" s="72" t="n">
        <v>111</v>
      </c>
      <c r="I66" s="72" t="n">
        <v>-31.1</v>
      </c>
      <c r="J66" s="73" t="n">
        <v>-21.9</v>
      </c>
    </row>
    <row r="67" s="65" customFormat="true" ht="13.5" hidden="false" customHeight="true" outlineLevel="0" collapsed="false">
      <c r="A67" s="105" t="s">
        <v>437</v>
      </c>
      <c r="B67" s="72" t="n">
        <v>857.6</v>
      </c>
      <c r="C67" s="72" t="n">
        <v>797.4</v>
      </c>
      <c r="D67" s="72" t="n">
        <v>792.7</v>
      </c>
      <c r="E67" s="72" t="n">
        <v>-4.8</v>
      </c>
      <c r="F67" s="73" t="n">
        <v>-0.6</v>
      </c>
      <c r="G67" s="72" t="n">
        <v>8557.3</v>
      </c>
      <c r="H67" s="72" t="n">
        <v>8391.6</v>
      </c>
      <c r="I67" s="72" t="n">
        <v>-165.7</v>
      </c>
      <c r="J67" s="73" t="n">
        <v>-1.9</v>
      </c>
    </row>
    <row r="68" s="65" customFormat="true" ht="13.5" hidden="false" customHeight="true" outlineLevel="0" collapsed="false">
      <c r="A68" s="105" t="s">
        <v>438</v>
      </c>
      <c r="B68" s="72" t="n">
        <v>373.9</v>
      </c>
      <c r="C68" s="72" t="n">
        <v>345.6</v>
      </c>
      <c r="D68" s="72" t="n">
        <v>354.6</v>
      </c>
      <c r="E68" s="72" t="n">
        <v>9</v>
      </c>
      <c r="F68" s="73" t="n">
        <v>2.6</v>
      </c>
      <c r="G68" s="72" t="n">
        <v>3642.2</v>
      </c>
      <c r="H68" s="72" t="n">
        <v>3668.5</v>
      </c>
      <c r="I68" s="72" t="n">
        <v>26.3</v>
      </c>
      <c r="J68" s="73" t="n">
        <v>0.7</v>
      </c>
    </row>
    <row r="69" s="65" customFormat="true" ht="13.5" hidden="false" customHeight="true" outlineLevel="0" collapsed="false">
      <c r="A69" s="105" t="s">
        <v>439</v>
      </c>
      <c r="B69" s="72" t="n">
        <v>1</v>
      </c>
      <c r="C69" s="72" t="n">
        <v>1.8</v>
      </c>
      <c r="D69" s="72" t="n">
        <v>1</v>
      </c>
      <c r="E69" s="72" t="n">
        <v>-0.8</v>
      </c>
      <c r="F69" s="73" t="n">
        <v>-44.4</v>
      </c>
      <c r="G69" s="72" t="n">
        <v>7.5</v>
      </c>
      <c r="H69" s="72" t="n">
        <v>19.6</v>
      </c>
      <c r="I69" s="72" t="n">
        <v>12.1</v>
      </c>
      <c r="J69" s="73" t="n">
        <v>160.8</v>
      </c>
    </row>
    <row r="70" s="65" customFormat="true" ht="13.5" hidden="false" customHeight="true" outlineLevel="0" collapsed="false">
      <c r="A70" s="105" t="s">
        <v>440</v>
      </c>
      <c r="B70" s="72" t="n">
        <v>92.8</v>
      </c>
      <c r="C70" s="72" t="n">
        <v>105.9</v>
      </c>
      <c r="D70" s="72" t="n">
        <v>69.8</v>
      </c>
      <c r="E70" s="72" t="n">
        <v>-36</v>
      </c>
      <c r="F70" s="73" t="n">
        <v>-34</v>
      </c>
      <c r="G70" s="72" t="n">
        <v>890.1</v>
      </c>
      <c r="H70" s="72" t="n">
        <v>936.1</v>
      </c>
      <c r="I70" s="72" t="n">
        <v>46</v>
      </c>
      <c r="J70" s="73" t="n">
        <v>5.2</v>
      </c>
    </row>
    <row r="71" s="65" customFormat="true" ht="13.5" hidden="false" customHeight="true" outlineLevel="0" collapsed="false">
      <c r="A71" s="105" t="s">
        <v>441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n">
        <v>19</v>
      </c>
      <c r="H71" s="72" t="s">
        <v>63</v>
      </c>
      <c r="I71" s="72" t="n">
        <v>-19</v>
      </c>
      <c r="J71" s="73" t="s">
        <v>63</v>
      </c>
    </row>
    <row r="72" s="65" customFormat="true" ht="13.5" hidden="false" customHeight="true" outlineLevel="0" collapsed="false">
      <c r="A72" s="105" t="s">
        <v>442</v>
      </c>
      <c r="B72" s="72" t="n">
        <v>50.2</v>
      </c>
      <c r="C72" s="72" t="n">
        <v>32.3</v>
      </c>
      <c r="D72" s="72" t="n">
        <v>24.5</v>
      </c>
      <c r="E72" s="72" t="n">
        <v>-7.8</v>
      </c>
      <c r="F72" s="73" t="n">
        <v>-24.2</v>
      </c>
      <c r="G72" s="72" t="n">
        <v>434.5</v>
      </c>
      <c r="H72" s="72" t="n">
        <v>443.9</v>
      </c>
      <c r="I72" s="72" t="n">
        <v>9.5</v>
      </c>
      <c r="J72" s="73" t="n">
        <v>2.2</v>
      </c>
    </row>
    <row r="73" s="65" customFormat="true" ht="13.5" hidden="false" customHeight="true" outlineLevel="0" collapsed="false">
      <c r="A73" s="92" t="s">
        <v>443</v>
      </c>
      <c r="B73" s="72" t="n">
        <v>8.5</v>
      </c>
      <c r="C73" s="72" t="n">
        <v>15.1</v>
      </c>
      <c r="D73" s="72" t="n">
        <v>8.7</v>
      </c>
      <c r="E73" s="72" t="n">
        <v>-6.4</v>
      </c>
      <c r="F73" s="73" t="n">
        <v>-42.3</v>
      </c>
      <c r="G73" s="72" t="n">
        <v>141.9</v>
      </c>
      <c r="H73" s="72" t="n">
        <v>150</v>
      </c>
      <c r="I73" s="72" t="n">
        <v>8.1</v>
      </c>
      <c r="J73" s="73" t="n">
        <v>5.7</v>
      </c>
    </row>
    <row r="74" s="65" customFormat="true" ht="17.1" hidden="false" customHeight="true" outlineLevel="0" collapsed="false">
      <c r="A74" s="74" t="s">
        <v>444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s">
        <v>63</v>
      </c>
      <c r="I74" s="75" t="s">
        <v>63</v>
      </c>
      <c r="J74" s="76" t="s">
        <v>63</v>
      </c>
    </row>
    <row r="75" s="65" customFormat="true" ht="16.5" hidden="false" customHeight="true" outlineLevel="0" collapsed="false">
      <c r="A75" s="74" t="s">
        <v>445</v>
      </c>
      <c r="B75" s="75" t="n">
        <v>2392.1</v>
      </c>
      <c r="C75" s="75" t="n">
        <v>2527.9</v>
      </c>
      <c r="D75" s="75" t="n">
        <v>2335.5</v>
      </c>
      <c r="E75" s="75" t="n">
        <v>-192.4</v>
      </c>
      <c r="F75" s="76" t="n">
        <v>-7.6</v>
      </c>
      <c r="G75" s="75" t="n">
        <v>26866.5</v>
      </c>
      <c r="H75" s="75" t="n">
        <v>27191</v>
      </c>
      <c r="I75" s="75" t="n">
        <v>324.5</v>
      </c>
      <c r="J75" s="76" t="n">
        <v>1.2</v>
      </c>
    </row>
    <row r="76" customFormat="false" ht="17.1" hidden="false" customHeight="true" outlineLevel="0" collapsed="false">
      <c r="A76" s="77" t="s">
        <v>196</v>
      </c>
      <c r="B76" s="75" t="n">
        <v>10201.1</v>
      </c>
      <c r="C76" s="75" t="n">
        <v>10567.6</v>
      </c>
      <c r="D76" s="75" t="n">
        <v>10077.9</v>
      </c>
      <c r="E76" s="75" t="n">
        <v>-489.7</v>
      </c>
      <c r="F76" s="76" t="n">
        <v>-4.6</v>
      </c>
      <c r="G76" s="75" t="n">
        <v>113174.9</v>
      </c>
      <c r="H76" s="75" t="n">
        <v>115684.4</v>
      </c>
      <c r="I76" s="75" t="n">
        <v>2509.6</v>
      </c>
      <c r="J76" s="76" t="n">
        <v>2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6</v>
      </c>
      <c r="C7" s="63"/>
      <c r="D7" s="63"/>
      <c r="E7" s="63"/>
      <c r="F7" s="63" t="s">
        <v>88</v>
      </c>
      <c r="G7" s="67" t="s">
        <v>446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7</v>
      </c>
      <c r="B9" s="72" t="n">
        <v>779407</v>
      </c>
      <c r="C9" s="72" t="n">
        <v>820708</v>
      </c>
      <c r="D9" s="72" t="n">
        <v>754084</v>
      </c>
      <c r="E9" s="72" t="n">
        <v>-66624</v>
      </c>
      <c r="F9" s="83" t="n">
        <v>-8.1</v>
      </c>
      <c r="G9" s="72" t="n">
        <v>8717888</v>
      </c>
      <c r="H9" s="72" t="n">
        <v>8940488</v>
      </c>
      <c r="I9" s="72" t="n">
        <v>222600</v>
      </c>
      <c r="J9" s="83" t="n">
        <v>2.6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2</v>
      </c>
      <c r="B11" s="72" t="n">
        <v>265501</v>
      </c>
      <c r="C11" s="72" t="n">
        <v>289734</v>
      </c>
      <c r="D11" s="72" t="n">
        <v>266060</v>
      </c>
      <c r="E11" s="72" t="n">
        <v>-23674</v>
      </c>
      <c r="F11" s="83" t="n">
        <v>-8.2</v>
      </c>
      <c r="G11" s="72" t="n">
        <v>3050635</v>
      </c>
      <c r="H11" s="72" t="n">
        <v>3201618</v>
      </c>
      <c r="I11" s="72" t="n">
        <v>150983</v>
      </c>
      <c r="J11" s="83" t="n">
        <v>4.9</v>
      </c>
    </row>
    <row r="12" s="65" customFormat="true" ht="13.5" hidden="false" customHeight="true" outlineLevel="0" collapsed="false">
      <c r="A12" s="92" t="s">
        <v>433</v>
      </c>
      <c r="B12" s="72" t="n">
        <v>1519</v>
      </c>
      <c r="C12" s="72" t="n">
        <v>835</v>
      </c>
      <c r="D12" s="72" t="n">
        <v>917</v>
      </c>
      <c r="E12" s="72" t="n">
        <v>82</v>
      </c>
      <c r="F12" s="83" t="n">
        <v>9.8</v>
      </c>
      <c r="G12" s="72" t="n">
        <v>30362</v>
      </c>
      <c r="H12" s="72" t="n">
        <v>13535</v>
      </c>
      <c r="I12" s="72" t="n">
        <v>-16827</v>
      </c>
      <c r="J12" s="83" t="n">
        <v>-55.4</v>
      </c>
    </row>
    <row r="13" s="65" customFormat="true" ht="13.5" hidden="false" customHeight="true" outlineLevel="0" collapsed="false">
      <c r="A13" s="92" t="s">
        <v>434</v>
      </c>
      <c r="B13" s="72" t="n">
        <v>507927</v>
      </c>
      <c r="C13" s="72" t="n">
        <v>526937</v>
      </c>
      <c r="D13" s="72" t="n">
        <v>484075</v>
      </c>
      <c r="E13" s="72" t="n">
        <v>-42862</v>
      </c>
      <c r="F13" s="83" t="n">
        <v>-8.1</v>
      </c>
      <c r="G13" s="72" t="n">
        <v>5592094</v>
      </c>
      <c r="H13" s="72" t="n">
        <v>5689208</v>
      </c>
      <c r="I13" s="72" t="n">
        <v>97114</v>
      </c>
      <c r="J13" s="83" t="n">
        <v>1.7</v>
      </c>
    </row>
    <row r="14" s="65" customFormat="true" ht="13.5" hidden="false" customHeight="true" outlineLevel="0" collapsed="false">
      <c r="A14" s="92" t="s">
        <v>435</v>
      </c>
      <c r="B14" s="72" t="n">
        <v>3217</v>
      </c>
      <c r="C14" s="72" t="n">
        <v>2033</v>
      </c>
      <c r="D14" s="72" t="n">
        <v>1986</v>
      </c>
      <c r="E14" s="72" t="n">
        <v>-47</v>
      </c>
      <c r="F14" s="83" t="n">
        <v>-2.3</v>
      </c>
      <c r="G14" s="72" t="n">
        <v>31222</v>
      </c>
      <c r="H14" s="72" t="n">
        <v>21666</v>
      </c>
      <c r="I14" s="72" t="n">
        <v>-9556</v>
      </c>
      <c r="J14" s="83" t="n">
        <v>-30.6</v>
      </c>
    </row>
    <row r="15" s="65" customFormat="true" ht="13.5" hidden="false" customHeight="true" outlineLevel="0" collapsed="false">
      <c r="A15" s="92" t="s">
        <v>436</v>
      </c>
      <c r="B15" s="72" t="n">
        <v>1243</v>
      </c>
      <c r="C15" s="72" t="n">
        <v>1169</v>
      </c>
      <c r="D15" s="72" t="n">
        <v>1046</v>
      </c>
      <c r="E15" s="72" t="n">
        <v>-123</v>
      </c>
      <c r="F15" s="83" t="n">
        <v>-10.5</v>
      </c>
      <c r="G15" s="72" t="n">
        <v>13575</v>
      </c>
      <c r="H15" s="72" t="n">
        <v>14461</v>
      </c>
      <c r="I15" s="72" t="n">
        <v>886</v>
      </c>
      <c r="J15" s="83" t="n">
        <v>6.5</v>
      </c>
    </row>
    <row r="16" s="65" customFormat="true" ht="13.5" hidden="false" customHeight="true" outlineLevel="0" collapsed="false">
      <c r="A16" s="105" t="s">
        <v>448</v>
      </c>
      <c r="B16" s="72" t="n">
        <v>121701</v>
      </c>
      <c r="C16" s="72" t="n">
        <v>129207</v>
      </c>
      <c r="D16" s="72" t="n">
        <v>122586</v>
      </c>
      <c r="E16" s="72" t="n">
        <v>-6621</v>
      </c>
      <c r="F16" s="83" t="n">
        <v>-5.1</v>
      </c>
      <c r="G16" s="72" t="n">
        <v>1338213</v>
      </c>
      <c r="H16" s="72" t="n">
        <v>1351334</v>
      </c>
      <c r="I16" s="72" t="n">
        <v>13121</v>
      </c>
      <c r="J16" s="83" t="n">
        <v>1</v>
      </c>
    </row>
    <row r="17" s="65" customFormat="true" ht="13.5" hidden="false" customHeight="true" outlineLevel="0" collapsed="false">
      <c r="A17" s="105" t="s">
        <v>449</v>
      </c>
      <c r="B17" s="72" t="n">
        <v>15468</v>
      </c>
      <c r="C17" s="72" t="n">
        <v>16440</v>
      </c>
      <c r="D17" s="72" t="n">
        <v>14419</v>
      </c>
      <c r="E17" s="72" t="n">
        <v>-2021</v>
      </c>
      <c r="F17" s="83" t="n">
        <v>-12.3</v>
      </c>
      <c r="G17" s="72" t="n">
        <v>162591</v>
      </c>
      <c r="H17" s="72" t="n">
        <v>175242</v>
      </c>
      <c r="I17" s="72" t="n">
        <v>12651</v>
      </c>
      <c r="J17" s="83" t="n">
        <v>7.8</v>
      </c>
    </row>
    <row r="18" s="65" customFormat="true" ht="13.5" hidden="false" customHeight="true" outlineLevel="0" collapsed="false">
      <c r="A18" s="105" t="s">
        <v>450</v>
      </c>
      <c r="B18" s="72" t="n">
        <v>49856</v>
      </c>
      <c r="C18" s="72" t="n">
        <v>49539</v>
      </c>
      <c r="D18" s="72" t="n">
        <v>48237</v>
      </c>
      <c r="E18" s="72" t="n">
        <v>-1302</v>
      </c>
      <c r="F18" s="83" t="n">
        <v>-2.6</v>
      </c>
      <c r="G18" s="72" t="n">
        <v>502894</v>
      </c>
      <c r="H18" s="72" t="n">
        <v>508625</v>
      </c>
      <c r="I18" s="72" t="n">
        <v>5731</v>
      </c>
      <c r="J18" s="83" t="n">
        <v>1.1</v>
      </c>
    </row>
    <row r="19" s="65" customFormat="true" ht="13.5" hidden="false" customHeight="true" outlineLevel="0" collapsed="false">
      <c r="A19" s="105" t="s">
        <v>451</v>
      </c>
      <c r="B19" s="72" t="n">
        <v>2726</v>
      </c>
      <c r="C19" s="72" t="n">
        <v>3282</v>
      </c>
      <c r="D19" s="72" t="n">
        <v>2629</v>
      </c>
      <c r="E19" s="72" t="n">
        <v>-653</v>
      </c>
      <c r="F19" s="83" t="n">
        <v>-19.9</v>
      </c>
      <c r="G19" s="72" t="n">
        <v>27857</v>
      </c>
      <c r="H19" s="72" t="n">
        <v>31756</v>
      </c>
      <c r="I19" s="72" t="n">
        <v>3899</v>
      </c>
      <c r="J19" s="83" t="n">
        <v>14</v>
      </c>
      <c r="K19" s="107"/>
    </row>
    <row r="20" s="65" customFormat="true" ht="13.5" hidden="false" customHeight="true" outlineLevel="0" collapsed="false">
      <c r="A20" s="105" t="s">
        <v>452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1983</v>
      </c>
      <c r="H20" s="72" t="s">
        <v>63</v>
      </c>
      <c r="I20" s="72" t="n">
        <v>-198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3</v>
      </c>
      <c r="B21" s="72" t="n">
        <v>4026</v>
      </c>
      <c r="C21" s="72" t="n">
        <v>4373</v>
      </c>
      <c r="D21" s="72" t="n">
        <v>3884</v>
      </c>
      <c r="E21" s="72" t="n">
        <v>-489</v>
      </c>
      <c r="F21" s="83" t="n">
        <v>-11.2</v>
      </c>
      <c r="G21" s="72" t="n">
        <v>56716</v>
      </c>
      <c r="H21" s="72" t="n">
        <v>54152</v>
      </c>
      <c r="I21" s="72" t="n">
        <v>-2564</v>
      </c>
      <c r="J21" s="83" t="n">
        <v>-4.5</v>
      </c>
    </row>
    <row r="22" s="65" customFormat="true" ht="13.5" hidden="false" customHeight="true" outlineLevel="0" collapsed="false">
      <c r="A22" s="105" t="s">
        <v>454</v>
      </c>
      <c r="B22" s="72" t="n">
        <v>181708</v>
      </c>
      <c r="C22" s="72" t="n">
        <v>268925</v>
      </c>
      <c r="D22" s="72" t="n">
        <v>183273</v>
      </c>
      <c r="E22" s="72" t="n">
        <v>-85652</v>
      </c>
      <c r="F22" s="83" t="n">
        <v>-31.8</v>
      </c>
      <c r="G22" s="72" t="n">
        <v>3200728</v>
      </c>
      <c r="H22" s="72" t="n">
        <v>3234512</v>
      </c>
      <c r="I22" s="72" t="n">
        <v>33784</v>
      </c>
      <c r="J22" s="83" t="n">
        <v>1.1</v>
      </c>
    </row>
    <row r="23" s="65" customFormat="true" ht="13.5" hidden="false" customHeight="true" outlineLevel="0" collapsed="false">
      <c r="A23" s="105" t="s">
        <v>455</v>
      </c>
      <c r="B23" s="72" t="n">
        <v>952</v>
      </c>
      <c r="C23" s="72" t="n">
        <v>990</v>
      </c>
      <c r="D23" s="72" t="n">
        <v>776</v>
      </c>
      <c r="E23" s="72" t="n">
        <v>-214</v>
      </c>
      <c r="F23" s="83" t="n">
        <v>-21.6</v>
      </c>
      <c r="G23" s="72" t="n">
        <v>12302</v>
      </c>
      <c r="H23" s="72" t="n">
        <v>11715</v>
      </c>
      <c r="I23" s="72" t="n">
        <v>-587</v>
      </c>
      <c r="J23" s="83" t="n">
        <v>-4.8</v>
      </c>
    </row>
    <row r="24" s="65" customFormat="true" ht="13.5" hidden="false" customHeight="true" outlineLevel="0" collapsed="false">
      <c r="A24" s="105" t="s">
        <v>456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7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8</v>
      </c>
      <c r="B26" s="72" t="n">
        <v>94</v>
      </c>
      <c r="C26" s="72" t="n">
        <v>89</v>
      </c>
      <c r="D26" s="72" t="n">
        <v>52</v>
      </c>
      <c r="E26" s="72" t="n">
        <v>-37</v>
      </c>
      <c r="F26" s="83" t="n">
        <v>-41.6</v>
      </c>
      <c r="G26" s="72" t="n">
        <v>972</v>
      </c>
      <c r="H26" s="72" t="n">
        <v>1195</v>
      </c>
      <c r="I26" s="72" t="n">
        <v>223</v>
      </c>
      <c r="J26" s="83" t="n">
        <v>22.9</v>
      </c>
    </row>
    <row r="27" customFormat="false" ht="17.1" hidden="false" customHeight="true" outlineLevel="0" collapsed="false">
      <c r="A27" s="77" t="s">
        <v>194</v>
      </c>
      <c r="B27" s="75" t="n">
        <v>1155938</v>
      </c>
      <c r="C27" s="75" t="n">
        <v>1293553</v>
      </c>
      <c r="D27" s="75" t="n">
        <v>1129940</v>
      </c>
      <c r="E27" s="75" t="n">
        <v>-163613</v>
      </c>
      <c r="F27" s="108" t="n">
        <v>-12.6</v>
      </c>
      <c r="G27" s="75" t="n">
        <v>14022144</v>
      </c>
      <c r="H27" s="75" t="n">
        <v>14309019</v>
      </c>
      <c r="I27" s="75" t="n">
        <v>286875</v>
      </c>
      <c r="J27" s="108" t="n">
        <v>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7</v>
      </c>
      <c r="B29" s="72" t="n">
        <v>385675</v>
      </c>
      <c r="C29" s="72" t="n">
        <v>412879</v>
      </c>
      <c r="D29" s="72" t="n">
        <v>375630</v>
      </c>
      <c r="E29" s="72" t="n">
        <v>-37249</v>
      </c>
      <c r="F29" s="83" t="n">
        <v>-9</v>
      </c>
      <c r="G29" s="72" t="n">
        <v>4401400</v>
      </c>
      <c r="H29" s="72" t="n">
        <v>4520378</v>
      </c>
      <c r="I29" s="72" t="n">
        <v>118978</v>
      </c>
      <c r="J29" s="83" t="n">
        <v>2.7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2</v>
      </c>
      <c r="B31" s="72" t="n">
        <v>131533</v>
      </c>
      <c r="C31" s="72" t="n">
        <v>147579</v>
      </c>
      <c r="D31" s="72" t="n">
        <v>132440</v>
      </c>
      <c r="E31" s="72" t="n">
        <v>-15139</v>
      </c>
      <c r="F31" s="83" t="n">
        <v>-10.3</v>
      </c>
      <c r="G31" s="72" t="n">
        <v>1550020</v>
      </c>
      <c r="H31" s="72" t="n">
        <v>1630809</v>
      </c>
      <c r="I31" s="72" t="n">
        <v>80789</v>
      </c>
      <c r="J31" s="83" t="n">
        <v>5.2</v>
      </c>
    </row>
    <row r="32" s="65" customFormat="true" ht="13.5" hidden="false" customHeight="true" outlineLevel="0" collapsed="false">
      <c r="A32" s="92" t="s">
        <v>433</v>
      </c>
      <c r="B32" s="72" t="n">
        <v>671</v>
      </c>
      <c r="C32" s="72" t="n">
        <v>398</v>
      </c>
      <c r="D32" s="72" t="n">
        <v>316</v>
      </c>
      <c r="E32" s="72" t="n">
        <v>-82</v>
      </c>
      <c r="F32" s="83" t="n">
        <v>-20.6</v>
      </c>
      <c r="G32" s="72" t="n">
        <v>14462</v>
      </c>
      <c r="H32" s="72" t="n">
        <v>5775</v>
      </c>
      <c r="I32" s="72" t="n">
        <v>-8687</v>
      </c>
      <c r="J32" s="83" t="n">
        <v>-60.1</v>
      </c>
    </row>
    <row r="33" s="65" customFormat="true" ht="13.5" hidden="false" customHeight="true" outlineLevel="0" collapsed="false">
      <c r="A33" s="92" t="s">
        <v>434</v>
      </c>
      <c r="B33" s="72" t="n">
        <v>251557</v>
      </c>
      <c r="C33" s="72" t="n">
        <v>263239</v>
      </c>
      <c r="D33" s="72" t="n">
        <v>241366</v>
      </c>
      <c r="E33" s="72" t="n">
        <v>-21873</v>
      </c>
      <c r="F33" s="83" t="n">
        <v>-8.3</v>
      </c>
      <c r="G33" s="72" t="n">
        <v>2815651</v>
      </c>
      <c r="H33" s="72" t="n">
        <v>2866333</v>
      </c>
      <c r="I33" s="72" t="n">
        <v>50682</v>
      </c>
      <c r="J33" s="83" t="n">
        <v>1.8</v>
      </c>
    </row>
    <row r="34" s="65" customFormat="true" ht="13.5" hidden="false" customHeight="true" outlineLevel="0" collapsed="false">
      <c r="A34" s="92" t="s">
        <v>435</v>
      </c>
      <c r="B34" s="72" t="n">
        <v>1268</v>
      </c>
      <c r="C34" s="72" t="n">
        <v>1029</v>
      </c>
      <c r="D34" s="72" t="n">
        <v>1011</v>
      </c>
      <c r="E34" s="72" t="n">
        <v>-18</v>
      </c>
      <c r="F34" s="83" t="n">
        <v>-1.7</v>
      </c>
      <c r="G34" s="72" t="n">
        <v>14247</v>
      </c>
      <c r="H34" s="72" t="n">
        <v>10222</v>
      </c>
      <c r="I34" s="72" t="n">
        <v>-4025</v>
      </c>
      <c r="J34" s="83" t="n">
        <v>-28.3</v>
      </c>
    </row>
    <row r="35" s="65" customFormat="true" ht="13.5" hidden="false" customHeight="true" outlineLevel="0" collapsed="false">
      <c r="A35" s="92" t="s">
        <v>436</v>
      </c>
      <c r="B35" s="72" t="n">
        <v>646</v>
      </c>
      <c r="C35" s="72" t="n">
        <v>634</v>
      </c>
      <c r="D35" s="72" t="n">
        <v>497</v>
      </c>
      <c r="E35" s="72" t="n">
        <v>-137</v>
      </c>
      <c r="F35" s="83" t="n">
        <v>-21.6</v>
      </c>
      <c r="G35" s="72" t="n">
        <v>7020</v>
      </c>
      <c r="H35" s="72" t="n">
        <v>7239</v>
      </c>
      <c r="I35" s="72" t="n">
        <v>219</v>
      </c>
      <c r="J35" s="83" t="n">
        <v>3.1</v>
      </c>
    </row>
    <row r="36" s="65" customFormat="true" ht="13.5" hidden="false" customHeight="true" outlineLevel="0" collapsed="false">
      <c r="A36" s="105" t="s">
        <v>448</v>
      </c>
      <c r="B36" s="72" t="n">
        <v>60648</v>
      </c>
      <c r="C36" s="72" t="n">
        <v>64186</v>
      </c>
      <c r="D36" s="72" t="n">
        <v>60223</v>
      </c>
      <c r="E36" s="72" t="n">
        <v>-3963</v>
      </c>
      <c r="F36" s="83" t="n">
        <v>-6.2</v>
      </c>
      <c r="G36" s="72" t="n">
        <v>660505</v>
      </c>
      <c r="H36" s="72" t="n">
        <v>665349</v>
      </c>
      <c r="I36" s="72" t="n">
        <v>4844</v>
      </c>
      <c r="J36" s="83" t="n">
        <v>0.7</v>
      </c>
    </row>
    <row r="37" s="65" customFormat="true" ht="13.5" hidden="false" customHeight="true" outlineLevel="0" collapsed="false">
      <c r="A37" s="105" t="s">
        <v>449</v>
      </c>
      <c r="B37" s="72" t="n">
        <v>9111</v>
      </c>
      <c r="C37" s="72" t="n">
        <v>9977</v>
      </c>
      <c r="D37" s="72" t="n">
        <v>8971</v>
      </c>
      <c r="E37" s="72" t="n">
        <v>-1006</v>
      </c>
      <c r="F37" s="83" t="n">
        <v>-10.1</v>
      </c>
      <c r="G37" s="72" t="n">
        <v>99219</v>
      </c>
      <c r="H37" s="72" t="n">
        <v>108182</v>
      </c>
      <c r="I37" s="72" t="n">
        <v>8963</v>
      </c>
      <c r="J37" s="83" t="n">
        <v>9</v>
      </c>
    </row>
    <row r="38" s="65" customFormat="true" ht="13.5" hidden="false" customHeight="true" outlineLevel="0" collapsed="false">
      <c r="A38" s="105" t="s">
        <v>450</v>
      </c>
      <c r="B38" s="72" t="n">
        <v>24193</v>
      </c>
      <c r="C38" s="72" t="n">
        <v>24392</v>
      </c>
      <c r="D38" s="72" t="n">
        <v>23041</v>
      </c>
      <c r="E38" s="72" t="n">
        <v>-1351</v>
      </c>
      <c r="F38" s="83" t="n">
        <v>-5.5</v>
      </c>
      <c r="G38" s="72" t="n">
        <v>245960</v>
      </c>
      <c r="H38" s="72" t="n">
        <v>249891</v>
      </c>
      <c r="I38" s="72" t="n">
        <v>3931</v>
      </c>
      <c r="J38" s="83" t="n">
        <v>1.6</v>
      </c>
    </row>
    <row r="39" s="65" customFormat="true" ht="13.5" hidden="false" customHeight="true" outlineLevel="0" collapsed="false">
      <c r="A39" s="105" t="s">
        <v>451</v>
      </c>
      <c r="B39" s="72" t="n">
        <v>954</v>
      </c>
      <c r="C39" s="72" t="n">
        <v>1198</v>
      </c>
      <c r="D39" s="72" t="n">
        <v>1084</v>
      </c>
      <c r="E39" s="72" t="n">
        <v>-114</v>
      </c>
      <c r="F39" s="83" t="n">
        <v>-9.5</v>
      </c>
      <c r="G39" s="72" t="n">
        <v>11237</v>
      </c>
      <c r="H39" s="72" t="n">
        <v>13129</v>
      </c>
      <c r="I39" s="72" t="n">
        <v>1892</v>
      </c>
      <c r="J39" s="83" t="n">
        <v>16.8</v>
      </c>
      <c r="K39" s="107"/>
    </row>
    <row r="40" s="65" customFormat="true" ht="13.5" hidden="false" customHeight="true" outlineLevel="0" collapsed="false">
      <c r="A40" s="105" t="s">
        <v>452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n">
        <v>963</v>
      </c>
      <c r="H40" s="72" t="s">
        <v>63</v>
      </c>
      <c r="I40" s="72" t="n">
        <v>-9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3</v>
      </c>
      <c r="B41" s="72" t="n">
        <v>1990</v>
      </c>
      <c r="C41" s="72" t="n">
        <v>2145</v>
      </c>
      <c r="D41" s="72" t="n">
        <v>1838</v>
      </c>
      <c r="E41" s="72" t="n">
        <v>-307</v>
      </c>
      <c r="F41" s="83" t="n">
        <v>-14.3</v>
      </c>
      <c r="G41" s="72" t="n">
        <v>25256</v>
      </c>
      <c r="H41" s="72" t="n">
        <v>24702</v>
      </c>
      <c r="I41" s="72" t="n">
        <v>-554</v>
      </c>
      <c r="J41" s="83" t="n">
        <v>-2.2</v>
      </c>
    </row>
    <row r="42" s="65" customFormat="true" ht="13.5" hidden="false" customHeight="true" outlineLevel="0" collapsed="false">
      <c r="A42" s="105" t="s">
        <v>454</v>
      </c>
      <c r="B42" s="72" t="n">
        <v>90072</v>
      </c>
      <c r="C42" s="72" t="n">
        <v>136465</v>
      </c>
      <c r="D42" s="72" t="n">
        <v>90143</v>
      </c>
      <c r="E42" s="72" t="n">
        <v>-46322</v>
      </c>
      <c r="F42" s="83" t="n">
        <v>-33.9</v>
      </c>
      <c r="G42" s="72" t="n">
        <v>1594232</v>
      </c>
      <c r="H42" s="72" t="n">
        <v>1617704</v>
      </c>
      <c r="I42" s="72" t="n">
        <v>23472</v>
      </c>
      <c r="J42" s="83" t="n">
        <v>1.5</v>
      </c>
    </row>
    <row r="43" s="65" customFormat="true" ht="13.5" hidden="false" customHeight="true" outlineLevel="0" collapsed="false">
      <c r="A43" s="105" t="s">
        <v>455</v>
      </c>
      <c r="B43" s="72" t="n">
        <v>476</v>
      </c>
      <c r="C43" s="72" t="n">
        <v>494</v>
      </c>
      <c r="D43" s="72" t="n">
        <v>388</v>
      </c>
      <c r="E43" s="72" t="n">
        <v>-106</v>
      </c>
      <c r="F43" s="83" t="n">
        <v>-21.5</v>
      </c>
      <c r="G43" s="72" t="n">
        <v>5967</v>
      </c>
      <c r="H43" s="72" t="n">
        <v>5837</v>
      </c>
      <c r="I43" s="72" t="n">
        <v>-130</v>
      </c>
      <c r="J43" s="83" t="n">
        <v>-2.2</v>
      </c>
    </row>
    <row r="44" s="65" customFormat="true" ht="13.5" hidden="false" customHeight="true" outlineLevel="0" collapsed="false">
      <c r="A44" s="105" t="s">
        <v>456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7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8</v>
      </c>
      <c r="B46" s="72" t="n">
        <v>16</v>
      </c>
      <c r="C46" s="72" t="n">
        <v>17</v>
      </c>
      <c r="D46" s="72" t="n">
        <v>8</v>
      </c>
      <c r="E46" s="72" t="n">
        <v>-9</v>
      </c>
      <c r="F46" s="83" t="n">
        <v>-52.9</v>
      </c>
      <c r="G46" s="72" t="n">
        <v>403</v>
      </c>
      <c r="H46" s="72" t="n">
        <v>329</v>
      </c>
      <c r="I46" s="72" t="n">
        <v>-74</v>
      </c>
      <c r="J46" s="83" t="n">
        <v>-18.4</v>
      </c>
    </row>
    <row r="47" customFormat="false" ht="17.1" hidden="false" customHeight="true" outlineLevel="0" collapsed="false">
      <c r="A47" s="77" t="s">
        <v>194</v>
      </c>
      <c r="B47" s="75" t="n">
        <v>573135</v>
      </c>
      <c r="C47" s="75" t="n">
        <v>651753</v>
      </c>
      <c r="D47" s="75" t="n">
        <v>561326</v>
      </c>
      <c r="E47" s="75" t="n">
        <v>-90427</v>
      </c>
      <c r="F47" s="108" t="n">
        <v>-13.9</v>
      </c>
      <c r="G47" s="75" t="n">
        <v>7045142</v>
      </c>
      <c r="H47" s="75" t="n">
        <v>7205501</v>
      </c>
      <c r="I47" s="75" t="n">
        <v>160359</v>
      </c>
      <c r="J47" s="108" t="n">
        <v>2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7</v>
      </c>
      <c r="B49" s="72" t="n">
        <v>393732</v>
      </c>
      <c r="C49" s="72" t="n">
        <v>407829</v>
      </c>
      <c r="D49" s="72" t="n">
        <v>378454</v>
      </c>
      <c r="E49" s="72" t="n">
        <v>-29375</v>
      </c>
      <c r="F49" s="83" t="n">
        <v>-7.2</v>
      </c>
      <c r="G49" s="72" t="n">
        <v>4316488</v>
      </c>
      <c r="H49" s="72" t="n">
        <v>4420110</v>
      </c>
      <c r="I49" s="72" t="n">
        <v>103622</v>
      </c>
      <c r="J49" s="83" t="n">
        <v>2.4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2</v>
      </c>
      <c r="B51" s="72" t="n">
        <v>133968</v>
      </c>
      <c r="C51" s="72" t="n">
        <v>142155</v>
      </c>
      <c r="D51" s="72" t="n">
        <v>133620</v>
      </c>
      <c r="E51" s="72" t="n">
        <v>-8535</v>
      </c>
      <c r="F51" s="83" t="n">
        <v>-6</v>
      </c>
      <c r="G51" s="72" t="n">
        <v>1500615</v>
      </c>
      <c r="H51" s="72" t="n">
        <v>1570809</v>
      </c>
      <c r="I51" s="72" t="n">
        <v>70194</v>
      </c>
      <c r="J51" s="83" t="n">
        <v>4.7</v>
      </c>
    </row>
    <row r="52" s="65" customFormat="true" ht="13.5" hidden="false" customHeight="true" outlineLevel="0" collapsed="false">
      <c r="A52" s="92" t="s">
        <v>433</v>
      </c>
      <c r="B52" s="72" t="n">
        <v>848</v>
      </c>
      <c r="C52" s="72" t="n">
        <v>437</v>
      </c>
      <c r="D52" s="72" t="n">
        <v>601</v>
      </c>
      <c r="E52" s="72" t="n">
        <v>164</v>
      </c>
      <c r="F52" s="83" t="n">
        <v>37.5</v>
      </c>
      <c r="G52" s="72" t="n">
        <v>15900</v>
      </c>
      <c r="H52" s="72" t="n">
        <v>7760</v>
      </c>
      <c r="I52" s="72" t="n">
        <v>-8140</v>
      </c>
      <c r="J52" s="83" t="n">
        <v>-51.2</v>
      </c>
    </row>
    <row r="53" s="65" customFormat="true" ht="13.5" hidden="false" customHeight="true" outlineLevel="0" collapsed="false">
      <c r="A53" s="92" t="s">
        <v>434</v>
      </c>
      <c r="B53" s="72" t="n">
        <v>256370</v>
      </c>
      <c r="C53" s="72" t="n">
        <v>263698</v>
      </c>
      <c r="D53" s="72" t="n">
        <v>242709</v>
      </c>
      <c r="E53" s="72" t="n">
        <v>-20989</v>
      </c>
      <c r="F53" s="83" t="n">
        <v>-8</v>
      </c>
      <c r="G53" s="72" t="n">
        <v>2776443</v>
      </c>
      <c r="H53" s="72" t="n">
        <v>2822875</v>
      </c>
      <c r="I53" s="72" t="n">
        <v>46432</v>
      </c>
      <c r="J53" s="83" t="n">
        <v>1.7</v>
      </c>
    </row>
    <row r="54" s="65" customFormat="true" ht="13.5" hidden="false" customHeight="true" outlineLevel="0" collapsed="false">
      <c r="A54" s="92" t="s">
        <v>435</v>
      </c>
      <c r="B54" s="72" t="n">
        <v>1949</v>
      </c>
      <c r="C54" s="72" t="n">
        <v>1004</v>
      </c>
      <c r="D54" s="72" t="n">
        <v>975</v>
      </c>
      <c r="E54" s="72" t="n">
        <v>-29</v>
      </c>
      <c r="F54" s="83" t="n">
        <v>-2.9</v>
      </c>
      <c r="G54" s="72" t="n">
        <v>16975</v>
      </c>
      <c r="H54" s="72" t="n">
        <v>11444</v>
      </c>
      <c r="I54" s="72" t="n">
        <v>-5531</v>
      </c>
      <c r="J54" s="83" t="n">
        <v>-32.6</v>
      </c>
    </row>
    <row r="55" s="65" customFormat="true" ht="13.5" hidden="false" customHeight="true" outlineLevel="0" collapsed="false">
      <c r="A55" s="92" t="s">
        <v>436</v>
      </c>
      <c r="B55" s="72" t="n">
        <v>597</v>
      </c>
      <c r="C55" s="72" t="n">
        <v>535</v>
      </c>
      <c r="D55" s="72" t="n">
        <v>549</v>
      </c>
      <c r="E55" s="72" t="n">
        <v>14</v>
      </c>
      <c r="F55" s="83" t="n">
        <v>2.6</v>
      </c>
      <c r="G55" s="72" t="n">
        <v>6555</v>
      </c>
      <c r="H55" s="72" t="n">
        <v>7222</v>
      </c>
      <c r="I55" s="72" t="n">
        <v>667</v>
      </c>
      <c r="J55" s="83" t="n">
        <v>10.2</v>
      </c>
    </row>
    <row r="56" s="65" customFormat="true" ht="13.5" hidden="false" customHeight="true" outlineLevel="0" collapsed="false">
      <c r="A56" s="105" t="s">
        <v>448</v>
      </c>
      <c r="B56" s="72" t="n">
        <v>61053</v>
      </c>
      <c r="C56" s="72" t="n">
        <v>65021</v>
      </c>
      <c r="D56" s="72" t="n">
        <v>62363</v>
      </c>
      <c r="E56" s="72" t="n">
        <v>-2658</v>
      </c>
      <c r="F56" s="83" t="n">
        <v>-4.1</v>
      </c>
      <c r="G56" s="72" t="n">
        <v>677708</v>
      </c>
      <c r="H56" s="72" t="n">
        <v>685985</v>
      </c>
      <c r="I56" s="72" t="n">
        <v>8277</v>
      </c>
      <c r="J56" s="83" t="n">
        <v>1.2</v>
      </c>
    </row>
    <row r="57" s="65" customFormat="true" ht="13.5" hidden="false" customHeight="true" outlineLevel="0" collapsed="false">
      <c r="A57" s="105" t="s">
        <v>449</v>
      </c>
      <c r="B57" s="72" t="n">
        <v>6357</v>
      </c>
      <c r="C57" s="72" t="n">
        <v>6463</v>
      </c>
      <c r="D57" s="72" t="n">
        <v>5448</v>
      </c>
      <c r="E57" s="72" t="n">
        <v>-1015</v>
      </c>
      <c r="F57" s="83" t="n">
        <v>-15.7</v>
      </c>
      <c r="G57" s="72" t="n">
        <v>63372</v>
      </c>
      <c r="H57" s="72" t="n">
        <v>67060</v>
      </c>
      <c r="I57" s="72" t="n">
        <v>3688</v>
      </c>
      <c r="J57" s="83" t="n">
        <v>5.8</v>
      </c>
    </row>
    <row r="58" s="65" customFormat="true" ht="13.5" hidden="false" customHeight="true" outlineLevel="0" collapsed="false">
      <c r="A58" s="105" t="s">
        <v>450</v>
      </c>
      <c r="B58" s="72" t="n">
        <v>25663</v>
      </c>
      <c r="C58" s="72" t="n">
        <v>25147</v>
      </c>
      <c r="D58" s="72" t="n">
        <v>25196</v>
      </c>
      <c r="E58" s="72" t="n">
        <v>49</v>
      </c>
      <c r="F58" s="83" t="n">
        <v>0.2</v>
      </c>
      <c r="G58" s="72" t="n">
        <v>256934</v>
      </c>
      <c r="H58" s="72" t="n">
        <v>258734</v>
      </c>
      <c r="I58" s="72" t="n">
        <v>1800</v>
      </c>
      <c r="J58" s="83" t="n">
        <v>0.7</v>
      </c>
    </row>
    <row r="59" s="65" customFormat="true" ht="13.5" hidden="false" customHeight="true" outlineLevel="0" collapsed="false">
      <c r="A59" s="105" t="s">
        <v>451</v>
      </c>
      <c r="B59" s="72" t="n">
        <v>1772</v>
      </c>
      <c r="C59" s="72" t="n">
        <v>2084</v>
      </c>
      <c r="D59" s="72" t="n">
        <v>1545</v>
      </c>
      <c r="E59" s="72" t="n">
        <v>-539</v>
      </c>
      <c r="F59" s="83" t="n">
        <v>-25.9</v>
      </c>
      <c r="G59" s="72" t="n">
        <v>16620</v>
      </c>
      <c r="H59" s="72" t="n">
        <v>18627</v>
      </c>
      <c r="I59" s="72" t="n">
        <v>2007</v>
      </c>
      <c r="J59" s="83" t="n">
        <v>12.1</v>
      </c>
      <c r="K59" s="107"/>
    </row>
    <row r="60" s="65" customFormat="true" ht="13.5" hidden="false" customHeight="true" outlineLevel="0" collapsed="false">
      <c r="A60" s="105" t="s">
        <v>452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1020</v>
      </c>
      <c r="H60" s="72" t="s">
        <v>63</v>
      </c>
      <c r="I60" s="72" t="n">
        <v>-1020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3</v>
      </c>
      <c r="B61" s="72" t="n">
        <v>2036</v>
      </c>
      <c r="C61" s="72" t="n">
        <v>2228</v>
      </c>
      <c r="D61" s="72" t="n">
        <v>2046</v>
      </c>
      <c r="E61" s="72" t="n">
        <v>-182</v>
      </c>
      <c r="F61" s="83" t="n">
        <v>-8.2</v>
      </c>
      <c r="G61" s="72" t="n">
        <v>31460</v>
      </c>
      <c r="H61" s="72" t="n">
        <v>29450</v>
      </c>
      <c r="I61" s="72" t="n">
        <v>-2010</v>
      </c>
      <c r="J61" s="83" t="n">
        <v>-6.4</v>
      </c>
    </row>
    <row r="62" s="65" customFormat="true" ht="13.5" hidden="false" customHeight="true" outlineLevel="0" collapsed="false">
      <c r="A62" s="105" t="s">
        <v>454</v>
      </c>
      <c r="B62" s="72" t="n">
        <v>91636</v>
      </c>
      <c r="C62" s="72" t="n">
        <v>132460</v>
      </c>
      <c r="D62" s="72" t="n">
        <v>93130</v>
      </c>
      <c r="E62" s="72" t="n">
        <v>-39330</v>
      </c>
      <c r="F62" s="83" t="n">
        <v>-29.7</v>
      </c>
      <c r="G62" s="72" t="n">
        <v>1606496</v>
      </c>
      <c r="H62" s="72" t="n">
        <v>1616808</v>
      </c>
      <c r="I62" s="72" t="n">
        <v>10312</v>
      </c>
      <c r="J62" s="83" t="n">
        <v>0.6</v>
      </c>
    </row>
    <row r="63" s="65" customFormat="true" ht="13.5" hidden="false" customHeight="true" outlineLevel="0" collapsed="false">
      <c r="A63" s="105" t="s">
        <v>455</v>
      </c>
      <c r="B63" s="72" t="n">
        <v>476</v>
      </c>
      <c r="C63" s="72" t="n">
        <v>496</v>
      </c>
      <c r="D63" s="72" t="n">
        <v>388</v>
      </c>
      <c r="E63" s="72" t="n">
        <v>-108</v>
      </c>
      <c r="F63" s="83" t="n">
        <v>-21.8</v>
      </c>
      <c r="G63" s="72" t="n">
        <v>6335</v>
      </c>
      <c r="H63" s="72" t="n">
        <v>5878</v>
      </c>
      <c r="I63" s="72" t="n">
        <v>-457</v>
      </c>
      <c r="J63" s="83" t="n">
        <v>-7.2</v>
      </c>
    </row>
    <row r="64" s="65" customFormat="true" ht="13.5" hidden="false" customHeight="true" outlineLevel="0" collapsed="false">
      <c r="A64" s="105" t="s">
        <v>456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7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8</v>
      </c>
      <c r="B66" s="72" t="n">
        <v>78</v>
      </c>
      <c r="C66" s="72" t="n">
        <v>72</v>
      </c>
      <c r="D66" s="72" t="n">
        <v>44</v>
      </c>
      <c r="E66" s="72" t="n">
        <v>-28</v>
      </c>
      <c r="F66" s="83" t="n">
        <v>-38.9</v>
      </c>
      <c r="G66" s="72" t="n">
        <v>569</v>
      </c>
      <c r="H66" s="72" t="n">
        <v>866</v>
      </c>
      <c r="I66" s="72" t="n">
        <v>297</v>
      </c>
      <c r="J66" s="83" t="n">
        <v>52.2</v>
      </c>
    </row>
    <row r="67" customFormat="false" ht="17.1" hidden="false" customHeight="true" outlineLevel="0" collapsed="false">
      <c r="A67" s="77" t="s">
        <v>194</v>
      </c>
      <c r="B67" s="75" t="n">
        <v>582803</v>
      </c>
      <c r="C67" s="75" t="n">
        <v>641800</v>
      </c>
      <c r="D67" s="75" t="n">
        <v>568614</v>
      </c>
      <c r="E67" s="75" t="n">
        <v>-73186</v>
      </c>
      <c r="F67" s="108" t="n">
        <v>-11.4</v>
      </c>
      <c r="G67" s="75" t="n">
        <v>6977002</v>
      </c>
      <c r="H67" s="75" t="n">
        <v>7103518</v>
      </c>
      <c r="I67" s="75" t="n">
        <v>126516</v>
      </c>
      <c r="J67" s="108" t="n">
        <v>1.8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109" t="s">
        <v>425</v>
      </c>
      <c r="C5" s="109"/>
      <c r="D5" s="109"/>
      <c r="E5" s="109" t="s">
        <v>428</v>
      </c>
      <c r="F5" s="109"/>
      <c r="G5" s="109"/>
      <c r="H5" s="109"/>
      <c r="I5" s="109"/>
      <c r="J5" s="110" t="s">
        <v>461</v>
      </c>
    </row>
    <row r="6" s="65" customFormat="true" ht="18" hidden="false" customHeight="true" outlineLevel="0" collapsed="false">
      <c r="A6" s="61"/>
      <c r="B6" s="111" t="s">
        <v>462</v>
      </c>
      <c r="C6" s="111" t="s">
        <v>427</v>
      </c>
      <c r="D6" s="111" t="s">
        <v>426</v>
      </c>
      <c r="E6" s="111" t="s">
        <v>462</v>
      </c>
      <c r="F6" s="111" t="s">
        <v>463</v>
      </c>
      <c r="G6" s="111" t="s">
        <v>430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2</v>
      </c>
      <c r="H7" s="111" t="s">
        <v>464</v>
      </c>
      <c r="I7" s="111" t="s">
        <v>465</v>
      </c>
      <c r="J7" s="110"/>
    </row>
    <row r="8" customFormat="false" ht="19.5" hidden="false" customHeight="true" outlineLevel="0" collapsed="false">
      <c r="A8" s="88" t="s">
        <v>223</v>
      </c>
      <c r="B8" s="75" t="n">
        <v>9810.1</v>
      </c>
      <c r="C8" s="75" t="n">
        <v>4121.4</v>
      </c>
      <c r="D8" s="75" t="n">
        <v>5688.7</v>
      </c>
      <c r="E8" s="75" t="n">
        <v>14811.3</v>
      </c>
      <c r="F8" s="75" t="n">
        <v>1818.1</v>
      </c>
      <c r="G8" s="75" t="n">
        <v>12993.2</v>
      </c>
      <c r="H8" s="75" t="n">
        <v>10424.6</v>
      </c>
      <c r="I8" s="75" t="n">
        <v>2568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12.3</v>
      </c>
      <c r="C10" s="75" t="n">
        <v>139.7</v>
      </c>
      <c r="D10" s="75" t="n">
        <v>172.6</v>
      </c>
      <c r="E10" s="75" t="n">
        <v>199.4</v>
      </c>
      <c r="F10" s="75" t="n">
        <v>52.1</v>
      </c>
      <c r="G10" s="75" t="n">
        <v>147.3</v>
      </c>
      <c r="H10" s="75" t="n">
        <v>70.3</v>
      </c>
      <c r="I10" s="75" t="n">
        <v>7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</v>
      </c>
      <c r="C12" s="72" t="n">
        <v>2.7</v>
      </c>
      <c r="D12" s="72" t="n">
        <v>1.3</v>
      </c>
      <c r="E12" s="72" t="n">
        <v>0.1</v>
      </c>
      <c r="F12" s="72" t="n">
        <v>0.1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02.3</v>
      </c>
      <c r="C13" s="72" t="n">
        <v>32</v>
      </c>
      <c r="D13" s="72" t="n">
        <v>70.3</v>
      </c>
      <c r="E13" s="72" t="n">
        <v>36.7</v>
      </c>
      <c r="F13" s="72" t="n">
        <v>1.7</v>
      </c>
      <c r="G13" s="72" t="n">
        <v>35</v>
      </c>
      <c r="H13" s="72" t="n">
        <v>3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74.1</v>
      </c>
      <c r="C14" s="72" t="n">
        <v>4.8</v>
      </c>
      <c r="D14" s="72" t="n">
        <v>69.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8.2</v>
      </c>
      <c r="C15" s="72" t="n">
        <v>27.3</v>
      </c>
      <c r="D15" s="72" t="n">
        <v>0.9</v>
      </c>
      <c r="E15" s="72" t="n">
        <v>36.7</v>
      </c>
      <c r="F15" s="72" t="n">
        <v>1.7</v>
      </c>
      <c r="G15" s="72" t="n">
        <v>35</v>
      </c>
      <c r="H15" s="72" t="n">
        <v>3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7.8</v>
      </c>
      <c r="C16" s="72" t="n">
        <v>24</v>
      </c>
      <c r="D16" s="72" t="n">
        <v>13.7</v>
      </c>
      <c r="E16" s="72" t="n">
        <v>27.4</v>
      </c>
      <c r="F16" s="72" t="n">
        <v>1.3</v>
      </c>
      <c r="G16" s="72" t="n">
        <v>26.1</v>
      </c>
      <c r="H16" s="72" t="n">
        <v>26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2.6</v>
      </c>
      <c r="C17" s="72" t="n">
        <v>21.8</v>
      </c>
      <c r="D17" s="72" t="n">
        <v>20.8</v>
      </c>
      <c r="E17" s="72" t="n">
        <v>13</v>
      </c>
      <c r="F17" s="72" t="n">
        <v>10.8</v>
      </c>
      <c r="G17" s="72" t="n">
        <v>2.3</v>
      </c>
      <c r="H17" s="72" t="n">
        <v>0.8</v>
      </c>
      <c r="I17" s="72" t="n">
        <v>1.5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56.2</v>
      </c>
      <c r="C18" s="72" t="n">
        <v>26.2</v>
      </c>
      <c r="D18" s="72" t="n">
        <v>30</v>
      </c>
      <c r="E18" s="72" t="n">
        <v>95.4</v>
      </c>
      <c r="F18" s="72" t="n">
        <v>32.9</v>
      </c>
      <c r="G18" s="72" t="n">
        <v>62.5</v>
      </c>
      <c r="H18" s="72" t="n">
        <v>8.5</v>
      </c>
      <c r="I18" s="72" t="n">
        <v>5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69.5</v>
      </c>
      <c r="C19" s="72" t="n">
        <v>32.8</v>
      </c>
      <c r="D19" s="72" t="n">
        <v>36.7</v>
      </c>
      <c r="E19" s="72" t="n">
        <v>26.9</v>
      </c>
      <c r="F19" s="72" t="n">
        <v>5.4</v>
      </c>
      <c r="G19" s="72" t="n">
        <v>21.5</v>
      </c>
      <c r="H19" s="72" t="s">
        <v>63</v>
      </c>
      <c r="I19" s="72" t="n">
        <v>21.5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497.8</v>
      </c>
      <c r="C20" s="75" t="n">
        <v>3981.7</v>
      </c>
      <c r="D20" s="75" t="n">
        <v>5516.1</v>
      </c>
      <c r="E20" s="75" t="n">
        <v>14611.9</v>
      </c>
      <c r="F20" s="75" t="n">
        <v>1766</v>
      </c>
      <c r="G20" s="75" t="n">
        <v>12845.9</v>
      </c>
      <c r="H20" s="75" t="n">
        <v>10354.3</v>
      </c>
      <c r="I20" s="75" t="n">
        <v>2491.6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83.1</v>
      </c>
      <c r="C22" s="75" t="n">
        <v>278.6</v>
      </c>
      <c r="D22" s="75" t="n">
        <v>704.5</v>
      </c>
      <c r="E22" s="75" t="n">
        <v>401.1</v>
      </c>
      <c r="F22" s="75" t="n">
        <v>52.1</v>
      </c>
      <c r="G22" s="75" t="n">
        <v>349</v>
      </c>
      <c r="H22" s="75" t="n">
        <v>349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461.6</v>
      </c>
      <c r="C23" s="72" t="n">
        <v>186.9</v>
      </c>
      <c r="D23" s="72" t="n">
        <v>274.7</v>
      </c>
      <c r="E23" s="72" t="n">
        <v>162.5</v>
      </c>
      <c r="F23" s="72" t="n">
        <v>8.9</v>
      </c>
      <c r="G23" s="72" t="n">
        <v>153.6</v>
      </c>
      <c r="H23" s="72" t="n">
        <v>153.6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65</v>
      </c>
      <c r="C24" s="72" t="n">
        <v>162.2</v>
      </c>
      <c r="D24" s="72" t="n">
        <v>102.9</v>
      </c>
      <c r="E24" s="72" t="n">
        <v>8.8</v>
      </c>
      <c r="F24" s="72" t="n">
        <v>7.2</v>
      </c>
      <c r="G24" s="72" t="n">
        <v>1.6</v>
      </c>
      <c r="H24" s="72" t="n">
        <v>1.6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85.9</v>
      </c>
      <c r="C25" s="72" t="n">
        <v>4.7</v>
      </c>
      <c r="D25" s="72" t="n">
        <v>81.2</v>
      </c>
      <c r="E25" s="72" t="n">
        <v>104.4</v>
      </c>
      <c r="F25" s="72" t="n">
        <v>0.3</v>
      </c>
      <c r="G25" s="72" t="n">
        <v>104.1</v>
      </c>
      <c r="H25" s="72" t="n">
        <v>104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21.5</v>
      </c>
      <c r="C26" s="72" t="n">
        <v>91.7</v>
      </c>
      <c r="D26" s="72" t="n">
        <v>429.8</v>
      </c>
      <c r="E26" s="72" t="n">
        <v>238.6</v>
      </c>
      <c r="F26" s="72" t="n">
        <v>43.2</v>
      </c>
      <c r="G26" s="72" t="n">
        <v>195.4</v>
      </c>
      <c r="H26" s="72" t="n">
        <v>195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37.5</v>
      </c>
      <c r="C27" s="72" t="s">
        <v>63</v>
      </c>
      <c r="D27" s="72" t="n">
        <v>237.5</v>
      </c>
      <c r="E27" s="72" t="n">
        <v>151.9</v>
      </c>
      <c r="F27" s="72" t="n">
        <v>4.3</v>
      </c>
      <c r="G27" s="72" t="n">
        <v>147.6</v>
      </c>
      <c r="H27" s="72" t="n">
        <v>147.6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14.8</v>
      </c>
      <c r="C28" s="72" t="n">
        <v>91.7</v>
      </c>
      <c r="D28" s="72" t="n">
        <v>23.1</v>
      </c>
      <c r="E28" s="72" t="n">
        <v>40.3</v>
      </c>
      <c r="F28" s="72" t="n">
        <v>27.1</v>
      </c>
      <c r="G28" s="72" t="n">
        <v>13.2</v>
      </c>
      <c r="H28" s="72" t="n">
        <v>13.2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467.3</v>
      </c>
      <c r="C29" s="75" t="n">
        <v>78.8</v>
      </c>
      <c r="D29" s="75" t="n">
        <v>1388.4</v>
      </c>
      <c r="E29" s="75" t="n">
        <v>2004.1</v>
      </c>
      <c r="F29" s="75" t="n">
        <v>393.2</v>
      </c>
      <c r="G29" s="75" t="n">
        <v>1610.9</v>
      </c>
      <c r="H29" s="75" t="n">
        <v>1610.9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.1</v>
      </c>
      <c r="C30" s="72" t="n">
        <v>10.1</v>
      </c>
      <c r="D30" s="72" t="s">
        <v>63</v>
      </c>
      <c r="E30" s="72" t="n">
        <v>293.4</v>
      </c>
      <c r="F30" s="72" t="n">
        <v>26.2</v>
      </c>
      <c r="G30" s="72" t="n">
        <v>267.3</v>
      </c>
      <c r="H30" s="72" t="n">
        <v>267.3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32.8</v>
      </c>
      <c r="F31" s="72" t="n">
        <v>15.3</v>
      </c>
      <c r="G31" s="72" t="n">
        <v>117.5</v>
      </c>
      <c r="H31" s="72" t="n">
        <v>117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06.6</v>
      </c>
      <c r="F32" s="72" t="n">
        <v>3</v>
      </c>
      <c r="G32" s="72" t="n">
        <v>103.6</v>
      </c>
      <c r="H32" s="72" t="n">
        <v>103.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06.4</v>
      </c>
      <c r="C33" s="72" t="n">
        <v>48.7</v>
      </c>
      <c r="D33" s="72" t="n">
        <v>657.7</v>
      </c>
      <c r="E33" s="72" t="n">
        <v>1055.5</v>
      </c>
      <c r="F33" s="72" t="n">
        <v>294.3</v>
      </c>
      <c r="G33" s="72" t="n">
        <v>761.3</v>
      </c>
      <c r="H33" s="72" t="n">
        <v>761.3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77.2</v>
      </c>
      <c r="C34" s="72" t="n">
        <v>13.7</v>
      </c>
      <c r="D34" s="72" t="n">
        <v>363.5</v>
      </c>
      <c r="E34" s="72" t="n">
        <v>818.1</v>
      </c>
      <c r="F34" s="72" t="n">
        <v>267.9</v>
      </c>
      <c r="G34" s="72" t="n">
        <v>550.2</v>
      </c>
      <c r="H34" s="72" t="n">
        <v>550.2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29.2</v>
      </c>
      <c r="C35" s="72" t="n">
        <v>35</v>
      </c>
      <c r="D35" s="72" t="n">
        <v>294.2</v>
      </c>
      <c r="E35" s="72" t="n">
        <v>237.5</v>
      </c>
      <c r="F35" s="72" t="n">
        <v>26.4</v>
      </c>
      <c r="G35" s="72" t="n">
        <v>211.1</v>
      </c>
      <c r="H35" s="72" t="n">
        <v>211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750.8</v>
      </c>
      <c r="C36" s="72" t="n">
        <v>20</v>
      </c>
      <c r="D36" s="72" t="n">
        <v>730.7</v>
      </c>
      <c r="E36" s="72" t="n">
        <v>655.1</v>
      </c>
      <c r="F36" s="72" t="n">
        <v>72.7</v>
      </c>
      <c r="G36" s="72" t="n">
        <v>582.4</v>
      </c>
      <c r="H36" s="72" t="n">
        <v>582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93.5</v>
      </c>
      <c r="C37" s="72" t="n">
        <v>18</v>
      </c>
      <c r="D37" s="72" t="n">
        <v>675.5</v>
      </c>
      <c r="E37" s="72" t="n">
        <v>279.9</v>
      </c>
      <c r="F37" s="72" t="n">
        <v>20.1</v>
      </c>
      <c r="G37" s="72" t="n">
        <v>259.8</v>
      </c>
      <c r="H37" s="72" t="n">
        <v>259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s">
        <v>63</v>
      </c>
      <c r="C38" s="72" t="s">
        <v>63</v>
      </c>
      <c r="D38" s="72" t="s">
        <v>63</v>
      </c>
      <c r="E38" s="72" t="n">
        <v>105.2</v>
      </c>
      <c r="F38" s="72" t="n">
        <v>30.8</v>
      </c>
      <c r="G38" s="72" t="n">
        <v>74.4</v>
      </c>
      <c r="H38" s="72" t="n">
        <v>74.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41.4</v>
      </c>
      <c r="C39" s="75" t="n">
        <v>57.1</v>
      </c>
      <c r="D39" s="75" t="n">
        <v>184.3</v>
      </c>
      <c r="E39" s="75" t="n">
        <v>4667</v>
      </c>
      <c r="F39" s="75" t="n">
        <v>216.9</v>
      </c>
      <c r="G39" s="75" t="n">
        <v>4450.1</v>
      </c>
      <c r="H39" s="75" t="n">
        <v>4450</v>
      </c>
      <c r="I39" s="75" t="n">
        <v>0.1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77.6</v>
      </c>
      <c r="C40" s="72" t="n">
        <v>28.5</v>
      </c>
      <c r="D40" s="72" t="n">
        <v>149.1</v>
      </c>
      <c r="E40" s="72" t="n">
        <v>481.1</v>
      </c>
      <c r="F40" s="72" t="n">
        <v>13.9</v>
      </c>
      <c r="G40" s="72" t="n">
        <v>467.2</v>
      </c>
      <c r="H40" s="72" t="n">
        <v>467.2</v>
      </c>
      <c r="I40" s="72" t="n">
        <v>0.1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29.9</v>
      </c>
      <c r="F41" s="72" t="n">
        <v>2.9</v>
      </c>
      <c r="G41" s="72" t="n">
        <v>227</v>
      </c>
      <c r="H41" s="72" t="n">
        <v>226.9</v>
      </c>
      <c r="I41" s="72" t="n">
        <v>0.1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103</v>
      </c>
      <c r="F42" s="72" t="n">
        <v>2.5</v>
      </c>
      <c r="G42" s="72" t="n">
        <v>100.5</v>
      </c>
      <c r="H42" s="72" t="n">
        <v>100.5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3.8</v>
      </c>
      <c r="C43" s="72" t="n">
        <v>28.6</v>
      </c>
      <c r="D43" s="72" t="n">
        <v>35.2</v>
      </c>
      <c r="E43" s="72" t="n">
        <v>4185.8</v>
      </c>
      <c r="F43" s="72" t="n">
        <v>203</v>
      </c>
      <c r="G43" s="72" t="n">
        <v>3982.8</v>
      </c>
      <c r="H43" s="72" t="n">
        <v>3982.8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2.5</v>
      </c>
      <c r="C44" s="72" t="n">
        <v>12.5</v>
      </c>
      <c r="D44" s="72" t="s">
        <v>63</v>
      </c>
      <c r="E44" s="72" t="n">
        <v>1918.2</v>
      </c>
      <c r="F44" s="72" t="n">
        <v>33.1</v>
      </c>
      <c r="G44" s="72" t="n">
        <v>1885.1</v>
      </c>
      <c r="H44" s="72" t="n">
        <v>1885.1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567.3</v>
      </c>
      <c r="F45" s="72" t="n">
        <v>21.5</v>
      </c>
      <c r="G45" s="72" t="n">
        <v>545.8</v>
      </c>
      <c r="H45" s="72" t="n">
        <v>545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78.9</v>
      </c>
      <c r="F46" s="72" t="n">
        <v>77.4</v>
      </c>
      <c r="G46" s="72" t="n">
        <v>301.5</v>
      </c>
      <c r="H46" s="72" t="n">
        <v>301.5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2.1</v>
      </c>
      <c r="C47" s="72" t="n">
        <v>2.1</v>
      </c>
      <c r="D47" s="72" t="s">
        <v>63</v>
      </c>
      <c r="E47" s="72" t="n">
        <v>286.5</v>
      </c>
      <c r="F47" s="72" t="n">
        <v>0.6</v>
      </c>
      <c r="G47" s="72" t="n">
        <v>285.9</v>
      </c>
      <c r="H47" s="72" t="n">
        <v>285.9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.4</v>
      </c>
      <c r="C48" s="72" t="s">
        <v>63</v>
      </c>
      <c r="D48" s="72" t="n">
        <v>1.4</v>
      </c>
      <c r="E48" s="72" t="n">
        <v>275.7</v>
      </c>
      <c r="F48" s="72" t="n">
        <v>58.7</v>
      </c>
      <c r="G48" s="72" t="n">
        <v>217</v>
      </c>
      <c r="H48" s="72" t="n">
        <v>217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792.1</v>
      </c>
      <c r="C49" s="75" t="n">
        <v>3553.9</v>
      </c>
      <c r="D49" s="75" t="n">
        <v>3238.3</v>
      </c>
      <c r="E49" s="75" t="n">
        <v>7489.9</v>
      </c>
      <c r="F49" s="75" t="n">
        <v>1089.1</v>
      </c>
      <c r="G49" s="75" t="n">
        <v>6400.8</v>
      </c>
      <c r="H49" s="75" t="n">
        <v>3909.2</v>
      </c>
      <c r="I49" s="75" t="n">
        <v>2491.6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777.7</v>
      </c>
      <c r="C50" s="72" t="n">
        <v>1977</v>
      </c>
      <c r="D50" s="72" t="n">
        <v>1800.8</v>
      </c>
      <c r="E50" s="72" t="n">
        <v>5979.7</v>
      </c>
      <c r="F50" s="72" t="n">
        <v>795.4</v>
      </c>
      <c r="G50" s="72" t="n">
        <v>5184.3</v>
      </c>
      <c r="H50" s="72" t="n">
        <v>2755.9</v>
      </c>
      <c r="I50" s="72" t="n">
        <v>2428.4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62.7</v>
      </c>
      <c r="C51" s="72" t="n">
        <v>41.5</v>
      </c>
      <c r="D51" s="72" t="n">
        <v>221.2</v>
      </c>
      <c r="E51" s="72" t="n">
        <v>1737.4</v>
      </c>
      <c r="F51" s="72" t="n">
        <v>126.1</v>
      </c>
      <c r="G51" s="72" t="n">
        <v>1611.3</v>
      </c>
      <c r="H51" s="72" t="n">
        <v>423.8</v>
      </c>
      <c r="I51" s="72" t="n">
        <v>1187.5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376.2</v>
      </c>
      <c r="C52" s="72" t="n">
        <v>830</v>
      </c>
      <c r="D52" s="72" t="n">
        <v>546.2</v>
      </c>
      <c r="E52" s="72" t="n">
        <v>396.4</v>
      </c>
      <c r="F52" s="72" t="n">
        <v>193.8</v>
      </c>
      <c r="G52" s="72" t="n">
        <v>202.6</v>
      </c>
      <c r="H52" s="72" t="n">
        <v>138.2</v>
      </c>
      <c r="I52" s="72" t="n">
        <v>64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64.4</v>
      </c>
      <c r="C53" s="72" t="n">
        <v>57.5</v>
      </c>
      <c r="D53" s="72" t="n">
        <v>106.9</v>
      </c>
      <c r="E53" s="72" t="n">
        <v>1164.3</v>
      </c>
      <c r="F53" s="72" t="n">
        <v>87.7</v>
      </c>
      <c r="G53" s="72" t="n">
        <v>1076.6</v>
      </c>
      <c r="H53" s="72" t="n">
        <v>597.5</v>
      </c>
      <c r="I53" s="72" t="n">
        <v>479.1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55.7</v>
      </c>
      <c r="C54" s="72" t="n">
        <v>40.4</v>
      </c>
      <c r="D54" s="72" t="n">
        <v>115.4</v>
      </c>
      <c r="E54" s="72" t="n">
        <v>831</v>
      </c>
      <c r="F54" s="72" t="n">
        <v>47.8</v>
      </c>
      <c r="G54" s="72" t="n">
        <v>783.2</v>
      </c>
      <c r="H54" s="72" t="n">
        <v>263.8</v>
      </c>
      <c r="I54" s="72" t="n">
        <v>519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24.3</v>
      </c>
      <c r="C55" s="72" t="n">
        <v>112.7</v>
      </c>
      <c r="D55" s="72" t="n">
        <v>111.7</v>
      </c>
      <c r="E55" s="72" t="n">
        <v>492.6</v>
      </c>
      <c r="F55" s="72" t="n">
        <v>7.1</v>
      </c>
      <c r="G55" s="72" t="n">
        <v>485.5</v>
      </c>
      <c r="H55" s="72" t="n">
        <v>485.5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486.3</v>
      </c>
      <c r="C56" s="72" t="n">
        <v>378.9</v>
      </c>
      <c r="D56" s="72" t="n">
        <v>107.4</v>
      </c>
      <c r="E56" s="72" t="n">
        <v>76.2</v>
      </c>
      <c r="F56" s="72" t="n">
        <v>15.1</v>
      </c>
      <c r="G56" s="72" t="n">
        <v>61.1</v>
      </c>
      <c r="H56" s="72" t="n">
        <v>61.1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275.8</v>
      </c>
      <c r="C57" s="72" t="n">
        <v>69.7</v>
      </c>
      <c r="D57" s="72" t="n">
        <v>206.2</v>
      </c>
      <c r="E57" s="72" t="n">
        <v>213.9</v>
      </c>
      <c r="F57" s="72" t="n">
        <v>21.4</v>
      </c>
      <c r="G57" s="72" t="n">
        <v>192.5</v>
      </c>
      <c r="H57" s="72" t="n">
        <v>135.2</v>
      </c>
      <c r="I57" s="72" t="n">
        <v>57.2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286.9</v>
      </c>
      <c r="C58" s="72" t="n">
        <v>224.8</v>
      </c>
      <c r="D58" s="72" t="n">
        <v>62.1</v>
      </c>
      <c r="E58" s="72" t="n">
        <v>123.5</v>
      </c>
      <c r="F58" s="72" t="n">
        <v>58.4</v>
      </c>
      <c r="G58" s="72" t="n">
        <v>65.1</v>
      </c>
      <c r="H58" s="72" t="n">
        <v>65.1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82.2</v>
      </c>
      <c r="C59" s="72" t="n">
        <v>141.8</v>
      </c>
      <c r="D59" s="72" t="n">
        <v>40.4</v>
      </c>
      <c r="E59" s="72" t="n">
        <v>189.9</v>
      </c>
      <c r="F59" s="72" t="n">
        <v>17.2</v>
      </c>
      <c r="G59" s="72" t="n">
        <v>172.7</v>
      </c>
      <c r="H59" s="72" t="n">
        <v>172.7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64.1</v>
      </c>
      <c r="C60" s="72" t="n">
        <v>11.8</v>
      </c>
      <c r="D60" s="72" t="n">
        <v>52.3</v>
      </c>
      <c r="E60" s="72" t="n">
        <v>277.6</v>
      </c>
      <c r="F60" s="72" t="n">
        <v>23.5</v>
      </c>
      <c r="G60" s="72" t="n">
        <v>254</v>
      </c>
      <c r="H60" s="72" t="n">
        <v>144.8</v>
      </c>
      <c r="I60" s="72" t="n">
        <v>109.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33.5</v>
      </c>
      <c r="C61" s="72" t="n">
        <v>2.1</v>
      </c>
      <c r="D61" s="72" t="n">
        <v>31.4</v>
      </c>
      <c r="E61" s="72" t="n">
        <v>122.5</v>
      </c>
      <c r="F61" s="72" t="n">
        <v>36.7</v>
      </c>
      <c r="G61" s="72" t="n">
        <v>85.9</v>
      </c>
      <c r="H61" s="72" t="n">
        <v>74.5</v>
      </c>
      <c r="I61" s="72" t="n">
        <v>11.4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90.3</v>
      </c>
      <c r="C62" s="72" t="n">
        <v>33.5</v>
      </c>
      <c r="D62" s="72" t="n">
        <v>56.8</v>
      </c>
      <c r="E62" s="72" t="n">
        <v>61</v>
      </c>
      <c r="F62" s="72" t="n">
        <v>14.8</v>
      </c>
      <c r="G62" s="72" t="n">
        <v>46.3</v>
      </c>
      <c r="H62" s="72" t="n">
        <v>46.3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34.9</v>
      </c>
      <c r="C63" s="72" t="n">
        <v>13.8</v>
      </c>
      <c r="D63" s="72" t="n">
        <v>21.1</v>
      </c>
      <c r="E63" s="72" t="n">
        <v>73.4</v>
      </c>
      <c r="F63" s="72" t="n">
        <v>31</v>
      </c>
      <c r="G63" s="72" t="n">
        <v>42.4</v>
      </c>
      <c r="H63" s="72" t="n">
        <v>42.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47.9</v>
      </c>
      <c r="C64" s="72" t="n">
        <v>10.6</v>
      </c>
      <c r="D64" s="72" t="n">
        <v>37.3</v>
      </c>
      <c r="E64" s="72" t="n">
        <v>53.3</v>
      </c>
      <c r="F64" s="72" t="n">
        <v>41.9</v>
      </c>
      <c r="G64" s="72" t="n">
        <v>11.4</v>
      </c>
      <c r="H64" s="72" t="n">
        <v>11.4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52.6</v>
      </c>
      <c r="C65" s="72" t="s">
        <v>63</v>
      </c>
      <c r="D65" s="72" t="n">
        <v>52.6</v>
      </c>
      <c r="E65" s="72" t="n">
        <v>32.6</v>
      </c>
      <c r="F65" s="72" t="n">
        <v>32.6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014.4</v>
      </c>
      <c r="C66" s="72" t="n">
        <v>1576.9</v>
      </c>
      <c r="D66" s="72" t="n">
        <v>1437.5</v>
      </c>
      <c r="E66" s="72" t="n">
        <v>1510.2</v>
      </c>
      <c r="F66" s="72" t="n">
        <v>293.7</v>
      </c>
      <c r="G66" s="72" t="n">
        <v>1216.5</v>
      </c>
      <c r="H66" s="72" t="n">
        <v>1153.3</v>
      </c>
      <c r="I66" s="72" t="n">
        <v>63.2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61.2</v>
      </c>
      <c r="C67" s="72" t="n">
        <v>1012.2</v>
      </c>
      <c r="D67" s="72" t="n">
        <v>349</v>
      </c>
      <c r="E67" s="72" t="n">
        <v>939.7</v>
      </c>
      <c r="F67" s="72" t="n">
        <v>79</v>
      </c>
      <c r="G67" s="72" t="n">
        <v>860.8</v>
      </c>
      <c r="H67" s="72" t="n">
        <v>825.8</v>
      </c>
      <c r="I67" s="72" t="n">
        <v>35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569.4</v>
      </c>
      <c r="C68" s="72" t="n">
        <v>559.4</v>
      </c>
      <c r="D68" s="72" t="n">
        <v>1010</v>
      </c>
      <c r="E68" s="72" t="n">
        <v>365.1</v>
      </c>
      <c r="F68" s="72" t="n">
        <v>195.9</v>
      </c>
      <c r="G68" s="72" t="n">
        <v>169.2</v>
      </c>
      <c r="H68" s="72" t="n">
        <v>141</v>
      </c>
      <c r="I68" s="72" t="n">
        <v>28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.5</v>
      </c>
      <c r="C69" s="75" t="n">
        <v>10.5</v>
      </c>
      <c r="D69" s="75" t="s">
        <v>63</v>
      </c>
      <c r="E69" s="75" t="n">
        <v>49.2</v>
      </c>
      <c r="F69" s="75" t="n">
        <v>14</v>
      </c>
      <c r="G69" s="75" t="n">
        <v>35.2</v>
      </c>
      <c r="H69" s="75" t="n">
        <v>35.2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9.2</v>
      </c>
      <c r="F70" s="72" t="n">
        <v>14</v>
      </c>
      <c r="G70" s="72" t="n">
        <v>35.2</v>
      </c>
      <c r="H70" s="72" t="n">
        <v>35.2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9.2</v>
      </c>
      <c r="F71" s="72" t="n">
        <v>14</v>
      </c>
      <c r="G71" s="72" t="n">
        <v>35.2</v>
      </c>
      <c r="H71" s="72" t="n">
        <v>35.2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0.5</v>
      </c>
      <c r="C72" s="72" t="n">
        <v>10.5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3.5</v>
      </c>
      <c r="C73" s="75" t="n">
        <v>2.9</v>
      </c>
      <c r="D73" s="75" t="n">
        <v>0.6</v>
      </c>
      <c r="E73" s="75" t="n">
        <v>0.7</v>
      </c>
      <c r="F73" s="75" t="n">
        <v>0.7</v>
      </c>
      <c r="G73" s="75" t="n">
        <v>0</v>
      </c>
      <c r="H73" s="75" t="n">
        <v>0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109" t="s">
        <v>425</v>
      </c>
      <c r="C5" s="109"/>
      <c r="D5" s="109"/>
      <c r="E5" s="109" t="s">
        <v>428</v>
      </c>
      <c r="F5" s="109"/>
      <c r="G5" s="109"/>
      <c r="H5" s="109"/>
      <c r="I5" s="109"/>
      <c r="J5" s="110" t="s">
        <v>444</v>
      </c>
    </row>
    <row r="6" s="65" customFormat="true" ht="18" hidden="false" customHeight="true" outlineLevel="0" collapsed="false">
      <c r="A6" s="61"/>
      <c r="B6" s="111" t="s">
        <v>462</v>
      </c>
      <c r="C6" s="111" t="s">
        <v>427</v>
      </c>
      <c r="D6" s="111" t="s">
        <v>426</v>
      </c>
      <c r="E6" s="111" t="s">
        <v>462</v>
      </c>
      <c r="F6" s="111" t="s">
        <v>463</v>
      </c>
      <c r="G6" s="111" t="s">
        <v>430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2</v>
      </c>
      <c r="H7" s="111" t="s">
        <v>464</v>
      </c>
      <c r="I7" s="111" t="s">
        <v>465</v>
      </c>
      <c r="J7" s="110"/>
    </row>
    <row r="8" customFormat="false" ht="19.5" hidden="false" customHeight="true" outlineLevel="0" collapsed="false">
      <c r="A8" s="88" t="s">
        <v>223</v>
      </c>
      <c r="B8" s="75" t="n">
        <v>7581</v>
      </c>
      <c r="C8" s="75" t="n">
        <v>3364.1</v>
      </c>
      <c r="D8" s="75" t="n">
        <v>4216.9</v>
      </c>
      <c r="E8" s="75" t="n">
        <v>6962.5</v>
      </c>
      <c r="F8" s="75" t="n">
        <v>768.2</v>
      </c>
      <c r="G8" s="75" t="n">
        <v>6194.3</v>
      </c>
      <c r="H8" s="75" t="n">
        <v>4876.9</v>
      </c>
      <c r="I8" s="75" t="n">
        <v>1317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4.5</v>
      </c>
      <c r="C10" s="75" t="n">
        <v>38.7</v>
      </c>
      <c r="D10" s="75" t="n">
        <v>45.8</v>
      </c>
      <c r="E10" s="75" t="n">
        <v>109.9</v>
      </c>
      <c r="F10" s="75" t="n">
        <v>33.3</v>
      </c>
      <c r="G10" s="75" t="n">
        <v>76.6</v>
      </c>
      <c r="H10" s="75" t="n">
        <v>38.5</v>
      </c>
      <c r="I10" s="75" t="n">
        <v>38.1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7</v>
      </c>
      <c r="C12" s="72" t="n">
        <v>2.7</v>
      </c>
      <c r="D12" s="72" t="s">
        <v>63</v>
      </c>
      <c r="E12" s="72" t="n">
        <v>0.1</v>
      </c>
      <c r="F12" s="72" t="n">
        <v>0.1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.1</v>
      </c>
      <c r="C13" s="72" t="n">
        <v>0.5</v>
      </c>
      <c r="D13" s="72" t="n">
        <v>3.6</v>
      </c>
      <c r="E13" s="72" t="n">
        <v>28.1</v>
      </c>
      <c r="F13" s="72" t="n">
        <v>1.6</v>
      </c>
      <c r="G13" s="72" t="n">
        <v>26.5</v>
      </c>
      <c r="H13" s="72" t="n">
        <v>26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.6</v>
      </c>
      <c r="C14" s="72" t="s">
        <v>63</v>
      </c>
      <c r="D14" s="72" t="n">
        <v>3.6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0.5</v>
      </c>
      <c r="C15" s="72" t="n">
        <v>0.5</v>
      </c>
      <c r="D15" s="72" t="s">
        <v>63</v>
      </c>
      <c r="E15" s="72" t="n">
        <v>28.1</v>
      </c>
      <c r="F15" s="72" t="n">
        <v>1.6</v>
      </c>
      <c r="G15" s="72" t="n">
        <v>26.5</v>
      </c>
      <c r="H15" s="72" t="n">
        <v>26.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8.9</v>
      </c>
      <c r="C16" s="72" t="n">
        <v>13</v>
      </c>
      <c r="D16" s="72" t="n">
        <v>5.9</v>
      </c>
      <c r="E16" s="72" t="n">
        <v>7.9</v>
      </c>
      <c r="F16" s="72" t="n">
        <v>1</v>
      </c>
      <c r="G16" s="72" t="n">
        <v>6.9</v>
      </c>
      <c r="H16" s="72" t="n">
        <v>6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2.9</v>
      </c>
      <c r="C17" s="72" t="n">
        <v>6.7</v>
      </c>
      <c r="D17" s="72" t="n">
        <v>6.3</v>
      </c>
      <c r="E17" s="72" t="n">
        <v>10.7</v>
      </c>
      <c r="F17" s="72" t="n">
        <v>10.7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4</v>
      </c>
      <c r="C18" s="72" t="n">
        <v>5.6</v>
      </c>
      <c r="D18" s="72" t="n">
        <v>18.4</v>
      </c>
      <c r="E18" s="72" t="n">
        <v>48.3</v>
      </c>
      <c r="F18" s="72" t="n">
        <v>16.2</v>
      </c>
      <c r="G18" s="72" t="n">
        <v>32.1</v>
      </c>
      <c r="H18" s="72" t="n">
        <v>5.1</v>
      </c>
      <c r="I18" s="72" t="n">
        <v>2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1.8</v>
      </c>
      <c r="C19" s="72" t="n">
        <v>10.2</v>
      </c>
      <c r="D19" s="72" t="n">
        <v>11.7</v>
      </c>
      <c r="E19" s="72" t="n">
        <v>14.9</v>
      </c>
      <c r="F19" s="72" t="n">
        <v>3.8</v>
      </c>
      <c r="G19" s="72" t="n">
        <v>11.1</v>
      </c>
      <c r="H19" s="72" t="s">
        <v>63</v>
      </c>
      <c r="I19" s="72" t="n">
        <v>11.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496.5</v>
      </c>
      <c r="C20" s="75" t="n">
        <v>3325.5</v>
      </c>
      <c r="D20" s="75" t="n">
        <v>4171</v>
      </c>
      <c r="E20" s="75" t="n">
        <v>6852.6</v>
      </c>
      <c r="F20" s="75" t="n">
        <v>734.8</v>
      </c>
      <c r="G20" s="75" t="n">
        <v>6117.7</v>
      </c>
      <c r="H20" s="75" t="n">
        <v>4838.4</v>
      </c>
      <c r="I20" s="75" t="n">
        <v>1279.3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22.2</v>
      </c>
      <c r="C22" s="75" t="n">
        <v>260.1</v>
      </c>
      <c r="D22" s="75" t="n">
        <v>362.1</v>
      </c>
      <c r="E22" s="75" t="n">
        <v>114.7</v>
      </c>
      <c r="F22" s="75" t="n">
        <v>6.4</v>
      </c>
      <c r="G22" s="75" t="n">
        <v>108.3</v>
      </c>
      <c r="H22" s="75" t="n">
        <v>108.3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76.9</v>
      </c>
      <c r="C23" s="72" t="n">
        <v>168.4</v>
      </c>
      <c r="D23" s="72" t="n">
        <v>8.5</v>
      </c>
      <c r="E23" s="72" t="n">
        <v>41.7</v>
      </c>
      <c r="F23" s="72" t="n">
        <v>0.1</v>
      </c>
      <c r="G23" s="72" t="n">
        <v>41.6</v>
      </c>
      <c r="H23" s="72" t="n">
        <v>41.6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53.7</v>
      </c>
      <c r="C24" s="72" t="n">
        <v>153.7</v>
      </c>
      <c r="D24" s="72" t="s">
        <v>63</v>
      </c>
      <c r="E24" s="72" t="n">
        <v>0.5</v>
      </c>
      <c r="F24" s="72" t="s">
        <v>63</v>
      </c>
      <c r="G24" s="72" t="n">
        <v>0.5</v>
      </c>
      <c r="H24" s="72" t="n">
        <v>0.5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4.7</v>
      </c>
      <c r="C25" s="72" t="n">
        <v>4.7</v>
      </c>
      <c r="D25" s="72" t="s">
        <v>63</v>
      </c>
      <c r="E25" s="72" t="n">
        <v>25.2</v>
      </c>
      <c r="F25" s="72" t="n">
        <v>0.1</v>
      </c>
      <c r="G25" s="72" t="n">
        <v>25.1</v>
      </c>
      <c r="H25" s="72" t="n">
        <v>25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45.3</v>
      </c>
      <c r="C26" s="72" t="n">
        <v>91.7</v>
      </c>
      <c r="D26" s="72" t="n">
        <v>353.6</v>
      </c>
      <c r="E26" s="72" t="n">
        <v>73</v>
      </c>
      <c r="F26" s="72" t="n">
        <v>6.3</v>
      </c>
      <c r="G26" s="72" t="n">
        <v>66.7</v>
      </c>
      <c r="H26" s="72" t="n">
        <v>66.7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11.9</v>
      </c>
      <c r="C27" s="72" t="s">
        <v>63</v>
      </c>
      <c r="D27" s="72" t="n">
        <v>211.9</v>
      </c>
      <c r="E27" s="72" t="n">
        <v>59.6</v>
      </c>
      <c r="F27" s="72" t="n">
        <v>4.2</v>
      </c>
      <c r="G27" s="72" t="n">
        <v>55.3</v>
      </c>
      <c r="H27" s="72" t="n">
        <v>55.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5</v>
      </c>
      <c r="B28" s="72" t="n">
        <v>132.4</v>
      </c>
      <c r="C28" s="72" t="s">
        <v>63</v>
      </c>
      <c r="D28" s="72" t="n">
        <v>132.4</v>
      </c>
      <c r="E28" s="72" t="n">
        <v>0.2</v>
      </c>
      <c r="F28" s="72" t="s">
        <v>63</v>
      </c>
      <c r="G28" s="72" t="n">
        <v>0.2</v>
      </c>
      <c r="H28" s="72" t="n">
        <v>0.2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53</v>
      </c>
      <c r="C29" s="75" t="n">
        <v>16.1</v>
      </c>
      <c r="D29" s="75" t="n">
        <v>1237</v>
      </c>
      <c r="E29" s="75" t="n">
        <v>867.2</v>
      </c>
      <c r="F29" s="75" t="n">
        <v>102</v>
      </c>
      <c r="G29" s="75" t="n">
        <v>765.2</v>
      </c>
      <c r="H29" s="75" t="n">
        <v>765.2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.1</v>
      </c>
      <c r="C30" s="72" t="n">
        <v>10.1</v>
      </c>
      <c r="D30" s="72" t="s">
        <v>63</v>
      </c>
      <c r="E30" s="72" t="n">
        <v>107.7</v>
      </c>
      <c r="F30" s="72" t="n">
        <v>16.1</v>
      </c>
      <c r="G30" s="72" t="n">
        <v>91.6</v>
      </c>
      <c r="H30" s="72" t="n">
        <v>91.6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51.5</v>
      </c>
      <c r="F31" s="72" t="n">
        <v>3</v>
      </c>
      <c r="G31" s="72" t="n">
        <v>48.5</v>
      </c>
      <c r="H31" s="72" t="n">
        <v>48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33.5</v>
      </c>
      <c r="F32" s="72" t="n">
        <v>7.5</v>
      </c>
      <c r="G32" s="72" t="n">
        <v>26</v>
      </c>
      <c r="H32" s="72" t="n">
        <v>2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51.7</v>
      </c>
      <c r="C33" s="72" t="n">
        <v>4</v>
      </c>
      <c r="D33" s="72" t="n">
        <v>647.7</v>
      </c>
      <c r="E33" s="72" t="n">
        <v>365.1</v>
      </c>
      <c r="F33" s="72" t="n">
        <v>32.2</v>
      </c>
      <c r="G33" s="72" t="n">
        <v>332.8</v>
      </c>
      <c r="H33" s="72" t="n">
        <v>332.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62.8</v>
      </c>
      <c r="C34" s="72" t="n">
        <v>4</v>
      </c>
      <c r="D34" s="72" t="n">
        <v>358.8</v>
      </c>
      <c r="E34" s="72" t="n">
        <v>247.9</v>
      </c>
      <c r="F34" s="72" t="n">
        <v>28.5</v>
      </c>
      <c r="G34" s="72" t="n">
        <v>219.4</v>
      </c>
      <c r="H34" s="72" t="n">
        <v>219.4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88.9</v>
      </c>
      <c r="C35" s="72" t="s">
        <v>63</v>
      </c>
      <c r="D35" s="72" t="n">
        <v>288.9</v>
      </c>
      <c r="E35" s="72" t="n">
        <v>117.2</v>
      </c>
      <c r="F35" s="72" t="n">
        <v>3.7</v>
      </c>
      <c r="G35" s="72" t="n">
        <v>113.5</v>
      </c>
      <c r="H35" s="72" t="n">
        <v>113.5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591.3</v>
      </c>
      <c r="C36" s="72" t="n">
        <v>2</v>
      </c>
      <c r="D36" s="72" t="n">
        <v>589.2</v>
      </c>
      <c r="E36" s="72" t="n">
        <v>394.4</v>
      </c>
      <c r="F36" s="72" t="n">
        <v>53.6</v>
      </c>
      <c r="G36" s="72" t="n">
        <v>340.8</v>
      </c>
      <c r="H36" s="72" t="n">
        <v>340.8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534</v>
      </c>
      <c r="C37" s="72" t="s">
        <v>63</v>
      </c>
      <c r="D37" s="72" t="n">
        <v>534</v>
      </c>
      <c r="E37" s="72" t="n">
        <v>172.4</v>
      </c>
      <c r="F37" s="72" t="n">
        <v>12.6</v>
      </c>
      <c r="G37" s="72" t="n">
        <v>159.8</v>
      </c>
      <c r="H37" s="72" t="n">
        <v>159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s">
        <v>63</v>
      </c>
      <c r="C38" s="72" t="s">
        <v>63</v>
      </c>
      <c r="D38" s="72" t="s">
        <v>63</v>
      </c>
      <c r="E38" s="72" t="n">
        <v>84.4</v>
      </c>
      <c r="F38" s="72" t="n">
        <v>26.2</v>
      </c>
      <c r="G38" s="72" t="n">
        <v>58.2</v>
      </c>
      <c r="H38" s="72" t="n">
        <v>58.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54.3</v>
      </c>
      <c r="C39" s="75" t="n">
        <v>19.1</v>
      </c>
      <c r="D39" s="75" t="n">
        <v>35.2</v>
      </c>
      <c r="E39" s="75" t="n">
        <v>2030.4</v>
      </c>
      <c r="F39" s="75" t="n">
        <v>13.7</v>
      </c>
      <c r="G39" s="75" t="n">
        <v>2016.7</v>
      </c>
      <c r="H39" s="75" t="n">
        <v>2016.7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54.9</v>
      </c>
      <c r="F40" s="72" t="n">
        <v>0.4</v>
      </c>
      <c r="G40" s="72" t="n">
        <v>54.5</v>
      </c>
      <c r="H40" s="72" t="n">
        <v>54.5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86</v>
      </c>
      <c r="B41" s="72" t="s">
        <v>63</v>
      </c>
      <c r="C41" s="72" t="s">
        <v>63</v>
      </c>
      <c r="D41" s="72" t="s">
        <v>63</v>
      </c>
      <c r="E41" s="72" t="n">
        <v>19.4</v>
      </c>
      <c r="F41" s="72" t="s">
        <v>63</v>
      </c>
      <c r="G41" s="72" t="n">
        <v>19.4</v>
      </c>
      <c r="H41" s="72" t="n">
        <v>19.4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1</v>
      </c>
      <c r="B42" s="72" t="s">
        <v>63</v>
      </c>
      <c r="C42" s="72" t="s">
        <v>63</v>
      </c>
      <c r="D42" s="72" t="s">
        <v>63</v>
      </c>
      <c r="E42" s="72" t="n">
        <v>15.2</v>
      </c>
      <c r="F42" s="72" t="s">
        <v>63</v>
      </c>
      <c r="G42" s="72" t="n">
        <v>15.2</v>
      </c>
      <c r="H42" s="72" t="n">
        <v>15.2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54.3</v>
      </c>
      <c r="C43" s="72" t="n">
        <v>19.1</v>
      </c>
      <c r="D43" s="72" t="n">
        <v>35.2</v>
      </c>
      <c r="E43" s="72" t="n">
        <v>1975.5</v>
      </c>
      <c r="F43" s="72" t="n">
        <v>13.3</v>
      </c>
      <c r="G43" s="72" t="n">
        <v>1962.3</v>
      </c>
      <c r="H43" s="72" t="n">
        <v>1962.3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3</v>
      </c>
      <c r="C44" s="72" t="n">
        <v>3</v>
      </c>
      <c r="D44" s="72" t="s">
        <v>63</v>
      </c>
      <c r="E44" s="72" t="n">
        <v>1171.9</v>
      </c>
      <c r="F44" s="72" t="n">
        <v>1.5</v>
      </c>
      <c r="G44" s="72" t="n">
        <v>1170.3</v>
      </c>
      <c r="H44" s="72" t="n">
        <v>1170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169</v>
      </c>
      <c r="F45" s="72" t="n">
        <v>0.1</v>
      </c>
      <c r="G45" s="72" t="n">
        <v>168.9</v>
      </c>
      <c r="H45" s="72" t="n">
        <v>168.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2.1</v>
      </c>
      <c r="C46" s="72" t="n">
        <v>2.1</v>
      </c>
      <c r="D46" s="72" t="s">
        <v>63</v>
      </c>
      <c r="E46" s="72" t="n">
        <v>150.4</v>
      </c>
      <c r="F46" s="72" t="s">
        <v>63</v>
      </c>
      <c r="G46" s="72" t="n">
        <v>150.4</v>
      </c>
      <c r="H46" s="72" t="n">
        <v>150.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45.6</v>
      </c>
      <c r="F47" s="72" t="n">
        <v>7.8</v>
      </c>
      <c r="G47" s="72" t="n">
        <v>137.9</v>
      </c>
      <c r="H47" s="72" t="n">
        <v>137.9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87</v>
      </c>
      <c r="B48" s="72" t="s">
        <v>63</v>
      </c>
      <c r="C48" s="72" t="s">
        <v>63</v>
      </c>
      <c r="D48" s="72" t="s">
        <v>63</v>
      </c>
      <c r="E48" s="72" t="n">
        <v>91.4</v>
      </c>
      <c r="F48" s="72" t="n">
        <v>0.4</v>
      </c>
      <c r="G48" s="72" t="n">
        <v>91</v>
      </c>
      <c r="H48" s="72" t="n">
        <v>9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553</v>
      </c>
      <c r="C49" s="75" t="n">
        <v>3016.8</v>
      </c>
      <c r="D49" s="75" t="n">
        <v>2536.2</v>
      </c>
      <c r="E49" s="75" t="n">
        <v>3833.9</v>
      </c>
      <c r="F49" s="75" t="n">
        <v>612</v>
      </c>
      <c r="G49" s="75" t="n">
        <v>3221.9</v>
      </c>
      <c r="H49" s="75" t="n">
        <v>1942.5</v>
      </c>
      <c r="I49" s="75" t="n">
        <v>1279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673.9</v>
      </c>
      <c r="C50" s="72" t="n">
        <v>1458.4</v>
      </c>
      <c r="D50" s="72" t="n">
        <v>1215.4</v>
      </c>
      <c r="E50" s="72" t="n">
        <v>3150.2</v>
      </c>
      <c r="F50" s="72" t="n">
        <v>398.5</v>
      </c>
      <c r="G50" s="72" t="n">
        <v>2751.8</v>
      </c>
      <c r="H50" s="72" t="n">
        <v>1500.6</v>
      </c>
      <c r="I50" s="72" t="n">
        <v>1251.1</v>
      </c>
      <c r="J50" s="72" t="s">
        <v>63</v>
      </c>
    </row>
    <row r="51" s="65" customFormat="true" ht="13.5" hidden="false" customHeight="true" outlineLevel="0" collapsed="false">
      <c r="A51" s="97" t="s">
        <v>262</v>
      </c>
      <c r="B51" s="72" t="n">
        <v>1095.9</v>
      </c>
      <c r="C51" s="72" t="n">
        <v>733.5</v>
      </c>
      <c r="D51" s="72" t="n">
        <v>362.4</v>
      </c>
      <c r="E51" s="72" t="n">
        <v>113</v>
      </c>
      <c r="F51" s="72" t="n">
        <v>16.1</v>
      </c>
      <c r="G51" s="72" t="n">
        <v>97</v>
      </c>
      <c r="H51" s="72" t="n">
        <v>65.1</v>
      </c>
      <c r="I51" s="72" t="n">
        <v>31.8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108.6</v>
      </c>
      <c r="C52" s="72" t="n">
        <v>5.4</v>
      </c>
      <c r="D52" s="72" t="n">
        <v>103.2</v>
      </c>
      <c r="E52" s="72" t="n">
        <v>973.7</v>
      </c>
      <c r="F52" s="72" t="n">
        <v>88.5</v>
      </c>
      <c r="G52" s="72" t="n">
        <v>885.2</v>
      </c>
      <c r="H52" s="72" t="n">
        <v>251.2</v>
      </c>
      <c r="I52" s="72" t="n">
        <v>634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1.8</v>
      </c>
      <c r="C53" s="72" t="n">
        <v>8.5</v>
      </c>
      <c r="D53" s="72" t="n">
        <v>63.3</v>
      </c>
      <c r="E53" s="72" t="n">
        <v>782.9</v>
      </c>
      <c r="F53" s="72" t="n">
        <v>66.8</v>
      </c>
      <c r="G53" s="72" t="n">
        <v>716.1</v>
      </c>
      <c r="H53" s="72" t="n">
        <v>442.9</v>
      </c>
      <c r="I53" s="72" t="n">
        <v>273.2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82</v>
      </c>
      <c r="C54" s="72" t="n">
        <v>30.9</v>
      </c>
      <c r="D54" s="72" t="n">
        <v>51.1</v>
      </c>
      <c r="E54" s="72" t="n">
        <v>437</v>
      </c>
      <c r="F54" s="72" t="n">
        <v>42.5</v>
      </c>
      <c r="G54" s="72" t="n">
        <v>394.5</v>
      </c>
      <c r="H54" s="72" t="n">
        <v>182.8</v>
      </c>
      <c r="I54" s="72" t="n">
        <v>211.7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07.6</v>
      </c>
      <c r="C55" s="72" t="n">
        <v>99.8</v>
      </c>
      <c r="D55" s="72" t="n">
        <v>107.8</v>
      </c>
      <c r="E55" s="72" t="n">
        <v>218</v>
      </c>
      <c r="F55" s="72" t="n">
        <v>7.1</v>
      </c>
      <c r="G55" s="72" t="n">
        <v>210.9</v>
      </c>
      <c r="H55" s="72" t="n">
        <v>210.9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261.2</v>
      </c>
      <c r="C56" s="72" t="n">
        <v>69.7</v>
      </c>
      <c r="D56" s="72" t="n">
        <v>191.5</v>
      </c>
      <c r="E56" s="72" t="n">
        <v>137.8</v>
      </c>
      <c r="F56" s="72" t="n">
        <v>19.9</v>
      </c>
      <c r="G56" s="72" t="n">
        <v>117.9</v>
      </c>
      <c r="H56" s="72" t="n">
        <v>84.5</v>
      </c>
      <c r="I56" s="72" t="n">
        <v>33.4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266.2</v>
      </c>
      <c r="C57" s="72" t="n">
        <v>199.8</v>
      </c>
      <c r="D57" s="72" t="n">
        <v>66.4</v>
      </c>
      <c r="E57" s="72" t="n">
        <v>56.9</v>
      </c>
      <c r="F57" s="72" t="n">
        <v>12.5</v>
      </c>
      <c r="G57" s="72" t="n">
        <v>44.4</v>
      </c>
      <c r="H57" s="72" t="n">
        <v>44.4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240.5</v>
      </c>
      <c r="C58" s="72" t="n">
        <v>203.9</v>
      </c>
      <c r="D58" s="72" t="n">
        <v>36.7</v>
      </c>
      <c r="E58" s="72" t="n">
        <v>70.5</v>
      </c>
      <c r="F58" s="72" t="n">
        <v>40.5</v>
      </c>
      <c r="G58" s="72" t="n">
        <v>30</v>
      </c>
      <c r="H58" s="72" t="n">
        <v>30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64.1</v>
      </c>
      <c r="C59" s="72" t="n">
        <v>11.8</v>
      </c>
      <c r="D59" s="72" t="n">
        <v>52.3</v>
      </c>
      <c r="E59" s="72" t="n">
        <v>129</v>
      </c>
      <c r="F59" s="72" t="n">
        <v>9</v>
      </c>
      <c r="G59" s="72" t="n">
        <v>120</v>
      </c>
      <c r="H59" s="72" t="n">
        <v>60.7</v>
      </c>
      <c r="I59" s="72" t="n">
        <v>59.3</v>
      </c>
      <c r="J59" s="72" t="s">
        <v>63</v>
      </c>
    </row>
    <row r="60" s="65" customFormat="true" ht="13.5" hidden="false" customHeight="true" outlineLevel="0" collapsed="false">
      <c r="A60" s="97" t="s">
        <v>269</v>
      </c>
      <c r="B60" s="72" t="n">
        <v>107</v>
      </c>
      <c r="C60" s="72" t="n">
        <v>81.9</v>
      </c>
      <c r="D60" s="72" t="n">
        <v>25.1</v>
      </c>
      <c r="E60" s="72" t="n">
        <v>57.7</v>
      </c>
      <c r="F60" s="72" t="n">
        <v>13.8</v>
      </c>
      <c r="G60" s="72" t="n">
        <v>43.9</v>
      </c>
      <c r="H60" s="72" t="n">
        <v>43.9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30.5</v>
      </c>
      <c r="C61" s="72" t="s">
        <v>63</v>
      </c>
      <c r="D61" s="72" t="n">
        <v>30.5</v>
      </c>
      <c r="E61" s="72" t="n">
        <v>78.5</v>
      </c>
      <c r="F61" s="72" t="n">
        <v>29.7</v>
      </c>
      <c r="G61" s="72" t="n">
        <v>48.8</v>
      </c>
      <c r="H61" s="72" t="n">
        <v>41.1</v>
      </c>
      <c r="I61" s="72" t="n">
        <v>7.7</v>
      </c>
      <c r="J61" s="72" t="s">
        <v>63</v>
      </c>
    </row>
    <row r="62" s="65" customFormat="true" ht="13.5" hidden="false" customHeight="true" outlineLevel="0" collapsed="false">
      <c r="A62" s="97" t="s">
        <v>274</v>
      </c>
      <c r="B62" s="72" t="n">
        <v>27.3</v>
      </c>
      <c r="C62" s="72" t="n">
        <v>6.6</v>
      </c>
      <c r="D62" s="72" t="n">
        <v>20.8</v>
      </c>
      <c r="E62" s="72" t="n">
        <v>39.2</v>
      </c>
      <c r="F62" s="72" t="n">
        <v>31.2</v>
      </c>
      <c r="G62" s="72" t="n">
        <v>8</v>
      </c>
      <c r="H62" s="72" t="n">
        <v>8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5</v>
      </c>
      <c r="B63" s="72" t="n">
        <v>52.6</v>
      </c>
      <c r="C63" s="72" t="s">
        <v>63</v>
      </c>
      <c r="D63" s="72" t="n">
        <v>52.6</v>
      </c>
      <c r="E63" s="72" t="s">
        <v>63</v>
      </c>
      <c r="F63" s="72" t="s">
        <v>63</v>
      </c>
      <c r="G63" s="72" t="s">
        <v>63</v>
      </c>
      <c r="H63" s="72" t="s">
        <v>6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2</v>
      </c>
      <c r="B64" s="72" t="n">
        <v>27.6</v>
      </c>
      <c r="C64" s="72" t="n">
        <v>6.6</v>
      </c>
      <c r="D64" s="72" t="n">
        <v>21</v>
      </c>
      <c r="E64" s="72" t="n">
        <v>16.6</v>
      </c>
      <c r="F64" s="72" t="n">
        <v>8.9</v>
      </c>
      <c r="G64" s="72" t="n">
        <v>7.7</v>
      </c>
      <c r="H64" s="72" t="n">
        <v>7.7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3</v>
      </c>
      <c r="B65" s="72" t="n">
        <v>21.1</v>
      </c>
      <c r="C65" s="72" t="s">
        <v>63</v>
      </c>
      <c r="D65" s="72" t="n">
        <v>21.1</v>
      </c>
      <c r="E65" s="72" t="n">
        <v>12.4</v>
      </c>
      <c r="F65" s="72" t="n">
        <v>0.1</v>
      </c>
      <c r="G65" s="72" t="n">
        <v>12.3</v>
      </c>
      <c r="H65" s="72" t="n">
        <v>12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879.2</v>
      </c>
      <c r="C66" s="72" t="n">
        <v>1558.4</v>
      </c>
      <c r="D66" s="72" t="n">
        <v>1320.7</v>
      </c>
      <c r="E66" s="72" t="n">
        <v>683.6</v>
      </c>
      <c r="F66" s="72" t="n">
        <v>213.5</v>
      </c>
      <c r="G66" s="72" t="n">
        <v>470.1</v>
      </c>
      <c r="H66" s="72" t="n">
        <v>441.9</v>
      </c>
      <c r="I66" s="72" t="n">
        <v>28.2</v>
      </c>
      <c r="J66" s="72" t="s">
        <v>63</v>
      </c>
    </row>
    <row r="67" s="65" customFormat="true" ht="13.5" hidden="false" customHeight="true" outlineLevel="0" collapsed="false">
      <c r="A67" s="97" t="s">
        <v>278</v>
      </c>
      <c r="B67" s="72" t="n">
        <v>1473.1</v>
      </c>
      <c r="C67" s="72" t="n">
        <v>544.7</v>
      </c>
      <c r="D67" s="72" t="n">
        <v>928.4</v>
      </c>
      <c r="E67" s="72" t="n">
        <v>247.9</v>
      </c>
      <c r="F67" s="72" t="n">
        <v>147.7</v>
      </c>
      <c r="G67" s="72" t="n">
        <v>100.2</v>
      </c>
      <c r="H67" s="72" t="n">
        <v>88.2</v>
      </c>
      <c r="I67" s="72" t="n">
        <v>12</v>
      </c>
      <c r="J67" s="72" t="s">
        <v>63</v>
      </c>
    </row>
    <row r="68" s="65" customFormat="true" ht="13.5" hidden="false" customHeight="true" outlineLevel="0" collapsed="false">
      <c r="A68" s="97" t="s">
        <v>277</v>
      </c>
      <c r="B68" s="72" t="n">
        <v>1348.5</v>
      </c>
      <c r="C68" s="72" t="n">
        <v>1012.2</v>
      </c>
      <c r="D68" s="72" t="n">
        <v>336.3</v>
      </c>
      <c r="E68" s="72" t="n">
        <v>358.5</v>
      </c>
      <c r="F68" s="72" t="n">
        <v>57.9</v>
      </c>
      <c r="G68" s="72" t="n">
        <v>300.6</v>
      </c>
      <c r="H68" s="72" t="n">
        <v>284.4</v>
      </c>
      <c r="I68" s="72" t="n">
        <v>16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.5</v>
      </c>
      <c r="C69" s="75" t="n">
        <v>10.5</v>
      </c>
      <c r="D69" s="75" t="s">
        <v>63</v>
      </c>
      <c r="E69" s="75" t="n">
        <v>5.7</v>
      </c>
      <c r="F69" s="75" t="n">
        <v>0.1</v>
      </c>
      <c r="G69" s="75" t="n">
        <v>5.6</v>
      </c>
      <c r="H69" s="75" t="n">
        <v>5.6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5.7</v>
      </c>
      <c r="F70" s="72" t="n">
        <v>0.1</v>
      </c>
      <c r="G70" s="72" t="n">
        <v>5.6</v>
      </c>
      <c r="H70" s="72" t="n">
        <v>5.6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5.7</v>
      </c>
      <c r="F71" s="72" t="n">
        <v>0.1</v>
      </c>
      <c r="G71" s="72" t="n">
        <v>5.6</v>
      </c>
      <c r="H71" s="72" t="n">
        <v>5.6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0.5</v>
      </c>
      <c r="C72" s="72" t="n">
        <v>10.5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3.5</v>
      </c>
      <c r="C73" s="75" t="n">
        <v>2.9</v>
      </c>
      <c r="D73" s="75" t="n">
        <v>0.6</v>
      </c>
      <c r="E73" s="75" t="n">
        <v>0.7</v>
      </c>
      <c r="F73" s="75" t="n">
        <v>0.7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109" t="s">
        <v>425</v>
      </c>
      <c r="C5" s="109"/>
      <c r="D5" s="109"/>
      <c r="E5" s="109" t="s">
        <v>428</v>
      </c>
      <c r="F5" s="109"/>
      <c r="G5" s="109"/>
      <c r="H5" s="109"/>
      <c r="I5" s="109"/>
      <c r="J5" s="110" t="s">
        <v>444</v>
      </c>
    </row>
    <row r="6" s="65" customFormat="true" ht="18" hidden="false" customHeight="true" outlineLevel="0" collapsed="false">
      <c r="A6" s="61"/>
      <c r="B6" s="111" t="s">
        <v>462</v>
      </c>
      <c r="C6" s="111" t="s">
        <v>427</v>
      </c>
      <c r="D6" s="111" t="s">
        <v>426</v>
      </c>
      <c r="E6" s="111" t="s">
        <v>462</v>
      </c>
      <c r="F6" s="111" t="s">
        <v>463</v>
      </c>
      <c r="G6" s="111" t="s">
        <v>430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2</v>
      </c>
      <c r="H7" s="111" t="s">
        <v>464</v>
      </c>
      <c r="I7" s="111" t="s">
        <v>465</v>
      </c>
      <c r="J7" s="110"/>
    </row>
    <row r="8" customFormat="false" ht="19.5" hidden="false" customHeight="true" outlineLevel="0" collapsed="false">
      <c r="A8" s="88" t="s">
        <v>223</v>
      </c>
      <c r="B8" s="75" t="n">
        <v>2229.1</v>
      </c>
      <c r="C8" s="75" t="n">
        <v>757.2</v>
      </c>
      <c r="D8" s="75" t="n">
        <v>1471.9</v>
      </c>
      <c r="E8" s="75" t="n">
        <v>7848.8</v>
      </c>
      <c r="F8" s="75" t="n">
        <v>1049.9</v>
      </c>
      <c r="G8" s="75" t="n">
        <v>6798.9</v>
      </c>
      <c r="H8" s="75" t="n">
        <v>5547.6</v>
      </c>
      <c r="I8" s="75" t="n">
        <v>1251.3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27.8</v>
      </c>
      <c r="C10" s="75" t="n">
        <v>101</v>
      </c>
      <c r="D10" s="75" t="n">
        <v>126.8</v>
      </c>
      <c r="E10" s="75" t="n">
        <v>89.5</v>
      </c>
      <c r="F10" s="75" t="n">
        <v>18.8</v>
      </c>
      <c r="G10" s="75" t="n">
        <v>70.7</v>
      </c>
      <c r="H10" s="75" t="n">
        <v>31.7</v>
      </c>
      <c r="I10" s="75" t="n">
        <v>38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3</v>
      </c>
      <c r="C12" s="72" t="s">
        <v>63</v>
      </c>
      <c r="D12" s="72" t="n">
        <v>1.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98.2</v>
      </c>
      <c r="C13" s="72" t="n">
        <v>31.5</v>
      </c>
      <c r="D13" s="72" t="n">
        <v>66.7</v>
      </c>
      <c r="E13" s="72" t="n">
        <v>8.6</v>
      </c>
      <c r="F13" s="72" t="n">
        <v>0.1</v>
      </c>
      <c r="G13" s="72" t="n">
        <v>8.5</v>
      </c>
      <c r="H13" s="72" t="n">
        <v>8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70.5</v>
      </c>
      <c r="C14" s="72" t="n">
        <v>4.8</v>
      </c>
      <c r="D14" s="72" t="n">
        <v>65.7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7.7</v>
      </c>
      <c r="C15" s="72" t="n">
        <v>26.8</v>
      </c>
      <c r="D15" s="72" t="n">
        <v>0.9</v>
      </c>
      <c r="E15" s="72" t="n">
        <v>8.6</v>
      </c>
      <c r="F15" s="72" t="n">
        <v>0.1</v>
      </c>
      <c r="G15" s="72" t="n">
        <v>8.5</v>
      </c>
      <c r="H15" s="72" t="n">
        <v>8.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8.9</v>
      </c>
      <c r="C16" s="72" t="n">
        <v>11.1</v>
      </c>
      <c r="D16" s="72" t="n">
        <v>7.9</v>
      </c>
      <c r="E16" s="72" t="n">
        <v>19.5</v>
      </c>
      <c r="F16" s="72" t="n">
        <v>0.3</v>
      </c>
      <c r="G16" s="72" t="n">
        <v>19.2</v>
      </c>
      <c r="H16" s="72" t="n">
        <v>19.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9.6</v>
      </c>
      <c r="C17" s="72" t="n">
        <v>15.2</v>
      </c>
      <c r="D17" s="72" t="n">
        <v>14.5</v>
      </c>
      <c r="E17" s="72" t="n">
        <v>2.4</v>
      </c>
      <c r="F17" s="72" t="n">
        <v>0.1</v>
      </c>
      <c r="G17" s="72" t="n">
        <v>2.3</v>
      </c>
      <c r="H17" s="72" t="n">
        <v>0.8</v>
      </c>
      <c r="I17" s="72" t="n">
        <v>1.5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2.1</v>
      </c>
      <c r="C18" s="72" t="n">
        <v>20.6</v>
      </c>
      <c r="D18" s="72" t="n">
        <v>11.5</v>
      </c>
      <c r="E18" s="72" t="n">
        <v>47.1</v>
      </c>
      <c r="F18" s="72" t="n">
        <v>16.7</v>
      </c>
      <c r="G18" s="72" t="n">
        <v>30.4</v>
      </c>
      <c r="H18" s="72" t="n">
        <v>3.3</v>
      </c>
      <c r="I18" s="72" t="n">
        <v>27.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7.7</v>
      </c>
      <c r="C19" s="72" t="n">
        <v>22.7</v>
      </c>
      <c r="D19" s="72" t="n">
        <v>25</v>
      </c>
      <c r="E19" s="72" t="n">
        <v>12</v>
      </c>
      <c r="F19" s="72" t="n">
        <v>1.6</v>
      </c>
      <c r="G19" s="72" t="n">
        <v>10.4</v>
      </c>
      <c r="H19" s="72" t="s">
        <v>63</v>
      </c>
      <c r="I19" s="72" t="n">
        <v>10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001.3</v>
      </c>
      <c r="C20" s="75" t="n">
        <v>656.2</v>
      </c>
      <c r="D20" s="75" t="n">
        <v>1345.1</v>
      </c>
      <c r="E20" s="75" t="n">
        <v>7759.3</v>
      </c>
      <c r="F20" s="75" t="n">
        <v>1031.1</v>
      </c>
      <c r="G20" s="75" t="n">
        <v>6728.2</v>
      </c>
      <c r="H20" s="75" t="n">
        <v>5515.9</v>
      </c>
      <c r="I20" s="75" t="n">
        <v>1212.3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60.9</v>
      </c>
      <c r="C22" s="75" t="n">
        <v>18.5</v>
      </c>
      <c r="D22" s="75" t="n">
        <v>342.4</v>
      </c>
      <c r="E22" s="75" t="n">
        <v>286.4</v>
      </c>
      <c r="F22" s="75" t="n">
        <v>45.7</v>
      </c>
      <c r="G22" s="75" t="n">
        <v>240.7</v>
      </c>
      <c r="H22" s="75" t="n">
        <v>240.7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84.7</v>
      </c>
      <c r="C23" s="72" t="n">
        <v>18.5</v>
      </c>
      <c r="D23" s="72" t="n">
        <v>266.2</v>
      </c>
      <c r="E23" s="72" t="n">
        <v>120.8</v>
      </c>
      <c r="F23" s="72" t="n">
        <v>8.8</v>
      </c>
      <c r="G23" s="72" t="n">
        <v>112</v>
      </c>
      <c r="H23" s="72" t="n">
        <v>11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81.2</v>
      </c>
      <c r="C24" s="72" t="s">
        <v>63</v>
      </c>
      <c r="D24" s="72" t="n">
        <v>81.2</v>
      </c>
      <c r="E24" s="72" t="n">
        <v>79.2</v>
      </c>
      <c r="F24" s="72" t="n">
        <v>0.2</v>
      </c>
      <c r="G24" s="72" t="n">
        <v>79</v>
      </c>
      <c r="H24" s="72" t="n">
        <v>7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89</v>
      </c>
      <c r="B25" s="72" t="n">
        <v>92.1</v>
      </c>
      <c r="C25" s="72" t="n">
        <v>10</v>
      </c>
      <c r="D25" s="72" t="n">
        <v>82.1</v>
      </c>
      <c r="E25" s="72" t="n">
        <v>30.9</v>
      </c>
      <c r="F25" s="72" t="s">
        <v>63</v>
      </c>
      <c r="G25" s="72" t="n">
        <v>30.9</v>
      </c>
      <c r="H25" s="72" t="n">
        <v>30.9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6.2</v>
      </c>
      <c r="C26" s="72" t="s">
        <v>63</v>
      </c>
      <c r="D26" s="72" t="n">
        <v>76.2</v>
      </c>
      <c r="E26" s="72" t="n">
        <v>165.6</v>
      </c>
      <c r="F26" s="72" t="n">
        <v>36.9</v>
      </c>
      <c r="G26" s="72" t="n">
        <v>128.7</v>
      </c>
      <c r="H26" s="72" t="n">
        <v>128.7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5.6</v>
      </c>
      <c r="C27" s="72" t="s">
        <v>63</v>
      </c>
      <c r="D27" s="72" t="n">
        <v>25.6</v>
      </c>
      <c r="E27" s="72" t="n">
        <v>92.3</v>
      </c>
      <c r="F27" s="72" t="n">
        <v>0</v>
      </c>
      <c r="G27" s="72" t="n">
        <v>92.3</v>
      </c>
      <c r="H27" s="72" t="n">
        <v>92.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3.1</v>
      </c>
      <c r="C28" s="72" t="s">
        <v>63</v>
      </c>
      <c r="D28" s="72" t="n">
        <v>23.1</v>
      </c>
      <c r="E28" s="72" t="n">
        <v>36.4</v>
      </c>
      <c r="F28" s="72" t="n">
        <v>26.9</v>
      </c>
      <c r="G28" s="72" t="n">
        <v>9.5</v>
      </c>
      <c r="H28" s="72" t="n">
        <v>9.5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14.2</v>
      </c>
      <c r="C29" s="75" t="n">
        <v>62.7</v>
      </c>
      <c r="D29" s="75" t="n">
        <v>151.5</v>
      </c>
      <c r="E29" s="75" t="n">
        <v>1136.9</v>
      </c>
      <c r="F29" s="75" t="n">
        <v>291.2</v>
      </c>
      <c r="G29" s="75" t="n">
        <v>845.7</v>
      </c>
      <c r="H29" s="75" t="n">
        <v>845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185.8</v>
      </c>
      <c r="F30" s="72" t="n">
        <v>10.1</v>
      </c>
      <c r="G30" s="72" t="n">
        <v>175.7</v>
      </c>
      <c r="H30" s="72" t="n">
        <v>175.7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99.2</v>
      </c>
      <c r="F31" s="72" t="n">
        <v>7.8</v>
      </c>
      <c r="G31" s="72" t="n">
        <v>91.5</v>
      </c>
      <c r="H31" s="72" t="n">
        <v>91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5.1</v>
      </c>
      <c r="F32" s="72" t="s">
        <v>63</v>
      </c>
      <c r="G32" s="72" t="n">
        <v>55.1</v>
      </c>
      <c r="H32" s="72" t="n">
        <v>55.1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4.7</v>
      </c>
      <c r="C33" s="72" t="n">
        <v>44.7</v>
      </c>
      <c r="D33" s="72" t="n">
        <v>10</v>
      </c>
      <c r="E33" s="72" t="n">
        <v>690.5</v>
      </c>
      <c r="F33" s="72" t="n">
        <v>262.1</v>
      </c>
      <c r="G33" s="72" t="n">
        <v>428.4</v>
      </c>
      <c r="H33" s="72" t="n">
        <v>428.4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4.4</v>
      </c>
      <c r="C34" s="72" t="n">
        <v>9.7</v>
      </c>
      <c r="D34" s="72" t="n">
        <v>4.7</v>
      </c>
      <c r="E34" s="72" t="n">
        <v>570.2</v>
      </c>
      <c r="F34" s="72" t="n">
        <v>239.4</v>
      </c>
      <c r="G34" s="72" t="n">
        <v>330.8</v>
      </c>
      <c r="H34" s="72" t="n">
        <v>330.8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0.3</v>
      </c>
      <c r="C35" s="72" t="n">
        <v>35</v>
      </c>
      <c r="D35" s="72" t="n">
        <v>5.3</v>
      </c>
      <c r="E35" s="72" t="n">
        <v>120.3</v>
      </c>
      <c r="F35" s="72" t="n">
        <v>22.7</v>
      </c>
      <c r="G35" s="72" t="n">
        <v>97.6</v>
      </c>
      <c r="H35" s="72" t="n">
        <v>97.6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59.5</v>
      </c>
      <c r="C36" s="72" t="n">
        <v>18</v>
      </c>
      <c r="D36" s="72" t="n">
        <v>141.5</v>
      </c>
      <c r="E36" s="72" t="n">
        <v>260.7</v>
      </c>
      <c r="F36" s="72" t="n">
        <v>19.1</v>
      </c>
      <c r="G36" s="72" t="n">
        <v>241.6</v>
      </c>
      <c r="H36" s="72" t="n">
        <v>241.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59.5</v>
      </c>
      <c r="C37" s="72" t="n">
        <v>18</v>
      </c>
      <c r="D37" s="72" t="n">
        <v>141.5</v>
      </c>
      <c r="E37" s="72" t="n">
        <v>107.4</v>
      </c>
      <c r="F37" s="72" t="n">
        <v>7.5</v>
      </c>
      <c r="G37" s="72" t="n">
        <v>100</v>
      </c>
      <c r="H37" s="72" t="n">
        <v>100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0</v>
      </c>
      <c r="B38" s="72" t="s">
        <v>63</v>
      </c>
      <c r="C38" s="72" t="s">
        <v>63</v>
      </c>
      <c r="D38" s="72" t="s">
        <v>63</v>
      </c>
      <c r="E38" s="72" t="n">
        <v>43.9</v>
      </c>
      <c r="F38" s="72" t="s">
        <v>63</v>
      </c>
      <c r="G38" s="72" t="n">
        <v>43.9</v>
      </c>
      <c r="H38" s="72" t="n">
        <v>43.9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87.1</v>
      </c>
      <c r="C39" s="75" t="n">
        <v>38</v>
      </c>
      <c r="D39" s="75" t="n">
        <v>149.1</v>
      </c>
      <c r="E39" s="75" t="n">
        <v>2636.6</v>
      </c>
      <c r="F39" s="75" t="n">
        <v>203.2</v>
      </c>
      <c r="G39" s="75" t="n">
        <v>2433.4</v>
      </c>
      <c r="H39" s="75" t="n">
        <v>2433.3</v>
      </c>
      <c r="I39" s="75" t="n">
        <v>0.1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77.6</v>
      </c>
      <c r="C40" s="72" t="n">
        <v>28.5</v>
      </c>
      <c r="D40" s="72" t="n">
        <v>149.1</v>
      </c>
      <c r="E40" s="72" t="n">
        <v>426.3</v>
      </c>
      <c r="F40" s="72" t="n">
        <v>13.5</v>
      </c>
      <c r="G40" s="72" t="n">
        <v>412.8</v>
      </c>
      <c r="H40" s="72" t="n">
        <v>412.7</v>
      </c>
      <c r="I40" s="72" t="n">
        <v>0.1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14.8</v>
      </c>
      <c r="F41" s="72" t="n">
        <v>2.9</v>
      </c>
      <c r="G41" s="72" t="n">
        <v>211.9</v>
      </c>
      <c r="H41" s="72" t="n">
        <v>211.8</v>
      </c>
      <c r="I41" s="72" t="n">
        <v>0.1</v>
      </c>
      <c r="J41" s="72" t="s">
        <v>63</v>
      </c>
    </row>
    <row r="42" s="65" customFormat="true" ht="13.5" hidden="false" customHeight="true" outlineLevel="0" collapsed="false">
      <c r="A42" s="97" t="s">
        <v>291</v>
      </c>
      <c r="B42" s="72" t="n">
        <v>94.3</v>
      </c>
      <c r="C42" s="72" t="s">
        <v>63</v>
      </c>
      <c r="D42" s="72" t="n">
        <v>94.3</v>
      </c>
      <c r="E42" s="72" t="n">
        <v>2.9</v>
      </c>
      <c r="F42" s="72" t="n">
        <v>2.4</v>
      </c>
      <c r="G42" s="72" t="n">
        <v>0.5</v>
      </c>
      <c r="H42" s="72" t="n">
        <v>0.5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.5</v>
      </c>
      <c r="C43" s="72" t="n">
        <v>9.5</v>
      </c>
      <c r="D43" s="72" t="s">
        <v>63</v>
      </c>
      <c r="E43" s="72" t="n">
        <v>2210.3</v>
      </c>
      <c r="F43" s="72" t="n">
        <v>189.7</v>
      </c>
      <c r="G43" s="72" t="n">
        <v>2020.6</v>
      </c>
      <c r="H43" s="72" t="n">
        <v>2020.6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9.5</v>
      </c>
      <c r="C44" s="72" t="n">
        <v>9.5</v>
      </c>
      <c r="D44" s="72" t="s">
        <v>63</v>
      </c>
      <c r="E44" s="72" t="n">
        <v>746.3</v>
      </c>
      <c r="F44" s="72" t="n">
        <v>31.5</v>
      </c>
      <c r="G44" s="72" t="n">
        <v>714.8</v>
      </c>
      <c r="H44" s="72" t="n">
        <v>714.8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98.3</v>
      </c>
      <c r="F45" s="72" t="n">
        <v>21.4</v>
      </c>
      <c r="G45" s="72" t="n">
        <v>376.9</v>
      </c>
      <c r="H45" s="72" t="n">
        <v>376.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8</v>
      </c>
      <c r="B46" s="72" t="s">
        <v>63</v>
      </c>
      <c r="C46" s="72" t="s">
        <v>63</v>
      </c>
      <c r="D46" s="72" t="s">
        <v>63</v>
      </c>
      <c r="E46" s="72" t="n">
        <v>243.9</v>
      </c>
      <c r="F46" s="72" t="n">
        <v>55.8</v>
      </c>
      <c r="G46" s="72" t="n">
        <v>188.1</v>
      </c>
      <c r="H46" s="72" t="n">
        <v>188.1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233.2</v>
      </c>
      <c r="F47" s="72" t="n">
        <v>69.6</v>
      </c>
      <c r="G47" s="72" t="n">
        <v>163.6</v>
      </c>
      <c r="H47" s="72" t="n">
        <v>163.6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2</v>
      </c>
      <c r="B48" s="72" t="s">
        <v>63</v>
      </c>
      <c r="C48" s="72" t="s">
        <v>63</v>
      </c>
      <c r="D48" s="72" t="s">
        <v>63</v>
      </c>
      <c r="E48" s="72" t="n">
        <v>151.5</v>
      </c>
      <c r="F48" s="72" t="n">
        <v>0.8</v>
      </c>
      <c r="G48" s="72" t="n">
        <v>150.7</v>
      </c>
      <c r="H48" s="72" t="n">
        <v>150.7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39.1</v>
      </c>
      <c r="C49" s="75" t="n">
        <v>537</v>
      </c>
      <c r="D49" s="75" t="n">
        <v>702.1</v>
      </c>
      <c r="E49" s="75" t="n">
        <v>3656</v>
      </c>
      <c r="F49" s="75" t="n">
        <v>477.1</v>
      </c>
      <c r="G49" s="75" t="n">
        <v>3178.9</v>
      </c>
      <c r="H49" s="75" t="n">
        <v>1966.7</v>
      </c>
      <c r="I49" s="75" t="n">
        <v>1212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103.9</v>
      </c>
      <c r="C50" s="72" t="n">
        <v>518.6</v>
      </c>
      <c r="D50" s="72" t="n">
        <v>585.3</v>
      </c>
      <c r="E50" s="72" t="n">
        <v>2829.5</v>
      </c>
      <c r="F50" s="72" t="n">
        <v>396.9</v>
      </c>
      <c r="G50" s="72" t="n">
        <v>2432.5</v>
      </c>
      <c r="H50" s="72" t="n">
        <v>1255.3</v>
      </c>
      <c r="I50" s="72" t="n">
        <v>1177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54.1</v>
      </c>
      <c r="C51" s="72" t="n">
        <v>36.1</v>
      </c>
      <c r="D51" s="72" t="n">
        <v>118</v>
      </c>
      <c r="E51" s="72" t="n">
        <v>763.7</v>
      </c>
      <c r="F51" s="72" t="n">
        <v>37.6</v>
      </c>
      <c r="G51" s="72" t="n">
        <v>726.1</v>
      </c>
      <c r="H51" s="72" t="n">
        <v>172.6</v>
      </c>
      <c r="I51" s="72" t="n">
        <v>553.5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80.3</v>
      </c>
      <c r="C52" s="72" t="n">
        <v>96.5</v>
      </c>
      <c r="D52" s="72" t="n">
        <v>183.9</v>
      </c>
      <c r="E52" s="72" t="n">
        <v>283.4</v>
      </c>
      <c r="F52" s="72" t="n">
        <v>177.7</v>
      </c>
      <c r="G52" s="72" t="n">
        <v>105.7</v>
      </c>
      <c r="H52" s="72" t="n">
        <v>73</v>
      </c>
      <c r="I52" s="72" t="n">
        <v>32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92.6</v>
      </c>
      <c r="C53" s="72" t="n">
        <v>49</v>
      </c>
      <c r="D53" s="72" t="n">
        <v>43.6</v>
      </c>
      <c r="E53" s="72" t="n">
        <v>381.4</v>
      </c>
      <c r="F53" s="72" t="n">
        <v>20.8</v>
      </c>
      <c r="G53" s="72" t="n">
        <v>360.5</v>
      </c>
      <c r="H53" s="72" t="n">
        <v>154.6</v>
      </c>
      <c r="I53" s="72" t="n">
        <v>205.9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73.7</v>
      </c>
      <c r="C54" s="72" t="n">
        <v>9.5</v>
      </c>
      <c r="D54" s="72" t="n">
        <v>64.3</v>
      </c>
      <c r="E54" s="72" t="n">
        <v>394</v>
      </c>
      <c r="F54" s="72" t="n">
        <v>5.3</v>
      </c>
      <c r="G54" s="72" t="n">
        <v>388.8</v>
      </c>
      <c r="H54" s="72" t="n">
        <v>81</v>
      </c>
      <c r="I54" s="72" t="n">
        <v>307.7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6.8</v>
      </c>
      <c r="C55" s="72" t="n">
        <v>12.9</v>
      </c>
      <c r="D55" s="72" t="n">
        <v>3.9</v>
      </c>
      <c r="E55" s="72" t="n">
        <v>274.6</v>
      </c>
      <c r="F55" s="72" t="s">
        <v>63</v>
      </c>
      <c r="G55" s="72" t="n">
        <v>274.6</v>
      </c>
      <c r="H55" s="72" t="n">
        <v>274.6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20.1</v>
      </c>
      <c r="C56" s="72" t="n">
        <v>179.1</v>
      </c>
      <c r="D56" s="72" t="n">
        <v>41</v>
      </c>
      <c r="E56" s="72" t="n">
        <v>19.3</v>
      </c>
      <c r="F56" s="72" t="n">
        <v>2.6</v>
      </c>
      <c r="G56" s="72" t="n">
        <v>16.7</v>
      </c>
      <c r="H56" s="72" t="n">
        <v>16.7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75.2</v>
      </c>
      <c r="C57" s="72" t="n">
        <v>59.9</v>
      </c>
      <c r="D57" s="72" t="n">
        <v>15.3</v>
      </c>
      <c r="E57" s="72" t="n">
        <v>132.2</v>
      </c>
      <c r="F57" s="72" t="n">
        <v>3.4</v>
      </c>
      <c r="G57" s="72" t="n">
        <v>128.8</v>
      </c>
      <c r="H57" s="72" t="n">
        <v>128.8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s">
        <v>63</v>
      </c>
      <c r="C58" s="72" t="s">
        <v>63</v>
      </c>
      <c r="D58" s="72" t="s">
        <v>63</v>
      </c>
      <c r="E58" s="72" t="n">
        <v>148.5</v>
      </c>
      <c r="F58" s="72" t="n">
        <v>14.5</v>
      </c>
      <c r="G58" s="72" t="n">
        <v>134</v>
      </c>
      <c r="H58" s="72" t="n">
        <v>84.1</v>
      </c>
      <c r="I58" s="72" t="n">
        <v>49.9</v>
      </c>
      <c r="J58" s="72" t="s">
        <v>63</v>
      </c>
    </row>
    <row r="59" s="65" customFormat="true" ht="13.5" hidden="false" customHeight="true" outlineLevel="0" collapsed="false">
      <c r="A59" s="97" t="s">
        <v>272</v>
      </c>
      <c r="B59" s="72" t="n">
        <v>62.7</v>
      </c>
      <c r="C59" s="72" t="n">
        <v>26.9</v>
      </c>
      <c r="D59" s="72" t="n">
        <v>35.7</v>
      </c>
      <c r="E59" s="72" t="n">
        <v>44.4</v>
      </c>
      <c r="F59" s="72" t="n">
        <v>5.9</v>
      </c>
      <c r="G59" s="72" t="n">
        <v>38.6</v>
      </c>
      <c r="H59" s="72" t="n">
        <v>38.6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8</v>
      </c>
      <c r="B60" s="72" t="n">
        <v>46.3</v>
      </c>
      <c r="C60" s="72" t="n">
        <v>20.9</v>
      </c>
      <c r="D60" s="72" t="n">
        <v>25.4</v>
      </c>
      <c r="E60" s="72" t="n">
        <v>53</v>
      </c>
      <c r="F60" s="72" t="n">
        <v>17.9</v>
      </c>
      <c r="G60" s="72" t="n">
        <v>35.1</v>
      </c>
      <c r="H60" s="72" t="n">
        <v>35.1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67</v>
      </c>
      <c r="B61" s="72" t="n">
        <v>14.6</v>
      </c>
      <c r="C61" s="72" t="s">
        <v>63</v>
      </c>
      <c r="D61" s="72" t="n">
        <v>14.6</v>
      </c>
      <c r="E61" s="72" t="n">
        <v>76.1</v>
      </c>
      <c r="F61" s="72" t="n">
        <v>1.5</v>
      </c>
      <c r="G61" s="72" t="n">
        <v>74.6</v>
      </c>
      <c r="H61" s="72" t="n">
        <v>50.8</v>
      </c>
      <c r="I61" s="72" t="n">
        <v>23.8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13.8</v>
      </c>
      <c r="C62" s="72" t="n">
        <v>13.8</v>
      </c>
      <c r="D62" s="72" t="s">
        <v>63</v>
      </c>
      <c r="E62" s="72" t="n">
        <v>61</v>
      </c>
      <c r="F62" s="72" t="n">
        <v>30.9</v>
      </c>
      <c r="G62" s="72" t="n">
        <v>30.1</v>
      </c>
      <c r="H62" s="72" t="n">
        <v>30.1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93</v>
      </c>
      <c r="B63" s="72" t="n">
        <v>18.9</v>
      </c>
      <c r="C63" s="72" t="s">
        <v>63</v>
      </c>
      <c r="D63" s="72" t="n">
        <v>18.9</v>
      </c>
      <c r="E63" s="72" t="n">
        <v>51.2</v>
      </c>
      <c r="F63" s="72" t="n">
        <v>14.6</v>
      </c>
      <c r="G63" s="72" t="n">
        <v>36.6</v>
      </c>
      <c r="H63" s="72" t="n">
        <v>36.6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1</v>
      </c>
      <c r="B64" s="72" t="n">
        <v>3</v>
      </c>
      <c r="C64" s="72" t="n">
        <v>2.1</v>
      </c>
      <c r="D64" s="72" t="n">
        <v>0.9</v>
      </c>
      <c r="E64" s="72" t="n">
        <v>44.1</v>
      </c>
      <c r="F64" s="72" t="n">
        <v>7</v>
      </c>
      <c r="G64" s="72" t="n">
        <v>37.1</v>
      </c>
      <c r="H64" s="72" t="n">
        <v>33.4</v>
      </c>
      <c r="I64" s="72" t="n">
        <v>3.7</v>
      </c>
      <c r="J64" s="72" t="s">
        <v>63</v>
      </c>
    </row>
    <row r="65" customFormat="false" ht="13.5" hidden="false" customHeight="true" outlineLevel="0" collapsed="false">
      <c r="A65" s="97" t="s">
        <v>294</v>
      </c>
      <c r="B65" s="72" t="s">
        <v>63</v>
      </c>
      <c r="C65" s="72" t="s">
        <v>63</v>
      </c>
      <c r="D65" s="72" t="s">
        <v>63</v>
      </c>
      <c r="E65" s="72" t="n">
        <v>38.9</v>
      </c>
      <c r="F65" s="72" t="s">
        <v>63</v>
      </c>
      <c r="G65" s="72" t="n">
        <v>38.9</v>
      </c>
      <c r="H65" s="72" t="n">
        <v>38.9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35.2</v>
      </c>
      <c r="C66" s="72" t="n">
        <v>18.5</v>
      </c>
      <c r="D66" s="72" t="n">
        <v>116.8</v>
      </c>
      <c r="E66" s="72" t="n">
        <v>826.6</v>
      </c>
      <c r="F66" s="72" t="n">
        <v>80.2</v>
      </c>
      <c r="G66" s="72" t="n">
        <v>746.4</v>
      </c>
      <c r="H66" s="72" t="n">
        <v>711.4</v>
      </c>
      <c r="I66" s="72" t="n">
        <v>35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2.7</v>
      </c>
      <c r="C67" s="72" t="s">
        <v>63</v>
      </c>
      <c r="D67" s="72" t="n">
        <v>12.7</v>
      </c>
      <c r="E67" s="72" t="n">
        <v>581.2</v>
      </c>
      <c r="F67" s="72" t="n">
        <v>21</v>
      </c>
      <c r="G67" s="72" t="n">
        <v>560.2</v>
      </c>
      <c r="H67" s="72" t="n">
        <v>541.3</v>
      </c>
      <c r="I67" s="72" t="n">
        <v>18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96.3</v>
      </c>
      <c r="C68" s="72" t="n">
        <v>14.7</v>
      </c>
      <c r="D68" s="72" t="n">
        <v>81.6</v>
      </c>
      <c r="E68" s="72" t="n">
        <v>117.2</v>
      </c>
      <c r="F68" s="72" t="n">
        <v>48.2</v>
      </c>
      <c r="G68" s="72" t="n">
        <v>69</v>
      </c>
      <c r="H68" s="72" t="n">
        <v>52.8</v>
      </c>
      <c r="I68" s="72" t="n">
        <v>16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3.5</v>
      </c>
      <c r="F69" s="75" t="n">
        <v>13.9</v>
      </c>
      <c r="G69" s="75" t="n">
        <v>29.6</v>
      </c>
      <c r="H69" s="75" t="n">
        <v>29.6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3.5</v>
      </c>
      <c r="F70" s="72" t="n">
        <v>13.9</v>
      </c>
      <c r="G70" s="72" t="n">
        <v>29.6</v>
      </c>
      <c r="H70" s="72" t="n">
        <v>29.6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3.5</v>
      </c>
      <c r="F71" s="72" t="n">
        <v>13.9</v>
      </c>
      <c r="G71" s="72" t="n">
        <v>29.6</v>
      </c>
      <c r="H71" s="72" t="n">
        <v>29.6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n">
        <v>0</v>
      </c>
      <c r="F72" s="72" t="n">
        <v>0</v>
      </c>
      <c r="G72" s="72" t="n">
        <v>0</v>
      </c>
      <c r="H72" s="72" t="n">
        <v>0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5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8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5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884.9</v>
      </c>
      <c r="C8" s="75" t="n">
        <v>11064.5</v>
      </c>
      <c r="D8" s="75" t="n">
        <v>10424.6</v>
      </c>
      <c r="E8" s="75" t="n">
        <v>-639.9</v>
      </c>
      <c r="F8" s="99" t="n">
        <v>-5.8</v>
      </c>
      <c r="G8" s="75" t="n">
        <v>119714</v>
      </c>
      <c r="H8" s="75" t="n">
        <v>122798.4</v>
      </c>
      <c r="I8" s="75" t="n">
        <v>3084.4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4</v>
      </c>
      <c r="C10" s="75" t="n">
        <v>93.9</v>
      </c>
      <c r="D10" s="75" t="n">
        <v>70.3</v>
      </c>
      <c r="E10" s="75" t="n">
        <v>-23.6</v>
      </c>
      <c r="F10" s="99" t="n">
        <v>-25.1</v>
      </c>
      <c r="G10" s="75" t="n">
        <v>998.5</v>
      </c>
      <c r="H10" s="75" t="n">
        <v>1279.1</v>
      </c>
      <c r="I10" s="75" t="n">
        <v>280.6</v>
      </c>
      <c r="J10" s="99" t="n">
        <v>28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3.5</v>
      </c>
      <c r="D12" s="72" t="s">
        <v>63</v>
      </c>
      <c r="E12" s="72" t="n">
        <v>-3.5</v>
      </c>
      <c r="F12" s="101" t="s">
        <v>63</v>
      </c>
      <c r="G12" s="72" t="n">
        <v>0.3</v>
      </c>
      <c r="H12" s="72" t="n">
        <v>3.5</v>
      </c>
      <c r="I12" s="72" t="n">
        <v>3.3</v>
      </c>
      <c r="J12" s="101" t="n">
        <v>1204</v>
      </c>
    </row>
    <row r="13" s="65" customFormat="true" ht="13.5" hidden="false" customHeight="true" outlineLevel="0" collapsed="false">
      <c r="A13" s="92" t="s">
        <v>228</v>
      </c>
      <c r="B13" s="72" t="n">
        <v>51.9</v>
      </c>
      <c r="C13" s="72" t="n">
        <v>54.3</v>
      </c>
      <c r="D13" s="72" t="n">
        <v>35</v>
      </c>
      <c r="E13" s="72" t="n">
        <v>-19.3</v>
      </c>
      <c r="F13" s="101" t="n">
        <v>-35.6</v>
      </c>
      <c r="G13" s="72" t="n">
        <v>558.1</v>
      </c>
      <c r="H13" s="72" t="n">
        <v>721.5</v>
      </c>
      <c r="I13" s="72" t="n">
        <v>163.4</v>
      </c>
      <c r="J13" s="101" t="n">
        <v>29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5.9</v>
      </c>
      <c r="I14" s="72" t="n">
        <v>5.9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1.9</v>
      </c>
      <c r="C15" s="72" t="n">
        <v>54.3</v>
      </c>
      <c r="D15" s="72" t="n">
        <v>35</v>
      </c>
      <c r="E15" s="72" t="n">
        <v>-19.3</v>
      </c>
      <c r="F15" s="101" t="n">
        <v>-35.6</v>
      </c>
      <c r="G15" s="72" t="n">
        <v>558.1</v>
      </c>
      <c r="H15" s="72" t="n">
        <v>715.6</v>
      </c>
      <c r="I15" s="72" t="n">
        <v>157.5</v>
      </c>
      <c r="J15" s="101" t="n">
        <v>28.2</v>
      </c>
    </row>
    <row r="16" s="65" customFormat="true" ht="13.5" hidden="false" customHeight="true" outlineLevel="0" collapsed="false">
      <c r="A16" s="92" t="s">
        <v>102</v>
      </c>
      <c r="B16" s="72" t="n">
        <v>32.6</v>
      </c>
      <c r="C16" s="72" t="n">
        <v>26.3</v>
      </c>
      <c r="D16" s="72" t="n">
        <v>26.1</v>
      </c>
      <c r="E16" s="72" t="n">
        <v>-0.2</v>
      </c>
      <c r="F16" s="101" t="n">
        <v>-0.9</v>
      </c>
      <c r="G16" s="72" t="n">
        <v>351.7</v>
      </c>
      <c r="H16" s="72" t="n">
        <v>431.6</v>
      </c>
      <c r="I16" s="72" t="n">
        <v>79.9</v>
      </c>
      <c r="J16" s="101" t="n">
        <v>22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7</v>
      </c>
      <c r="D17" s="72" t="n">
        <v>0.8</v>
      </c>
      <c r="E17" s="72" t="n">
        <v>0.1</v>
      </c>
      <c r="F17" s="101" t="n">
        <v>15.1</v>
      </c>
      <c r="G17" s="72" t="n">
        <v>3.6</v>
      </c>
      <c r="H17" s="72" t="n">
        <v>1.8</v>
      </c>
      <c r="I17" s="72" t="n">
        <v>-1.8</v>
      </c>
      <c r="J17" s="101" t="n">
        <v>-50.2</v>
      </c>
    </row>
    <row r="18" s="65" customFormat="true" ht="13.5" hidden="false" customHeight="true" outlineLevel="0" collapsed="false">
      <c r="A18" s="92" t="s">
        <v>106</v>
      </c>
      <c r="B18" s="72" t="n">
        <v>9.4</v>
      </c>
      <c r="C18" s="72" t="n">
        <v>9</v>
      </c>
      <c r="D18" s="72" t="n">
        <v>8.5</v>
      </c>
      <c r="E18" s="72" t="n">
        <v>-0.6</v>
      </c>
      <c r="F18" s="101" t="n">
        <v>-6.4</v>
      </c>
      <c r="G18" s="72" t="n">
        <v>83.4</v>
      </c>
      <c r="H18" s="72" t="n">
        <v>120.6</v>
      </c>
      <c r="I18" s="72" t="n">
        <v>37.2</v>
      </c>
      <c r="J18" s="101" t="n">
        <v>44.6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5</v>
      </c>
      <c r="H19" s="72" t="n">
        <v>0</v>
      </c>
      <c r="I19" s="72" t="n">
        <v>-1.5</v>
      </c>
      <c r="J19" s="101" t="n">
        <v>-99.3</v>
      </c>
    </row>
    <row r="20" s="65" customFormat="true" ht="13.5" hidden="false" customHeight="true" outlineLevel="0" collapsed="false">
      <c r="A20" s="88" t="s">
        <v>230</v>
      </c>
      <c r="B20" s="75" t="n">
        <v>10790.9</v>
      </c>
      <c r="C20" s="75" t="n">
        <v>10970.6</v>
      </c>
      <c r="D20" s="75" t="n">
        <v>10354.3</v>
      </c>
      <c r="E20" s="75" t="n">
        <v>-616.3</v>
      </c>
      <c r="F20" s="99" t="n">
        <v>-5.6</v>
      </c>
      <c r="G20" s="75" t="n">
        <v>118715.5</v>
      </c>
      <c r="H20" s="75" t="n">
        <v>121519.3</v>
      </c>
      <c r="I20" s="75" t="n">
        <v>2803.8</v>
      </c>
      <c r="J20" s="99" t="n">
        <v>2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91.5</v>
      </c>
      <c r="C22" s="75" t="n">
        <v>336.9</v>
      </c>
      <c r="D22" s="75" t="n">
        <v>349</v>
      </c>
      <c r="E22" s="75" t="n">
        <v>12</v>
      </c>
      <c r="F22" s="99" t="n">
        <v>3.6</v>
      </c>
      <c r="G22" s="75" t="n">
        <v>3469.2</v>
      </c>
      <c r="H22" s="75" t="n">
        <v>3894.5</v>
      </c>
      <c r="I22" s="75" t="n">
        <v>425.3</v>
      </c>
      <c r="J22" s="99" t="n">
        <v>12.3</v>
      </c>
    </row>
    <row r="23" s="65" customFormat="true" ht="13.5" hidden="false" customHeight="true" outlineLevel="0" collapsed="false">
      <c r="A23" s="96" t="s">
        <v>233</v>
      </c>
      <c r="B23" s="72" t="n">
        <v>128.9</v>
      </c>
      <c r="C23" s="72" t="n">
        <v>174.5</v>
      </c>
      <c r="D23" s="72" t="n">
        <v>153.6</v>
      </c>
      <c r="E23" s="72" t="n">
        <v>-20.9</v>
      </c>
      <c r="F23" s="101" t="n">
        <v>-12</v>
      </c>
      <c r="G23" s="72" t="n">
        <v>1448.9</v>
      </c>
      <c r="H23" s="72" t="n">
        <v>1885.2</v>
      </c>
      <c r="I23" s="72" t="n">
        <v>436.3</v>
      </c>
      <c r="J23" s="101" t="n">
        <v>30.1</v>
      </c>
    </row>
    <row r="24" s="65" customFormat="true" ht="13.5" hidden="false" customHeight="true" outlineLevel="0" collapsed="false">
      <c r="A24" s="97" t="s">
        <v>235</v>
      </c>
      <c r="B24" s="72" t="n">
        <v>74</v>
      </c>
      <c r="C24" s="72" t="n">
        <v>100.4</v>
      </c>
      <c r="D24" s="72" t="n">
        <v>104.1</v>
      </c>
      <c r="E24" s="72" t="n">
        <v>3.7</v>
      </c>
      <c r="F24" s="101" t="n">
        <v>3.7</v>
      </c>
      <c r="G24" s="72" t="n">
        <v>868.3</v>
      </c>
      <c r="H24" s="72" t="n">
        <v>1093.3</v>
      </c>
      <c r="I24" s="72" t="n">
        <v>225</v>
      </c>
      <c r="J24" s="101" t="n">
        <v>25.9</v>
      </c>
    </row>
    <row r="25" s="65" customFormat="true" ht="13.5" hidden="false" customHeight="true" outlineLevel="0" collapsed="false">
      <c r="A25" s="97" t="s">
        <v>289</v>
      </c>
      <c r="B25" s="72" t="n">
        <v>53.3</v>
      </c>
      <c r="C25" s="72" t="n">
        <v>71</v>
      </c>
      <c r="D25" s="72" t="n">
        <v>47</v>
      </c>
      <c r="E25" s="72" t="n">
        <v>-24</v>
      </c>
      <c r="F25" s="101" t="n">
        <v>-33.9</v>
      </c>
      <c r="G25" s="72" t="n">
        <v>542.9</v>
      </c>
      <c r="H25" s="72" t="n">
        <v>762.3</v>
      </c>
      <c r="I25" s="72" t="n">
        <v>219.4</v>
      </c>
      <c r="J25" s="101" t="n">
        <v>40.4</v>
      </c>
    </row>
    <row r="26" s="65" customFormat="true" ht="18" hidden="false" customHeight="true" outlineLevel="0" collapsed="false">
      <c r="A26" s="96" t="s">
        <v>236</v>
      </c>
      <c r="B26" s="72" t="n">
        <v>162.7</v>
      </c>
      <c r="C26" s="72" t="n">
        <v>162.5</v>
      </c>
      <c r="D26" s="72" t="n">
        <v>195.4</v>
      </c>
      <c r="E26" s="72" t="n">
        <v>32.9</v>
      </c>
      <c r="F26" s="101" t="n">
        <v>20.3</v>
      </c>
      <c r="G26" s="72" t="n">
        <v>2020.3</v>
      </c>
      <c r="H26" s="72" t="n">
        <v>2009.3</v>
      </c>
      <c r="I26" s="72" t="n">
        <v>-10.9</v>
      </c>
      <c r="J26" s="101" t="n">
        <v>-0.5</v>
      </c>
    </row>
    <row r="27" s="65" customFormat="true" ht="13.5" hidden="false" customHeight="true" outlineLevel="0" collapsed="false">
      <c r="A27" s="97" t="s">
        <v>237</v>
      </c>
      <c r="B27" s="72" t="n">
        <v>113.8</v>
      </c>
      <c r="C27" s="72" t="n">
        <v>118.1</v>
      </c>
      <c r="D27" s="72" t="n">
        <v>147.6</v>
      </c>
      <c r="E27" s="72" t="n">
        <v>29.5</v>
      </c>
      <c r="F27" s="101" t="n">
        <v>25</v>
      </c>
      <c r="G27" s="72" t="n">
        <v>1276.4</v>
      </c>
      <c r="H27" s="72" t="n">
        <v>1505.9</v>
      </c>
      <c r="I27" s="72" t="n">
        <v>229.5</v>
      </c>
      <c r="J27" s="101" t="n">
        <v>18</v>
      </c>
    </row>
    <row r="28" s="65" customFormat="true" ht="13.5" hidden="false" customHeight="true" outlineLevel="0" collapsed="false">
      <c r="A28" s="97" t="s">
        <v>238</v>
      </c>
      <c r="B28" s="72" t="n">
        <v>18.7</v>
      </c>
      <c r="C28" s="72" t="n">
        <v>14.3</v>
      </c>
      <c r="D28" s="72" t="n">
        <v>13.2</v>
      </c>
      <c r="E28" s="72" t="n">
        <v>-1.1</v>
      </c>
      <c r="F28" s="101" t="n">
        <v>-7.5</v>
      </c>
      <c r="G28" s="72" t="n">
        <v>207.3</v>
      </c>
      <c r="H28" s="72" t="n">
        <v>124.9</v>
      </c>
      <c r="I28" s="72" t="n">
        <v>-82.4</v>
      </c>
      <c r="J28" s="101" t="n">
        <v>-39.7</v>
      </c>
    </row>
    <row r="29" s="65" customFormat="true" ht="19.5" hidden="false" customHeight="true" outlineLevel="0" collapsed="false">
      <c r="A29" s="95" t="s">
        <v>239</v>
      </c>
      <c r="B29" s="75" t="n">
        <v>1892.8</v>
      </c>
      <c r="C29" s="75" t="n">
        <v>1854.1</v>
      </c>
      <c r="D29" s="75" t="n">
        <v>1610.9</v>
      </c>
      <c r="E29" s="75" t="n">
        <v>-243.2</v>
      </c>
      <c r="F29" s="99" t="n">
        <v>-13.1</v>
      </c>
      <c r="G29" s="75" t="n">
        <v>20574.1</v>
      </c>
      <c r="H29" s="75" t="n">
        <v>19024.9</v>
      </c>
      <c r="I29" s="75" t="n">
        <v>-1549.1</v>
      </c>
      <c r="J29" s="99" t="n">
        <v>-7.5</v>
      </c>
    </row>
    <row r="30" s="65" customFormat="true" ht="13.5" hidden="false" customHeight="true" outlineLevel="0" collapsed="false">
      <c r="A30" s="96" t="s">
        <v>240</v>
      </c>
      <c r="B30" s="72" t="n">
        <v>304.8</v>
      </c>
      <c r="C30" s="72" t="n">
        <v>297.9</v>
      </c>
      <c r="D30" s="72" t="n">
        <v>267.3</v>
      </c>
      <c r="E30" s="72" t="n">
        <v>-30.6</v>
      </c>
      <c r="F30" s="101" t="n">
        <v>-10.3</v>
      </c>
      <c r="G30" s="72" t="n">
        <v>3197.5</v>
      </c>
      <c r="H30" s="72" t="n">
        <v>3030.5</v>
      </c>
      <c r="I30" s="72" t="n">
        <v>-167</v>
      </c>
      <c r="J30" s="101" t="n">
        <v>-5.2</v>
      </c>
    </row>
    <row r="31" s="65" customFormat="true" ht="13.5" hidden="false" customHeight="true" outlineLevel="0" collapsed="false">
      <c r="A31" s="97" t="s">
        <v>241</v>
      </c>
      <c r="B31" s="72" t="n">
        <v>151</v>
      </c>
      <c r="C31" s="72" t="n">
        <v>129.8</v>
      </c>
      <c r="D31" s="72" t="n">
        <v>117.5</v>
      </c>
      <c r="E31" s="72" t="n">
        <v>-12.2</v>
      </c>
      <c r="F31" s="101" t="n">
        <v>-9.4</v>
      </c>
      <c r="G31" s="72" t="n">
        <v>1543.8</v>
      </c>
      <c r="H31" s="72" t="n">
        <v>1377.9</v>
      </c>
      <c r="I31" s="72" t="n">
        <v>-165.9</v>
      </c>
      <c r="J31" s="101" t="n">
        <v>-10.7</v>
      </c>
    </row>
    <row r="32" s="65" customFormat="true" ht="13.5" hidden="false" customHeight="true" outlineLevel="0" collapsed="false">
      <c r="A32" s="97" t="s">
        <v>242</v>
      </c>
      <c r="B32" s="72" t="n">
        <v>101.5</v>
      </c>
      <c r="C32" s="72" t="n">
        <v>119.6</v>
      </c>
      <c r="D32" s="72" t="n">
        <v>103.6</v>
      </c>
      <c r="E32" s="72" t="n">
        <v>-16</v>
      </c>
      <c r="F32" s="101" t="n">
        <v>-13.4</v>
      </c>
      <c r="G32" s="72" t="n">
        <v>1104.6</v>
      </c>
      <c r="H32" s="72" t="n">
        <v>1129.8</v>
      </c>
      <c r="I32" s="72" t="n">
        <v>25.2</v>
      </c>
      <c r="J32" s="101" t="n">
        <v>2.3</v>
      </c>
    </row>
    <row r="33" s="65" customFormat="true" ht="18" hidden="false" customHeight="true" outlineLevel="0" collapsed="false">
      <c r="A33" s="96" t="s">
        <v>243</v>
      </c>
      <c r="B33" s="72" t="n">
        <v>1069.4</v>
      </c>
      <c r="C33" s="72" t="n">
        <v>925.3</v>
      </c>
      <c r="D33" s="72" t="n">
        <v>761.3</v>
      </c>
      <c r="E33" s="72" t="n">
        <v>-164.1</v>
      </c>
      <c r="F33" s="101" t="n">
        <v>-17.7</v>
      </c>
      <c r="G33" s="72" t="n">
        <v>11047.2</v>
      </c>
      <c r="H33" s="72" t="n">
        <v>9684.9</v>
      </c>
      <c r="I33" s="72" t="n">
        <v>-1362.3</v>
      </c>
      <c r="J33" s="101" t="n">
        <v>-12.3</v>
      </c>
    </row>
    <row r="34" s="65" customFormat="true" ht="13.5" hidden="false" customHeight="true" outlineLevel="0" collapsed="false">
      <c r="A34" s="97" t="s">
        <v>244</v>
      </c>
      <c r="B34" s="72" t="n">
        <v>818.9</v>
      </c>
      <c r="C34" s="72" t="n">
        <v>727.7</v>
      </c>
      <c r="D34" s="72" t="n">
        <v>550.2</v>
      </c>
      <c r="E34" s="72" t="n">
        <v>-177.5</v>
      </c>
      <c r="F34" s="101" t="n">
        <v>-24.4</v>
      </c>
      <c r="G34" s="72" t="n">
        <v>8712.9</v>
      </c>
      <c r="H34" s="72" t="n">
        <v>7345.7</v>
      </c>
      <c r="I34" s="72" t="n">
        <v>-1367.2</v>
      </c>
      <c r="J34" s="101" t="n">
        <v>-15.7</v>
      </c>
    </row>
    <row r="35" s="65" customFormat="true" ht="13.5" hidden="false" customHeight="true" outlineLevel="0" collapsed="false">
      <c r="A35" s="97" t="s">
        <v>245</v>
      </c>
      <c r="B35" s="72" t="n">
        <v>250.5</v>
      </c>
      <c r="C35" s="72" t="n">
        <v>197.7</v>
      </c>
      <c r="D35" s="72" t="n">
        <v>211.1</v>
      </c>
      <c r="E35" s="72" t="n">
        <v>13.4</v>
      </c>
      <c r="F35" s="101" t="n">
        <v>6.8</v>
      </c>
      <c r="G35" s="72" t="n">
        <v>2334.3</v>
      </c>
      <c r="H35" s="72" t="n">
        <v>2339.2</v>
      </c>
      <c r="I35" s="72" t="n">
        <v>4.9</v>
      </c>
      <c r="J35" s="101" t="n">
        <v>0.2</v>
      </c>
    </row>
    <row r="36" s="65" customFormat="true" ht="18" hidden="false" customHeight="true" outlineLevel="0" collapsed="false">
      <c r="A36" s="96" t="s">
        <v>246</v>
      </c>
      <c r="B36" s="72" t="n">
        <v>518.6</v>
      </c>
      <c r="C36" s="72" t="n">
        <v>630.9</v>
      </c>
      <c r="D36" s="72" t="n">
        <v>582.4</v>
      </c>
      <c r="E36" s="72" t="n">
        <v>-48.5</v>
      </c>
      <c r="F36" s="101" t="n">
        <v>-7.7</v>
      </c>
      <c r="G36" s="72" t="n">
        <v>6329.4</v>
      </c>
      <c r="H36" s="72" t="n">
        <v>6309.5</v>
      </c>
      <c r="I36" s="72" t="n">
        <v>-19.8</v>
      </c>
      <c r="J36" s="101" t="n">
        <v>-0.3</v>
      </c>
    </row>
    <row r="37" s="65" customFormat="true" ht="13.5" hidden="false" customHeight="true" outlineLevel="0" collapsed="false">
      <c r="A37" s="97" t="s">
        <v>247</v>
      </c>
      <c r="B37" s="72" t="n">
        <v>209.6</v>
      </c>
      <c r="C37" s="72" t="n">
        <v>277.7</v>
      </c>
      <c r="D37" s="72" t="n">
        <v>259.8</v>
      </c>
      <c r="E37" s="72" t="n">
        <v>-17.9</v>
      </c>
      <c r="F37" s="101" t="n">
        <v>-6.4</v>
      </c>
      <c r="G37" s="72" t="n">
        <v>2728.3</v>
      </c>
      <c r="H37" s="72" t="n">
        <v>2803</v>
      </c>
      <c r="I37" s="72" t="n">
        <v>74.7</v>
      </c>
      <c r="J37" s="101" t="n">
        <v>2.7</v>
      </c>
    </row>
    <row r="38" s="65" customFormat="true" ht="13.5" hidden="false" customHeight="true" outlineLevel="0" collapsed="false">
      <c r="A38" s="97" t="s">
        <v>248</v>
      </c>
      <c r="B38" s="72" t="n">
        <v>78.8</v>
      </c>
      <c r="C38" s="72" t="n">
        <v>85.2</v>
      </c>
      <c r="D38" s="72" t="n">
        <v>74.4</v>
      </c>
      <c r="E38" s="72" t="n">
        <v>-10.8</v>
      </c>
      <c r="F38" s="101" t="n">
        <v>-12.6</v>
      </c>
      <c r="G38" s="72" t="n">
        <v>858.1</v>
      </c>
      <c r="H38" s="72" t="n">
        <v>901.9</v>
      </c>
      <c r="I38" s="72" t="n">
        <v>43.8</v>
      </c>
      <c r="J38" s="101" t="n">
        <v>5.1</v>
      </c>
    </row>
    <row r="39" s="65" customFormat="true" ht="19.5" hidden="false" customHeight="true" outlineLevel="0" collapsed="false">
      <c r="A39" s="95" t="s">
        <v>249</v>
      </c>
      <c r="B39" s="75" t="n">
        <v>4570.5</v>
      </c>
      <c r="C39" s="75" t="n">
        <v>4744.3</v>
      </c>
      <c r="D39" s="75" t="n">
        <v>4450</v>
      </c>
      <c r="E39" s="75" t="n">
        <v>-294.3</v>
      </c>
      <c r="F39" s="99" t="n">
        <v>-6.2</v>
      </c>
      <c r="G39" s="75" t="n">
        <v>51259.6</v>
      </c>
      <c r="H39" s="75" t="n">
        <v>54260.8</v>
      </c>
      <c r="I39" s="75" t="n">
        <v>3001.3</v>
      </c>
      <c r="J39" s="99" t="n">
        <v>5.9</v>
      </c>
    </row>
    <row r="40" customFormat="false" ht="13.5" hidden="false" customHeight="true" outlineLevel="0" collapsed="false">
      <c r="A40" s="96" t="s">
        <v>250</v>
      </c>
      <c r="B40" s="72" t="n">
        <v>536</v>
      </c>
      <c r="C40" s="72" t="n">
        <v>526.9</v>
      </c>
      <c r="D40" s="72" t="n">
        <v>467.2</v>
      </c>
      <c r="E40" s="72" t="n">
        <v>-59.7</v>
      </c>
      <c r="F40" s="101" t="n">
        <v>-11.3</v>
      </c>
      <c r="G40" s="72" t="n">
        <v>5940.8</v>
      </c>
      <c r="H40" s="72" t="n">
        <v>6230.5</v>
      </c>
      <c r="I40" s="72" t="n">
        <v>289.7</v>
      </c>
      <c r="J40" s="101" t="n">
        <v>4.9</v>
      </c>
    </row>
    <row r="41" s="65" customFormat="true" ht="13.5" hidden="false" customHeight="true" outlineLevel="0" collapsed="false">
      <c r="A41" s="97" t="s">
        <v>251</v>
      </c>
      <c r="B41" s="72" t="n">
        <v>237.8</v>
      </c>
      <c r="C41" s="72" t="n">
        <v>250.4</v>
      </c>
      <c r="D41" s="72" t="n">
        <v>226.9</v>
      </c>
      <c r="E41" s="72" t="n">
        <v>-23.4</v>
      </c>
      <c r="F41" s="101" t="n">
        <v>-9.3</v>
      </c>
      <c r="G41" s="72" t="n">
        <v>2505.5</v>
      </c>
      <c r="H41" s="72" t="n">
        <v>2757.5</v>
      </c>
      <c r="I41" s="72" t="n">
        <v>252</v>
      </c>
      <c r="J41" s="101" t="n">
        <v>10.1</v>
      </c>
    </row>
    <row r="42" s="65" customFormat="true" ht="13.5" hidden="false" customHeight="true" outlineLevel="0" collapsed="false">
      <c r="A42" s="97" t="s">
        <v>252</v>
      </c>
      <c r="B42" s="72" t="n">
        <v>115</v>
      </c>
      <c r="C42" s="72" t="n">
        <v>125.7</v>
      </c>
      <c r="D42" s="72" t="n">
        <v>100.5</v>
      </c>
      <c r="E42" s="72" t="n">
        <v>-25.2</v>
      </c>
      <c r="F42" s="101" t="n">
        <v>-20</v>
      </c>
      <c r="G42" s="72" t="n">
        <v>1487.1</v>
      </c>
      <c r="H42" s="72" t="n">
        <v>1505.9</v>
      </c>
      <c r="I42" s="72" t="n">
        <v>18.9</v>
      </c>
      <c r="J42" s="101" t="n">
        <v>1.3</v>
      </c>
    </row>
    <row r="43" s="65" customFormat="true" ht="18" hidden="false" customHeight="true" outlineLevel="0" collapsed="false">
      <c r="A43" s="96" t="s">
        <v>253</v>
      </c>
      <c r="B43" s="72" t="n">
        <v>4034.6</v>
      </c>
      <c r="C43" s="72" t="n">
        <v>4217.4</v>
      </c>
      <c r="D43" s="72" t="n">
        <v>3982.8</v>
      </c>
      <c r="E43" s="72" t="n">
        <v>-234.6</v>
      </c>
      <c r="F43" s="101" t="n">
        <v>-5.6</v>
      </c>
      <c r="G43" s="72" t="n">
        <v>45318.8</v>
      </c>
      <c r="H43" s="72" t="n">
        <v>48030.4</v>
      </c>
      <c r="I43" s="72" t="n">
        <v>2711.6</v>
      </c>
      <c r="J43" s="101" t="n">
        <v>6</v>
      </c>
    </row>
    <row r="44" s="65" customFormat="true" ht="13.5" hidden="false" customHeight="true" outlineLevel="0" collapsed="false">
      <c r="A44" s="97" t="s">
        <v>254</v>
      </c>
      <c r="B44" s="72" t="n">
        <v>1796.7</v>
      </c>
      <c r="C44" s="72" t="n">
        <v>1984.5</v>
      </c>
      <c r="D44" s="72" t="n">
        <v>1885.1</v>
      </c>
      <c r="E44" s="72" t="n">
        <v>-99.3</v>
      </c>
      <c r="F44" s="101" t="n">
        <v>-5</v>
      </c>
      <c r="G44" s="72" t="n">
        <v>20958.8</v>
      </c>
      <c r="H44" s="72" t="n">
        <v>22218.7</v>
      </c>
      <c r="I44" s="72" t="n">
        <v>1259.9</v>
      </c>
      <c r="J44" s="101" t="n">
        <v>6</v>
      </c>
    </row>
    <row r="45" s="65" customFormat="true" ht="13.5" hidden="false" customHeight="true" outlineLevel="0" collapsed="false">
      <c r="A45" s="97" t="s">
        <v>255</v>
      </c>
      <c r="B45" s="72" t="n">
        <v>643.2</v>
      </c>
      <c r="C45" s="72" t="n">
        <v>571.1</v>
      </c>
      <c r="D45" s="72" t="n">
        <v>545.8</v>
      </c>
      <c r="E45" s="72" t="n">
        <v>-25.3</v>
      </c>
      <c r="F45" s="101" t="n">
        <v>-4.4</v>
      </c>
      <c r="G45" s="72" t="n">
        <v>6617.3</v>
      </c>
      <c r="H45" s="72" t="n">
        <v>6683.3</v>
      </c>
      <c r="I45" s="72" t="n">
        <v>66</v>
      </c>
      <c r="J45" s="101" t="n">
        <v>1</v>
      </c>
    </row>
    <row r="46" s="65" customFormat="true" ht="13.5" hidden="false" customHeight="true" outlineLevel="0" collapsed="false">
      <c r="A46" s="97" t="s">
        <v>256</v>
      </c>
      <c r="B46" s="72" t="n">
        <v>327.2</v>
      </c>
      <c r="C46" s="72" t="n">
        <v>334</v>
      </c>
      <c r="D46" s="72" t="n">
        <v>301.5</v>
      </c>
      <c r="E46" s="72" t="n">
        <v>-32.5</v>
      </c>
      <c r="F46" s="101" t="n">
        <v>-9.7</v>
      </c>
      <c r="G46" s="72" t="n">
        <v>3469.2</v>
      </c>
      <c r="H46" s="72" t="n">
        <v>3799</v>
      </c>
      <c r="I46" s="72" t="n">
        <v>329.7</v>
      </c>
      <c r="J46" s="101" t="n">
        <v>9.5</v>
      </c>
    </row>
    <row r="47" s="65" customFormat="true" ht="13.5" hidden="false" customHeight="true" outlineLevel="0" collapsed="false">
      <c r="A47" s="97" t="s">
        <v>257</v>
      </c>
      <c r="B47" s="72" t="n">
        <v>255.9</v>
      </c>
      <c r="C47" s="72" t="n">
        <v>312.8</v>
      </c>
      <c r="D47" s="72" t="n">
        <v>285.9</v>
      </c>
      <c r="E47" s="72" t="n">
        <v>-26.9</v>
      </c>
      <c r="F47" s="101" t="n">
        <v>-8.6</v>
      </c>
      <c r="G47" s="72" t="n">
        <v>3459.3</v>
      </c>
      <c r="H47" s="72" t="n">
        <v>3688.3</v>
      </c>
      <c r="I47" s="72" t="n">
        <v>229</v>
      </c>
      <c r="J47" s="101" t="n">
        <v>6.6</v>
      </c>
    </row>
    <row r="48" customFormat="false" ht="13.5" hidden="false" customHeight="true" outlineLevel="0" collapsed="false">
      <c r="A48" s="97" t="s">
        <v>292</v>
      </c>
      <c r="B48" s="72" t="n">
        <v>294.7</v>
      </c>
      <c r="C48" s="72" t="n">
        <v>223.3</v>
      </c>
      <c r="D48" s="72" t="n">
        <v>224.2</v>
      </c>
      <c r="E48" s="72" t="n">
        <v>0.9</v>
      </c>
      <c r="F48" s="101" t="n">
        <v>0.4</v>
      </c>
      <c r="G48" s="72" t="n">
        <v>2620.7</v>
      </c>
      <c r="H48" s="72" t="n">
        <v>2843.3</v>
      </c>
      <c r="I48" s="72" t="n">
        <v>222.6</v>
      </c>
      <c r="J48" s="101" t="n">
        <v>8.5</v>
      </c>
    </row>
    <row r="49" s="65" customFormat="true" ht="19.5" hidden="false" customHeight="true" outlineLevel="0" collapsed="false">
      <c r="A49" s="95" t="s">
        <v>259</v>
      </c>
      <c r="B49" s="75" t="n">
        <v>4011.6</v>
      </c>
      <c r="C49" s="75" t="n">
        <v>3999.2</v>
      </c>
      <c r="D49" s="75" t="n">
        <v>3909.2</v>
      </c>
      <c r="E49" s="75" t="n">
        <v>-89.9</v>
      </c>
      <c r="F49" s="99" t="n">
        <v>-2.2</v>
      </c>
      <c r="G49" s="75" t="n">
        <v>42982.6</v>
      </c>
      <c r="H49" s="75" t="n">
        <v>43956.9</v>
      </c>
      <c r="I49" s="75" t="n">
        <v>974.4</v>
      </c>
      <c r="J49" s="99" t="n">
        <v>2.3</v>
      </c>
    </row>
    <row r="50" s="65" customFormat="true" ht="13.5" hidden="false" customHeight="true" outlineLevel="0" collapsed="false">
      <c r="A50" s="96" t="s">
        <v>260</v>
      </c>
      <c r="B50" s="72" t="n">
        <v>2759.5</v>
      </c>
      <c r="C50" s="72" t="n">
        <v>2732.5</v>
      </c>
      <c r="D50" s="72" t="n">
        <v>2755.9</v>
      </c>
      <c r="E50" s="72" t="n">
        <v>23.4</v>
      </c>
      <c r="F50" s="101" t="n">
        <v>0.9</v>
      </c>
      <c r="G50" s="72" t="n">
        <v>30078.9</v>
      </c>
      <c r="H50" s="72" t="n">
        <v>30756.5</v>
      </c>
      <c r="I50" s="72" t="n">
        <v>677.6</v>
      </c>
      <c r="J50" s="101" t="n">
        <v>2.3</v>
      </c>
    </row>
    <row r="51" s="65" customFormat="true" ht="13.5" hidden="false" customHeight="true" outlineLevel="0" collapsed="false">
      <c r="A51" s="97" t="s">
        <v>263</v>
      </c>
      <c r="B51" s="72" t="n">
        <v>579.9</v>
      </c>
      <c r="C51" s="72" t="n">
        <v>570.8</v>
      </c>
      <c r="D51" s="72" t="n">
        <v>597.5</v>
      </c>
      <c r="E51" s="72" t="n">
        <v>26.8</v>
      </c>
      <c r="F51" s="101" t="n">
        <v>4.7</v>
      </c>
      <c r="G51" s="72" t="n">
        <v>6902.5</v>
      </c>
      <c r="H51" s="72" t="n">
        <v>6812.7</v>
      </c>
      <c r="I51" s="72" t="n">
        <v>-89.8</v>
      </c>
      <c r="J51" s="101" t="n">
        <v>-1.3</v>
      </c>
    </row>
    <row r="52" customFormat="false" ht="13.5" hidden="false" customHeight="true" outlineLevel="0" collapsed="false">
      <c r="A52" s="97" t="s">
        <v>265</v>
      </c>
      <c r="B52" s="72" t="n">
        <v>464.1</v>
      </c>
      <c r="C52" s="72" t="n">
        <v>563.1</v>
      </c>
      <c r="D52" s="72" t="n">
        <v>485.5</v>
      </c>
      <c r="E52" s="72" t="n">
        <v>-77.5</v>
      </c>
      <c r="F52" s="101" t="n">
        <v>-13.8</v>
      </c>
      <c r="G52" s="72" t="n">
        <v>4817.1</v>
      </c>
      <c r="H52" s="72" t="n">
        <v>5402.5</v>
      </c>
      <c r="I52" s="72" t="n">
        <v>585.4</v>
      </c>
      <c r="J52" s="101" t="n">
        <v>12.2</v>
      </c>
    </row>
    <row r="53" customFormat="false" ht="13.5" hidden="false" customHeight="true" outlineLevel="0" collapsed="false">
      <c r="A53" s="97" t="s">
        <v>261</v>
      </c>
      <c r="B53" s="72" t="n">
        <v>472.4</v>
      </c>
      <c r="C53" s="72" t="n">
        <v>446.2</v>
      </c>
      <c r="D53" s="72" t="n">
        <v>423.8</v>
      </c>
      <c r="E53" s="72" t="n">
        <v>-22.4</v>
      </c>
      <c r="F53" s="101" t="n">
        <v>-5</v>
      </c>
      <c r="G53" s="72" t="n">
        <v>5028.7</v>
      </c>
      <c r="H53" s="72" t="n">
        <v>5251.7</v>
      </c>
      <c r="I53" s="72" t="n">
        <v>223</v>
      </c>
      <c r="J53" s="101" t="n">
        <v>4.4</v>
      </c>
    </row>
    <row r="54" s="65" customFormat="true" ht="13.5" hidden="false" customHeight="true" outlineLevel="0" collapsed="false">
      <c r="A54" s="97" t="s">
        <v>264</v>
      </c>
      <c r="B54" s="72" t="n">
        <v>191.2</v>
      </c>
      <c r="C54" s="72" t="n">
        <v>235.5</v>
      </c>
      <c r="D54" s="72" t="n">
        <v>263.8</v>
      </c>
      <c r="E54" s="72" t="n">
        <v>28.3</v>
      </c>
      <c r="F54" s="101" t="n">
        <v>12</v>
      </c>
      <c r="G54" s="72" t="n">
        <v>2166.1</v>
      </c>
      <c r="H54" s="72" t="n">
        <v>2592.5</v>
      </c>
      <c r="I54" s="72" t="n">
        <v>426.4</v>
      </c>
      <c r="J54" s="101" t="n">
        <v>19.7</v>
      </c>
    </row>
    <row r="55" customFormat="false" ht="13.5" hidden="false" customHeight="true" outlineLevel="0" collapsed="false">
      <c r="A55" s="97" t="s">
        <v>269</v>
      </c>
      <c r="B55" s="72" t="n">
        <v>149.6</v>
      </c>
      <c r="C55" s="72" t="n">
        <v>149</v>
      </c>
      <c r="D55" s="72" t="n">
        <v>172.7</v>
      </c>
      <c r="E55" s="72" t="n">
        <v>23.7</v>
      </c>
      <c r="F55" s="101" t="n">
        <v>15.9</v>
      </c>
      <c r="G55" s="72" t="n">
        <v>1904.2</v>
      </c>
      <c r="H55" s="72" t="n">
        <v>1654.3</v>
      </c>
      <c r="I55" s="72" t="n">
        <v>-249.9</v>
      </c>
      <c r="J55" s="101" t="n">
        <v>-13.1</v>
      </c>
    </row>
    <row r="56" s="65" customFormat="true" ht="13.5" hidden="false" customHeight="true" outlineLevel="0" collapsed="false">
      <c r="A56" s="97" t="s">
        <v>270</v>
      </c>
      <c r="B56" s="72" t="n">
        <v>181.2</v>
      </c>
      <c r="C56" s="72" t="n">
        <v>152.1</v>
      </c>
      <c r="D56" s="72" t="n">
        <v>144.8</v>
      </c>
      <c r="E56" s="72" t="n">
        <v>-7.4</v>
      </c>
      <c r="F56" s="101" t="n">
        <v>-4.8</v>
      </c>
      <c r="G56" s="72" t="n">
        <v>1890.1</v>
      </c>
      <c r="H56" s="72" t="n">
        <v>1760</v>
      </c>
      <c r="I56" s="72" t="n">
        <v>-130</v>
      </c>
      <c r="J56" s="101" t="n">
        <v>-6.9</v>
      </c>
    </row>
    <row r="57" s="65" customFormat="true" ht="13.5" hidden="false" customHeight="true" outlineLevel="0" collapsed="false">
      <c r="A57" s="97" t="s">
        <v>262</v>
      </c>
      <c r="B57" s="72" t="n">
        <v>144.1</v>
      </c>
      <c r="C57" s="72" t="n">
        <v>122.4</v>
      </c>
      <c r="D57" s="72" t="n">
        <v>138.2</v>
      </c>
      <c r="E57" s="72" t="n">
        <v>15.8</v>
      </c>
      <c r="F57" s="101" t="n">
        <v>12.9</v>
      </c>
      <c r="G57" s="72" t="n">
        <v>1505.7</v>
      </c>
      <c r="H57" s="72" t="n">
        <v>1414</v>
      </c>
      <c r="I57" s="72" t="n">
        <v>-91.7</v>
      </c>
      <c r="J57" s="101" t="n">
        <v>-6.1</v>
      </c>
    </row>
    <row r="58" customFormat="false" ht="13.5" hidden="false" customHeight="true" outlineLevel="0" collapsed="false">
      <c r="A58" s="97" t="s">
        <v>267</v>
      </c>
      <c r="B58" s="72" t="n">
        <v>165</v>
      </c>
      <c r="C58" s="72" t="n">
        <v>139.8</v>
      </c>
      <c r="D58" s="72" t="n">
        <v>135.2</v>
      </c>
      <c r="E58" s="72" t="n">
        <v>-4.6</v>
      </c>
      <c r="F58" s="101" t="n">
        <v>-3.3</v>
      </c>
      <c r="G58" s="72" t="n">
        <v>1366.2</v>
      </c>
      <c r="H58" s="72" t="n">
        <v>1434.2</v>
      </c>
      <c r="I58" s="72" t="n">
        <v>68</v>
      </c>
      <c r="J58" s="101" t="n">
        <v>5</v>
      </c>
    </row>
    <row r="59" s="65" customFormat="true" ht="13.5" hidden="false" customHeight="true" outlineLevel="0" collapsed="false">
      <c r="A59" s="97" t="s">
        <v>271</v>
      </c>
      <c r="B59" s="72" t="n">
        <v>84.7</v>
      </c>
      <c r="C59" s="72" t="n">
        <v>69.5</v>
      </c>
      <c r="D59" s="72" t="n">
        <v>74.5</v>
      </c>
      <c r="E59" s="72" t="n">
        <v>5</v>
      </c>
      <c r="F59" s="101" t="n">
        <v>7.2</v>
      </c>
      <c r="G59" s="72" t="n">
        <v>1003.7</v>
      </c>
      <c r="H59" s="72" t="n">
        <v>917.6</v>
      </c>
      <c r="I59" s="72" t="n">
        <v>-86.1</v>
      </c>
      <c r="J59" s="101" t="n">
        <v>-8.6</v>
      </c>
    </row>
    <row r="60" s="65" customFormat="true" ht="13.5" hidden="false" customHeight="true" outlineLevel="0" collapsed="false">
      <c r="A60" s="97" t="s">
        <v>268</v>
      </c>
      <c r="B60" s="72" t="n">
        <v>81.7</v>
      </c>
      <c r="C60" s="72" t="n">
        <v>74.5</v>
      </c>
      <c r="D60" s="72" t="n">
        <v>65.1</v>
      </c>
      <c r="E60" s="72" t="n">
        <v>-9.4</v>
      </c>
      <c r="F60" s="101" t="n">
        <v>-12.6</v>
      </c>
      <c r="G60" s="72" t="n">
        <v>904</v>
      </c>
      <c r="H60" s="72" t="n">
        <v>853.9</v>
      </c>
      <c r="I60" s="72" t="n">
        <v>-50.1</v>
      </c>
      <c r="J60" s="101" t="n">
        <v>-5.5</v>
      </c>
    </row>
    <row r="61" s="65" customFormat="true" ht="13.5" hidden="false" customHeight="true" outlineLevel="0" collapsed="false">
      <c r="A61" s="97" t="s">
        <v>266</v>
      </c>
      <c r="B61" s="72" t="n">
        <v>64.7</v>
      </c>
      <c r="C61" s="72" t="n">
        <v>69</v>
      </c>
      <c r="D61" s="72" t="n">
        <v>61.1</v>
      </c>
      <c r="E61" s="72" t="n">
        <v>-8</v>
      </c>
      <c r="F61" s="101" t="n">
        <v>-11.6</v>
      </c>
      <c r="G61" s="72" t="n">
        <v>746.9</v>
      </c>
      <c r="H61" s="72" t="n">
        <v>774.7</v>
      </c>
      <c r="I61" s="72" t="n">
        <v>27.8</v>
      </c>
      <c r="J61" s="101" t="n">
        <v>3.7</v>
      </c>
    </row>
    <row r="62" s="65" customFormat="true" ht="13.5" hidden="false" customHeight="true" outlineLevel="0" collapsed="false">
      <c r="A62" s="97" t="s">
        <v>272</v>
      </c>
      <c r="B62" s="72" t="n">
        <v>46.1</v>
      </c>
      <c r="C62" s="72" t="n">
        <v>31.7</v>
      </c>
      <c r="D62" s="72" t="n">
        <v>46.3</v>
      </c>
      <c r="E62" s="72" t="n">
        <v>14.5</v>
      </c>
      <c r="F62" s="101" t="n">
        <v>45.7</v>
      </c>
      <c r="G62" s="72" t="n">
        <v>469.5</v>
      </c>
      <c r="H62" s="72" t="n">
        <v>457.8</v>
      </c>
      <c r="I62" s="72" t="n">
        <v>-11.7</v>
      </c>
      <c r="J62" s="101" t="n">
        <v>-2.5</v>
      </c>
    </row>
    <row r="63" s="65" customFormat="true" ht="13.5" hidden="false" customHeight="true" outlineLevel="0" collapsed="false">
      <c r="A63" s="97" t="s">
        <v>294</v>
      </c>
      <c r="B63" s="72" t="n">
        <v>35.9</v>
      </c>
      <c r="C63" s="72" t="n">
        <v>34.7</v>
      </c>
      <c r="D63" s="72" t="n">
        <v>44.8</v>
      </c>
      <c r="E63" s="72" t="n">
        <v>10.1</v>
      </c>
      <c r="F63" s="101" t="n">
        <v>29.1</v>
      </c>
      <c r="G63" s="72" t="n">
        <v>368.1</v>
      </c>
      <c r="H63" s="72" t="n">
        <v>395.7</v>
      </c>
      <c r="I63" s="72" t="n">
        <v>27.6</v>
      </c>
      <c r="J63" s="101" t="n">
        <v>7.5</v>
      </c>
    </row>
    <row r="64" s="65" customFormat="true" ht="13.5" hidden="false" customHeight="true" outlineLevel="0" collapsed="false">
      <c r="A64" s="97" t="s">
        <v>293</v>
      </c>
      <c r="B64" s="72" t="n">
        <v>56</v>
      </c>
      <c r="C64" s="72" t="n">
        <v>37.6</v>
      </c>
      <c r="D64" s="72" t="n">
        <v>43.2</v>
      </c>
      <c r="E64" s="72" t="n">
        <v>5.6</v>
      </c>
      <c r="F64" s="101" t="n">
        <v>14.9</v>
      </c>
      <c r="G64" s="72" t="n">
        <v>579.5</v>
      </c>
      <c r="H64" s="72" t="n">
        <v>550.2</v>
      </c>
      <c r="I64" s="72" t="n">
        <v>-29.3</v>
      </c>
      <c r="J64" s="101" t="n">
        <v>-5.1</v>
      </c>
    </row>
    <row r="65" customFormat="false" ht="13.5" hidden="false" customHeight="true" outlineLevel="0" collapsed="false">
      <c r="A65" s="97" t="s">
        <v>273</v>
      </c>
      <c r="B65" s="72" t="n">
        <v>26.2</v>
      </c>
      <c r="C65" s="72" t="n">
        <v>23.6</v>
      </c>
      <c r="D65" s="72" t="n">
        <v>42.4</v>
      </c>
      <c r="E65" s="72" t="n">
        <v>18.8</v>
      </c>
      <c r="F65" s="101" t="n">
        <v>79.8</v>
      </c>
      <c r="G65" s="72" t="n">
        <v>244.8</v>
      </c>
      <c r="H65" s="72" t="n">
        <v>305.3</v>
      </c>
      <c r="I65" s="72" t="n">
        <v>60.6</v>
      </c>
      <c r="J65" s="101" t="n">
        <v>24.7</v>
      </c>
    </row>
    <row r="66" s="65" customFormat="true" ht="18" hidden="false" customHeight="true" outlineLevel="0" collapsed="false">
      <c r="A66" s="96" t="s">
        <v>276</v>
      </c>
      <c r="B66" s="72" t="n">
        <v>1252.1</v>
      </c>
      <c r="C66" s="72" t="n">
        <v>1266.7</v>
      </c>
      <c r="D66" s="72" t="n">
        <v>1153.3</v>
      </c>
      <c r="E66" s="72" t="n">
        <v>-113.4</v>
      </c>
      <c r="F66" s="101" t="n">
        <v>-8.9</v>
      </c>
      <c r="G66" s="72" t="n">
        <v>12903.6</v>
      </c>
      <c r="H66" s="72" t="n">
        <v>13200.4</v>
      </c>
      <c r="I66" s="72" t="n">
        <v>296.8</v>
      </c>
      <c r="J66" s="101" t="n">
        <v>2.3</v>
      </c>
    </row>
    <row r="67" s="65" customFormat="true" ht="13.5" hidden="false" customHeight="true" outlineLevel="0" collapsed="false">
      <c r="A67" s="97" t="s">
        <v>277</v>
      </c>
      <c r="B67" s="72" t="n">
        <v>915.6</v>
      </c>
      <c r="C67" s="72" t="n">
        <v>907.4</v>
      </c>
      <c r="D67" s="72" t="n">
        <v>825.8</v>
      </c>
      <c r="E67" s="72" t="n">
        <v>-81.7</v>
      </c>
      <c r="F67" s="101" t="n">
        <v>-9</v>
      </c>
      <c r="G67" s="72" t="n">
        <v>9154.4</v>
      </c>
      <c r="H67" s="72" t="n">
        <v>9547.7</v>
      </c>
      <c r="I67" s="72" t="n">
        <v>393.4</v>
      </c>
      <c r="J67" s="101" t="n">
        <v>4.3</v>
      </c>
    </row>
    <row r="68" s="65" customFormat="true" ht="13.5" hidden="false" customHeight="true" outlineLevel="0" collapsed="false">
      <c r="A68" s="97" t="s">
        <v>470</v>
      </c>
      <c r="B68" s="72" t="n">
        <v>150.3</v>
      </c>
      <c r="C68" s="72" t="n">
        <v>172</v>
      </c>
      <c r="D68" s="72" t="n">
        <v>177.4</v>
      </c>
      <c r="E68" s="72" t="n">
        <v>5.3</v>
      </c>
      <c r="F68" s="101" t="n">
        <v>3.1</v>
      </c>
      <c r="G68" s="72" t="n">
        <v>1846.5</v>
      </c>
      <c r="H68" s="72" t="n">
        <v>1816.8</v>
      </c>
      <c r="I68" s="72" t="n">
        <v>-29.7</v>
      </c>
      <c r="J68" s="101" t="n">
        <v>-1.6</v>
      </c>
    </row>
    <row r="69" s="65" customFormat="true" ht="19.5" hidden="false" customHeight="true" outlineLevel="0" collapsed="false">
      <c r="A69" s="95" t="s">
        <v>279</v>
      </c>
      <c r="B69" s="75" t="n">
        <v>24.4</v>
      </c>
      <c r="C69" s="75" t="n">
        <v>36</v>
      </c>
      <c r="D69" s="75" t="n">
        <v>35.2</v>
      </c>
      <c r="E69" s="75" t="n">
        <v>-0.8</v>
      </c>
      <c r="F69" s="99" t="n">
        <v>-2.3</v>
      </c>
      <c r="G69" s="75" t="n">
        <v>383.1</v>
      </c>
      <c r="H69" s="75" t="n">
        <v>375.4</v>
      </c>
      <c r="I69" s="75" t="n">
        <v>-7.7</v>
      </c>
      <c r="J69" s="99" t="n">
        <v>-2</v>
      </c>
    </row>
    <row r="70" s="65" customFormat="true" ht="13.5" hidden="false" customHeight="true" outlineLevel="0" collapsed="false">
      <c r="A70" s="96" t="s">
        <v>280</v>
      </c>
      <c r="B70" s="72" t="n">
        <v>24.4</v>
      </c>
      <c r="C70" s="72" t="n">
        <v>36</v>
      </c>
      <c r="D70" s="72" t="n">
        <v>35.2</v>
      </c>
      <c r="E70" s="72" t="n">
        <v>-0.8</v>
      </c>
      <c r="F70" s="101" t="n">
        <v>-2.3</v>
      </c>
      <c r="G70" s="72" t="n">
        <v>383</v>
      </c>
      <c r="H70" s="72" t="n">
        <v>375.4</v>
      </c>
      <c r="I70" s="72" t="n">
        <v>-7.6</v>
      </c>
      <c r="J70" s="101" t="n">
        <v>-2</v>
      </c>
    </row>
    <row r="71" s="65" customFormat="true" ht="13.5" hidden="false" customHeight="true" outlineLevel="0" collapsed="false">
      <c r="A71" s="98" t="s">
        <v>281</v>
      </c>
      <c r="B71" s="72" t="n">
        <v>24.4</v>
      </c>
      <c r="C71" s="72" t="n">
        <v>36</v>
      </c>
      <c r="D71" s="72" t="n">
        <v>35.2</v>
      </c>
      <c r="E71" s="72" t="n">
        <v>-0.8</v>
      </c>
      <c r="F71" s="101" t="n">
        <v>-2.2</v>
      </c>
      <c r="G71" s="72" t="n">
        <v>380.9</v>
      </c>
      <c r="H71" s="72" t="n">
        <v>373.9</v>
      </c>
      <c r="I71" s="72" t="n">
        <v>-7</v>
      </c>
      <c r="J71" s="101" t="n">
        <v>-1.8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.1</v>
      </c>
      <c r="I72" s="72" t="n">
        <v>-0.1</v>
      </c>
      <c r="J72" s="101" t="n">
        <v>-63.8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n">
        <v>0</v>
      </c>
      <c r="E73" s="75" t="n">
        <v>0</v>
      </c>
      <c r="F73" s="99" t="n">
        <v>-46.7</v>
      </c>
      <c r="G73" s="75" t="n">
        <v>47</v>
      </c>
      <c r="H73" s="75" t="n">
        <v>6.7</v>
      </c>
      <c r="I73" s="75" t="n">
        <v>-40.3</v>
      </c>
      <c r="J73" s="99" t="n">
        <v>-85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045.5</v>
      </c>
      <c r="C8" s="75" t="n">
        <v>5211.2</v>
      </c>
      <c r="D8" s="75" t="n">
        <v>4876.9</v>
      </c>
      <c r="E8" s="75" t="n">
        <v>-334.3</v>
      </c>
      <c r="F8" s="99" t="n">
        <v>-6.4</v>
      </c>
      <c r="G8" s="75" t="n">
        <v>56450.8</v>
      </c>
      <c r="H8" s="75" t="n">
        <v>58612</v>
      </c>
      <c r="I8" s="75" t="n">
        <v>2161.2</v>
      </c>
      <c r="J8" s="99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8.5</v>
      </c>
      <c r="C10" s="75" t="n">
        <v>48.9</v>
      </c>
      <c r="D10" s="75" t="n">
        <v>38.5</v>
      </c>
      <c r="E10" s="75" t="n">
        <v>-10.4</v>
      </c>
      <c r="F10" s="99" t="n">
        <v>-21.2</v>
      </c>
      <c r="G10" s="75" t="n">
        <v>540.2</v>
      </c>
      <c r="H10" s="75" t="n">
        <v>721.1</v>
      </c>
      <c r="I10" s="75" t="n">
        <v>180.9</v>
      </c>
      <c r="J10" s="99" t="n">
        <v>33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.3</v>
      </c>
      <c r="H12" s="72" t="s">
        <v>63</v>
      </c>
      <c r="I12" s="72" t="n">
        <v>-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1.1</v>
      </c>
      <c r="C13" s="72" t="n">
        <v>35.6</v>
      </c>
      <c r="D13" s="72" t="n">
        <v>26.5</v>
      </c>
      <c r="E13" s="72" t="n">
        <v>-9</v>
      </c>
      <c r="F13" s="101" t="n">
        <v>-25.4</v>
      </c>
      <c r="G13" s="72" t="n">
        <v>357.5</v>
      </c>
      <c r="H13" s="72" t="n">
        <v>481.5</v>
      </c>
      <c r="I13" s="72" t="n">
        <v>124</v>
      </c>
      <c r="J13" s="101" t="n">
        <v>34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1.1</v>
      </c>
      <c r="C15" s="72" t="n">
        <v>35.6</v>
      </c>
      <c r="D15" s="72" t="n">
        <v>26.5</v>
      </c>
      <c r="E15" s="72" t="n">
        <v>-9</v>
      </c>
      <c r="F15" s="101" t="n">
        <v>-25.4</v>
      </c>
      <c r="G15" s="72" t="n">
        <v>357.5</v>
      </c>
      <c r="H15" s="72" t="n">
        <v>481.5</v>
      </c>
      <c r="I15" s="72" t="n">
        <v>124</v>
      </c>
      <c r="J15" s="101" t="n">
        <v>34.7</v>
      </c>
    </row>
    <row r="16" s="65" customFormat="true" ht="13.5" hidden="false" customHeight="true" outlineLevel="0" collapsed="false">
      <c r="A16" s="92" t="s">
        <v>102</v>
      </c>
      <c r="B16" s="72" t="n">
        <v>11.6</v>
      </c>
      <c r="C16" s="72" t="n">
        <v>7.3</v>
      </c>
      <c r="D16" s="72" t="n">
        <v>6.9</v>
      </c>
      <c r="E16" s="72" t="n">
        <v>-0.4</v>
      </c>
      <c r="F16" s="101" t="n">
        <v>-5.4</v>
      </c>
      <c r="G16" s="72" t="n">
        <v>123.4</v>
      </c>
      <c r="H16" s="72" t="n">
        <v>151.1</v>
      </c>
      <c r="I16" s="72" t="n">
        <v>27.6</v>
      </c>
      <c r="J16" s="101" t="n">
        <v>22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3.5</v>
      </c>
      <c r="H17" s="72" t="n">
        <v>0.4</v>
      </c>
      <c r="I17" s="72" t="n">
        <v>-3.2</v>
      </c>
      <c r="J17" s="101" t="n">
        <v>-89.8</v>
      </c>
    </row>
    <row r="18" s="65" customFormat="true" ht="13.5" hidden="false" customHeight="true" outlineLevel="0" collapsed="false">
      <c r="A18" s="92" t="s">
        <v>106</v>
      </c>
      <c r="B18" s="72" t="n">
        <v>5.8</v>
      </c>
      <c r="C18" s="72" t="n">
        <v>6.1</v>
      </c>
      <c r="D18" s="72" t="n">
        <v>5.1</v>
      </c>
      <c r="E18" s="72" t="n">
        <v>-1</v>
      </c>
      <c r="F18" s="101" t="n">
        <v>-15.6</v>
      </c>
      <c r="G18" s="72" t="n">
        <v>55.5</v>
      </c>
      <c r="H18" s="72" t="n">
        <v>88.2</v>
      </c>
      <c r="I18" s="72" t="n">
        <v>32.7</v>
      </c>
      <c r="J18" s="101" t="n">
        <v>58.8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-64.3</v>
      </c>
    </row>
    <row r="20" s="65" customFormat="true" ht="13.5" hidden="false" customHeight="true" outlineLevel="0" collapsed="false">
      <c r="A20" s="88" t="s">
        <v>230</v>
      </c>
      <c r="B20" s="75" t="n">
        <v>4987</v>
      </c>
      <c r="C20" s="75" t="n">
        <v>5162.3</v>
      </c>
      <c r="D20" s="75" t="n">
        <v>4838.4</v>
      </c>
      <c r="E20" s="75" t="n">
        <v>-323.9</v>
      </c>
      <c r="F20" s="99" t="n">
        <v>-6.3</v>
      </c>
      <c r="G20" s="75" t="n">
        <v>55910.6</v>
      </c>
      <c r="H20" s="75" t="n">
        <v>57891</v>
      </c>
      <c r="I20" s="75" t="n">
        <v>1980.3</v>
      </c>
      <c r="J20" s="99" t="n">
        <v>3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7.2</v>
      </c>
      <c r="C22" s="75" t="n">
        <v>80.3</v>
      </c>
      <c r="D22" s="75" t="n">
        <v>108.3</v>
      </c>
      <c r="E22" s="75" t="n">
        <v>28</v>
      </c>
      <c r="F22" s="99" t="n">
        <v>34.9</v>
      </c>
      <c r="G22" s="75" t="n">
        <v>1120.2</v>
      </c>
      <c r="H22" s="75" t="n">
        <v>1161.9</v>
      </c>
      <c r="I22" s="75" t="n">
        <v>41.7</v>
      </c>
      <c r="J22" s="99" t="n">
        <v>3.7</v>
      </c>
    </row>
    <row r="23" s="65" customFormat="true" ht="13.5" hidden="false" customHeight="true" outlineLevel="0" collapsed="false">
      <c r="A23" s="96" t="s">
        <v>233</v>
      </c>
      <c r="B23" s="72" t="n">
        <v>23.5</v>
      </c>
      <c r="C23" s="72" t="n">
        <v>32.7</v>
      </c>
      <c r="D23" s="72" t="n">
        <v>41.6</v>
      </c>
      <c r="E23" s="72" t="n">
        <v>9</v>
      </c>
      <c r="F23" s="101" t="n">
        <v>27.5</v>
      </c>
      <c r="G23" s="72" t="n">
        <v>359</v>
      </c>
      <c r="H23" s="72" t="n">
        <v>523.2</v>
      </c>
      <c r="I23" s="72" t="n">
        <v>164.2</v>
      </c>
      <c r="J23" s="101" t="n">
        <v>45.7</v>
      </c>
    </row>
    <row r="24" s="65" customFormat="true" ht="13.5" hidden="false" customHeight="true" outlineLevel="0" collapsed="false">
      <c r="A24" s="97" t="s">
        <v>235</v>
      </c>
      <c r="B24" s="72" t="n">
        <v>11.8</v>
      </c>
      <c r="C24" s="72" t="n">
        <v>20.3</v>
      </c>
      <c r="D24" s="72" t="n">
        <v>25.1</v>
      </c>
      <c r="E24" s="72" t="n">
        <v>4.8</v>
      </c>
      <c r="F24" s="101" t="n">
        <v>23.8</v>
      </c>
      <c r="G24" s="72" t="n">
        <v>256.5</v>
      </c>
      <c r="H24" s="72" t="n">
        <v>324.7</v>
      </c>
      <c r="I24" s="72" t="n">
        <v>68.3</v>
      </c>
      <c r="J24" s="101" t="n">
        <v>26.6</v>
      </c>
    </row>
    <row r="25" s="65" customFormat="true" ht="13.5" hidden="false" customHeight="true" outlineLevel="0" collapsed="false">
      <c r="A25" s="97" t="s">
        <v>289</v>
      </c>
      <c r="B25" s="72" t="n">
        <v>11.5</v>
      </c>
      <c r="C25" s="72" t="n">
        <v>12</v>
      </c>
      <c r="D25" s="72" t="n">
        <v>16.1</v>
      </c>
      <c r="E25" s="72" t="n">
        <v>4.1</v>
      </c>
      <c r="F25" s="101" t="n">
        <v>34</v>
      </c>
      <c r="G25" s="72" t="n">
        <v>91.1</v>
      </c>
      <c r="H25" s="72" t="n">
        <v>193.6</v>
      </c>
      <c r="I25" s="72" t="n">
        <v>102.5</v>
      </c>
      <c r="J25" s="101" t="n">
        <v>112.5</v>
      </c>
    </row>
    <row r="26" s="65" customFormat="true" ht="18" hidden="false" customHeight="true" outlineLevel="0" collapsed="false">
      <c r="A26" s="96" t="s">
        <v>236</v>
      </c>
      <c r="B26" s="72" t="n">
        <v>63.7</v>
      </c>
      <c r="C26" s="72" t="n">
        <v>47.7</v>
      </c>
      <c r="D26" s="72" t="n">
        <v>66.7</v>
      </c>
      <c r="E26" s="72" t="n">
        <v>19</v>
      </c>
      <c r="F26" s="101" t="n">
        <v>39.9</v>
      </c>
      <c r="G26" s="72" t="n">
        <v>761.2</v>
      </c>
      <c r="H26" s="72" t="n">
        <v>638.7</v>
      </c>
      <c r="I26" s="72" t="n">
        <v>-122.5</v>
      </c>
      <c r="J26" s="101" t="n">
        <v>-16.1</v>
      </c>
    </row>
    <row r="27" s="65" customFormat="true" ht="13.5" hidden="false" customHeight="true" outlineLevel="0" collapsed="false">
      <c r="A27" s="97" t="s">
        <v>237</v>
      </c>
      <c r="B27" s="72" t="n">
        <v>44.9</v>
      </c>
      <c r="C27" s="72" t="n">
        <v>38</v>
      </c>
      <c r="D27" s="72" t="n">
        <v>55.3</v>
      </c>
      <c r="E27" s="72" t="n">
        <v>17.3</v>
      </c>
      <c r="F27" s="101" t="n">
        <v>45.5</v>
      </c>
      <c r="G27" s="72" t="n">
        <v>435.7</v>
      </c>
      <c r="H27" s="72" t="n">
        <v>502.3</v>
      </c>
      <c r="I27" s="72" t="n">
        <v>66.7</v>
      </c>
      <c r="J27" s="101" t="n">
        <v>15.3</v>
      </c>
    </row>
    <row r="28" s="65" customFormat="true" ht="13.5" hidden="false" customHeight="true" outlineLevel="0" collapsed="false">
      <c r="A28" s="97" t="s">
        <v>238</v>
      </c>
      <c r="B28" s="72" t="n">
        <v>6.8</v>
      </c>
      <c r="C28" s="72" t="n">
        <v>1.3</v>
      </c>
      <c r="D28" s="72" t="n">
        <v>3.8</v>
      </c>
      <c r="E28" s="72" t="n">
        <v>2.4</v>
      </c>
      <c r="F28" s="101" t="n">
        <v>187.9</v>
      </c>
      <c r="G28" s="72" t="n">
        <v>58.5</v>
      </c>
      <c r="H28" s="72" t="n">
        <v>22.9</v>
      </c>
      <c r="I28" s="72" t="n">
        <v>-35.6</v>
      </c>
      <c r="J28" s="101" t="n">
        <v>-60.8</v>
      </c>
    </row>
    <row r="29" s="65" customFormat="true" ht="19.5" hidden="false" customHeight="true" outlineLevel="0" collapsed="false">
      <c r="A29" s="95" t="s">
        <v>239</v>
      </c>
      <c r="B29" s="75" t="n">
        <v>868</v>
      </c>
      <c r="C29" s="75" t="n">
        <v>756.7</v>
      </c>
      <c r="D29" s="75" t="n">
        <v>765.2</v>
      </c>
      <c r="E29" s="75" t="n">
        <v>8.5</v>
      </c>
      <c r="F29" s="99" t="n">
        <v>1.1</v>
      </c>
      <c r="G29" s="75" t="n">
        <v>9133.2</v>
      </c>
      <c r="H29" s="75" t="n">
        <v>8197.5</v>
      </c>
      <c r="I29" s="75" t="n">
        <v>-935.8</v>
      </c>
      <c r="J29" s="99" t="n">
        <v>-10.2</v>
      </c>
    </row>
    <row r="30" s="65" customFormat="true" ht="13.5" hidden="false" customHeight="true" outlineLevel="0" collapsed="false">
      <c r="A30" s="96" t="s">
        <v>240</v>
      </c>
      <c r="B30" s="72" t="n">
        <v>114.6</v>
      </c>
      <c r="C30" s="72" t="n">
        <v>111.3</v>
      </c>
      <c r="D30" s="72" t="n">
        <v>91.6</v>
      </c>
      <c r="E30" s="72" t="n">
        <v>-19.7</v>
      </c>
      <c r="F30" s="101" t="n">
        <v>-17.7</v>
      </c>
      <c r="G30" s="72" t="n">
        <v>1149.5</v>
      </c>
      <c r="H30" s="72" t="n">
        <v>1097.3</v>
      </c>
      <c r="I30" s="72" t="n">
        <v>-52.3</v>
      </c>
      <c r="J30" s="101" t="n">
        <v>-4.5</v>
      </c>
    </row>
    <row r="31" s="65" customFormat="true" ht="13.5" hidden="false" customHeight="true" outlineLevel="0" collapsed="false">
      <c r="A31" s="97" t="s">
        <v>242</v>
      </c>
      <c r="B31" s="72" t="n">
        <v>45.4</v>
      </c>
      <c r="C31" s="72" t="n">
        <v>69</v>
      </c>
      <c r="D31" s="72" t="n">
        <v>48.5</v>
      </c>
      <c r="E31" s="72" t="n">
        <v>-20.5</v>
      </c>
      <c r="F31" s="101" t="n">
        <v>-29.7</v>
      </c>
      <c r="G31" s="72" t="n">
        <v>468.3</v>
      </c>
      <c r="H31" s="72" t="n">
        <v>570.1</v>
      </c>
      <c r="I31" s="72" t="n">
        <v>101.8</v>
      </c>
      <c r="J31" s="101" t="n">
        <v>21.7</v>
      </c>
    </row>
    <row r="32" s="65" customFormat="true" ht="13.5" hidden="false" customHeight="true" outlineLevel="0" collapsed="false">
      <c r="A32" s="97" t="s">
        <v>241</v>
      </c>
      <c r="B32" s="72" t="n">
        <v>47.7</v>
      </c>
      <c r="C32" s="72" t="n">
        <v>18.4</v>
      </c>
      <c r="D32" s="72" t="n">
        <v>26</v>
      </c>
      <c r="E32" s="72" t="n">
        <v>7.7</v>
      </c>
      <c r="F32" s="101" t="n">
        <v>41.8</v>
      </c>
      <c r="G32" s="72" t="n">
        <v>425.3</v>
      </c>
      <c r="H32" s="72" t="n">
        <v>304.5</v>
      </c>
      <c r="I32" s="72" t="n">
        <v>-120.8</v>
      </c>
      <c r="J32" s="101" t="n">
        <v>-28.4</v>
      </c>
    </row>
    <row r="33" s="65" customFormat="true" ht="18" hidden="false" customHeight="true" outlineLevel="0" collapsed="false">
      <c r="A33" s="96" t="s">
        <v>243</v>
      </c>
      <c r="B33" s="72" t="n">
        <v>461.6</v>
      </c>
      <c r="C33" s="72" t="n">
        <v>312.9</v>
      </c>
      <c r="D33" s="72" t="n">
        <v>332.8</v>
      </c>
      <c r="E33" s="72" t="n">
        <v>20</v>
      </c>
      <c r="F33" s="101" t="n">
        <v>6.4</v>
      </c>
      <c r="G33" s="72" t="n">
        <v>4694.4</v>
      </c>
      <c r="H33" s="72" t="n">
        <v>3706.5</v>
      </c>
      <c r="I33" s="72" t="n">
        <v>-987.9</v>
      </c>
      <c r="J33" s="101" t="n">
        <v>-21</v>
      </c>
    </row>
    <row r="34" s="65" customFormat="true" ht="13.5" hidden="false" customHeight="true" outlineLevel="0" collapsed="false">
      <c r="A34" s="97" t="s">
        <v>244</v>
      </c>
      <c r="B34" s="72" t="n">
        <v>328.1</v>
      </c>
      <c r="C34" s="72" t="n">
        <v>234.4</v>
      </c>
      <c r="D34" s="72" t="n">
        <v>219.4</v>
      </c>
      <c r="E34" s="72" t="n">
        <v>-15</v>
      </c>
      <c r="F34" s="101" t="n">
        <v>-6.4</v>
      </c>
      <c r="G34" s="72" t="n">
        <v>3609.2</v>
      </c>
      <c r="H34" s="72" t="n">
        <v>2669.4</v>
      </c>
      <c r="I34" s="72" t="n">
        <v>-939.7</v>
      </c>
      <c r="J34" s="101" t="n">
        <v>-26</v>
      </c>
    </row>
    <row r="35" s="65" customFormat="true" ht="13.5" hidden="false" customHeight="true" outlineLevel="0" collapsed="false">
      <c r="A35" s="97" t="s">
        <v>245</v>
      </c>
      <c r="B35" s="72" t="n">
        <v>133.5</v>
      </c>
      <c r="C35" s="72" t="n">
        <v>78.5</v>
      </c>
      <c r="D35" s="72" t="n">
        <v>113.5</v>
      </c>
      <c r="E35" s="72" t="n">
        <v>35</v>
      </c>
      <c r="F35" s="101" t="n">
        <v>44.6</v>
      </c>
      <c r="G35" s="72" t="n">
        <v>1085.2</v>
      </c>
      <c r="H35" s="72" t="n">
        <v>1037.1</v>
      </c>
      <c r="I35" s="72" t="n">
        <v>-48.2</v>
      </c>
      <c r="J35" s="101" t="n">
        <v>-4.4</v>
      </c>
    </row>
    <row r="36" s="65" customFormat="true" ht="18" hidden="false" customHeight="true" outlineLevel="0" collapsed="false">
      <c r="A36" s="96" t="s">
        <v>246</v>
      </c>
      <c r="B36" s="72" t="n">
        <v>291.8</v>
      </c>
      <c r="C36" s="72" t="n">
        <v>332.5</v>
      </c>
      <c r="D36" s="72" t="n">
        <v>340.8</v>
      </c>
      <c r="E36" s="72" t="n">
        <v>8.3</v>
      </c>
      <c r="F36" s="101" t="n">
        <v>2.5</v>
      </c>
      <c r="G36" s="72" t="n">
        <v>3289.3</v>
      </c>
      <c r="H36" s="72" t="n">
        <v>3393.7</v>
      </c>
      <c r="I36" s="72" t="n">
        <v>104.4</v>
      </c>
      <c r="J36" s="101" t="n">
        <v>3.2</v>
      </c>
    </row>
    <row r="37" s="65" customFormat="true" ht="13.5" hidden="false" customHeight="true" outlineLevel="0" collapsed="false">
      <c r="A37" s="97" t="s">
        <v>247</v>
      </c>
      <c r="B37" s="72" t="n">
        <v>116.6</v>
      </c>
      <c r="C37" s="72" t="n">
        <v>144</v>
      </c>
      <c r="D37" s="72" t="n">
        <v>159.8</v>
      </c>
      <c r="E37" s="72" t="n">
        <v>15.8</v>
      </c>
      <c r="F37" s="101" t="n">
        <v>11</v>
      </c>
      <c r="G37" s="72" t="n">
        <v>1278.6</v>
      </c>
      <c r="H37" s="72" t="n">
        <v>1435.3</v>
      </c>
      <c r="I37" s="72" t="n">
        <v>156.7</v>
      </c>
      <c r="J37" s="101" t="n">
        <v>12.3</v>
      </c>
    </row>
    <row r="38" s="65" customFormat="true" ht="13.5" hidden="false" customHeight="true" outlineLevel="0" collapsed="false">
      <c r="A38" s="97" t="s">
        <v>248</v>
      </c>
      <c r="B38" s="72" t="n">
        <v>61.7</v>
      </c>
      <c r="C38" s="72" t="n">
        <v>60.1</v>
      </c>
      <c r="D38" s="72" t="n">
        <v>58.2</v>
      </c>
      <c r="E38" s="72" t="n">
        <v>-1.9</v>
      </c>
      <c r="F38" s="101" t="n">
        <v>-3.2</v>
      </c>
      <c r="G38" s="72" t="n">
        <v>681.5</v>
      </c>
      <c r="H38" s="72" t="n">
        <v>706.6</v>
      </c>
      <c r="I38" s="72" t="n">
        <v>25</v>
      </c>
      <c r="J38" s="101" t="n">
        <v>3.7</v>
      </c>
    </row>
    <row r="39" s="65" customFormat="true" ht="19.5" hidden="false" customHeight="true" outlineLevel="0" collapsed="false">
      <c r="A39" s="95" t="s">
        <v>249</v>
      </c>
      <c r="B39" s="75" t="n">
        <v>2041.4</v>
      </c>
      <c r="C39" s="75" t="n">
        <v>2394.8</v>
      </c>
      <c r="D39" s="75" t="n">
        <v>2016.7</v>
      </c>
      <c r="E39" s="75" t="n">
        <v>-378.1</v>
      </c>
      <c r="F39" s="99" t="n">
        <v>-15.8</v>
      </c>
      <c r="G39" s="75" t="n">
        <v>24565.5</v>
      </c>
      <c r="H39" s="75" t="n">
        <v>26724.2</v>
      </c>
      <c r="I39" s="75" t="n">
        <v>2158.7</v>
      </c>
      <c r="J39" s="99" t="n">
        <v>8.8</v>
      </c>
    </row>
    <row r="40" customFormat="false" ht="13.5" hidden="false" customHeight="true" outlineLevel="0" collapsed="false">
      <c r="A40" s="96" t="s">
        <v>250</v>
      </c>
      <c r="B40" s="72" t="n">
        <v>107.9</v>
      </c>
      <c r="C40" s="72" t="n">
        <v>103</v>
      </c>
      <c r="D40" s="72" t="n">
        <v>54.5</v>
      </c>
      <c r="E40" s="72" t="n">
        <v>-48.5</v>
      </c>
      <c r="F40" s="101" t="n">
        <v>-47.1</v>
      </c>
      <c r="G40" s="72" t="n">
        <v>1205.6</v>
      </c>
      <c r="H40" s="72" t="n">
        <v>1138.2</v>
      </c>
      <c r="I40" s="72" t="n">
        <v>-67.5</v>
      </c>
      <c r="J40" s="101" t="n">
        <v>-5.6</v>
      </c>
    </row>
    <row r="41" s="65" customFormat="true" ht="13.5" hidden="false" customHeight="true" outlineLevel="0" collapsed="false">
      <c r="A41" s="97" t="s">
        <v>286</v>
      </c>
      <c r="B41" s="72" t="n">
        <v>33.7</v>
      </c>
      <c r="C41" s="72" t="n">
        <v>32.8</v>
      </c>
      <c r="D41" s="72" t="n">
        <v>19.4</v>
      </c>
      <c r="E41" s="72" t="n">
        <v>-13.5</v>
      </c>
      <c r="F41" s="101" t="n">
        <v>-41</v>
      </c>
      <c r="G41" s="72" t="n">
        <v>334.8</v>
      </c>
      <c r="H41" s="72" t="n">
        <v>333.4</v>
      </c>
      <c r="I41" s="72" t="n">
        <v>-1.4</v>
      </c>
      <c r="J41" s="101" t="n">
        <v>-0.4</v>
      </c>
    </row>
    <row r="42" s="65" customFormat="true" ht="13.5" hidden="false" customHeight="true" outlineLevel="0" collapsed="false">
      <c r="A42" s="97" t="s">
        <v>251</v>
      </c>
      <c r="B42" s="72" t="n">
        <v>40.9</v>
      </c>
      <c r="C42" s="72" t="n">
        <v>44.2</v>
      </c>
      <c r="D42" s="72" t="n">
        <v>15.2</v>
      </c>
      <c r="E42" s="72" t="n">
        <v>-29.1</v>
      </c>
      <c r="F42" s="101" t="n">
        <v>-65.7</v>
      </c>
      <c r="G42" s="72" t="n">
        <v>358</v>
      </c>
      <c r="H42" s="72" t="n">
        <v>390</v>
      </c>
      <c r="I42" s="72" t="n">
        <v>32</v>
      </c>
      <c r="J42" s="101" t="n">
        <v>9</v>
      </c>
    </row>
    <row r="43" s="65" customFormat="true" ht="18" hidden="false" customHeight="true" outlineLevel="0" collapsed="false">
      <c r="A43" s="96" t="s">
        <v>253</v>
      </c>
      <c r="B43" s="72" t="n">
        <v>1933.6</v>
      </c>
      <c r="C43" s="72" t="n">
        <v>2291.8</v>
      </c>
      <c r="D43" s="72" t="n">
        <v>1962.3</v>
      </c>
      <c r="E43" s="72" t="n">
        <v>-329.6</v>
      </c>
      <c r="F43" s="101" t="n">
        <v>-14.4</v>
      </c>
      <c r="G43" s="72" t="n">
        <v>23359.9</v>
      </c>
      <c r="H43" s="72" t="n">
        <v>25586.1</v>
      </c>
      <c r="I43" s="72" t="n">
        <v>2226.2</v>
      </c>
      <c r="J43" s="101" t="n">
        <v>9.5</v>
      </c>
    </row>
    <row r="44" s="65" customFormat="true" ht="13.5" hidden="false" customHeight="true" outlineLevel="0" collapsed="false">
      <c r="A44" s="97" t="s">
        <v>254</v>
      </c>
      <c r="B44" s="72" t="n">
        <v>1024.2</v>
      </c>
      <c r="C44" s="72" t="n">
        <v>1310.3</v>
      </c>
      <c r="D44" s="72" t="n">
        <v>1170.3</v>
      </c>
      <c r="E44" s="72" t="n">
        <v>-140</v>
      </c>
      <c r="F44" s="101" t="n">
        <v>-10.7</v>
      </c>
      <c r="G44" s="72" t="n">
        <v>12852.4</v>
      </c>
      <c r="H44" s="72" t="n">
        <v>14281.3</v>
      </c>
      <c r="I44" s="72" t="n">
        <v>1428.9</v>
      </c>
      <c r="J44" s="101" t="n">
        <v>11.1</v>
      </c>
    </row>
    <row r="45" s="65" customFormat="true" ht="13.5" hidden="false" customHeight="true" outlineLevel="0" collapsed="false">
      <c r="A45" s="97" t="s">
        <v>255</v>
      </c>
      <c r="B45" s="72" t="n">
        <v>226</v>
      </c>
      <c r="C45" s="72" t="n">
        <v>196.6</v>
      </c>
      <c r="D45" s="72" t="n">
        <v>168.9</v>
      </c>
      <c r="E45" s="72" t="n">
        <v>-27.8</v>
      </c>
      <c r="F45" s="101" t="n">
        <v>-14.1</v>
      </c>
      <c r="G45" s="72" t="n">
        <v>2348.9</v>
      </c>
      <c r="H45" s="72" t="n">
        <v>2495</v>
      </c>
      <c r="I45" s="72" t="n">
        <v>146.1</v>
      </c>
      <c r="J45" s="101" t="n">
        <v>6.2</v>
      </c>
    </row>
    <row r="46" s="65" customFormat="true" ht="13.5" hidden="false" customHeight="true" outlineLevel="0" collapsed="false">
      <c r="A46" s="97" t="s">
        <v>257</v>
      </c>
      <c r="B46" s="72" t="n">
        <v>149</v>
      </c>
      <c r="C46" s="72" t="n">
        <v>170.6</v>
      </c>
      <c r="D46" s="72" t="n">
        <v>150.4</v>
      </c>
      <c r="E46" s="72" t="n">
        <v>-20.2</v>
      </c>
      <c r="F46" s="101" t="n">
        <v>-11.8</v>
      </c>
      <c r="G46" s="72" t="n">
        <v>1910.6</v>
      </c>
      <c r="H46" s="72" t="n">
        <v>2049</v>
      </c>
      <c r="I46" s="72" t="n">
        <v>138.4</v>
      </c>
      <c r="J46" s="101" t="n">
        <v>7.2</v>
      </c>
    </row>
    <row r="47" s="65" customFormat="true" ht="13.5" hidden="false" customHeight="true" outlineLevel="0" collapsed="false">
      <c r="A47" s="97" t="s">
        <v>256</v>
      </c>
      <c r="B47" s="72" t="n">
        <v>143.5</v>
      </c>
      <c r="C47" s="72" t="n">
        <v>142.5</v>
      </c>
      <c r="D47" s="72" t="n">
        <v>137.9</v>
      </c>
      <c r="E47" s="72" t="n">
        <v>-4.7</v>
      </c>
      <c r="F47" s="101" t="n">
        <v>-3.3</v>
      </c>
      <c r="G47" s="72" t="n">
        <v>1731.6</v>
      </c>
      <c r="H47" s="72" t="n">
        <v>1796.9</v>
      </c>
      <c r="I47" s="72" t="n">
        <v>65.3</v>
      </c>
      <c r="J47" s="101" t="n">
        <v>3.8</v>
      </c>
    </row>
    <row r="48" customFormat="false" ht="13.5" hidden="false" customHeight="true" outlineLevel="0" collapsed="false">
      <c r="A48" s="97" t="s">
        <v>287</v>
      </c>
      <c r="B48" s="72" t="n">
        <v>100.6</v>
      </c>
      <c r="C48" s="72" t="n">
        <v>136.6</v>
      </c>
      <c r="D48" s="72" t="n">
        <v>91</v>
      </c>
      <c r="E48" s="72" t="n">
        <v>-45.6</v>
      </c>
      <c r="F48" s="101" t="n">
        <v>-33.4</v>
      </c>
      <c r="G48" s="72" t="n">
        <v>1256.4</v>
      </c>
      <c r="H48" s="72" t="n">
        <v>1458.9</v>
      </c>
      <c r="I48" s="72" t="n">
        <v>202.5</v>
      </c>
      <c r="J48" s="101" t="n">
        <v>16.1</v>
      </c>
    </row>
    <row r="49" s="65" customFormat="true" ht="19.5" hidden="false" customHeight="true" outlineLevel="0" collapsed="false">
      <c r="A49" s="95" t="s">
        <v>259</v>
      </c>
      <c r="B49" s="75" t="n">
        <v>1986.6</v>
      </c>
      <c r="C49" s="75" t="n">
        <v>1926.9</v>
      </c>
      <c r="D49" s="75" t="n">
        <v>1942.5</v>
      </c>
      <c r="E49" s="75" t="n">
        <v>15.6</v>
      </c>
      <c r="F49" s="99" t="n">
        <v>0.8</v>
      </c>
      <c r="G49" s="75" t="n">
        <v>20984.6</v>
      </c>
      <c r="H49" s="75" t="n">
        <v>21757.9</v>
      </c>
      <c r="I49" s="75" t="n">
        <v>773.3</v>
      </c>
      <c r="J49" s="99" t="n">
        <v>3.7</v>
      </c>
    </row>
    <row r="50" s="65" customFormat="true" ht="13.5" hidden="false" customHeight="true" outlineLevel="0" collapsed="false">
      <c r="A50" s="96" t="s">
        <v>260</v>
      </c>
      <c r="B50" s="72" t="n">
        <v>1455.9</v>
      </c>
      <c r="C50" s="72" t="n">
        <v>1415.8</v>
      </c>
      <c r="D50" s="72" t="n">
        <v>1500.6</v>
      </c>
      <c r="E50" s="72" t="n">
        <v>84.8</v>
      </c>
      <c r="F50" s="101" t="n">
        <v>6</v>
      </c>
      <c r="G50" s="72" t="n">
        <v>15849.3</v>
      </c>
      <c r="H50" s="72" t="n">
        <v>16261.6</v>
      </c>
      <c r="I50" s="72" t="n">
        <v>412.3</v>
      </c>
      <c r="J50" s="101" t="n">
        <v>2.6</v>
      </c>
    </row>
    <row r="51" s="65" customFormat="true" ht="13.5" hidden="false" customHeight="true" outlineLevel="0" collapsed="false">
      <c r="A51" s="97" t="s">
        <v>263</v>
      </c>
      <c r="B51" s="72" t="n">
        <v>412.9</v>
      </c>
      <c r="C51" s="72" t="n">
        <v>416.5</v>
      </c>
      <c r="D51" s="72" t="n">
        <v>442.9</v>
      </c>
      <c r="E51" s="72" t="n">
        <v>26.4</v>
      </c>
      <c r="F51" s="101" t="n">
        <v>6.3</v>
      </c>
      <c r="G51" s="72" t="n">
        <v>4899.7</v>
      </c>
      <c r="H51" s="72" t="n">
        <v>4921.3</v>
      </c>
      <c r="I51" s="72" t="n">
        <v>21.5</v>
      </c>
      <c r="J51" s="101" t="n">
        <v>0.4</v>
      </c>
    </row>
    <row r="52" customFormat="false" ht="13.5" hidden="false" customHeight="true" outlineLevel="0" collapsed="false">
      <c r="A52" s="97" t="s">
        <v>261</v>
      </c>
      <c r="B52" s="72" t="n">
        <v>256.8</v>
      </c>
      <c r="C52" s="72" t="n">
        <v>259.5</v>
      </c>
      <c r="D52" s="72" t="n">
        <v>251.2</v>
      </c>
      <c r="E52" s="72" t="n">
        <v>-8.3</v>
      </c>
      <c r="F52" s="101" t="n">
        <v>-3.2</v>
      </c>
      <c r="G52" s="72" t="n">
        <v>2783.2</v>
      </c>
      <c r="H52" s="72" t="n">
        <v>2930.2</v>
      </c>
      <c r="I52" s="72" t="n">
        <v>147.1</v>
      </c>
      <c r="J52" s="101" t="n">
        <v>5.3</v>
      </c>
    </row>
    <row r="53" customFormat="false" ht="13.5" hidden="false" customHeight="true" outlineLevel="0" collapsed="false">
      <c r="A53" s="97" t="s">
        <v>265</v>
      </c>
      <c r="B53" s="72" t="n">
        <v>210.6</v>
      </c>
      <c r="C53" s="72" t="n">
        <v>232.1</v>
      </c>
      <c r="D53" s="72" t="n">
        <v>210.9</v>
      </c>
      <c r="E53" s="72" t="n">
        <v>-21.2</v>
      </c>
      <c r="F53" s="101" t="n">
        <v>-9.1</v>
      </c>
      <c r="G53" s="72" t="n">
        <v>2204.8</v>
      </c>
      <c r="H53" s="72" t="n">
        <v>2225.6</v>
      </c>
      <c r="I53" s="72" t="n">
        <v>20.8</v>
      </c>
      <c r="J53" s="101" t="n">
        <v>0.9</v>
      </c>
    </row>
    <row r="54" s="65" customFormat="true" ht="13.5" hidden="false" customHeight="true" outlineLevel="0" collapsed="false">
      <c r="A54" s="97" t="s">
        <v>264</v>
      </c>
      <c r="B54" s="72" t="n">
        <v>114.8</v>
      </c>
      <c r="C54" s="72" t="n">
        <v>142.3</v>
      </c>
      <c r="D54" s="72" t="n">
        <v>182.8</v>
      </c>
      <c r="E54" s="72" t="n">
        <v>40.5</v>
      </c>
      <c r="F54" s="101" t="n">
        <v>28.5</v>
      </c>
      <c r="G54" s="72" t="n">
        <v>1260.4</v>
      </c>
      <c r="H54" s="72" t="n">
        <v>1579.2</v>
      </c>
      <c r="I54" s="72" t="n">
        <v>318.8</v>
      </c>
      <c r="J54" s="101" t="n">
        <v>25.3</v>
      </c>
    </row>
    <row r="55" customFormat="false" ht="13.5" hidden="false" customHeight="true" outlineLevel="0" collapsed="false">
      <c r="A55" s="97" t="s">
        <v>267</v>
      </c>
      <c r="B55" s="72" t="n">
        <v>76.1</v>
      </c>
      <c r="C55" s="72" t="n">
        <v>71.5</v>
      </c>
      <c r="D55" s="72" t="n">
        <v>84.5</v>
      </c>
      <c r="E55" s="72" t="n">
        <v>13</v>
      </c>
      <c r="F55" s="101" t="n">
        <v>18.2</v>
      </c>
      <c r="G55" s="72" t="n">
        <v>626.8</v>
      </c>
      <c r="H55" s="72" t="n">
        <v>715.9</v>
      </c>
      <c r="I55" s="72" t="n">
        <v>89</v>
      </c>
      <c r="J55" s="101" t="n">
        <v>14.2</v>
      </c>
    </row>
    <row r="56" s="65" customFormat="true" ht="13.5" hidden="false" customHeight="true" outlineLevel="0" collapsed="false">
      <c r="A56" s="97" t="s">
        <v>262</v>
      </c>
      <c r="B56" s="72" t="n">
        <v>84.2</v>
      </c>
      <c r="C56" s="72" t="n">
        <v>54</v>
      </c>
      <c r="D56" s="72" t="n">
        <v>65.1</v>
      </c>
      <c r="E56" s="72" t="n">
        <v>11.1</v>
      </c>
      <c r="F56" s="101" t="n">
        <v>20.6</v>
      </c>
      <c r="G56" s="72" t="n">
        <v>917.1</v>
      </c>
      <c r="H56" s="72" t="n">
        <v>667.8</v>
      </c>
      <c r="I56" s="72" t="n">
        <v>-249.3</v>
      </c>
      <c r="J56" s="101" t="n">
        <v>-27.2</v>
      </c>
    </row>
    <row r="57" s="65" customFormat="true" ht="13.5" hidden="false" customHeight="true" outlineLevel="0" collapsed="false">
      <c r="A57" s="97" t="s">
        <v>270</v>
      </c>
      <c r="B57" s="72" t="n">
        <v>93.7</v>
      </c>
      <c r="C57" s="72" t="n">
        <v>63.9</v>
      </c>
      <c r="D57" s="72" t="n">
        <v>60.7</v>
      </c>
      <c r="E57" s="72" t="n">
        <v>-3.2</v>
      </c>
      <c r="F57" s="101" t="n">
        <v>-5</v>
      </c>
      <c r="G57" s="72" t="n">
        <v>851.2</v>
      </c>
      <c r="H57" s="72" t="n">
        <v>908.2</v>
      </c>
      <c r="I57" s="72" t="n">
        <v>57.1</v>
      </c>
      <c r="J57" s="101" t="n">
        <v>6.7</v>
      </c>
    </row>
    <row r="58" customFormat="false" ht="13.5" hidden="false" customHeight="true" outlineLevel="0" collapsed="false">
      <c r="A58" s="97" t="s">
        <v>266</v>
      </c>
      <c r="B58" s="72" t="n">
        <v>37.4</v>
      </c>
      <c r="C58" s="72" t="n">
        <v>50.5</v>
      </c>
      <c r="D58" s="72" t="n">
        <v>44.4</v>
      </c>
      <c r="E58" s="72" t="n">
        <v>-6.1</v>
      </c>
      <c r="F58" s="101" t="n">
        <v>-12.1</v>
      </c>
      <c r="G58" s="72" t="n">
        <v>511.3</v>
      </c>
      <c r="H58" s="72" t="n">
        <v>596.7</v>
      </c>
      <c r="I58" s="72" t="n">
        <v>85.3</v>
      </c>
      <c r="J58" s="101" t="n">
        <v>16.7</v>
      </c>
    </row>
    <row r="59" s="65" customFormat="true" ht="13.5" hidden="false" customHeight="true" outlineLevel="0" collapsed="false">
      <c r="A59" s="97" t="s">
        <v>269</v>
      </c>
      <c r="B59" s="72" t="n">
        <v>41.2</v>
      </c>
      <c r="C59" s="72" t="n">
        <v>26.8</v>
      </c>
      <c r="D59" s="72" t="n">
        <v>43.9</v>
      </c>
      <c r="E59" s="72" t="n">
        <v>17.1</v>
      </c>
      <c r="F59" s="101" t="n">
        <v>63.7</v>
      </c>
      <c r="G59" s="72" t="n">
        <v>460.8</v>
      </c>
      <c r="H59" s="72" t="n">
        <v>406.6</v>
      </c>
      <c r="I59" s="72" t="n">
        <v>-54.2</v>
      </c>
      <c r="J59" s="101" t="n">
        <v>-11.8</v>
      </c>
    </row>
    <row r="60" s="65" customFormat="true" ht="13.5" hidden="false" customHeight="true" outlineLevel="0" collapsed="false">
      <c r="A60" s="97" t="s">
        <v>271</v>
      </c>
      <c r="B60" s="72" t="n">
        <v>34.3</v>
      </c>
      <c r="C60" s="72" t="n">
        <v>23.7</v>
      </c>
      <c r="D60" s="72" t="n">
        <v>41.1</v>
      </c>
      <c r="E60" s="72" t="n">
        <v>17.5</v>
      </c>
      <c r="F60" s="101" t="n">
        <v>73.8</v>
      </c>
      <c r="G60" s="72" t="n">
        <v>387.9</v>
      </c>
      <c r="H60" s="72" t="n">
        <v>381.3</v>
      </c>
      <c r="I60" s="72" t="n">
        <v>-6.6</v>
      </c>
      <c r="J60" s="101" t="n">
        <v>-1.7</v>
      </c>
    </row>
    <row r="61" s="65" customFormat="true" ht="13.5" hidden="false" customHeight="true" outlineLevel="0" collapsed="false">
      <c r="A61" s="97" t="s">
        <v>268</v>
      </c>
      <c r="B61" s="72" t="n">
        <v>44.4</v>
      </c>
      <c r="C61" s="72" t="n">
        <v>36.4</v>
      </c>
      <c r="D61" s="72" t="n">
        <v>30</v>
      </c>
      <c r="E61" s="72" t="n">
        <v>-6.4</v>
      </c>
      <c r="F61" s="101" t="n">
        <v>-17.7</v>
      </c>
      <c r="G61" s="72" t="n">
        <v>464.7</v>
      </c>
      <c r="H61" s="72" t="n">
        <v>425.7</v>
      </c>
      <c r="I61" s="72" t="n">
        <v>-39</v>
      </c>
      <c r="J61" s="101" t="n">
        <v>-8.4</v>
      </c>
    </row>
    <row r="62" s="65" customFormat="true" ht="13.5" hidden="false" customHeight="true" outlineLevel="0" collapsed="false">
      <c r="A62" s="97" t="s">
        <v>273</v>
      </c>
      <c r="B62" s="72" t="n">
        <v>11.8</v>
      </c>
      <c r="C62" s="72" t="n">
        <v>7.5</v>
      </c>
      <c r="D62" s="72" t="n">
        <v>12.3</v>
      </c>
      <c r="E62" s="72" t="n">
        <v>4.8</v>
      </c>
      <c r="F62" s="101" t="n">
        <v>63.4</v>
      </c>
      <c r="G62" s="72" t="n">
        <v>101</v>
      </c>
      <c r="H62" s="72" t="n">
        <v>106.8</v>
      </c>
      <c r="I62" s="72" t="n">
        <v>5.8</v>
      </c>
      <c r="J62" s="101" t="n">
        <v>5.8</v>
      </c>
    </row>
    <row r="63" s="65" customFormat="true" ht="13.5" hidden="false" customHeight="true" outlineLevel="0" collapsed="false">
      <c r="A63" s="97" t="s">
        <v>274</v>
      </c>
      <c r="B63" s="72" t="n">
        <v>5.6</v>
      </c>
      <c r="C63" s="72" t="n">
        <v>4.4</v>
      </c>
      <c r="D63" s="72" t="n">
        <v>8</v>
      </c>
      <c r="E63" s="72" t="n">
        <v>3.6</v>
      </c>
      <c r="F63" s="101" t="n">
        <v>82.5</v>
      </c>
      <c r="G63" s="72" t="n">
        <v>58.9</v>
      </c>
      <c r="H63" s="72" t="n">
        <v>57.7</v>
      </c>
      <c r="I63" s="72" t="n">
        <v>-1.2</v>
      </c>
      <c r="J63" s="101" t="n">
        <v>-2.1</v>
      </c>
    </row>
    <row r="64" s="65" customFormat="true" ht="13.5" hidden="false" customHeight="true" outlineLevel="0" collapsed="false">
      <c r="A64" s="97" t="s">
        <v>272</v>
      </c>
      <c r="B64" s="72" t="n">
        <v>13.2</v>
      </c>
      <c r="C64" s="72" t="n">
        <v>7.1</v>
      </c>
      <c r="D64" s="72" t="n">
        <v>7.7</v>
      </c>
      <c r="E64" s="72" t="n">
        <v>0.7</v>
      </c>
      <c r="F64" s="101" t="n">
        <v>9.2</v>
      </c>
      <c r="G64" s="72" t="n">
        <v>96.6</v>
      </c>
      <c r="H64" s="72" t="n">
        <v>126.6</v>
      </c>
      <c r="I64" s="72" t="n">
        <v>30</v>
      </c>
      <c r="J64" s="101" t="n">
        <v>31</v>
      </c>
    </row>
    <row r="65" customFormat="false" ht="13.5" hidden="false" customHeight="true" outlineLevel="0" collapsed="false">
      <c r="A65" s="97" t="s">
        <v>293</v>
      </c>
      <c r="B65" s="72" t="n">
        <v>13</v>
      </c>
      <c r="C65" s="72" t="n">
        <v>7.6</v>
      </c>
      <c r="D65" s="72" t="n">
        <v>6.7</v>
      </c>
      <c r="E65" s="72" t="n">
        <v>-0.9</v>
      </c>
      <c r="F65" s="101" t="n">
        <v>-12.1</v>
      </c>
      <c r="G65" s="72" t="n">
        <v>152.8</v>
      </c>
      <c r="H65" s="72" t="n">
        <v>114.5</v>
      </c>
      <c r="I65" s="72" t="n">
        <v>-38.3</v>
      </c>
      <c r="J65" s="101" t="n">
        <v>-25.1</v>
      </c>
    </row>
    <row r="66" s="65" customFormat="true" ht="18" hidden="false" customHeight="true" outlineLevel="0" collapsed="false">
      <c r="A66" s="96" t="s">
        <v>276</v>
      </c>
      <c r="B66" s="72" t="n">
        <v>530.7</v>
      </c>
      <c r="C66" s="72" t="n">
        <v>511.1</v>
      </c>
      <c r="D66" s="72" t="n">
        <v>441.9</v>
      </c>
      <c r="E66" s="72" t="n">
        <v>-69.1</v>
      </c>
      <c r="F66" s="101" t="n">
        <v>-13.5</v>
      </c>
      <c r="G66" s="72" t="n">
        <v>5135.3</v>
      </c>
      <c r="H66" s="72" t="n">
        <v>5496.3</v>
      </c>
      <c r="I66" s="72" t="n">
        <v>361</v>
      </c>
      <c r="J66" s="101" t="n">
        <v>7</v>
      </c>
    </row>
    <row r="67" s="65" customFormat="true" ht="13.5" hidden="false" customHeight="true" outlineLevel="0" collapsed="false">
      <c r="A67" s="97" t="s">
        <v>277</v>
      </c>
      <c r="B67" s="72" t="n">
        <v>339.4</v>
      </c>
      <c r="C67" s="72" t="n">
        <v>326</v>
      </c>
      <c r="D67" s="72" t="n">
        <v>284.4</v>
      </c>
      <c r="E67" s="72" t="n">
        <v>-41.5</v>
      </c>
      <c r="F67" s="101" t="n">
        <v>-12.7</v>
      </c>
      <c r="G67" s="72" t="n">
        <v>3269.5</v>
      </c>
      <c r="H67" s="72" t="n">
        <v>3734.1</v>
      </c>
      <c r="I67" s="72" t="n">
        <v>464.6</v>
      </c>
      <c r="J67" s="101" t="n">
        <v>14.2</v>
      </c>
    </row>
    <row r="68" s="65" customFormat="true" ht="13.5" hidden="false" customHeight="true" outlineLevel="0" collapsed="false">
      <c r="A68" s="97" t="s">
        <v>278</v>
      </c>
      <c r="B68" s="72" t="n">
        <v>125.1</v>
      </c>
      <c r="C68" s="72" t="n">
        <v>114.7</v>
      </c>
      <c r="D68" s="72" t="n">
        <v>88.2</v>
      </c>
      <c r="E68" s="72" t="n">
        <v>-26.5</v>
      </c>
      <c r="F68" s="101" t="n">
        <v>-23.1</v>
      </c>
      <c r="G68" s="72" t="n">
        <v>1106.7</v>
      </c>
      <c r="H68" s="72" t="n">
        <v>1031</v>
      </c>
      <c r="I68" s="72" t="n">
        <v>-75.6</v>
      </c>
      <c r="J68" s="101" t="n">
        <v>-6.8</v>
      </c>
    </row>
    <row r="69" s="65" customFormat="true" ht="19.5" hidden="false" customHeight="true" outlineLevel="0" collapsed="false">
      <c r="A69" s="95" t="s">
        <v>279</v>
      </c>
      <c r="B69" s="75" t="n">
        <v>3.7</v>
      </c>
      <c r="C69" s="75" t="n">
        <v>3.7</v>
      </c>
      <c r="D69" s="75" t="n">
        <v>5.6</v>
      </c>
      <c r="E69" s="75" t="n">
        <v>2</v>
      </c>
      <c r="F69" s="99" t="n">
        <v>53.6</v>
      </c>
      <c r="G69" s="75" t="n">
        <v>63.7</v>
      </c>
      <c r="H69" s="75" t="n">
        <v>49.5</v>
      </c>
      <c r="I69" s="75" t="n">
        <v>-14.2</v>
      </c>
      <c r="J69" s="99" t="n">
        <v>-22.3</v>
      </c>
    </row>
    <row r="70" s="65" customFormat="true" ht="13.5" hidden="false" customHeight="true" outlineLevel="0" collapsed="false">
      <c r="A70" s="96" t="s">
        <v>280</v>
      </c>
      <c r="B70" s="72" t="n">
        <v>3.7</v>
      </c>
      <c r="C70" s="72" t="n">
        <v>3.7</v>
      </c>
      <c r="D70" s="72" t="n">
        <v>5.6</v>
      </c>
      <c r="E70" s="72" t="n">
        <v>2</v>
      </c>
      <c r="F70" s="101" t="n">
        <v>53.6</v>
      </c>
      <c r="G70" s="72" t="n">
        <v>63.5</v>
      </c>
      <c r="H70" s="72" t="n">
        <v>49.4</v>
      </c>
      <c r="I70" s="72" t="n">
        <v>-14.1</v>
      </c>
      <c r="J70" s="101" t="n">
        <v>-22.2</v>
      </c>
    </row>
    <row r="71" s="65" customFormat="true" ht="13.5" hidden="false" customHeight="true" outlineLevel="0" collapsed="false">
      <c r="A71" s="98" t="s">
        <v>281</v>
      </c>
      <c r="B71" s="72" t="n">
        <v>3.7</v>
      </c>
      <c r="C71" s="72" t="n">
        <v>3.6</v>
      </c>
      <c r="D71" s="72" t="n">
        <v>5.6</v>
      </c>
      <c r="E71" s="72" t="n">
        <v>2</v>
      </c>
      <c r="F71" s="101" t="n">
        <v>56</v>
      </c>
      <c r="G71" s="72" t="n">
        <v>61.5</v>
      </c>
      <c r="H71" s="72" t="n">
        <v>48</v>
      </c>
      <c r="I71" s="72" t="n">
        <v>-13.5</v>
      </c>
      <c r="J71" s="101" t="n">
        <v>-21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.1</v>
      </c>
      <c r="I72" s="72" t="n">
        <v>-0.1</v>
      </c>
      <c r="J72" s="101" t="n">
        <v>-63.5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43.4</v>
      </c>
      <c r="H73" s="75" t="n">
        <v>0</v>
      </c>
      <c r="I73" s="75" t="n">
        <v>-43.4</v>
      </c>
      <c r="J73" s="99" t="n">
        <v>-1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839.4</v>
      </c>
      <c r="C8" s="75" t="n">
        <v>5853.2</v>
      </c>
      <c r="D8" s="75" t="n">
        <v>5547.6</v>
      </c>
      <c r="E8" s="75" t="n">
        <v>-305.6</v>
      </c>
      <c r="F8" s="99" t="n">
        <v>-5.2</v>
      </c>
      <c r="G8" s="75" t="n">
        <v>63263.2</v>
      </c>
      <c r="H8" s="75" t="n">
        <v>64186.3</v>
      </c>
      <c r="I8" s="75" t="n">
        <v>923.2</v>
      </c>
      <c r="J8" s="99" t="n">
        <v>1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5.4</v>
      </c>
      <c r="C10" s="75" t="n">
        <v>44.9</v>
      </c>
      <c r="D10" s="75" t="n">
        <v>31.7</v>
      </c>
      <c r="E10" s="75" t="n">
        <v>-13.2</v>
      </c>
      <c r="F10" s="99" t="n">
        <v>-29.4</v>
      </c>
      <c r="G10" s="75" t="n">
        <v>458.3</v>
      </c>
      <c r="H10" s="75" t="n">
        <v>558</v>
      </c>
      <c r="I10" s="75" t="n">
        <v>99.7</v>
      </c>
      <c r="J10" s="99" t="n">
        <v>21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3.5</v>
      </c>
      <c r="D12" s="72" t="s">
        <v>63</v>
      </c>
      <c r="E12" s="72" t="n">
        <v>-3.5</v>
      </c>
      <c r="F12" s="101" t="s">
        <v>63</v>
      </c>
      <c r="G12" s="72" t="s">
        <v>63</v>
      </c>
      <c r="H12" s="72" t="n">
        <v>3.5</v>
      </c>
      <c r="I12" s="72" t="n">
        <v>3.5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0.8</v>
      </c>
      <c r="C13" s="72" t="n">
        <v>18.7</v>
      </c>
      <c r="D13" s="72" t="n">
        <v>8.5</v>
      </c>
      <c r="E13" s="72" t="n">
        <v>-10.3</v>
      </c>
      <c r="F13" s="101" t="n">
        <v>-54.8</v>
      </c>
      <c r="G13" s="72" t="n">
        <v>200.7</v>
      </c>
      <c r="H13" s="72" t="n">
        <v>240</v>
      </c>
      <c r="I13" s="72" t="n">
        <v>39.4</v>
      </c>
      <c r="J13" s="101" t="n">
        <v>19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5.9</v>
      </c>
      <c r="I14" s="72" t="n">
        <v>5.9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0.8</v>
      </c>
      <c r="C15" s="72" t="n">
        <v>18.7</v>
      </c>
      <c r="D15" s="72" t="n">
        <v>8.5</v>
      </c>
      <c r="E15" s="72" t="n">
        <v>-10.3</v>
      </c>
      <c r="F15" s="101" t="n">
        <v>-54.8</v>
      </c>
      <c r="G15" s="72" t="n">
        <v>200.7</v>
      </c>
      <c r="H15" s="72" t="n">
        <v>234.1</v>
      </c>
      <c r="I15" s="72" t="n">
        <v>33.4</v>
      </c>
      <c r="J15" s="101" t="n">
        <v>16.7</v>
      </c>
    </row>
    <row r="16" s="65" customFormat="true" ht="13.5" hidden="false" customHeight="true" outlineLevel="0" collapsed="false">
      <c r="A16" s="92" t="s">
        <v>102</v>
      </c>
      <c r="B16" s="72" t="n">
        <v>21</v>
      </c>
      <c r="C16" s="72" t="n">
        <v>19</v>
      </c>
      <c r="D16" s="72" t="n">
        <v>19.2</v>
      </c>
      <c r="E16" s="72" t="n">
        <v>0.2</v>
      </c>
      <c r="F16" s="101" t="n">
        <v>0.8</v>
      </c>
      <c r="G16" s="72" t="n">
        <v>228.2</v>
      </c>
      <c r="H16" s="72" t="n">
        <v>280.6</v>
      </c>
      <c r="I16" s="72" t="n">
        <v>52.3</v>
      </c>
      <c r="J16" s="101" t="n">
        <v>22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7</v>
      </c>
      <c r="D17" s="72" t="n">
        <v>0.8</v>
      </c>
      <c r="E17" s="72" t="n">
        <v>0.1</v>
      </c>
      <c r="F17" s="101" t="n">
        <v>15.1</v>
      </c>
      <c r="G17" s="72" t="n">
        <v>0</v>
      </c>
      <c r="H17" s="72" t="n">
        <v>1.4</v>
      </c>
      <c r="I17" s="72" t="n">
        <v>1.4</v>
      </c>
      <c r="J17" s="101" t="n">
        <v>3931.4</v>
      </c>
    </row>
    <row r="18" s="65" customFormat="true" ht="13.5" hidden="false" customHeight="true" outlineLevel="0" collapsed="false">
      <c r="A18" s="92" t="s">
        <v>106</v>
      </c>
      <c r="B18" s="72" t="n">
        <v>3.6</v>
      </c>
      <c r="C18" s="72" t="n">
        <v>3</v>
      </c>
      <c r="D18" s="72" t="n">
        <v>3.3</v>
      </c>
      <c r="E18" s="72" t="n">
        <v>0.4</v>
      </c>
      <c r="F18" s="101" t="n">
        <v>12.5</v>
      </c>
      <c r="G18" s="72" t="n">
        <v>27.9</v>
      </c>
      <c r="H18" s="72" t="n">
        <v>32.5</v>
      </c>
      <c r="I18" s="72" t="n">
        <v>4.6</v>
      </c>
      <c r="J18" s="101" t="n">
        <v>16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5</v>
      </c>
      <c r="H19" s="72" t="s">
        <v>63</v>
      </c>
      <c r="I19" s="72" t="n">
        <v>-1.5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803.9</v>
      </c>
      <c r="C20" s="75" t="n">
        <v>5808.3</v>
      </c>
      <c r="D20" s="75" t="n">
        <v>5515.9</v>
      </c>
      <c r="E20" s="75" t="n">
        <v>-292.4</v>
      </c>
      <c r="F20" s="99" t="n">
        <v>-5</v>
      </c>
      <c r="G20" s="75" t="n">
        <v>62804.8</v>
      </c>
      <c r="H20" s="75" t="n">
        <v>63628.3</v>
      </c>
      <c r="I20" s="75" t="n">
        <v>823.5</v>
      </c>
      <c r="J20" s="99" t="n">
        <v>1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04.3</v>
      </c>
      <c r="C22" s="75" t="n">
        <v>256.6</v>
      </c>
      <c r="D22" s="75" t="n">
        <v>240.7</v>
      </c>
      <c r="E22" s="75" t="n">
        <v>-16</v>
      </c>
      <c r="F22" s="99" t="n">
        <v>-6.2</v>
      </c>
      <c r="G22" s="75" t="n">
        <v>2349</v>
      </c>
      <c r="H22" s="75" t="n">
        <v>2732.7</v>
      </c>
      <c r="I22" s="75" t="n">
        <v>383.7</v>
      </c>
      <c r="J22" s="99" t="n">
        <v>16.3</v>
      </c>
    </row>
    <row r="23" s="65" customFormat="true" ht="13.5" hidden="false" customHeight="true" outlineLevel="0" collapsed="false">
      <c r="A23" s="96" t="s">
        <v>233</v>
      </c>
      <c r="B23" s="72" t="n">
        <v>105.4</v>
      </c>
      <c r="C23" s="72" t="n">
        <v>141.8</v>
      </c>
      <c r="D23" s="72" t="n">
        <v>112</v>
      </c>
      <c r="E23" s="72" t="n">
        <v>-29.8</v>
      </c>
      <c r="F23" s="101" t="n">
        <v>-21</v>
      </c>
      <c r="G23" s="72" t="n">
        <v>1089.9</v>
      </c>
      <c r="H23" s="72" t="n">
        <v>1362</v>
      </c>
      <c r="I23" s="72" t="n">
        <v>272.1</v>
      </c>
      <c r="J23" s="101" t="n">
        <v>25</v>
      </c>
    </row>
    <row r="24" s="65" customFormat="true" ht="13.5" hidden="false" customHeight="true" outlineLevel="0" collapsed="false">
      <c r="A24" s="97" t="s">
        <v>235</v>
      </c>
      <c r="B24" s="72" t="n">
        <v>62.2</v>
      </c>
      <c r="C24" s="72" t="n">
        <v>80.1</v>
      </c>
      <c r="D24" s="72" t="n">
        <v>79</v>
      </c>
      <c r="E24" s="72" t="n">
        <v>-1.1</v>
      </c>
      <c r="F24" s="101" t="n">
        <v>-1.4</v>
      </c>
      <c r="G24" s="72" t="n">
        <v>611.8</v>
      </c>
      <c r="H24" s="72" t="n">
        <v>768.6</v>
      </c>
      <c r="I24" s="72" t="n">
        <v>156.8</v>
      </c>
      <c r="J24" s="101" t="n">
        <v>25.6</v>
      </c>
    </row>
    <row r="25" s="65" customFormat="true" ht="13.5" hidden="false" customHeight="true" outlineLevel="0" collapsed="false">
      <c r="A25" s="97" t="s">
        <v>289</v>
      </c>
      <c r="B25" s="72" t="n">
        <v>41.8</v>
      </c>
      <c r="C25" s="72" t="n">
        <v>59</v>
      </c>
      <c r="D25" s="72" t="n">
        <v>30.9</v>
      </c>
      <c r="E25" s="72" t="n">
        <v>-28.1</v>
      </c>
      <c r="F25" s="101" t="n">
        <v>-47.7</v>
      </c>
      <c r="G25" s="72" t="n">
        <v>451.8</v>
      </c>
      <c r="H25" s="72" t="n">
        <v>568.8</v>
      </c>
      <c r="I25" s="72" t="n">
        <v>116.9</v>
      </c>
      <c r="J25" s="101" t="n">
        <v>25.9</v>
      </c>
    </row>
    <row r="26" s="65" customFormat="true" ht="18" hidden="false" customHeight="true" outlineLevel="0" collapsed="false">
      <c r="A26" s="96" t="s">
        <v>236</v>
      </c>
      <c r="B26" s="72" t="n">
        <v>98.9</v>
      </c>
      <c r="C26" s="72" t="n">
        <v>114.8</v>
      </c>
      <c r="D26" s="72" t="n">
        <v>128.7</v>
      </c>
      <c r="E26" s="72" t="n">
        <v>13.9</v>
      </c>
      <c r="F26" s="101" t="n">
        <v>12.1</v>
      </c>
      <c r="G26" s="72" t="n">
        <v>1259.1</v>
      </c>
      <c r="H26" s="72" t="n">
        <v>1370.6</v>
      </c>
      <c r="I26" s="72" t="n">
        <v>111.5</v>
      </c>
      <c r="J26" s="101" t="n">
        <v>8.9</v>
      </c>
    </row>
    <row r="27" s="65" customFormat="true" ht="13.5" hidden="false" customHeight="true" outlineLevel="0" collapsed="false">
      <c r="A27" s="97" t="s">
        <v>237</v>
      </c>
      <c r="B27" s="72" t="n">
        <v>68.9</v>
      </c>
      <c r="C27" s="72" t="n">
        <v>80</v>
      </c>
      <c r="D27" s="72" t="n">
        <v>92.3</v>
      </c>
      <c r="E27" s="72" t="n">
        <v>12.2</v>
      </c>
      <c r="F27" s="101" t="n">
        <v>15.3</v>
      </c>
      <c r="G27" s="72" t="n">
        <v>840.7</v>
      </c>
      <c r="H27" s="72" t="n">
        <v>1003.6</v>
      </c>
      <c r="I27" s="72" t="n">
        <v>162.8</v>
      </c>
      <c r="J27" s="101" t="n">
        <v>19.4</v>
      </c>
    </row>
    <row r="28" s="65" customFormat="true" ht="13.5" hidden="false" customHeight="true" outlineLevel="0" collapsed="false">
      <c r="A28" s="97" t="s">
        <v>473</v>
      </c>
      <c r="B28" s="72" t="n">
        <v>3.5</v>
      </c>
      <c r="C28" s="72" t="n">
        <v>5.8</v>
      </c>
      <c r="D28" s="72" t="n">
        <v>10.2</v>
      </c>
      <c r="E28" s="72" t="n">
        <v>4.4</v>
      </c>
      <c r="F28" s="101" t="n">
        <v>75.7</v>
      </c>
      <c r="G28" s="72" t="n">
        <v>51.3</v>
      </c>
      <c r="H28" s="72" t="n">
        <v>70.4</v>
      </c>
      <c r="I28" s="72" t="n">
        <v>19.1</v>
      </c>
      <c r="J28" s="101" t="n">
        <v>37.3</v>
      </c>
    </row>
    <row r="29" s="65" customFormat="true" ht="19.5" hidden="false" customHeight="true" outlineLevel="0" collapsed="false">
      <c r="A29" s="95" t="s">
        <v>239</v>
      </c>
      <c r="B29" s="75" t="n">
        <v>1024.8</v>
      </c>
      <c r="C29" s="75" t="n">
        <v>1097.5</v>
      </c>
      <c r="D29" s="75" t="n">
        <v>845.7</v>
      </c>
      <c r="E29" s="75" t="n">
        <v>-251.7</v>
      </c>
      <c r="F29" s="99" t="n">
        <v>-22.9</v>
      </c>
      <c r="G29" s="75" t="n">
        <v>11440.8</v>
      </c>
      <c r="H29" s="75" t="n">
        <v>10827.5</v>
      </c>
      <c r="I29" s="75" t="n">
        <v>-613.3</v>
      </c>
      <c r="J29" s="99" t="n">
        <v>-5.4</v>
      </c>
    </row>
    <row r="30" s="65" customFormat="true" ht="13.5" hidden="false" customHeight="true" outlineLevel="0" collapsed="false">
      <c r="A30" s="96" t="s">
        <v>240</v>
      </c>
      <c r="B30" s="72" t="n">
        <v>190.2</v>
      </c>
      <c r="C30" s="72" t="n">
        <v>186.6</v>
      </c>
      <c r="D30" s="72" t="n">
        <v>175.7</v>
      </c>
      <c r="E30" s="72" t="n">
        <v>-10.9</v>
      </c>
      <c r="F30" s="101" t="n">
        <v>-5.8</v>
      </c>
      <c r="G30" s="72" t="n">
        <v>2048</v>
      </c>
      <c r="H30" s="72" t="n">
        <v>1933.3</v>
      </c>
      <c r="I30" s="72" t="n">
        <v>-114.7</v>
      </c>
      <c r="J30" s="101" t="n">
        <v>-5.6</v>
      </c>
    </row>
    <row r="31" s="65" customFormat="true" ht="13.5" hidden="false" customHeight="true" outlineLevel="0" collapsed="false">
      <c r="A31" s="97" t="s">
        <v>241</v>
      </c>
      <c r="B31" s="72" t="n">
        <v>103.3</v>
      </c>
      <c r="C31" s="72" t="n">
        <v>111.4</v>
      </c>
      <c r="D31" s="72" t="n">
        <v>91.5</v>
      </c>
      <c r="E31" s="72" t="n">
        <v>-19.9</v>
      </c>
      <c r="F31" s="101" t="n">
        <v>-17.9</v>
      </c>
      <c r="G31" s="72" t="n">
        <v>1118.5</v>
      </c>
      <c r="H31" s="72" t="n">
        <v>1073.3</v>
      </c>
      <c r="I31" s="72" t="n">
        <v>-45.1</v>
      </c>
      <c r="J31" s="101" t="n">
        <v>-4</v>
      </c>
    </row>
    <row r="32" s="65" customFormat="true" ht="13.5" hidden="false" customHeight="true" outlineLevel="0" collapsed="false">
      <c r="A32" s="97" t="s">
        <v>242</v>
      </c>
      <c r="B32" s="72" t="n">
        <v>56.1</v>
      </c>
      <c r="C32" s="72" t="n">
        <v>50.6</v>
      </c>
      <c r="D32" s="72" t="n">
        <v>55.1</v>
      </c>
      <c r="E32" s="72" t="n">
        <v>4.4</v>
      </c>
      <c r="F32" s="101" t="n">
        <v>8.8</v>
      </c>
      <c r="G32" s="72" t="n">
        <v>636.4</v>
      </c>
      <c r="H32" s="72" t="n">
        <v>559.7</v>
      </c>
      <c r="I32" s="72" t="n">
        <v>-76.6</v>
      </c>
      <c r="J32" s="101" t="n">
        <v>-12</v>
      </c>
    </row>
    <row r="33" s="65" customFormat="true" ht="18" hidden="false" customHeight="true" outlineLevel="0" collapsed="false">
      <c r="A33" s="96" t="s">
        <v>243</v>
      </c>
      <c r="B33" s="72" t="n">
        <v>607.8</v>
      </c>
      <c r="C33" s="72" t="n">
        <v>612.5</v>
      </c>
      <c r="D33" s="72" t="n">
        <v>428.4</v>
      </c>
      <c r="E33" s="72" t="n">
        <v>-184.1</v>
      </c>
      <c r="F33" s="101" t="n">
        <v>-30.1</v>
      </c>
      <c r="G33" s="72" t="n">
        <v>6352.7</v>
      </c>
      <c r="H33" s="72" t="n">
        <v>5978.4</v>
      </c>
      <c r="I33" s="72" t="n">
        <v>-374.4</v>
      </c>
      <c r="J33" s="101" t="n">
        <v>-5.9</v>
      </c>
    </row>
    <row r="34" s="65" customFormat="true" ht="13.5" hidden="false" customHeight="true" outlineLevel="0" collapsed="false">
      <c r="A34" s="97" t="s">
        <v>244</v>
      </c>
      <c r="B34" s="72" t="n">
        <v>490.8</v>
      </c>
      <c r="C34" s="72" t="n">
        <v>493.3</v>
      </c>
      <c r="D34" s="72" t="n">
        <v>330.8</v>
      </c>
      <c r="E34" s="72" t="n">
        <v>-162.5</v>
      </c>
      <c r="F34" s="101" t="n">
        <v>-32.9</v>
      </c>
      <c r="G34" s="72" t="n">
        <v>5103.7</v>
      </c>
      <c r="H34" s="72" t="n">
        <v>4676.2</v>
      </c>
      <c r="I34" s="72" t="n">
        <v>-427.5</v>
      </c>
      <c r="J34" s="101" t="n">
        <v>-8.4</v>
      </c>
    </row>
    <row r="35" s="65" customFormat="true" ht="13.5" hidden="false" customHeight="true" outlineLevel="0" collapsed="false">
      <c r="A35" s="97" t="s">
        <v>245</v>
      </c>
      <c r="B35" s="72" t="n">
        <v>117</v>
      </c>
      <c r="C35" s="72" t="n">
        <v>119.2</v>
      </c>
      <c r="D35" s="72" t="n">
        <v>97.6</v>
      </c>
      <c r="E35" s="72" t="n">
        <v>-21.6</v>
      </c>
      <c r="F35" s="101" t="n">
        <v>-18.1</v>
      </c>
      <c r="G35" s="72" t="n">
        <v>1249.1</v>
      </c>
      <c r="H35" s="72" t="n">
        <v>1302.2</v>
      </c>
      <c r="I35" s="72" t="n">
        <v>53.1</v>
      </c>
      <c r="J35" s="101" t="n">
        <v>4.3</v>
      </c>
    </row>
    <row r="36" s="65" customFormat="true" ht="18" hidden="false" customHeight="true" outlineLevel="0" collapsed="false">
      <c r="A36" s="96" t="s">
        <v>246</v>
      </c>
      <c r="B36" s="72" t="n">
        <v>226.8</v>
      </c>
      <c r="C36" s="72" t="n">
        <v>298.4</v>
      </c>
      <c r="D36" s="72" t="n">
        <v>241.6</v>
      </c>
      <c r="E36" s="72" t="n">
        <v>-56.8</v>
      </c>
      <c r="F36" s="101" t="n">
        <v>-19</v>
      </c>
      <c r="G36" s="72" t="n">
        <v>3040.1</v>
      </c>
      <c r="H36" s="72" t="n">
        <v>2915.8</v>
      </c>
      <c r="I36" s="72" t="n">
        <v>-124.3</v>
      </c>
      <c r="J36" s="101" t="n">
        <v>-4.1</v>
      </c>
    </row>
    <row r="37" s="65" customFormat="true" ht="13.5" hidden="false" customHeight="true" outlineLevel="0" collapsed="false">
      <c r="A37" s="97" t="s">
        <v>247</v>
      </c>
      <c r="B37" s="72" t="n">
        <v>93</v>
      </c>
      <c r="C37" s="72" t="n">
        <v>133.6</v>
      </c>
      <c r="D37" s="72" t="n">
        <v>100</v>
      </c>
      <c r="E37" s="72" t="n">
        <v>-33.7</v>
      </c>
      <c r="F37" s="101" t="n">
        <v>-25.2</v>
      </c>
      <c r="G37" s="72" t="n">
        <v>1449.6</v>
      </c>
      <c r="H37" s="72" t="n">
        <v>1367.7</v>
      </c>
      <c r="I37" s="72" t="n">
        <v>-81.9</v>
      </c>
      <c r="J37" s="101" t="n">
        <v>-5.7</v>
      </c>
    </row>
    <row r="38" s="65" customFormat="true" ht="13.5" hidden="false" customHeight="true" outlineLevel="0" collapsed="false">
      <c r="A38" s="97" t="s">
        <v>290</v>
      </c>
      <c r="B38" s="72" t="n">
        <v>31.5</v>
      </c>
      <c r="C38" s="72" t="n">
        <v>46.2</v>
      </c>
      <c r="D38" s="72" t="n">
        <v>43.9</v>
      </c>
      <c r="E38" s="72" t="n">
        <v>-2.2</v>
      </c>
      <c r="F38" s="101" t="n">
        <v>-4.9</v>
      </c>
      <c r="G38" s="72" t="n">
        <v>410.3</v>
      </c>
      <c r="H38" s="72" t="n">
        <v>423.6</v>
      </c>
      <c r="I38" s="72" t="n">
        <v>13.4</v>
      </c>
      <c r="J38" s="101" t="n">
        <v>3.3</v>
      </c>
    </row>
    <row r="39" s="65" customFormat="true" ht="19.5" hidden="false" customHeight="true" outlineLevel="0" collapsed="false">
      <c r="A39" s="95" t="s">
        <v>249</v>
      </c>
      <c r="B39" s="75" t="n">
        <v>2529.1</v>
      </c>
      <c r="C39" s="75" t="n">
        <v>2349.6</v>
      </c>
      <c r="D39" s="75" t="n">
        <v>2433.3</v>
      </c>
      <c r="E39" s="75" t="n">
        <v>83.7</v>
      </c>
      <c r="F39" s="99" t="n">
        <v>3.6</v>
      </c>
      <c r="G39" s="75" t="n">
        <v>26694.1</v>
      </c>
      <c r="H39" s="75" t="n">
        <v>27536.6</v>
      </c>
      <c r="I39" s="75" t="n">
        <v>842.5</v>
      </c>
      <c r="J39" s="99" t="n">
        <v>3.2</v>
      </c>
    </row>
    <row r="40" customFormat="false" ht="13.5" hidden="false" customHeight="true" outlineLevel="0" collapsed="false">
      <c r="A40" s="96" t="s">
        <v>250</v>
      </c>
      <c r="B40" s="72" t="n">
        <v>428.1</v>
      </c>
      <c r="C40" s="72" t="n">
        <v>423.9</v>
      </c>
      <c r="D40" s="72" t="n">
        <v>412.7</v>
      </c>
      <c r="E40" s="72" t="n">
        <v>-11.2</v>
      </c>
      <c r="F40" s="101" t="n">
        <v>-2.6</v>
      </c>
      <c r="G40" s="72" t="n">
        <v>4735.1</v>
      </c>
      <c r="H40" s="72" t="n">
        <v>5092.3</v>
      </c>
      <c r="I40" s="72" t="n">
        <v>357.1</v>
      </c>
      <c r="J40" s="101" t="n">
        <v>7.5</v>
      </c>
    </row>
    <row r="41" s="65" customFormat="true" ht="13.5" hidden="false" customHeight="true" outlineLevel="0" collapsed="false">
      <c r="A41" s="97" t="s">
        <v>251</v>
      </c>
      <c r="B41" s="72" t="n">
        <v>196.8</v>
      </c>
      <c r="C41" s="72" t="n">
        <v>206.1</v>
      </c>
      <c r="D41" s="72" t="n">
        <v>211.8</v>
      </c>
      <c r="E41" s="72" t="n">
        <v>5.7</v>
      </c>
      <c r="F41" s="101" t="n">
        <v>2.7</v>
      </c>
      <c r="G41" s="72" t="n">
        <v>2147.5</v>
      </c>
      <c r="H41" s="72" t="n">
        <v>2367.5</v>
      </c>
      <c r="I41" s="72" t="n">
        <v>220</v>
      </c>
      <c r="J41" s="101" t="n">
        <v>10.2</v>
      </c>
    </row>
    <row r="42" s="65" customFormat="true" ht="13.5" hidden="false" customHeight="true" outlineLevel="0" collapsed="false">
      <c r="A42" s="97" t="s">
        <v>252</v>
      </c>
      <c r="B42" s="72" t="n">
        <v>95.7</v>
      </c>
      <c r="C42" s="72" t="n">
        <v>111.6</v>
      </c>
      <c r="D42" s="72" t="n">
        <v>92.9</v>
      </c>
      <c r="E42" s="72" t="n">
        <v>-18.7</v>
      </c>
      <c r="F42" s="101" t="n">
        <v>-16.8</v>
      </c>
      <c r="G42" s="72" t="n">
        <v>1194.9</v>
      </c>
      <c r="H42" s="72" t="n">
        <v>1304.6</v>
      </c>
      <c r="I42" s="72" t="n">
        <v>109.7</v>
      </c>
      <c r="J42" s="101" t="n">
        <v>9.2</v>
      </c>
    </row>
    <row r="43" s="65" customFormat="true" ht="18" hidden="false" customHeight="true" outlineLevel="0" collapsed="false">
      <c r="A43" s="96" t="s">
        <v>253</v>
      </c>
      <c r="B43" s="72" t="n">
        <v>2101</v>
      </c>
      <c r="C43" s="72" t="n">
        <v>1925.6</v>
      </c>
      <c r="D43" s="72" t="n">
        <v>2020.6</v>
      </c>
      <c r="E43" s="72" t="n">
        <v>95</v>
      </c>
      <c r="F43" s="101" t="n">
        <v>4.9</v>
      </c>
      <c r="G43" s="72" t="n">
        <v>21958.9</v>
      </c>
      <c r="H43" s="72" t="n">
        <v>22444.3</v>
      </c>
      <c r="I43" s="72" t="n">
        <v>485.4</v>
      </c>
      <c r="J43" s="101" t="n">
        <v>2.2</v>
      </c>
    </row>
    <row r="44" s="65" customFormat="true" ht="13.5" hidden="false" customHeight="true" outlineLevel="0" collapsed="false">
      <c r="A44" s="97" t="s">
        <v>254</v>
      </c>
      <c r="B44" s="72" t="n">
        <v>772.5</v>
      </c>
      <c r="C44" s="72" t="n">
        <v>674.1</v>
      </c>
      <c r="D44" s="72" t="n">
        <v>714.8</v>
      </c>
      <c r="E44" s="72" t="n">
        <v>40.7</v>
      </c>
      <c r="F44" s="101" t="n">
        <v>6</v>
      </c>
      <c r="G44" s="72" t="n">
        <v>8106.4</v>
      </c>
      <c r="H44" s="72" t="n">
        <v>7937.4</v>
      </c>
      <c r="I44" s="72" t="n">
        <v>-169</v>
      </c>
      <c r="J44" s="101" t="n">
        <v>-2.1</v>
      </c>
    </row>
    <row r="45" s="65" customFormat="true" ht="13.5" hidden="false" customHeight="true" outlineLevel="0" collapsed="false">
      <c r="A45" s="97" t="s">
        <v>255</v>
      </c>
      <c r="B45" s="72" t="n">
        <v>417.2</v>
      </c>
      <c r="C45" s="72" t="n">
        <v>374.5</v>
      </c>
      <c r="D45" s="72" t="n">
        <v>376.9</v>
      </c>
      <c r="E45" s="72" t="n">
        <v>2.4</v>
      </c>
      <c r="F45" s="101" t="n">
        <v>0.7</v>
      </c>
      <c r="G45" s="72" t="n">
        <v>4268.4</v>
      </c>
      <c r="H45" s="72" t="n">
        <v>4188.3</v>
      </c>
      <c r="I45" s="72" t="n">
        <v>-80.1</v>
      </c>
      <c r="J45" s="101" t="n">
        <v>-1.9</v>
      </c>
    </row>
    <row r="46" s="65" customFormat="true" ht="13.5" hidden="false" customHeight="true" outlineLevel="0" collapsed="false">
      <c r="A46" s="97" t="s">
        <v>258</v>
      </c>
      <c r="B46" s="72" t="n">
        <v>114.6</v>
      </c>
      <c r="C46" s="72" t="n">
        <v>103.2</v>
      </c>
      <c r="D46" s="72" t="n">
        <v>188.1</v>
      </c>
      <c r="E46" s="72" t="n">
        <v>84.9</v>
      </c>
      <c r="F46" s="101" t="n">
        <v>82.3</v>
      </c>
      <c r="G46" s="72" t="n">
        <v>1595.4</v>
      </c>
      <c r="H46" s="72" t="n">
        <v>1418.4</v>
      </c>
      <c r="I46" s="72" t="n">
        <v>-176.9</v>
      </c>
      <c r="J46" s="101" t="n">
        <v>-11.1</v>
      </c>
    </row>
    <row r="47" s="65" customFormat="true" ht="13.5" hidden="false" customHeight="true" outlineLevel="0" collapsed="false">
      <c r="A47" s="97" t="s">
        <v>256</v>
      </c>
      <c r="B47" s="72" t="n">
        <v>183.7</v>
      </c>
      <c r="C47" s="72" t="n">
        <v>191.5</v>
      </c>
      <c r="D47" s="72" t="n">
        <v>163.6</v>
      </c>
      <c r="E47" s="72" t="n">
        <v>-27.8</v>
      </c>
      <c r="F47" s="101" t="n">
        <v>-14.5</v>
      </c>
      <c r="G47" s="72" t="n">
        <v>1737.6</v>
      </c>
      <c r="H47" s="72" t="n">
        <v>2002.1</v>
      </c>
      <c r="I47" s="72" t="n">
        <v>264.4</v>
      </c>
      <c r="J47" s="101" t="n">
        <v>15.2</v>
      </c>
    </row>
    <row r="48" customFormat="false" ht="13.5" hidden="false" customHeight="true" outlineLevel="0" collapsed="false">
      <c r="A48" s="97" t="s">
        <v>292</v>
      </c>
      <c r="B48" s="72" t="n">
        <v>201.1</v>
      </c>
      <c r="C48" s="72" t="n">
        <v>137.3</v>
      </c>
      <c r="D48" s="72" t="n">
        <v>150.7</v>
      </c>
      <c r="E48" s="72" t="n">
        <v>13.4</v>
      </c>
      <c r="F48" s="101" t="n">
        <v>9.7</v>
      </c>
      <c r="G48" s="72" t="n">
        <v>1544</v>
      </c>
      <c r="H48" s="72" t="n">
        <v>1706.6</v>
      </c>
      <c r="I48" s="72" t="n">
        <v>162.6</v>
      </c>
      <c r="J48" s="101" t="n">
        <v>10.5</v>
      </c>
    </row>
    <row r="49" s="65" customFormat="true" ht="19.5" hidden="false" customHeight="true" outlineLevel="0" collapsed="false">
      <c r="A49" s="95" t="s">
        <v>259</v>
      </c>
      <c r="B49" s="75" t="n">
        <v>2025</v>
      </c>
      <c r="C49" s="75" t="n">
        <v>2072.3</v>
      </c>
      <c r="D49" s="75" t="n">
        <v>1966.7</v>
      </c>
      <c r="E49" s="75" t="n">
        <v>-105.6</v>
      </c>
      <c r="F49" s="99" t="n">
        <v>-5.1</v>
      </c>
      <c r="G49" s="75" t="n">
        <v>21997.9</v>
      </c>
      <c r="H49" s="75" t="n">
        <v>22199</v>
      </c>
      <c r="I49" s="75" t="n">
        <v>201.1</v>
      </c>
      <c r="J49" s="99" t="n">
        <v>0.9</v>
      </c>
    </row>
    <row r="50" s="65" customFormat="true" ht="13.5" hidden="false" customHeight="true" outlineLevel="0" collapsed="false">
      <c r="A50" s="96" t="s">
        <v>260</v>
      </c>
      <c r="B50" s="72" t="n">
        <v>1303.6</v>
      </c>
      <c r="C50" s="72" t="n">
        <v>1316.6</v>
      </c>
      <c r="D50" s="72" t="n">
        <v>1255.3</v>
      </c>
      <c r="E50" s="72" t="n">
        <v>-61.4</v>
      </c>
      <c r="F50" s="101" t="n">
        <v>-4.7</v>
      </c>
      <c r="G50" s="72" t="n">
        <v>14229.6</v>
      </c>
      <c r="H50" s="72" t="n">
        <v>14494.9</v>
      </c>
      <c r="I50" s="72" t="n">
        <v>265.3</v>
      </c>
      <c r="J50" s="101" t="n">
        <v>1.9</v>
      </c>
    </row>
    <row r="51" s="65" customFormat="true" ht="13.5" hidden="false" customHeight="true" outlineLevel="0" collapsed="false">
      <c r="A51" s="97" t="s">
        <v>265</v>
      </c>
      <c r="B51" s="72" t="n">
        <v>253.5</v>
      </c>
      <c r="C51" s="72" t="n">
        <v>331</v>
      </c>
      <c r="D51" s="72" t="n">
        <v>274.6</v>
      </c>
      <c r="E51" s="72" t="n">
        <v>-56.4</v>
      </c>
      <c r="F51" s="101" t="n">
        <v>-17</v>
      </c>
      <c r="G51" s="72" t="n">
        <v>2612.3</v>
      </c>
      <c r="H51" s="72" t="n">
        <v>3176.9</v>
      </c>
      <c r="I51" s="72" t="n">
        <v>564.6</v>
      </c>
      <c r="J51" s="101" t="n">
        <v>21.6</v>
      </c>
    </row>
    <row r="52" customFormat="false" ht="13.5" hidden="false" customHeight="true" outlineLevel="0" collapsed="false">
      <c r="A52" s="97" t="s">
        <v>261</v>
      </c>
      <c r="B52" s="72" t="n">
        <v>215.6</v>
      </c>
      <c r="C52" s="72" t="n">
        <v>186.6</v>
      </c>
      <c r="D52" s="72" t="n">
        <v>172.6</v>
      </c>
      <c r="E52" s="72" t="n">
        <v>-14.1</v>
      </c>
      <c r="F52" s="101" t="n">
        <v>-7.5</v>
      </c>
      <c r="G52" s="72" t="n">
        <v>2245.5</v>
      </c>
      <c r="H52" s="72" t="n">
        <v>2321.5</v>
      </c>
      <c r="I52" s="72" t="n">
        <v>75.9</v>
      </c>
      <c r="J52" s="101" t="n">
        <v>3.4</v>
      </c>
    </row>
    <row r="53" customFormat="false" ht="13.5" hidden="false" customHeight="true" outlineLevel="0" collapsed="false">
      <c r="A53" s="97" t="s">
        <v>263</v>
      </c>
      <c r="B53" s="72" t="n">
        <v>167</v>
      </c>
      <c r="C53" s="72" t="n">
        <v>154.2</v>
      </c>
      <c r="D53" s="72" t="n">
        <v>154.6</v>
      </c>
      <c r="E53" s="72" t="n">
        <v>0.4</v>
      </c>
      <c r="F53" s="101" t="n">
        <v>0.2</v>
      </c>
      <c r="G53" s="72" t="n">
        <v>2002.7</v>
      </c>
      <c r="H53" s="72" t="n">
        <v>1891.4</v>
      </c>
      <c r="I53" s="72" t="n">
        <v>-111.3</v>
      </c>
      <c r="J53" s="101" t="n">
        <v>-5.6</v>
      </c>
    </row>
    <row r="54" s="65" customFormat="true" ht="13.5" hidden="false" customHeight="true" outlineLevel="0" collapsed="false">
      <c r="A54" s="97" t="s">
        <v>269</v>
      </c>
      <c r="B54" s="72" t="n">
        <v>108.4</v>
      </c>
      <c r="C54" s="72" t="n">
        <v>122.2</v>
      </c>
      <c r="D54" s="72" t="n">
        <v>128.8</v>
      </c>
      <c r="E54" s="72" t="n">
        <v>6.6</v>
      </c>
      <c r="F54" s="101" t="n">
        <v>5.4</v>
      </c>
      <c r="G54" s="72" t="n">
        <v>1443.4</v>
      </c>
      <c r="H54" s="72" t="n">
        <v>1247.6</v>
      </c>
      <c r="I54" s="72" t="n">
        <v>-195.8</v>
      </c>
      <c r="J54" s="101" t="n">
        <v>-13.6</v>
      </c>
    </row>
    <row r="55" customFormat="false" ht="13.5" hidden="false" customHeight="true" outlineLevel="0" collapsed="false">
      <c r="A55" s="97" t="s">
        <v>270</v>
      </c>
      <c r="B55" s="72" t="n">
        <v>87.6</v>
      </c>
      <c r="C55" s="72" t="n">
        <v>88.3</v>
      </c>
      <c r="D55" s="72" t="n">
        <v>84.1</v>
      </c>
      <c r="E55" s="72" t="n">
        <v>-4.2</v>
      </c>
      <c r="F55" s="101" t="n">
        <v>-4.7</v>
      </c>
      <c r="G55" s="72" t="n">
        <v>1038.9</v>
      </c>
      <c r="H55" s="72" t="n">
        <v>851.8</v>
      </c>
      <c r="I55" s="72" t="n">
        <v>-187.1</v>
      </c>
      <c r="J55" s="101" t="n">
        <v>-18</v>
      </c>
    </row>
    <row r="56" s="65" customFormat="true" ht="13.5" hidden="false" customHeight="true" outlineLevel="0" collapsed="false">
      <c r="A56" s="97" t="s">
        <v>264</v>
      </c>
      <c r="B56" s="72" t="n">
        <v>76.4</v>
      </c>
      <c r="C56" s="72" t="n">
        <v>93.2</v>
      </c>
      <c r="D56" s="72" t="n">
        <v>81</v>
      </c>
      <c r="E56" s="72" t="n">
        <v>-12.2</v>
      </c>
      <c r="F56" s="101" t="n">
        <v>-13.1</v>
      </c>
      <c r="G56" s="72" t="n">
        <v>905.7</v>
      </c>
      <c r="H56" s="72" t="n">
        <v>1013.3</v>
      </c>
      <c r="I56" s="72" t="n">
        <v>107.6</v>
      </c>
      <c r="J56" s="101" t="n">
        <v>11.9</v>
      </c>
    </row>
    <row r="57" s="65" customFormat="true" ht="13.5" hidden="false" customHeight="true" outlineLevel="0" collapsed="false">
      <c r="A57" s="97" t="s">
        <v>262</v>
      </c>
      <c r="B57" s="72" t="n">
        <v>59.9</v>
      </c>
      <c r="C57" s="72" t="n">
        <v>68.4</v>
      </c>
      <c r="D57" s="72" t="n">
        <v>73</v>
      </c>
      <c r="E57" s="72" t="n">
        <v>4.7</v>
      </c>
      <c r="F57" s="101" t="n">
        <v>6.8</v>
      </c>
      <c r="G57" s="72" t="n">
        <v>588.6</v>
      </c>
      <c r="H57" s="72" t="n">
        <v>746.3</v>
      </c>
      <c r="I57" s="72" t="n">
        <v>157.6</v>
      </c>
      <c r="J57" s="101" t="n">
        <v>26.8</v>
      </c>
    </row>
    <row r="58" customFormat="false" ht="13.5" hidden="false" customHeight="true" outlineLevel="0" collapsed="false">
      <c r="A58" s="97" t="s">
        <v>267</v>
      </c>
      <c r="B58" s="72" t="n">
        <v>88.9</v>
      </c>
      <c r="C58" s="72" t="n">
        <v>68.3</v>
      </c>
      <c r="D58" s="72" t="n">
        <v>50.8</v>
      </c>
      <c r="E58" s="72" t="n">
        <v>-17.6</v>
      </c>
      <c r="F58" s="101" t="n">
        <v>-25.7</v>
      </c>
      <c r="G58" s="72" t="n">
        <v>739.3</v>
      </c>
      <c r="H58" s="72" t="n">
        <v>718.3</v>
      </c>
      <c r="I58" s="72" t="n">
        <v>-21</v>
      </c>
      <c r="J58" s="101" t="n">
        <v>-2.8</v>
      </c>
    </row>
    <row r="59" s="65" customFormat="true" ht="13.5" hidden="false" customHeight="true" outlineLevel="0" collapsed="false">
      <c r="A59" s="97" t="s">
        <v>294</v>
      </c>
      <c r="B59" s="72" t="n">
        <v>33.5</v>
      </c>
      <c r="C59" s="72" t="n">
        <v>24.5</v>
      </c>
      <c r="D59" s="72" t="n">
        <v>38.9</v>
      </c>
      <c r="E59" s="72" t="n">
        <v>14.5</v>
      </c>
      <c r="F59" s="101" t="n">
        <v>59.1</v>
      </c>
      <c r="G59" s="72" t="n">
        <v>324.2</v>
      </c>
      <c r="H59" s="72" t="n">
        <v>334.9</v>
      </c>
      <c r="I59" s="72" t="n">
        <v>10.7</v>
      </c>
      <c r="J59" s="101" t="n">
        <v>3.3</v>
      </c>
    </row>
    <row r="60" s="65" customFormat="true" ht="13.5" hidden="false" customHeight="true" outlineLevel="0" collapsed="false">
      <c r="A60" s="97" t="s">
        <v>272</v>
      </c>
      <c r="B60" s="72" t="n">
        <v>32.9</v>
      </c>
      <c r="C60" s="72" t="n">
        <v>24.7</v>
      </c>
      <c r="D60" s="72" t="n">
        <v>38.6</v>
      </c>
      <c r="E60" s="72" t="n">
        <v>13.9</v>
      </c>
      <c r="F60" s="101" t="n">
        <v>56.2</v>
      </c>
      <c r="G60" s="72" t="n">
        <v>372.9</v>
      </c>
      <c r="H60" s="72" t="n">
        <v>331.2</v>
      </c>
      <c r="I60" s="72" t="n">
        <v>-41.7</v>
      </c>
      <c r="J60" s="101" t="n">
        <v>-11.2</v>
      </c>
    </row>
    <row r="61" s="65" customFormat="true" ht="13.5" hidden="false" customHeight="true" outlineLevel="0" collapsed="false">
      <c r="A61" s="97" t="s">
        <v>293</v>
      </c>
      <c r="B61" s="72" t="n">
        <v>43.1</v>
      </c>
      <c r="C61" s="72" t="n">
        <v>30.1</v>
      </c>
      <c r="D61" s="72" t="n">
        <v>36.6</v>
      </c>
      <c r="E61" s="72" t="n">
        <v>6.5</v>
      </c>
      <c r="F61" s="101" t="n">
        <v>21.7</v>
      </c>
      <c r="G61" s="72" t="n">
        <v>426.7</v>
      </c>
      <c r="H61" s="72" t="n">
        <v>435.8</v>
      </c>
      <c r="I61" s="72" t="n">
        <v>9</v>
      </c>
      <c r="J61" s="101" t="n">
        <v>2.1</v>
      </c>
    </row>
    <row r="62" s="65" customFormat="true" ht="13.5" hidden="false" customHeight="true" outlineLevel="0" collapsed="false">
      <c r="A62" s="97" t="s">
        <v>268</v>
      </c>
      <c r="B62" s="72" t="n">
        <v>37.3</v>
      </c>
      <c r="C62" s="72" t="n">
        <v>38.1</v>
      </c>
      <c r="D62" s="72" t="n">
        <v>35.1</v>
      </c>
      <c r="E62" s="72" t="n">
        <v>-3</v>
      </c>
      <c r="F62" s="101" t="n">
        <v>-7.8</v>
      </c>
      <c r="G62" s="72" t="n">
        <v>439.3</v>
      </c>
      <c r="H62" s="72" t="n">
        <v>428.2</v>
      </c>
      <c r="I62" s="72" t="n">
        <v>-11.1</v>
      </c>
      <c r="J62" s="101" t="n">
        <v>-2.5</v>
      </c>
    </row>
    <row r="63" s="65" customFormat="true" ht="13.5" hidden="false" customHeight="true" outlineLevel="0" collapsed="false">
      <c r="A63" s="97" t="s">
        <v>271</v>
      </c>
      <c r="B63" s="72" t="n">
        <v>50.3</v>
      </c>
      <c r="C63" s="72" t="n">
        <v>45.9</v>
      </c>
      <c r="D63" s="72" t="n">
        <v>33.4</v>
      </c>
      <c r="E63" s="72" t="n">
        <v>-12.5</v>
      </c>
      <c r="F63" s="101" t="n">
        <v>-27.2</v>
      </c>
      <c r="G63" s="72" t="n">
        <v>615.8</v>
      </c>
      <c r="H63" s="72" t="n">
        <v>536.3</v>
      </c>
      <c r="I63" s="72" t="n">
        <v>-79.5</v>
      </c>
      <c r="J63" s="101" t="n">
        <v>-12.9</v>
      </c>
    </row>
    <row r="64" s="65" customFormat="true" ht="13.5" hidden="false" customHeight="true" outlineLevel="0" collapsed="false">
      <c r="A64" s="97" t="s">
        <v>273</v>
      </c>
      <c r="B64" s="72" t="n">
        <v>14.4</v>
      </c>
      <c r="C64" s="72" t="n">
        <v>16.1</v>
      </c>
      <c r="D64" s="72" t="n">
        <v>30.1</v>
      </c>
      <c r="E64" s="72" t="n">
        <v>14.1</v>
      </c>
      <c r="F64" s="101" t="n">
        <v>87.5</v>
      </c>
      <c r="G64" s="72" t="n">
        <v>143.8</v>
      </c>
      <c r="H64" s="72" t="n">
        <v>198.5</v>
      </c>
      <c r="I64" s="72" t="n">
        <v>54.7</v>
      </c>
      <c r="J64" s="101" t="n">
        <v>38.1</v>
      </c>
    </row>
    <row r="65" customFormat="false" ht="13.5" hidden="false" customHeight="true" outlineLevel="0" collapsed="false">
      <c r="A65" s="97" t="s">
        <v>266</v>
      </c>
      <c r="B65" s="72" t="n">
        <v>27.2</v>
      </c>
      <c r="C65" s="72" t="n">
        <v>18.6</v>
      </c>
      <c r="D65" s="72" t="n">
        <v>16.7</v>
      </c>
      <c r="E65" s="72" t="n">
        <v>-1.9</v>
      </c>
      <c r="F65" s="101" t="n">
        <v>-10</v>
      </c>
      <c r="G65" s="72" t="n">
        <v>235.5</v>
      </c>
      <c r="H65" s="72" t="n">
        <v>178</v>
      </c>
      <c r="I65" s="72" t="n">
        <v>-57.5</v>
      </c>
      <c r="J65" s="101" t="n">
        <v>-24.4</v>
      </c>
    </row>
    <row r="66" s="65" customFormat="true" ht="18" hidden="false" customHeight="true" outlineLevel="0" collapsed="false">
      <c r="A66" s="96" t="s">
        <v>276</v>
      </c>
      <c r="B66" s="72" t="n">
        <v>721.4</v>
      </c>
      <c r="C66" s="72" t="n">
        <v>755.6</v>
      </c>
      <c r="D66" s="72" t="n">
        <v>711.4</v>
      </c>
      <c r="E66" s="72" t="n">
        <v>-44.2</v>
      </c>
      <c r="F66" s="101" t="n">
        <v>-5.9</v>
      </c>
      <c r="G66" s="72" t="n">
        <v>7768.3</v>
      </c>
      <c r="H66" s="72" t="n">
        <v>7704.1</v>
      </c>
      <c r="I66" s="72" t="n">
        <v>-64.2</v>
      </c>
      <c r="J66" s="101" t="n">
        <v>-0.8</v>
      </c>
    </row>
    <row r="67" s="65" customFormat="true" ht="13.5" hidden="false" customHeight="true" outlineLevel="0" collapsed="false">
      <c r="A67" s="97" t="s">
        <v>277</v>
      </c>
      <c r="B67" s="72" t="n">
        <v>576.2</v>
      </c>
      <c r="C67" s="72" t="n">
        <v>581.5</v>
      </c>
      <c r="D67" s="72" t="n">
        <v>541.3</v>
      </c>
      <c r="E67" s="72" t="n">
        <v>-40.1</v>
      </c>
      <c r="F67" s="101" t="n">
        <v>-6.9</v>
      </c>
      <c r="G67" s="72" t="n">
        <v>5884.9</v>
      </c>
      <c r="H67" s="72" t="n">
        <v>5813.7</v>
      </c>
      <c r="I67" s="72" t="n">
        <v>-71.2</v>
      </c>
      <c r="J67" s="101" t="n">
        <v>-1.2</v>
      </c>
    </row>
    <row r="68" s="65" customFormat="true" ht="13.5" hidden="false" customHeight="true" outlineLevel="0" collapsed="false">
      <c r="A68" s="97" t="s">
        <v>470</v>
      </c>
      <c r="B68" s="72" t="n">
        <v>89.5</v>
      </c>
      <c r="C68" s="72" t="n">
        <v>106</v>
      </c>
      <c r="D68" s="72" t="n">
        <v>112.3</v>
      </c>
      <c r="E68" s="72" t="n">
        <v>6.3</v>
      </c>
      <c r="F68" s="101" t="n">
        <v>5.9</v>
      </c>
      <c r="G68" s="72" t="n">
        <v>1147.4</v>
      </c>
      <c r="H68" s="72" t="n">
        <v>1128.5</v>
      </c>
      <c r="I68" s="72" t="n">
        <v>-18.9</v>
      </c>
      <c r="J68" s="101" t="n">
        <v>-1.6</v>
      </c>
    </row>
    <row r="69" s="65" customFormat="true" ht="19.5" hidden="false" customHeight="true" outlineLevel="0" collapsed="false">
      <c r="A69" s="95" t="s">
        <v>279</v>
      </c>
      <c r="B69" s="75" t="n">
        <v>20.7</v>
      </c>
      <c r="C69" s="75" t="n">
        <v>32.4</v>
      </c>
      <c r="D69" s="75" t="n">
        <v>29.6</v>
      </c>
      <c r="E69" s="75" t="n">
        <v>-2.8</v>
      </c>
      <c r="F69" s="99" t="n">
        <v>-8.7</v>
      </c>
      <c r="G69" s="75" t="n">
        <v>319.4</v>
      </c>
      <c r="H69" s="75" t="n">
        <v>325.9</v>
      </c>
      <c r="I69" s="75" t="n">
        <v>6.5</v>
      </c>
      <c r="J69" s="99" t="n">
        <v>2</v>
      </c>
    </row>
    <row r="70" s="65" customFormat="true" ht="13.5" hidden="false" customHeight="true" outlineLevel="0" collapsed="false">
      <c r="A70" s="96" t="s">
        <v>280</v>
      </c>
      <c r="B70" s="72" t="n">
        <v>20.7</v>
      </c>
      <c r="C70" s="72" t="n">
        <v>32.4</v>
      </c>
      <c r="D70" s="72" t="n">
        <v>29.6</v>
      </c>
      <c r="E70" s="72" t="n">
        <v>-2.8</v>
      </c>
      <c r="F70" s="101" t="n">
        <v>-8.7</v>
      </c>
      <c r="G70" s="72" t="n">
        <v>319.4</v>
      </c>
      <c r="H70" s="72" t="n">
        <v>325.9</v>
      </c>
      <c r="I70" s="72" t="n">
        <v>6.5</v>
      </c>
      <c r="J70" s="101" t="n">
        <v>2</v>
      </c>
    </row>
    <row r="71" s="65" customFormat="true" ht="13.5" hidden="false" customHeight="true" outlineLevel="0" collapsed="false">
      <c r="A71" s="98" t="s">
        <v>281</v>
      </c>
      <c r="B71" s="72" t="n">
        <v>20.7</v>
      </c>
      <c r="C71" s="72" t="n">
        <v>32.4</v>
      </c>
      <c r="D71" s="72" t="n">
        <v>29.6</v>
      </c>
      <c r="E71" s="72" t="n">
        <v>-2.8</v>
      </c>
      <c r="F71" s="101" t="n">
        <v>-8.7</v>
      </c>
      <c r="G71" s="72" t="n">
        <v>319.4</v>
      </c>
      <c r="H71" s="72" t="n">
        <v>325.9</v>
      </c>
      <c r="I71" s="72" t="n">
        <v>6.5</v>
      </c>
      <c r="J71" s="101" t="n">
        <v>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n">
        <v>0</v>
      </c>
      <c r="E73" s="75" t="n">
        <v>0</v>
      </c>
      <c r="F73" s="99" t="n">
        <v>-46.7</v>
      </c>
      <c r="G73" s="75" t="n">
        <v>3.6</v>
      </c>
      <c r="H73" s="75" t="n">
        <v>6.7</v>
      </c>
      <c r="I73" s="75" t="n">
        <v>3.1</v>
      </c>
      <c r="J73" s="99" t="n">
        <v>86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92.7</v>
      </c>
      <c r="C8" s="75" t="n">
        <v>1351.2</v>
      </c>
      <c r="D8" s="75" t="n">
        <v>1241.6</v>
      </c>
      <c r="E8" s="75" t="n">
        <v>-109.6</v>
      </c>
      <c r="F8" s="99" t="n">
        <v>-8.1</v>
      </c>
      <c r="G8" s="75" t="n">
        <v>14371</v>
      </c>
      <c r="H8" s="75" t="n">
        <v>14670.8</v>
      </c>
      <c r="I8" s="75" t="n">
        <v>299.8</v>
      </c>
      <c r="J8" s="99" t="n">
        <v>2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.5</v>
      </c>
      <c r="C10" s="75" t="n">
        <v>14.3</v>
      </c>
      <c r="D10" s="75" t="n">
        <v>13.3</v>
      </c>
      <c r="E10" s="75" t="n">
        <v>-0.9</v>
      </c>
      <c r="F10" s="99" t="n">
        <v>-6.5</v>
      </c>
      <c r="G10" s="75" t="n">
        <v>143.6</v>
      </c>
      <c r="H10" s="75" t="n">
        <v>186.8</v>
      </c>
      <c r="I10" s="75" t="n">
        <v>43.3</v>
      </c>
      <c r="J10" s="99" t="n">
        <v>30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2</v>
      </c>
      <c r="C12" s="72" t="n">
        <v>0.3</v>
      </c>
      <c r="D12" s="72" t="s">
        <v>63</v>
      </c>
      <c r="E12" s="72" t="n">
        <v>-0.3</v>
      </c>
      <c r="F12" s="101" t="s">
        <v>63</v>
      </c>
      <c r="G12" s="72" t="n">
        <v>0.2</v>
      </c>
      <c r="H12" s="72" t="n">
        <v>0.3</v>
      </c>
      <c r="I12" s="72" t="n">
        <v>0.2</v>
      </c>
      <c r="J12" s="101" t="n">
        <v>108.6</v>
      </c>
    </row>
    <row r="13" s="65" customFormat="true" ht="13.5" hidden="false" customHeight="true" outlineLevel="0" collapsed="false">
      <c r="A13" s="92" t="s">
        <v>228</v>
      </c>
      <c r="B13" s="72" t="n">
        <v>5.2</v>
      </c>
      <c r="C13" s="72" t="n">
        <v>6.3</v>
      </c>
      <c r="D13" s="72" t="n">
        <v>4.5</v>
      </c>
      <c r="E13" s="72" t="n">
        <v>-1.8</v>
      </c>
      <c r="F13" s="101" t="n">
        <v>-28.8</v>
      </c>
      <c r="G13" s="72" t="n">
        <v>55.5</v>
      </c>
      <c r="H13" s="72" t="n">
        <v>89.4</v>
      </c>
      <c r="I13" s="72" t="n">
        <v>33.9</v>
      </c>
      <c r="J13" s="101" t="n">
        <v>61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.8</v>
      </c>
      <c r="I14" s="72" t="n">
        <v>0.8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.2</v>
      </c>
      <c r="C15" s="72" t="n">
        <v>6.3</v>
      </c>
      <c r="D15" s="72" t="n">
        <v>4.5</v>
      </c>
      <c r="E15" s="72" t="n">
        <v>-1.8</v>
      </c>
      <c r="F15" s="101" t="n">
        <v>-28.8</v>
      </c>
      <c r="G15" s="72" t="n">
        <v>55.5</v>
      </c>
      <c r="H15" s="72" t="n">
        <v>88.6</v>
      </c>
      <c r="I15" s="72" t="n">
        <v>33.1</v>
      </c>
      <c r="J15" s="101" t="n">
        <v>59.7</v>
      </c>
    </row>
    <row r="16" s="65" customFormat="true" ht="13.5" hidden="false" customHeight="true" outlineLevel="0" collapsed="false">
      <c r="A16" s="92" t="s">
        <v>102</v>
      </c>
      <c r="B16" s="72" t="n">
        <v>3.8</v>
      </c>
      <c r="C16" s="72" t="n">
        <v>3.6</v>
      </c>
      <c r="D16" s="72" t="n">
        <v>2.6</v>
      </c>
      <c r="E16" s="72" t="n">
        <v>-1.1</v>
      </c>
      <c r="F16" s="101" t="n">
        <v>-29</v>
      </c>
      <c r="G16" s="72" t="n">
        <v>39</v>
      </c>
      <c r="H16" s="72" t="n">
        <v>49.8</v>
      </c>
      <c r="I16" s="72" t="n">
        <v>10.9</v>
      </c>
      <c r="J16" s="101" t="n">
        <v>27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1</v>
      </c>
      <c r="D17" s="72" t="n">
        <v>0.1</v>
      </c>
      <c r="E17" s="72" t="n">
        <v>0</v>
      </c>
      <c r="F17" s="101" t="n">
        <v>44.6</v>
      </c>
      <c r="G17" s="72" t="n">
        <v>0.3</v>
      </c>
      <c r="H17" s="72" t="n">
        <v>0.2</v>
      </c>
      <c r="I17" s="72" t="n">
        <v>-0.1</v>
      </c>
      <c r="J17" s="101" t="n">
        <v>-42</v>
      </c>
    </row>
    <row r="18" s="65" customFormat="true" ht="13.5" hidden="false" customHeight="true" outlineLevel="0" collapsed="false">
      <c r="A18" s="92" t="s">
        <v>106</v>
      </c>
      <c r="B18" s="72" t="n">
        <v>3.3</v>
      </c>
      <c r="C18" s="72" t="n">
        <v>3.9</v>
      </c>
      <c r="D18" s="72" t="n">
        <v>6.2</v>
      </c>
      <c r="E18" s="72" t="n">
        <v>2.3</v>
      </c>
      <c r="F18" s="101" t="n">
        <v>59.1</v>
      </c>
      <c r="G18" s="72" t="n">
        <v>48</v>
      </c>
      <c r="H18" s="72" t="n">
        <v>46.9</v>
      </c>
      <c r="I18" s="72" t="n">
        <v>-1.1</v>
      </c>
      <c r="J18" s="101" t="n">
        <v>-2.3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.1</v>
      </c>
      <c r="D19" s="72" t="s">
        <v>63</v>
      </c>
      <c r="E19" s="72" t="n">
        <v>-0.1</v>
      </c>
      <c r="F19" s="101" t="s">
        <v>63</v>
      </c>
      <c r="G19" s="72" t="n">
        <v>0.7</v>
      </c>
      <c r="H19" s="72" t="n">
        <v>0.2</v>
      </c>
      <c r="I19" s="72" t="n">
        <v>-0.5</v>
      </c>
      <c r="J19" s="101" t="n">
        <v>-72.6</v>
      </c>
    </row>
    <row r="20" s="65" customFormat="true" ht="13.5" hidden="false" customHeight="true" outlineLevel="0" collapsed="false">
      <c r="A20" s="88" t="s">
        <v>230</v>
      </c>
      <c r="B20" s="75" t="n">
        <v>1280.2</v>
      </c>
      <c r="C20" s="75" t="n">
        <v>1336.9</v>
      </c>
      <c r="D20" s="75" t="n">
        <v>1228.3</v>
      </c>
      <c r="E20" s="75" t="n">
        <v>-108.6</v>
      </c>
      <c r="F20" s="99" t="n">
        <v>-8.1</v>
      </c>
      <c r="G20" s="75" t="n">
        <v>14227.4</v>
      </c>
      <c r="H20" s="75" t="n">
        <v>14484</v>
      </c>
      <c r="I20" s="75" t="n">
        <v>256.5</v>
      </c>
      <c r="J20" s="99" t="n">
        <v>1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7.5</v>
      </c>
      <c r="C22" s="75" t="n">
        <v>39</v>
      </c>
      <c r="D22" s="75" t="n">
        <v>41.3</v>
      </c>
      <c r="E22" s="75" t="n">
        <v>2.4</v>
      </c>
      <c r="F22" s="99" t="n">
        <v>6.1</v>
      </c>
      <c r="G22" s="75" t="n">
        <v>421.3</v>
      </c>
      <c r="H22" s="75" t="n">
        <v>464.1</v>
      </c>
      <c r="I22" s="75" t="n">
        <v>42.7</v>
      </c>
      <c r="J22" s="99" t="n">
        <v>10.1</v>
      </c>
    </row>
    <row r="23" s="65" customFormat="true" ht="13.5" hidden="false" customHeight="true" outlineLevel="0" collapsed="false">
      <c r="A23" s="96" t="s">
        <v>233</v>
      </c>
      <c r="B23" s="72" t="n">
        <v>16.2</v>
      </c>
      <c r="C23" s="72" t="n">
        <v>18.1</v>
      </c>
      <c r="D23" s="72" t="n">
        <v>16.8</v>
      </c>
      <c r="E23" s="72" t="n">
        <v>-1.3</v>
      </c>
      <c r="F23" s="101" t="n">
        <v>-7</v>
      </c>
      <c r="G23" s="72" t="n">
        <v>163.1</v>
      </c>
      <c r="H23" s="72" t="n">
        <v>196.6</v>
      </c>
      <c r="I23" s="72" t="n">
        <v>33.4</v>
      </c>
      <c r="J23" s="101" t="n">
        <v>20.5</v>
      </c>
    </row>
    <row r="24" s="65" customFormat="true" ht="13.5" hidden="false" customHeight="true" outlineLevel="0" collapsed="false">
      <c r="A24" s="97" t="s">
        <v>235</v>
      </c>
      <c r="B24" s="72" t="n">
        <v>10.1</v>
      </c>
      <c r="C24" s="72" t="n">
        <v>10.9</v>
      </c>
      <c r="D24" s="72" t="n">
        <v>11.6</v>
      </c>
      <c r="E24" s="72" t="n">
        <v>0.7</v>
      </c>
      <c r="F24" s="101" t="n">
        <v>6.3</v>
      </c>
      <c r="G24" s="72" t="n">
        <v>98.5</v>
      </c>
      <c r="H24" s="72" t="n">
        <v>115.7</v>
      </c>
      <c r="I24" s="72" t="n">
        <v>17.2</v>
      </c>
      <c r="J24" s="101" t="n">
        <v>17.5</v>
      </c>
    </row>
    <row r="25" s="65" customFormat="true" ht="13.5" hidden="false" customHeight="true" outlineLevel="0" collapsed="false">
      <c r="A25" s="97" t="s">
        <v>289</v>
      </c>
      <c r="B25" s="72" t="n">
        <v>5.7</v>
      </c>
      <c r="C25" s="72" t="n">
        <v>6.4</v>
      </c>
      <c r="D25" s="72" t="n">
        <v>4.6</v>
      </c>
      <c r="E25" s="72" t="n">
        <v>-1.8</v>
      </c>
      <c r="F25" s="101" t="n">
        <v>-28.5</v>
      </c>
      <c r="G25" s="72" t="n">
        <v>57.5</v>
      </c>
      <c r="H25" s="72" t="n">
        <v>73.2</v>
      </c>
      <c r="I25" s="72" t="n">
        <v>15.7</v>
      </c>
      <c r="J25" s="101" t="n">
        <v>27.3</v>
      </c>
    </row>
    <row r="26" s="65" customFormat="true" ht="18" hidden="false" customHeight="true" outlineLevel="0" collapsed="false">
      <c r="A26" s="96" t="s">
        <v>236</v>
      </c>
      <c r="B26" s="72" t="n">
        <v>21.3</v>
      </c>
      <c r="C26" s="72" t="n">
        <v>20.9</v>
      </c>
      <c r="D26" s="72" t="n">
        <v>24.5</v>
      </c>
      <c r="E26" s="72" t="n">
        <v>3.6</v>
      </c>
      <c r="F26" s="101" t="n">
        <v>17.4</v>
      </c>
      <c r="G26" s="72" t="n">
        <v>258.2</v>
      </c>
      <c r="H26" s="72" t="n">
        <v>267.5</v>
      </c>
      <c r="I26" s="72" t="n">
        <v>9.3</v>
      </c>
      <c r="J26" s="101" t="n">
        <v>3.6</v>
      </c>
    </row>
    <row r="27" s="65" customFormat="true" ht="13.5" hidden="false" customHeight="true" outlineLevel="0" collapsed="false">
      <c r="A27" s="97" t="s">
        <v>237</v>
      </c>
      <c r="B27" s="72" t="n">
        <v>13.1</v>
      </c>
      <c r="C27" s="72" t="n">
        <v>13.7</v>
      </c>
      <c r="D27" s="72" t="n">
        <v>18.1</v>
      </c>
      <c r="E27" s="72" t="n">
        <v>4.4</v>
      </c>
      <c r="F27" s="101" t="n">
        <v>31.9</v>
      </c>
      <c r="G27" s="72" t="n">
        <v>162.4</v>
      </c>
      <c r="H27" s="72" t="n">
        <v>183.2</v>
      </c>
      <c r="I27" s="72" t="n">
        <v>20.8</v>
      </c>
      <c r="J27" s="101" t="n">
        <v>12.8</v>
      </c>
    </row>
    <row r="28" s="65" customFormat="true" ht="13.5" hidden="false" customHeight="true" outlineLevel="0" collapsed="false">
      <c r="A28" s="97" t="s">
        <v>238</v>
      </c>
      <c r="B28" s="72" t="n">
        <v>1.7</v>
      </c>
      <c r="C28" s="72" t="n">
        <v>3</v>
      </c>
      <c r="D28" s="72" t="n">
        <v>1.6</v>
      </c>
      <c r="E28" s="72" t="n">
        <v>-1.4</v>
      </c>
      <c r="F28" s="101" t="n">
        <v>-47.8</v>
      </c>
      <c r="G28" s="72" t="n">
        <v>24.1</v>
      </c>
      <c r="H28" s="72" t="n">
        <v>22</v>
      </c>
      <c r="I28" s="72" t="n">
        <v>-2.1</v>
      </c>
      <c r="J28" s="101" t="n">
        <v>-8.8</v>
      </c>
    </row>
    <row r="29" s="65" customFormat="true" ht="19.5" hidden="false" customHeight="true" outlineLevel="0" collapsed="false">
      <c r="A29" s="95" t="s">
        <v>239</v>
      </c>
      <c r="B29" s="75" t="n">
        <v>233.8</v>
      </c>
      <c r="C29" s="75" t="n">
        <v>241.5</v>
      </c>
      <c r="D29" s="75" t="n">
        <v>202.1</v>
      </c>
      <c r="E29" s="75" t="n">
        <v>-39.4</v>
      </c>
      <c r="F29" s="99" t="n">
        <v>-16.3</v>
      </c>
      <c r="G29" s="75" t="n">
        <v>2595.9</v>
      </c>
      <c r="H29" s="75" t="n">
        <v>2416.8</v>
      </c>
      <c r="I29" s="75" t="n">
        <v>-179</v>
      </c>
      <c r="J29" s="99" t="n">
        <v>-6.9</v>
      </c>
    </row>
    <row r="30" s="65" customFormat="true" ht="13.5" hidden="false" customHeight="true" outlineLevel="0" collapsed="false">
      <c r="A30" s="96" t="s">
        <v>240</v>
      </c>
      <c r="B30" s="72" t="n">
        <v>35.6</v>
      </c>
      <c r="C30" s="72" t="n">
        <v>37.2</v>
      </c>
      <c r="D30" s="72" t="n">
        <v>32.1</v>
      </c>
      <c r="E30" s="72" t="n">
        <v>-5.1</v>
      </c>
      <c r="F30" s="101" t="n">
        <v>-13.7</v>
      </c>
      <c r="G30" s="72" t="n">
        <v>383.8</v>
      </c>
      <c r="H30" s="72" t="n">
        <v>371.1</v>
      </c>
      <c r="I30" s="72" t="n">
        <v>-12.7</v>
      </c>
      <c r="J30" s="101" t="n">
        <v>-3.3</v>
      </c>
    </row>
    <row r="31" s="65" customFormat="true" ht="13.5" hidden="false" customHeight="true" outlineLevel="0" collapsed="false">
      <c r="A31" s="97" t="s">
        <v>241</v>
      </c>
      <c r="B31" s="72" t="n">
        <v>18</v>
      </c>
      <c r="C31" s="72" t="n">
        <v>16</v>
      </c>
      <c r="D31" s="72" t="n">
        <v>15.1</v>
      </c>
      <c r="E31" s="72" t="n">
        <v>-0.9</v>
      </c>
      <c r="F31" s="101" t="n">
        <v>-5.6</v>
      </c>
      <c r="G31" s="72" t="n">
        <v>195.7</v>
      </c>
      <c r="H31" s="72" t="n">
        <v>171</v>
      </c>
      <c r="I31" s="72" t="n">
        <v>-24.7</v>
      </c>
      <c r="J31" s="101" t="n">
        <v>-12.6</v>
      </c>
    </row>
    <row r="32" s="65" customFormat="true" ht="13.5" hidden="false" customHeight="true" outlineLevel="0" collapsed="false">
      <c r="A32" s="97" t="s">
        <v>242</v>
      </c>
      <c r="B32" s="72" t="n">
        <v>10</v>
      </c>
      <c r="C32" s="72" t="n">
        <v>12.7</v>
      </c>
      <c r="D32" s="72" t="n">
        <v>10.7</v>
      </c>
      <c r="E32" s="72" t="n">
        <v>-2</v>
      </c>
      <c r="F32" s="101" t="n">
        <v>-15.5</v>
      </c>
      <c r="G32" s="72" t="n">
        <v>121.5</v>
      </c>
      <c r="H32" s="72" t="n">
        <v>131.6</v>
      </c>
      <c r="I32" s="72" t="n">
        <v>10.1</v>
      </c>
      <c r="J32" s="101" t="n">
        <v>8.3</v>
      </c>
    </row>
    <row r="33" s="65" customFormat="true" ht="18" hidden="false" customHeight="true" outlineLevel="0" collapsed="false">
      <c r="A33" s="96" t="s">
        <v>243</v>
      </c>
      <c r="B33" s="72" t="n">
        <v>141.7</v>
      </c>
      <c r="C33" s="72" t="n">
        <v>140.2</v>
      </c>
      <c r="D33" s="72" t="n">
        <v>106.9</v>
      </c>
      <c r="E33" s="72" t="n">
        <v>-33.4</v>
      </c>
      <c r="F33" s="101" t="n">
        <v>-23.8</v>
      </c>
      <c r="G33" s="72" t="n">
        <v>1517.6</v>
      </c>
      <c r="H33" s="72" t="n">
        <v>1361.3</v>
      </c>
      <c r="I33" s="72" t="n">
        <v>-156.3</v>
      </c>
      <c r="J33" s="101" t="n">
        <v>-10.3</v>
      </c>
    </row>
    <row r="34" s="65" customFormat="true" ht="13.5" hidden="false" customHeight="true" outlineLevel="0" collapsed="false">
      <c r="A34" s="97" t="s">
        <v>244</v>
      </c>
      <c r="B34" s="72" t="n">
        <v>113.2</v>
      </c>
      <c r="C34" s="72" t="n">
        <v>116.6</v>
      </c>
      <c r="D34" s="72" t="n">
        <v>82.2</v>
      </c>
      <c r="E34" s="72" t="n">
        <v>-34.4</v>
      </c>
      <c r="F34" s="101" t="n">
        <v>-29.5</v>
      </c>
      <c r="G34" s="72" t="n">
        <v>1245.4</v>
      </c>
      <c r="H34" s="72" t="n">
        <v>1094.8</v>
      </c>
      <c r="I34" s="72" t="n">
        <v>-150.6</v>
      </c>
      <c r="J34" s="101" t="n">
        <v>-12.1</v>
      </c>
    </row>
    <row r="35" s="65" customFormat="true" ht="13.5" hidden="false" customHeight="true" outlineLevel="0" collapsed="false">
      <c r="A35" s="97" t="s">
        <v>245</v>
      </c>
      <c r="B35" s="72" t="n">
        <v>28.5</v>
      </c>
      <c r="C35" s="72" t="n">
        <v>23.7</v>
      </c>
      <c r="D35" s="72" t="n">
        <v>24.7</v>
      </c>
      <c r="E35" s="72" t="n">
        <v>1.1</v>
      </c>
      <c r="F35" s="101" t="n">
        <v>4.5</v>
      </c>
      <c r="G35" s="72" t="n">
        <v>272.2</v>
      </c>
      <c r="H35" s="72" t="n">
        <v>266.5</v>
      </c>
      <c r="I35" s="72" t="n">
        <v>-5.7</v>
      </c>
      <c r="J35" s="101" t="n">
        <v>-2.1</v>
      </c>
    </row>
    <row r="36" s="65" customFormat="true" ht="18" hidden="false" customHeight="true" outlineLevel="0" collapsed="false">
      <c r="A36" s="96" t="s">
        <v>246</v>
      </c>
      <c r="B36" s="72" t="n">
        <v>56.4</v>
      </c>
      <c r="C36" s="72" t="n">
        <v>64.1</v>
      </c>
      <c r="D36" s="72" t="n">
        <v>63.1</v>
      </c>
      <c r="E36" s="72" t="n">
        <v>-1</v>
      </c>
      <c r="F36" s="101" t="n">
        <v>-1.5</v>
      </c>
      <c r="G36" s="72" t="n">
        <v>694.5</v>
      </c>
      <c r="H36" s="72" t="n">
        <v>684.5</v>
      </c>
      <c r="I36" s="72" t="n">
        <v>-10</v>
      </c>
      <c r="J36" s="101" t="n">
        <v>-1.4</v>
      </c>
    </row>
    <row r="37" s="65" customFormat="true" ht="13.5" hidden="false" customHeight="true" outlineLevel="0" collapsed="false">
      <c r="A37" s="97" t="s">
        <v>247</v>
      </c>
      <c r="B37" s="72" t="n">
        <v>21</v>
      </c>
      <c r="C37" s="72" t="n">
        <v>26.1</v>
      </c>
      <c r="D37" s="72" t="n">
        <v>25.8</v>
      </c>
      <c r="E37" s="72" t="n">
        <v>-0.3</v>
      </c>
      <c r="F37" s="101" t="n">
        <v>-1.1</v>
      </c>
      <c r="G37" s="72" t="n">
        <v>285.1</v>
      </c>
      <c r="H37" s="72" t="n">
        <v>285.6</v>
      </c>
      <c r="I37" s="72" t="n">
        <v>0.4</v>
      </c>
      <c r="J37" s="101" t="n">
        <v>0.2</v>
      </c>
    </row>
    <row r="38" s="65" customFormat="true" ht="13.5" hidden="false" customHeight="true" outlineLevel="0" collapsed="false">
      <c r="A38" s="97" t="s">
        <v>248</v>
      </c>
      <c r="B38" s="72" t="n">
        <v>9</v>
      </c>
      <c r="C38" s="72" t="n">
        <v>9.6</v>
      </c>
      <c r="D38" s="72" t="n">
        <v>10</v>
      </c>
      <c r="E38" s="72" t="n">
        <v>0.3</v>
      </c>
      <c r="F38" s="101" t="n">
        <v>3.5</v>
      </c>
      <c r="G38" s="72" t="n">
        <v>98.6</v>
      </c>
      <c r="H38" s="72" t="n">
        <v>104.5</v>
      </c>
      <c r="I38" s="72" t="n">
        <v>5.9</v>
      </c>
      <c r="J38" s="101" t="n">
        <v>6</v>
      </c>
    </row>
    <row r="39" s="65" customFormat="true" ht="19.5" hidden="false" customHeight="true" outlineLevel="0" collapsed="false">
      <c r="A39" s="95" t="s">
        <v>249</v>
      </c>
      <c r="B39" s="75" t="n">
        <v>529.3</v>
      </c>
      <c r="C39" s="75" t="n">
        <v>579.2</v>
      </c>
      <c r="D39" s="75" t="n">
        <v>534</v>
      </c>
      <c r="E39" s="75" t="n">
        <v>-45.3</v>
      </c>
      <c r="F39" s="99" t="n">
        <v>-7.8</v>
      </c>
      <c r="G39" s="75" t="n">
        <v>6020.7</v>
      </c>
      <c r="H39" s="75" t="n">
        <v>6469.8</v>
      </c>
      <c r="I39" s="75" t="n">
        <v>449.2</v>
      </c>
      <c r="J39" s="99" t="n">
        <v>7.5</v>
      </c>
    </row>
    <row r="40" customFormat="false" ht="13.5" hidden="false" customHeight="true" outlineLevel="0" collapsed="false">
      <c r="A40" s="96" t="s">
        <v>250</v>
      </c>
      <c r="B40" s="72" t="n">
        <v>51.7</v>
      </c>
      <c r="C40" s="72" t="n">
        <v>52</v>
      </c>
      <c r="D40" s="72" t="n">
        <v>45.5</v>
      </c>
      <c r="E40" s="72" t="n">
        <v>-6.5</v>
      </c>
      <c r="F40" s="101" t="n">
        <v>-12.6</v>
      </c>
      <c r="G40" s="72" t="n">
        <v>574.4</v>
      </c>
      <c r="H40" s="72" t="n">
        <v>605.1</v>
      </c>
      <c r="I40" s="72" t="n">
        <v>30.7</v>
      </c>
      <c r="J40" s="101" t="n">
        <v>5.3</v>
      </c>
    </row>
    <row r="41" s="65" customFormat="true" ht="13.5" hidden="false" customHeight="true" outlineLevel="0" collapsed="false">
      <c r="A41" s="97" t="s">
        <v>251</v>
      </c>
      <c r="B41" s="72" t="n">
        <v>23</v>
      </c>
      <c r="C41" s="72" t="n">
        <v>24.3</v>
      </c>
      <c r="D41" s="72" t="n">
        <v>22</v>
      </c>
      <c r="E41" s="72" t="n">
        <v>-2.2</v>
      </c>
      <c r="F41" s="101" t="n">
        <v>-9.2</v>
      </c>
      <c r="G41" s="72" t="n">
        <v>237.2</v>
      </c>
      <c r="H41" s="72" t="n">
        <v>264.4</v>
      </c>
      <c r="I41" s="72" t="n">
        <v>27.2</v>
      </c>
      <c r="J41" s="101" t="n">
        <v>11.5</v>
      </c>
    </row>
    <row r="42" s="65" customFormat="true" ht="13.5" hidden="false" customHeight="true" outlineLevel="0" collapsed="false">
      <c r="A42" s="97" t="s">
        <v>252</v>
      </c>
      <c r="B42" s="72" t="n">
        <v>12</v>
      </c>
      <c r="C42" s="72" t="n">
        <v>13.1</v>
      </c>
      <c r="D42" s="72" t="n">
        <v>10.1</v>
      </c>
      <c r="E42" s="72" t="n">
        <v>-3</v>
      </c>
      <c r="F42" s="101" t="n">
        <v>-23</v>
      </c>
      <c r="G42" s="72" t="n">
        <v>148.3</v>
      </c>
      <c r="H42" s="72" t="n">
        <v>151.8</v>
      </c>
      <c r="I42" s="72" t="n">
        <v>3.5</v>
      </c>
      <c r="J42" s="101" t="n">
        <v>2.4</v>
      </c>
    </row>
    <row r="43" s="65" customFormat="true" ht="18" hidden="false" customHeight="true" outlineLevel="0" collapsed="false">
      <c r="A43" s="96" t="s">
        <v>253</v>
      </c>
      <c r="B43" s="72" t="n">
        <v>477.6</v>
      </c>
      <c r="C43" s="72" t="n">
        <v>527.2</v>
      </c>
      <c r="D43" s="72" t="n">
        <v>488.5</v>
      </c>
      <c r="E43" s="72" t="n">
        <v>-38.7</v>
      </c>
      <c r="F43" s="101" t="n">
        <v>-7.3</v>
      </c>
      <c r="G43" s="72" t="n">
        <v>5446.3</v>
      </c>
      <c r="H43" s="72" t="n">
        <v>5864.8</v>
      </c>
      <c r="I43" s="72" t="n">
        <v>418.5</v>
      </c>
      <c r="J43" s="101" t="n">
        <v>7.7</v>
      </c>
    </row>
    <row r="44" s="65" customFormat="true" ht="13.5" hidden="false" customHeight="true" outlineLevel="0" collapsed="false">
      <c r="A44" s="97" t="s">
        <v>254</v>
      </c>
      <c r="B44" s="72" t="n">
        <v>237.5</v>
      </c>
      <c r="C44" s="72" t="n">
        <v>285.7</v>
      </c>
      <c r="D44" s="72" t="n">
        <v>258.1</v>
      </c>
      <c r="E44" s="72" t="n">
        <v>-27.7</v>
      </c>
      <c r="F44" s="101" t="n">
        <v>-9.7</v>
      </c>
      <c r="G44" s="72" t="n">
        <v>2837.8</v>
      </c>
      <c r="H44" s="72" t="n">
        <v>3097.4</v>
      </c>
      <c r="I44" s="72" t="n">
        <v>259.6</v>
      </c>
      <c r="J44" s="101" t="n">
        <v>9.1</v>
      </c>
    </row>
    <row r="45" s="65" customFormat="true" ht="13.5" hidden="false" customHeight="true" outlineLevel="0" collapsed="false">
      <c r="A45" s="97" t="s">
        <v>255</v>
      </c>
      <c r="B45" s="72" t="n">
        <v>61.8</v>
      </c>
      <c r="C45" s="72" t="n">
        <v>56.8</v>
      </c>
      <c r="D45" s="72" t="n">
        <v>56</v>
      </c>
      <c r="E45" s="72" t="n">
        <v>-0.8</v>
      </c>
      <c r="F45" s="101" t="n">
        <v>-1.5</v>
      </c>
      <c r="G45" s="72" t="n">
        <v>656</v>
      </c>
      <c r="H45" s="72" t="n">
        <v>665</v>
      </c>
      <c r="I45" s="72" t="n">
        <v>9</v>
      </c>
      <c r="J45" s="101" t="n">
        <v>1.4</v>
      </c>
    </row>
    <row r="46" s="65" customFormat="true" ht="13.5" hidden="false" customHeight="true" outlineLevel="0" collapsed="false">
      <c r="A46" s="97" t="s">
        <v>256</v>
      </c>
      <c r="B46" s="72" t="n">
        <v>38.4</v>
      </c>
      <c r="C46" s="72" t="n">
        <v>41.4</v>
      </c>
      <c r="D46" s="72" t="n">
        <v>40.1</v>
      </c>
      <c r="E46" s="72" t="n">
        <v>-1.3</v>
      </c>
      <c r="F46" s="101" t="n">
        <v>-3.2</v>
      </c>
      <c r="G46" s="72" t="n">
        <v>417.4</v>
      </c>
      <c r="H46" s="72" t="n">
        <v>463.7</v>
      </c>
      <c r="I46" s="72" t="n">
        <v>46.3</v>
      </c>
      <c r="J46" s="101" t="n">
        <v>11.1</v>
      </c>
    </row>
    <row r="47" s="65" customFormat="true" ht="13.5" hidden="false" customHeight="true" outlineLevel="0" collapsed="false">
      <c r="A47" s="97" t="s">
        <v>257</v>
      </c>
      <c r="B47" s="72" t="n">
        <v>27.9</v>
      </c>
      <c r="C47" s="72" t="n">
        <v>32.7</v>
      </c>
      <c r="D47" s="72" t="n">
        <v>31.9</v>
      </c>
      <c r="E47" s="72" t="n">
        <v>-0.8</v>
      </c>
      <c r="F47" s="101" t="n">
        <v>-2.4</v>
      </c>
      <c r="G47" s="72" t="n">
        <v>356.9</v>
      </c>
      <c r="H47" s="72" t="n">
        <v>388.6</v>
      </c>
      <c r="I47" s="72" t="n">
        <v>31.7</v>
      </c>
      <c r="J47" s="101" t="n">
        <v>8.9</v>
      </c>
    </row>
    <row r="48" customFormat="false" ht="13.5" hidden="false" customHeight="true" outlineLevel="0" collapsed="false">
      <c r="A48" s="97" t="s">
        <v>292</v>
      </c>
      <c r="B48" s="72" t="n">
        <v>33.9</v>
      </c>
      <c r="C48" s="72" t="n">
        <v>27.1</v>
      </c>
      <c r="D48" s="72" t="n">
        <v>27.1</v>
      </c>
      <c r="E48" s="72" t="n">
        <v>0</v>
      </c>
      <c r="F48" s="101" t="n">
        <v>-0.1</v>
      </c>
      <c r="G48" s="72" t="n">
        <v>350.6</v>
      </c>
      <c r="H48" s="72" t="n">
        <v>335.4</v>
      </c>
      <c r="I48" s="72" t="n">
        <v>-15.1</v>
      </c>
      <c r="J48" s="101" t="n">
        <v>-4.3</v>
      </c>
    </row>
    <row r="49" s="65" customFormat="true" ht="19.5" hidden="false" customHeight="true" outlineLevel="0" collapsed="false">
      <c r="A49" s="95" t="s">
        <v>259</v>
      </c>
      <c r="B49" s="75" t="n">
        <v>477</v>
      </c>
      <c r="C49" s="75" t="n">
        <v>473.2</v>
      </c>
      <c r="D49" s="75" t="n">
        <v>447</v>
      </c>
      <c r="E49" s="75" t="n">
        <v>-26.2</v>
      </c>
      <c r="F49" s="99" t="n">
        <v>-5.5</v>
      </c>
      <c r="G49" s="75" t="n">
        <v>5142.2</v>
      </c>
      <c r="H49" s="75" t="n">
        <v>5088.9</v>
      </c>
      <c r="I49" s="75" t="n">
        <v>-53.4</v>
      </c>
      <c r="J49" s="99" t="n">
        <v>-1</v>
      </c>
    </row>
    <row r="50" s="65" customFormat="true" ht="13.5" hidden="false" customHeight="true" outlineLevel="0" collapsed="false">
      <c r="A50" s="96" t="s">
        <v>260</v>
      </c>
      <c r="B50" s="72" t="n">
        <v>325.7</v>
      </c>
      <c r="C50" s="72" t="n">
        <v>319.5</v>
      </c>
      <c r="D50" s="72" t="n">
        <v>314.9</v>
      </c>
      <c r="E50" s="72" t="n">
        <v>-4.6</v>
      </c>
      <c r="F50" s="101" t="n">
        <v>-1.4</v>
      </c>
      <c r="G50" s="72" t="n">
        <v>3516.4</v>
      </c>
      <c r="H50" s="72" t="n">
        <v>3551.5</v>
      </c>
      <c r="I50" s="72" t="n">
        <v>35.2</v>
      </c>
      <c r="J50" s="101" t="n">
        <v>1</v>
      </c>
    </row>
    <row r="51" s="65" customFormat="true" ht="13.5" hidden="false" customHeight="true" outlineLevel="0" collapsed="false">
      <c r="A51" s="97" t="s">
        <v>265</v>
      </c>
      <c r="B51" s="72" t="n">
        <v>53.1</v>
      </c>
      <c r="C51" s="72" t="n">
        <v>65.8</v>
      </c>
      <c r="D51" s="72" t="n">
        <v>56.1</v>
      </c>
      <c r="E51" s="72" t="n">
        <v>-9.7</v>
      </c>
      <c r="F51" s="101" t="n">
        <v>-14.8</v>
      </c>
      <c r="G51" s="72" t="n">
        <v>551.8</v>
      </c>
      <c r="H51" s="72" t="n">
        <v>619.2</v>
      </c>
      <c r="I51" s="72" t="n">
        <v>67.4</v>
      </c>
      <c r="J51" s="101" t="n">
        <v>12.2</v>
      </c>
    </row>
    <row r="52" customFormat="false" ht="13.5" hidden="false" customHeight="true" outlineLevel="0" collapsed="false">
      <c r="A52" s="97" t="s">
        <v>263</v>
      </c>
      <c r="B52" s="72" t="n">
        <v>55.8</v>
      </c>
      <c r="C52" s="72" t="n">
        <v>54.2</v>
      </c>
      <c r="D52" s="72" t="n">
        <v>55.1</v>
      </c>
      <c r="E52" s="72" t="n">
        <v>0.9</v>
      </c>
      <c r="F52" s="101" t="n">
        <v>1.6</v>
      </c>
      <c r="G52" s="72" t="n">
        <v>672.5</v>
      </c>
      <c r="H52" s="72" t="n">
        <v>651</v>
      </c>
      <c r="I52" s="72" t="n">
        <v>-21.5</v>
      </c>
      <c r="J52" s="101" t="n">
        <v>-3.2</v>
      </c>
    </row>
    <row r="53" customFormat="false" ht="13.5" hidden="false" customHeight="true" outlineLevel="0" collapsed="false">
      <c r="A53" s="97" t="s">
        <v>261</v>
      </c>
      <c r="B53" s="72" t="n">
        <v>52.6</v>
      </c>
      <c r="C53" s="72" t="n">
        <v>48.5</v>
      </c>
      <c r="D53" s="72" t="n">
        <v>45.8</v>
      </c>
      <c r="E53" s="72" t="n">
        <v>-2.7</v>
      </c>
      <c r="F53" s="101" t="n">
        <v>-5.6</v>
      </c>
      <c r="G53" s="72" t="n">
        <v>555.4</v>
      </c>
      <c r="H53" s="72" t="n">
        <v>567.3</v>
      </c>
      <c r="I53" s="72" t="n">
        <v>11.9</v>
      </c>
      <c r="J53" s="101" t="n">
        <v>2.1</v>
      </c>
    </row>
    <row r="54" s="65" customFormat="true" ht="13.5" hidden="false" customHeight="true" outlineLevel="0" collapsed="false">
      <c r="A54" s="97" t="s">
        <v>262</v>
      </c>
      <c r="B54" s="72" t="n">
        <v>42.4</v>
      </c>
      <c r="C54" s="72" t="n">
        <v>31.7</v>
      </c>
      <c r="D54" s="72" t="n">
        <v>38.4</v>
      </c>
      <c r="E54" s="72" t="n">
        <v>6.7</v>
      </c>
      <c r="F54" s="101" t="n">
        <v>21.1</v>
      </c>
      <c r="G54" s="72" t="n">
        <v>346.1</v>
      </c>
      <c r="H54" s="72" t="n">
        <v>354.7</v>
      </c>
      <c r="I54" s="72" t="n">
        <v>8.7</v>
      </c>
      <c r="J54" s="101" t="n">
        <v>2.5</v>
      </c>
    </row>
    <row r="55" customFormat="false" ht="13.5" hidden="false" customHeight="true" outlineLevel="0" collapsed="false">
      <c r="A55" s="97" t="s">
        <v>264</v>
      </c>
      <c r="B55" s="72" t="n">
        <v>22.7</v>
      </c>
      <c r="C55" s="72" t="n">
        <v>30.6</v>
      </c>
      <c r="D55" s="72" t="n">
        <v>28.2</v>
      </c>
      <c r="E55" s="72" t="n">
        <v>-2.4</v>
      </c>
      <c r="F55" s="101" t="n">
        <v>-7.7</v>
      </c>
      <c r="G55" s="72" t="n">
        <v>265.2</v>
      </c>
      <c r="H55" s="72" t="n">
        <v>311.2</v>
      </c>
      <c r="I55" s="72" t="n">
        <v>46</v>
      </c>
      <c r="J55" s="101" t="n">
        <v>17.3</v>
      </c>
    </row>
    <row r="56" s="65" customFormat="true" ht="13.5" hidden="false" customHeight="true" outlineLevel="0" collapsed="false">
      <c r="A56" s="97" t="s">
        <v>269</v>
      </c>
      <c r="B56" s="72" t="n">
        <v>16.6</v>
      </c>
      <c r="C56" s="72" t="n">
        <v>14.9</v>
      </c>
      <c r="D56" s="72" t="n">
        <v>17.4</v>
      </c>
      <c r="E56" s="72" t="n">
        <v>2.5</v>
      </c>
      <c r="F56" s="101" t="n">
        <v>16.8</v>
      </c>
      <c r="G56" s="72" t="n">
        <v>205.9</v>
      </c>
      <c r="H56" s="72" t="n">
        <v>175.7</v>
      </c>
      <c r="I56" s="72" t="n">
        <v>-30.2</v>
      </c>
      <c r="J56" s="101" t="n">
        <v>-14.7</v>
      </c>
    </row>
    <row r="57" s="65" customFormat="true" ht="13.5" hidden="false" customHeight="true" outlineLevel="0" collapsed="false">
      <c r="A57" s="97" t="s">
        <v>270</v>
      </c>
      <c r="B57" s="72" t="n">
        <v>18.7</v>
      </c>
      <c r="C57" s="72" t="n">
        <v>14.8</v>
      </c>
      <c r="D57" s="72" t="n">
        <v>15.5</v>
      </c>
      <c r="E57" s="72" t="n">
        <v>0.8</v>
      </c>
      <c r="F57" s="101" t="n">
        <v>5.3</v>
      </c>
      <c r="G57" s="72" t="n">
        <v>207.5</v>
      </c>
      <c r="H57" s="72" t="n">
        <v>170.1</v>
      </c>
      <c r="I57" s="72" t="n">
        <v>-37.4</v>
      </c>
      <c r="J57" s="101" t="n">
        <v>-18</v>
      </c>
    </row>
    <row r="58" customFormat="false" ht="13.5" hidden="false" customHeight="true" outlineLevel="0" collapsed="false">
      <c r="A58" s="97" t="s">
        <v>267</v>
      </c>
      <c r="B58" s="72" t="n">
        <v>18.3</v>
      </c>
      <c r="C58" s="72" t="n">
        <v>16.3</v>
      </c>
      <c r="D58" s="72" t="n">
        <v>13.4</v>
      </c>
      <c r="E58" s="72" t="n">
        <v>-2.9</v>
      </c>
      <c r="F58" s="101" t="n">
        <v>-17.7</v>
      </c>
      <c r="G58" s="72" t="n">
        <v>167.5</v>
      </c>
      <c r="H58" s="72" t="n">
        <v>158.5</v>
      </c>
      <c r="I58" s="72" t="n">
        <v>-9.1</v>
      </c>
      <c r="J58" s="101" t="n">
        <v>-5.4</v>
      </c>
    </row>
    <row r="59" s="65" customFormat="true" ht="13.5" hidden="false" customHeight="true" outlineLevel="0" collapsed="false">
      <c r="A59" s="97" t="s">
        <v>271</v>
      </c>
      <c r="B59" s="72" t="n">
        <v>9.6</v>
      </c>
      <c r="C59" s="72" t="n">
        <v>8.6</v>
      </c>
      <c r="D59" s="72" t="n">
        <v>9.8</v>
      </c>
      <c r="E59" s="72" t="n">
        <v>1.3</v>
      </c>
      <c r="F59" s="101" t="n">
        <v>14.7</v>
      </c>
      <c r="G59" s="72" t="n">
        <v>129.5</v>
      </c>
      <c r="H59" s="72" t="n">
        <v>111.8</v>
      </c>
      <c r="I59" s="72" t="n">
        <v>-17.6</v>
      </c>
      <c r="J59" s="101" t="n">
        <v>-13.6</v>
      </c>
    </row>
    <row r="60" s="65" customFormat="true" ht="13.5" hidden="false" customHeight="true" outlineLevel="0" collapsed="false">
      <c r="A60" s="97" t="s">
        <v>266</v>
      </c>
      <c r="B60" s="72" t="n">
        <v>8.4</v>
      </c>
      <c r="C60" s="72" t="n">
        <v>10.1</v>
      </c>
      <c r="D60" s="72" t="n">
        <v>8.3</v>
      </c>
      <c r="E60" s="72" t="n">
        <v>-1.9</v>
      </c>
      <c r="F60" s="101" t="n">
        <v>-18.5</v>
      </c>
      <c r="G60" s="72" t="n">
        <v>110.5</v>
      </c>
      <c r="H60" s="72" t="n">
        <v>119.8</v>
      </c>
      <c r="I60" s="72" t="n">
        <v>9.4</v>
      </c>
      <c r="J60" s="101" t="n">
        <v>8.5</v>
      </c>
    </row>
    <row r="61" s="65" customFormat="true" ht="13.5" hidden="false" customHeight="true" outlineLevel="0" collapsed="false">
      <c r="A61" s="97" t="s">
        <v>268</v>
      </c>
      <c r="B61" s="72" t="n">
        <v>7.7</v>
      </c>
      <c r="C61" s="72" t="n">
        <v>9.1</v>
      </c>
      <c r="D61" s="72" t="n">
        <v>7.4</v>
      </c>
      <c r="E61" s="72" t="n">
        <v>-1.7</v>
      </c>
      <c r="F61" s="101" t="n">
        <v>-18.4</v>
      </c>
      <c r="G61" s="72" t="n">
        <v>99</v>
      </c>
      <c r="H61" s="72" t="n">
        <v>114</v>
      </c>
      <c r="I61" s="72" t="n">
        <v>15</v>
      </c>
      <c r="J61" s="101" t="n">
        <v>15.1</v>
      </c>
    </row>
    <row r="62" s="65" customFormat="true" ht="13.5" hidden="false" customHeight="true" outlineLevel="0" collapsed="false">
      <c r="A62" s="97" t="s">
        <v>272</v>
      </c>
      <c r="B62" s="72" t="n">
        <v>6.6</v>
      </c>
      <c r="C62" s="72" t="n">
        <v>4.3</v>
      </c>
      <c r="D62" s="72" t="n">
        <v>5.8</v>
      </c>
      <c r="E62" s="72" t="n">
        <v>1.5</v>
      </c>
      <c r="F62" s="101" t="n">
        <v>33.9</v>
      </c>
      <c r="G62" s="72" t="n">
        <v>62.7</v>
      </c>
      <c r="H62" s="72" t="n">
        <v>57.8</v>
      </c>
      <c r="I62" s="72" t="n">
        <v>-5</v>
      </c>
      <c r="J62" s="101" t="n">
        <v>-7.9</v>
      </c>
    </row>
    <row r="63" s="65" customFormat="true" ht="13.5" hidden="false" customHeight="true" outlineLevel="0" collapsed="false">
      <c r="A63" s="97" t="s">
        <v>293</v>
      </c>
      <c r="B63" s="72" t="n">
        <v>5.1</v>
      </c>
      <c r="C63" s="72" t="n">
        <v>4.2</v>
      </c>
      <c r="D63" s="72" t="n">
        <v>4.6</v>
      </c>
      <c r="E63" s="72" t="n">
        <v>0.4</v>
      </c>
      <c r="F63" s="101" t="n">
        <v>8.5</v>
      </c>
      <c r="G63" s="72" t="n">
        <v>54.9</v>
      </c>
      <c r="H63" s="72" t="n">
        <v>57.1</v>
      </c>
      <c r="I63" s="72" t="n">
        <v>2.3</v>
      </c>
      <c r="J63" s="101" t="n">
        <v>4.1</v>
      </c>
    </row>
    <row r="64" s="65" customFormat="true" ht="13.5" hidden="false" customHeight="true" outlineLevel="0" collapsed="false">
      <c r="A64" s="97" t="s">
        <v>294</v>
      </c>
      <c r="B64" s="72" t="n">
        <v>3.2</v>
      </c>
      <c r="C64" s="72" t="n">
        <v>3</v>
      </c>
      <c r="D64" s="72" t="n">
        <v>3.9</v>
      </c>
      <c r="E64" s="72" t="n">
        <v>1</v>
      </c>
      <c r="F64" s="101" t="n">
        <v>32</v>
      </c>
      <c r="G64" s="72" t="n">
        <v>32.9</v>
      </c>
      <c r="H64" s="72" t="n">
        <v>34.8</v>
      </c>
      <c r="I64" s="72" t="n">
        <v>2</v>
      </c>
      <c r="J64" s="101" t="n">
        <v>5.9</v>
      </c>
    </row>
    <row r="65" customFormat="false" ht="13.5" hidden="false" customHeight="true" outlineLevel="0" collapsed="false">
      <c r="A65" s="97" t="s">
        <v>273</v>
      </c>
      <c r="B65" s="72" t="n">
        <v>3.1</v>
      </c>
      <c r="C65" s="72" t="n">
        <v>2.2</v>
      </c>
      <c r="D65" s="72" t="n">
        <v>3.6</v>
      </c>
      <c r="E65" s="72" t="n">
        <v>1.4</v>
      </c>
      <c r="F65" s="101" t="n">
        <v>64</v>
      </c>
      <c r="G65" s="72" t="n">
        <v>33.1</v>
      </c>
      <c r="H65" s="72" t="n">
        <v>31.1</v>
      </c>
      <c r="I65" s="72" t="n">
        <v>-2</v>
      </c>
      <c r="J65" s="101" t="n">
        <v>-6</v>
      </c>
    </row>
    <row r="66" s="65" customFormat="true" ht="18" hidden="false" customHeight="true" outlineLevel="0" collapsed="false">
      <c r="A66" s="96" t="s">
        <v>276</v>
      </c>
      <c r="B66" s="72" t="n">
        <v>151.3</v>
      </c>
      <c r="C66" s="72" t="n">
        <v>153.6</v>
      </c>
      <c r="D66" s="72" t="n">
        <v>132.1</v>
      </c>
      <c r="E66" s="72" t="n">
        <v>-21.6</v>
      </c>
      <c r="F66" s="101" t="n">
        <v>-14</v>
      </c>
      <c r="G66" s="72" t="n">
        <v>1625.9</v>
      </c>
      <c r="H66" s="72" t="n">
        <v>1537.3</v>
      </c>
      <c r="I66" s="72" t="n">
        <v>-88.5</v>
      </c>
      <c r="J66" s="101" t="n">
        <v>-5.4</v>
      </c>
    </row>
    <row r="67" s="65" customFormat="true" ht="13.5" hidden="false" customHeight="true" outlineLevel="0" collapsed="false">
      <c r="A67" s="97" t="s">
        <v>277</v>
      </c>
      <c r="B67" s="72" t="n">
        <v>114</v>
      </c>
      <c r="C67" s="72" t="n">
        <v>111.3</v>
      </c>
      <c r="D67" s="72" t="n">
        <v>96.1</v>
      </c>
      <c r="E67" s="72" t="n">
        <v>-15.2</v>
      </c>
      <c r="F67" s="101" t="n">
        <v>-13.7</v>
      </c>
      <c r="G67" s="72" t="n">
        <v>1195.7</v>
      </c>
      <c r="H67" s="72" t="n">
        <v>1128.2</v>
      </c>
      <c r="I67" s="72" t="n">
        <v>-67.5</v>
      </c>
      <c r="J67" s="101" t="n">
        <v>-5.6</v>
      </c>
    </row>
    <row r="68" s="65" customFormat="true" ht="13.5" hidden="false" customHeight="true" outlineLevel="0" collapsed="false">
      <c r="A68" s="97" t="s">
        <v>470</v>
      </c>
      <c r="B68" s="72" t="n">
        <v>14.5</v>
      </c>
      <c r="C68" s="72" t="n">
        <v>16.8</v>
      </c>
      <c r="D68" s="72" t="n">
        <v>18.3</v>
      </c>
      <c r="E68" s="72" t="n">
        <v>1.5</v>
      </c>
      <c r="F68" s="101" t="n">
        <v>8.8</v>
      </c>
      <c r="G68" s="72" t="n">
        <v>181.8</v>
      </c>
      <c r="H68" s="72" t="n">
        <v>174.9</v>
      </c>
      <c r="I68" s="72" t="n">
        <v>-6.8</v>
      </c>
      <c r="J68" s="101" t="n">
        <v>-3.8</v>
      </c>
    </row>
    <row r="69" s="65" customFormat="true" ht="19.5" hidden="false" customHeight="true" outlineLevel="0" collapsed="false">
      <c r="A69" s="95" t="s">
        <v>279</v>
      </c>
      <c r="B69" s="75" t="n">
        <v>2.7</v>
      </c>
      <c r="C69" s="75" t="n">
        <v>4</v>
      </c>
      <c r="D69" s="75" t="n">
        <v>3.9</v>
      </c>
      <c r="E69" s="75" t="n">
        <v>-0.1</v>
      </c>
      <c r="F69" s="99" t="n">
        <v>-3.4</v>
      </c>
      <c r="G69" s="75" t="n">
        <v>40.8</v>
      </c>
      <c r="H69" s="75" t="n">
        <v>41.6</v>
      </c>
      <c r="I69" s="75" t="n">
        <v>0.8</v>
      </c>
      <c r="J69" s="99" t="n">
        <v>1.9</v>
      </c>
    </row>
    <row r="70" s="65" customFormat="true" ht="13.5" hidden="false" customHeight="true" outlineLevel="0" collapsed="false">
      <c r="A70" s="96" t="s">
        <v>280</v>
      </c>
      <c r="B70" s="72" t="n">
        <v>2.7</v>
      </c>
      <c r="C70" s="72" t="n">
        <v>4</v>
      </c>
      <c r="D70" s="72" t="n">
        <v>3.9</v>
      </c>
      <c r="E70" s="72" t="n">
        <v>-0.2</v>
      </c>
      <c r="F70" s="101" t="n">
        <v>-4.1</v>
      </c>
      <c r="G70" s="72" t="n">
        <v>40.8</v>
      </c>
      <c r="H70" s="72" t="n">
        <v>41.6</v>
      </c>
      <c r="I70" s="72" t="n">
        <v>0.7</v>
      </c>
      <c r="J70" s="101" t="n">
        <v>1.8</v>
      </c>
    </row>
    <row r="71" s="65" customFormat="true" ht="13.5" hidden="false" customHeight="true" outlineLevel="0" collapsed="false">
      <c r="A71" s="98" t="s">
        <v>281</v>
      </c>
      <c r="B71" s="72" t="n">
        <v>2.7</v>
      </c>
      <c r="C71" s="72" t="n">
        <v>4</v>
      </c>
      <c r="D71" s="72" t="n">
        <v>3.9</v>
      </c>
      <c r="E71" s="72" t="n">
        <v>-0.2</v>
      </c>
      <c r="F71" s="101" t="n">
        <v>-4.1</v>
      </c>
      <c r="G71" s="72" t="n">
        <v>40.6</v>
      </c>
      <c r="H71" s="72" t="n">
        <v>41.4</v>
      </c>
      <c r="I71" s="72" t="n">
        <v>0.7</v>
      </c>
      <c r="J71" s="101" t="n">
        <v>1.8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n">
        <v>0</v>
      </c>
      <c r="H72" s="72" t="n">
        <v>0.1</v>
      </c>
      <c r="I72" s="72" t="n">
        <v>0</v>
      </c>
      <c r="J72" s="101" t="n">
        <v>262.5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n">
        <v>0</v>
      </c>
      <c r="E73" s="75" t="n">
        <v>0</v>
      </c>
      <c r="F73" s="99" t="n">
        <v>33.3</v>
      </c>
      <c r="G73" s="75" t="n">
        <v>6.5</v>
      </c>
      <c r="H73" s="75" t="n">
        <v>2.8</v>
      </c>
      <c r="I73" s="75" t="n">
        <v>-3.7</v>
      </c>
      <c r="J73" s="99" t="n">
        <v>-57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39.5</v>
      </c>
      <c r="C8" s="75" t="n">
        <v>677.9</v>
      </c>
      <c r="D8" s="75" t="n">
        <v>618.7</v>
      </c>
      <c r="E8" s="75" t="n">
        <v>-59.3</v>
      </c>
      <c r="F8" s="99" t="n">
        <v>-8.7</v>
      </c>
      <c r="G8" s="75" t="n">
        <v>7245.6</v>
      </c>
      <c r="H8" s="75" t="n">
        <v>7406</v>
      </c>
      <c r="I8" s="75" t="n">
        <v>160.4</v>
      </c>
      <c r="J8" s="99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.5</v>
      </c>
      <c r="C10" s="75" t="n">
        <v>7.4</v>
      </c>
      <c r="D10" s="75" t="n">
        <v>7</v>
      </c>
      <c r="E10" s="75" t="n">
        <v>-0.4</v>
      </c>
      <c r="F10" s="99" t="n">
        <v>-5.5</v>
      </c>
      <c r="G10" s="75" t="n">
        <v>77.5</v>
      </c>
      <c r="H10" s="75" t="n">
        <v>103.1</v>
      </c>
      <c r="I10" s="75" t="n">
        <v>25.6</v>
      </c>
      <c r="J10" s="99" t="n">
        <v>3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8</v>
      </c>
      <c r="C13" s="72" t="n">
        <v>3.4</v>
      </c>
      <c r="D13" s="72" t="n">
        <v>2.6</v>
      </c>
      <c r="E13" s="72" t="n">
        <v>-0.8</v>
      </c>
      <c r="F13" s="101" t="n">
        <v>-24.5</v>
      </c>
      <c r="G13" s="72" t="n">
        <v>34.5</v>
      </c>
      <c r="H13" s="72" t="n">
        <v>52</v>
      </c>
      <c r="I13" s="72" t="n">
        <v>17.5</v>
      </c>
      <c r="J13" s="101" t="n">
        <v>50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8</v>
      </c>
      <c r="C15" s="72" t="n">
        <v>3.4</v>
      </c>
      <c r="D15" s="72" t="n">
        <v>2.6</v>
      </c>
      <c r="E15" s="72" t="n">
        <v>-0.8</v>
      </c>
      <c r="F15" s="101" t="n">
        <v>-24.5</v>
      </c>
      <c r="G15" s="72" t="n">
        <v>34.5</v>
      </c>
      <c r="H15" s="72" t="n">
        <v>51.9</v>
      </c>
      <c r="I15" s="72" t="n">
        <v>17.4</v>
      </c>
      <c r="J15" s="101" t="n">
        <v>50.5</v>
      </c>
    </row>
    <row r="16" s="65" customFormat="true" ht="13.5" hidden="false" customHeight="true" outlineLevel="0" collapsed="false">
      <c r="A16" s="92" t="s">
        <v>102</v>
      </c>
      <c r="B16" s="72" t="n">
        <v>1.9</v>
      </c>
      <c r="C16" s="72" t="n">
        <v>1.8</v>
      </c>
      <c r="D16" s="72" t="n">
        <v>0.7</v>
      </c>
      <c r="E16" s="72" t="n">
        <v>-1</v>
      </c>
      <c r="F16" s="101" t="n">
        <v>-59.1</v>
      </c>
      <c r="G16" s="72" t="n">
        <v>17.9</v>
      </c>
      <c r="H16" s="72" t="n">
        <v>23.2</v>
      </c>
      <c r="I16" s="72" t="n">
        <v>5.3</v>
      </c>
      <c r="J16" s="101" t="n">
        <v>29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2</v>
      </c>
      <c r="H17" s="72" t="n">
        <v>0</v>
      </c>
      <c r="I17" s="72" t="n">
        <v>-0.2</v>
      </c>
      <c r="J17" s="101" t="n">
        <v>-86.4</v>
      </c>
    </row>
    <row r="18" s="65" customFormat="true" ht="13.5" hidden="false" customHeight="true" outlineLevel="0" collapsed="false">
      <c r="A18" s="92" t="s">
        <v>106</v>
      </c>
      <c r="B18" s="72" t="n">
        <v>1.8</v>
      </c>
      <c r="C18" s="72" t="n">
        <v>2.2</v>
      </c>
      <c r="D18" s="72" t="n">
        <v>3.7</v>
      </c>
      <c r="E18" s="72" t="n">
        <v>1.5</v>
      </c>
      <c r="F18" s="101" t="n">
        <v>66.3</v>
      </c>
      <c r="G18" s="72" t="n">
        <v>24.9</v>
      </c>
      <c r="H18" s="72" t="n">
        <v>27.9</v>
      </c>
      <c r="I18" s="72" t="n">
        <v>3</v>
      </c>
      <c r="J18" s="101" t="n">
        <v>11.9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250</v>
      </c>
    </row>
    <row r="20" s="65" customFormat="true" ht="13.5" hidden="false" customHeight="true" outlineLevel="0" collapsed="false">
      <c r="A20" s="88" t="s">
        <v>230</v>
      </c>
      <c r="B20" s="75" t="n">
        <v>632</v>
      </c>
      <c r="C20" s="75" t="n">
        <v>670.5</v>
      </c>
      <c r="D20" s="75" t="n">
        <v>611.7</v>
      </c>
      <c r="E20" s="75" t="n">
        <v>-58.8</v>
      </c>
      <c r="F20" s="99" t="n">
        <v>-8.8</v>
      </c>
      <c r="G20" s="75" t="n">
        <v>7168.1</v>
      </c>
      <c r="H20" s="75" t="n">
        <v>7302.9</v>
      </c>
      <c r="I20" s="75" t="n">
        <v>134.8</v>
      </c>
      <c r="J20" s="99" t="n">
        <v>1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</v>
      </c>
      <c r="C22" s="75" t="n">
        <v>12.7</v>
      </c>
      <c r="D22" s="75" t="n">
        <v>16.1</v>
      </c>
      <c r="E22" s="75" t="n">
        <v>3.4</v>
      </c>
      <c r="F22" s="99" t="n">
        <v>26.8</v>
      </c>
      <c r="G22" s="75" t="n">
        <v>176.3</v>
      </c>
      <c r="H22" s="75" t="n">
        <v>179.2</v>
      </c>
      <c r="I22" s="75" t="n">
        <v>2.9</v>
      </c>
      <c r="J22" s="99" t="n">
        <v>1.6</v>
      </c>
    </row>
    <row r="23" s="65" customFormat="true" ht="13.5" hidden="false" customHeight="true" outlineLevel="0" collapsed="false">
      <c r="A23" s="96" t="s">
        <v>233</v>
      </c>
      <c r="B23" s="72" t="n">
        <v>6.3</v>
      </c>
      <c r="C23" s="72" t="n">
        <v>4.5</v>
      </c>
      <c r="D23" s="72" t="n">
        <v>6</v>
      </c>
      <c r="E23" s="72" t="n">
        <v>1.5</v>
      </c>
      <c r="F23" s="101" t="n">
        <v>32.5</v>
      </c>
      <c r="G23" s="72" t="n">
        <v>58.3</v>
      </c>
      <c r="H23" s="72" t="n">
        <v>66.8</v>
      </c>
      <c r="I23" s="72" t="n">
        <v>8.5</v>
      </c>
      <c r="J23" s="101" t="n">
        <v>14.6</v>
      </c>
    </row>
    <row r="24" s="65" customFormat="true" ht="13.5" hidden="false" customHeight="true" outlineLevel="0" collapsed="false">
      <c r="A24" s="97" t="s">
        <v>235</v>
      </c>
      <c r="B24" s="72" t="n">
        <v>4.1</v>
      </c>
      <c r="C24" s="72" t="n">
        <v>3.1</v>
      </c>
      <c r="D24" s="72" t="n">
        <v>4</v>
      </c>
      <c r="E24" s="72" t="n">
        <v>0.9</v>
      </c>
      <c r="F24" s="101" t="n">
        <v>28.5</v>
      </c>
      <c r="G24" s="72" t="n">
        <v>38.4</v>
      </c>
      <c r="H24" s="72" t="n">
        <v>39.9</v>
      </c>
      <c r="I24" s="72" t="n">
        <v>1.4</v>
      </c>
      <c r="J24" s="101" t="n">
        <v>3.8</v>
      </c>
    </row>
    <row r="25" s="65" customFormat="true" ht="13.5" hidden="false" customHeight="true" outlineLevel="0" collapsed="false">
      <c r="A25" s="97" t="s">
        <v>289</v>
      </c>
      <c r="B25" s="72" t="n">
        <v>2</v>
      </c>
      <c r="C25" s="72" t="n">
        <v>1.1</v>
      </c>
      <c r="D25" s="72" t="n">
        <v>1.8</v>
      </c>
      <c r="E25" s="72" t="n">
        <v>0.6</v>
      </c>
      <c r="F25" s="101" t="n">
        <v>57.4</v>
      </c>
      <c r="G25" s="72" t="n">
        <v>16.9</v>
      </c>
      <c r="H25" s="72" t="n">
        <v>23</v>
      </c>
      <c r="I25" s="72" t="n">
        <v>6.1</v>
      </c>
      <c r="J25" s="101" t="n">
        <v>36.2</v>
      </c>
    </row>
    <row r="26" s="65" customFormat="true" ht="18" hidden="false" customHeight="true" outlineLevel="0" collapsed="false">
      <c r="A26" s="96" t="s">
        <v>236</v>
      </c>
      <c r="B26" s="72" t="n">
        <v>10.7</v>
      </c>
      <c r="C26" s="72" t="n">
        <v>8.2</v>
      </c>
      <c r="D26" s="72" t="n">
        <v>10.1</v>
      </c>
      <c r="E26" s="72" t="n">
        <v>1.9</v>
      </c>
      <c r="F26" s="101" t="n">
        <v>23.7</v>
      </c>
      <c r="G26" s="72" t="n">
        <v>118</v>
      </c>
      <c r="H26" s="72" t="n">
        <v>112.4</v>
      </c>
      <c r="I26" s="72" t="n">
        <v>-5.6</v>
      </c>
      <c r="J26" s="101" t="n">
        <v>-4.8</v>
      </c>
    </row>
    <row r="27" s="65" customFormat="true" ht="13.5" hidden="false" customHeight="true" outlineLevel="0" collapsed="false">
      <c r="A27" s="97" t="s">
        <v>237</v>
      </c>
      <c r="B27" s="72" t="n">
        <v>5.2</v>
      </c>
      <c r="C27" s="72" t="n">
        <v>4.1</v>
      </c>
      <c r="D27" s="72" t="n">
        <v>6.9</v>
      </c>
      <c r="E27" s="72" t="n">
        <v>2.9</v>
      </c>
      <c r="F27" s="101" t="n">
        <v>70.3</v>
      </c>
      <c r="G27" s="72" t="n">
        <v>57.8</v>
      </c>
      <c r="H27" s="72" t="n">
        <v>59.5</v>
      </c>
      <c r="I27" s="72" t="n">
        <v>1.7</v>
      </c>
      <c r="J27" s="101" t="n">
        <v>2.9</v>
      </c>
    </row>
    <row r="28" s="65" customFormat="true" ht="13.5" hidden="false" customHeight="true" outlineLevel="0" collapsed="false">
      <c r="A28" s="97" t="s">
        <v>477</v>
      </c>
      <c r="B28" s="72" t="n">
        <v>2.9</v>
      </c>
      <c r="C28" s="72" t="n">
        <v>0.3</v>
      </c>
      <c r="D28" s="72" t="n">
        <v>0.8</v>
      </c>
      <c r="E28" s="72" t="n">
        <v>0.5</v>
      </c>
      <c r="F28" s="101" t="n">
        <v>154.1</v>
      </c>
      <c r="G28" s="72" t="n">
        <v>21.7</v>
      </c>
      <c r="H28" s="72" t="n">
        <v>16.6</v>
      </c>
      <c r="I28" s="72" t="n">
        <v>-5.1</v>
      </c>
      <c r="J28" s="101" t="n">
        <v>-23.5</v>
      </c>
    </row>
    <row r="29" s="65" customFormat="true" ht="19.5" hidden="false" customHeight="true" outlineLevel="0" collapsed="false">
      <c r="A29" s="95" t="s">
        <v>239</v>
      </c>
      <c r="B29" s="75" t="n">
        <v>108</v>
      </c>
      <c r="C29" s="75" t="n">
        <v>107.8</v>
      </c>
      <c r="D29" s="75" t="n">
        <v>95.5</v>
      </c>
      <c r="E29" s="75" t="n">
        <v>-12.3</v>
      </c>
      <c r="F29" s="99" t="n">
        <v>-11.4</v>
      </c>
      <c r="G29" s="75" t="n">
        <v>1174.4</v>
      </c>
      <c r="H29" s="75" t="n">
        <v>1067.1</v>
      </c>
      <c r="I29" s="75" t="n">
        <v>-107.3</v>
      </c>
      <c r="J29" s="99" t="n">
        <v>-9.1</v>
      </c>
    </row>
    <row r="30" s="65" customFormat="true" ht="13.5" hidden="false" customHeight="true" outlineLevel="0" collapsed="false">
      <c r="A30" s="96" t="s">
        <v>240</v>
      </c>
      <c r="B30" s="72" t="n">
        <v>13</v>
      </c>
      <c r="C30" s="72" t="n">
        <v>15.1</v>
      </c>
      <c r="D30" s="72" t="n">
        <v>11.8</v>
      </c>
      <c r="E30" s="72" t="n">
        <v>-3.2</v>
      </c>
      <c r="F30" s="101" t="n">
        <v>-21.4</v>
      </c>
      <c r="G30" s="72" t="n">
        <v>151.6</v>
      </c>
      <c r="H30" s="72" t="n">
        <v>141.2</v>
      </c>
      <c r="I30" s="72" t="n">
        <v>-10.4</v>
      </c>
      <c r="J30" s="101" t="n">
        <v>-6.9</v>
      </c>
    </row>
    <row r="31" s="65" customFormat="true" ht="13.5" hidden="false" customHeight="true" outlineLevel="0" collapsed="false">
      <c r="A31" s="97" t="s">
        <v>242</v>
      </c>
      <c r="B31" s="72" t="n">
        <v>4.2</v>
      </c>
      <c r="C31" s="72" t="n">
        <v>7.9</v>
      </c>
      <c r="D31" s="72" t="n">
        <v>5.4</v>
      </c>
      <c r="E31" s="72" t="n">
        <v>-2.5</v>
      </c>
      <c r="F31" s="101" t="n">
        <v>-31.9</v>
      </c>
      <c r="G31" s="72" t="n">
        <v>54.5</v>
      </c>
      <c r="H31" s="72" t="n">
        <v>72.1</v>
      </c>
      <c r="I31" s="72" t="n">
        <v>17.6</v>
      </c>
      <c r="J31" s="101" t="n">
        <v>32.3</v>
      </c>
    </row>
    <row r="32" s="65" customFormat="true" ht="13.5" hidden="false" customHeight="true" outlineLevel="0" collapsed="false">
      <c r="A32" s="97" t="s">
        <v>241</v>
      </c>
      <c r="B32" s="72" t="n">
        <v>5.8</v>
      </c>
      <c r="C32" s="72" t="n">
        <v>3</v>
      </c>
      <c r="D32" s="72" t="n">
        <v>4.6</v>
      </c>
      <c r="E32" s="72" t="n">
        <v>1.6</v>
      </c>
      <c r="F32" s="101" t="n">
        <v>52.5</v>
      </c>
      <c r="G32" s="72" t="n">
        <v>68.5</v>
      </c>
      <c r="H32" s="72" t="n">
        <v>45.9</v>
      </c>
      <c r="I32" s="72" t="n">
        <v>-22.6</v>
      </c>
      <c r="J32" s="101" t="n">
        <v>-33</v>
      </c>
    </row>
    <row r="33" s="65" customFormat="true" ht="18" hidden="false" customHeight="true" outlineLevel="0" collapsed="false">
      <c r="A33" s="96" t="s">
        <v>243</v>
      </c>
      <c r="B33" s="72" t="n">
        <v>65</v>
      </c>
      <c r="C33" s="72" t="n">
        <v>60.5</v>
      </c>
      <c r="D33" s="72" t="n">
        <v>50</v>
      </c>
      <c r="E33" s="72" t="n">
        <v>-10.4</v>
      </c>
      <c r="F33" s="101" t="n">
        <v>-17.3</v>
      </c>
      <c r="G33" s="72" t="n">
        <v>688.4</v>
      </c>
      <c r="H33" s="72" t="n">
        <v>585.8</v>
      </c>
      <c r="I33" s="72" t="n">
        <v>-102.6</v>
      </c>
      <c r="J33" s="101" t="n">
        <v>-14.9</v>
      </c>
    </row>
    <row r="34" s="65" customFormat="true" ht="13.5" hidden="false" customHeight="true" outlineLevel="0" collapsed="false">
      <c r="A34" s="97" t="s">
        <v>244</v>
      </c>
      <c r="B34" s="72" t="n">
        <v>50.6</v>
      </c>
      <c r="C34" s="72" t="n">
        <v>51.2</v>
      </c>
      <c r="D34" s="72" t="n">
        <v>37.3</v>
      </c>
      <c r="E34" s="72" t="n">
        <v>-13.9</v>
      </c>
      <c r="F34" s="101" t="n">
        <v>-27.2</v>
      </c>
      <c r="G34" s="72" t="n">
        <v>565.3</v>
      </c>
      <c r="H34" s="72" t="n">
        <v>473.5</v>
      </c>
      <c r="I34" s="72" t="n">
        <v>-91.8</v>
      </c>
      <c r="J34" s="101" t="n">
        <v>-16.2</v>
      </c>
    </row>
    <row r="35" s="65" customFormat="true" ht="13.5" hidden="false" customHeight="true" outlineLevel="0" collapsed="false">
      <c r="A35" s="97" t="s">
        <v>245</v>
      </c>
      <c r="B35" s="72" t="n">
        <v>14.4</v>
      </c>
      <c r="C35" s="72" t="n">
        <v>9.3</v>
      </c>
      <c r="D35" s="72" t="n">
        <v>12.8</v>
      </c>
      <c r="E35" s="72" t="n">
        <v>3.5</v>
      </c>
      <c r="F35" s="101" t="n">
        <v>37.7</v>
      </c>
      <c r="G35" s="72" t="n">
        <v>123.1</v>
      </c>
      <c r="H35" s="72" t="n">
        <v>112.3</v>
      </c>
      <c r="I35" s="72" t="n">
        <v>-10.8</v>
      </c>
      <c r="J35" s="101" t="n">
        <v>-8.8</v>
      </c>
    </row>
    <row r="36" s="65" customFormat="true" ht="18" hidden="false" customHeight="true" outlineLevel="0" collapsed="false">
      <c r="A36" s="96" t="s">
        <v>246</v>
      </c>
      <c r="B36" s="72" t="n">
        <v>30</v>
      </c>
      <c r="C36" s="72" t="n">
        <v>32.2</v>
      </c>
      <c r="D36" s="72" t="n">
        <v>33.6</v>
      </c>
      <c r="E36" s="72" t="n">
        <v>1.4</v>
      </c>
      <c r="F36" s="101" t="n">
        <v>4.3</v>
      </c>
      <c r="G36" s="72" t="n">
        <v>334.4</v>
      </c>
      <c r="H36" s="72" t="n">
        <v>340.1</v>
      </c>
      <c r="I36" s="72" t="n">
        <v>5.7</v>
      </c>
      <c r="J36" s="101" t="n">
        <v>1.7</v>
      </c>
    </row>
    <row r="37" s="65" customFormat="true" ht="13.5" hidden="false" customHeight="true" outlineLevel="0" collapsed="false">
      <c r="A37" s="97" t="s">
        <v>247</v>
      </c>
      <c r="B37" s="72" t="n">
        <v>10.7</v>
      </c>
      <c r="C37" s="72" t="n">
        <v>12.8</v>
      </c>
      <c r="D37" s="72" t="n">
        <v>14.9</v>
      </c>
      <c r="E37" s="72" t="n">
        <v>2.1</v>
      </c>
      <c r="F37" s="101" t="n">
        <v>16.5</v>
      </c>
      <c r="G37" s="72" t="n">
        <v>119.7</v>
      </c>
      <c r="H37" s="72" t="n">
        <v>138.2</v>
      </c>
      <c r="I37" s="72" t="n">
        <v>18.5</v>
      </c>
      <c r="J37" s="101" t="n">
        <v>15.5</v>
      </c>
    </row>
    <row r="38" s="65" customFormat="true" ht="13.5" hidden="false" customHeight="true" outlineLevel="0" collapsed="false">
      <c r="A38" s="97" t="s">
        <v>248</v>
      </c>
      <c r="B38" s="72" t="n">
        <v>6.1</v>
      </c>
      <c r="C38" s="72" t="n">
        <v>6.5</v>
      </c>
      <c r="D38" s="72" t="n">
        <v>6.4</v>
      </c>
      <c r="E38" s="72" t="n">
        <v>-0.2</v>
      </c>
      <c r="F38" s="101" t="n">
        <v>-2.7</v>
      </c>
      <c r="G38" s="72" t="n">
        <v>69.3</v>
      </c>
      <c r="H38" s="72" t="n">
        <v>73.1</v>
      </c>
      <c r="I38" s="72" t="n">
        <v>3.8</v>
      </c>
      <c r="J38" s="101" t="n">
        <v>5.5</v>
      </c>
    </row>
    <row r="39" s="65" customFormat="true" ht="19.5" hidden="false" customHeight="true" outlineLevel="0" collapsed="false">
      <c r="A39" s="95" t="s">
        <v>249</v>
      </c>
      <c r="B39" s="75" t="n">
        <v>258.2</v>
      </c>
      <c r="C39" s="75" t="n">
        <v>309.1</v>
      </c>
      <c r="D39" s="75" t="n">
        <v>266.1</v>
      </c>
      <c r="E39" s="75" t="n">
        <v>-42.9</v>
      </c>
      <c r="F39" s="99" t="n">
        <v>-13.9</v>
      </c>
      <c r="G39" s="75" t="n">
        <v>3172.1</v>
      </c>
      <c r="H39" s="75" t="n">
        <v>3447.6</v>
      </c>
      <c r="I39" s="75" t="n">
        <v>275.5</v>
      </c>
      <c r="J39" s="99" t="n">
        <v>8.7</v>
      </c>
    </row>
    <row r="40" customFormat="false" ht="13.5" hidden="false" customHeight="true" outlineLevel="0" collapsed="false">
      <c r="A40" s="96" t="s">
        <v>250</v>
      </c>
      <c r="B40" s="72" t="n">
        <v>11.3</v>
      </c>
      <c r="C40" s="72" t="n">
        <v>11.3</v>
      </c>
      <c r="D40" s="72" t="n">
        <v>6.3</v>
      </c>
      <c r="E40" s="72" t="n">
        <v>-5</v>
      </c>
      <c r="F40" s="101" t="n">
        <v>-44.3</v>
      </c>
      <c r="G40" s="72" t="n">
        <v>129.1</v>
      </c>
      <c r="H40" s="72" t="n">
        <v>124</v>
      </c>
      <c r="I40" s="72" t="n">
        <v>-5.1</v>
      </c>
      <c r="J40" s="101" t="n">
        <v>-3.9</v>
      </c>
    </row>
    <row r="41" s="65" customFormat="true" ht="13.5" hidden="false" customHeight="true" outlineLevel="0" collapsed="false">
      <c r="A41" s="97" t="s">
        <v>478</v>
      </c>
      <c r="B41" s="72" t="n">
        <v>2.3</v>
      </c>
      <c r="C41" s="72" t="n">
        <v>2.2</v>
      </c>
      <c r="D41" s="72" t="n">
        <v>2</v>
      </c>
      <c r="E41" s="72" t="n">
        <v>-0.2</v>
      </c>
      <c r="F41" s="101" t="n">
        <v>-9.4</v>
      </c>
      <c r="G41" s="72" t="n">
        <v>33.6</v>
      </c>
      <c r="H41" s="72" t="n">
        <v>32.6</v>
      </c>
      <c r="I41" s="72" t="n">
        <v>-1</v>
      </c>
      <c r="J41" s="101" t="n">
        <v>-3</v>
      </c>
    </row>
    <row r="42" s="65" customFormat="true" ht="13.5" hidden="false" customHeight="true" outlineLevel="0" collapsed="false">
      <c r="A42" s="97" t="s">
        <v>286</v>
      </c>
      <c r="B42" s="72" t="n">
        <v>2.7</v>
      </c>
      <c r="C42" s="72" t="n">
        <v>2.3</v>
      </c>
      <c r="D42" s="72" t="n">
        <v>1.8</v>
      </c>
      <c r="E42" s="72" t="n">
        <v>-0.5</v>
      </c>
      <c r="F42" s="101" t="n">
        <v>-22.6</v>
      </c>
      <c r="G42" s="72" t="n">
        <v>28.4</v>
      </c>
      <c r="H42" s="72" t="n">
        <v>25.9</v>
      </c>
      <c r="I42" s="72" t="n">
        <v>-2.5</v>
      </c>
      <c r="J42" s="101" t="n">
        <v>-8.7</v>
      </c>
    </row>
    <row r="43" s="65" customFormat="true" ht="18" hidden="false" customHeight="true" outlineLevel="0" collapsed="false">
      <c r="A43" s="96" t="s">
        <v>253</v>
      </c>
      <c r="B43" s="72" t="n">
        <v>246.9</v>
      </c>
      <c r="C43" s="72" t="n">
        <v>297.7</v>
      </c>
      <c r="D43" s="72" t="n">
        <v>259.8</v>
      </c>
      <c r="E43" s="72" t="n">
        <v>-37.9</v>
      </c>
      <c r="F43" s="101" t="n">
        <v>-12.7</v>
      </c>
      <c r="G43" s="72" t="n">
        <v>3043</v>
      </c>
      <c r="H43" s="72" t="n">
        <v>3323.7</v>
      </c>
      <c r="I43" s="72" t="n">
        <v>280.6</v>
      </c>
      <c r="J43" s="101" t="n">
        <v>9.2</v>
      </c>
    </row>
    <row r="44" s="65" customFormat="true" ht="13.5" hidden="false" customHeight="true" outlineLevel="0" collapsed="false">
      <c r="A44" s="97" t="s">
        <v>254</v>
      </c>
      <c r="B44" s="72" t="n">
        <v>139.3</v>
      </c>
      <c r="C44" s="72" t="n">
        <v>180.8</v>
      </c>
      <c r="D44" s="72" t="n">
        <v>159.1</v>
      </c>
      <c r="E44" s="72" t="n">
        <v>-21.7</v>
      </c>
      <c r="F44" s="101" t="n">
        <v>-12</v>
      </c>
      <c r="G44" s="72" t="n">
        <v>1774.4</v>
      </c>
      <c r="H44" s="72" t="n">
        <v>1976</v>
      </c>
      <c r="I44" s="72" t="n">
        <v>201.6</v>
      </c>
      <c r="J44" s="101" t="n">
        <v>11.4</v>
      </c>
    </row>
    <row r="45" s="65" customFormat="true" ht="13.5" hidden="false" customHeight="true" outlineLevel="0" collapsed="false">
      <c r="A45" s="97" t="s">
        <v>255</v>
      </c>
      <c r="B45" s="72" t="n">
        <v>24.8</v>
      </c>
      <c r="C45" s="72" t="n">
        <v>23.4</v>
      </c>
      <c r="D45" s="72" t="n">
        <v>21.1</v>
      </c>
      <c r="E45" s="72" t="n">
        <v>-2.3</v>
      </c>
      <c r="F45" s="101" t="n">
        <v>-9.9</v>
      </c>
      <c r="G45" s="72" t="n">
        <v>266.5</v>
      </c>
      <c r="H45" s="72" t="n">
        <v>289.1</v>
      </c>
      <c r="I45" s="72" t="n">
        <v>22.6</v>
      </c>
      <c r="J45" s="101" t="n">
        <v>8.5</v>
      </c>
    </row>
    <row r="46" s="65" customFormat="true" ht="13.5" hidden="false" customHeight="true" outlineLevel="0" collapsed="false">
      <c r="A46" s="97" t="s">
        <v>257</v>
      </c>
      <c r="B46" s="72" t="n">
        <v>16.1</v>
      </c>
      <c r="C46" s="72" t="n">
        <v>19.1</v>
      </c>
      <c r="D46" s="72" t="n">
        <v>18.9</v>
      </c>
      <c r="E46" s="72" t="n">
        <v>-0.2</v>
      </c>
      <c r="F46" s="101" t="n">
        <v>-1</v>
      </c>
      <c r="G46" s="72" t="n">
        <v>230</v>
      </c>
      <c r="H46" s="72" t="n">
        <v>239.7</v>
      </c>
      <c r="I46" s="72" t="n">
        <v>9.7</v>
      </c>
      <c r="J46" s="101" t="n">
        <v>4.2</v>
      </c>
    </row>
    <row r="47" s="65" customFormat="true" ht="13.5" hidden="false" customHeight="true" outlineLevel="0" collapsed="false">
      <c r="A47" s="97" t="s">
        <v>256</v>
      </c>
      <c r="B47" s="72" t="n">
        <v>17.5</v>
      </c>
      <c r="C47" s="72" t="n">
        <v>16.8</v>
      </c>
      <c r="D47" s="72" t="n">
        <v>17.5</v>
      </c>
      <c r="E47" s="72" t="n">
        <v>0.8</v>
      </c>
      <c r="F47" s="101" t="n">
        <v>4.6</v>
      </c>
      <c r="G47" s="72" t="n">
        <v>220.3</v>
      </c>
      <c r="H47" s="72" t="n">
        <v>217.4</v>
      </c>
      <c r="I47" s="72" t="n">
        <v>-2.9</v>
      </c>
      <c r="J47" s="101" t="n">
        <v>-1.3</v>
      </c>
    </row>
    <row r="48" customFormat="false" ht="13.5" hidden="false" customHeight="true" outlineLevel="0" collapsed="false">
      <c r="A48" s="97" t="s">
        <v>292</v>
      </c>
      <c r="B48" s="72" t="n">
        <v>14.4</v>
      </c>
      <c r="C48" s="72" t="n">
        <v>13.7</v>
      </c>
      <c r="D48" s="72" t="n">
        <v>12.4</v>
      </c>
      <c r="E48" s="72" t="n">
        <v>-1.3</v>
      </c>
      <c r="F48" s="101" t="n">
        <v>-9.5</v>
      </c>
      <c r="G48" s="72" t="n">
        <v>169.8</v>
      </c>
      <c r="H48" s="72" t="n">
        <v>168.9</v>
      </c>
      <c r="I48" s="72" t="n">
        <v>-0.9</v>
      </c>
      <c r="J48" s="101" t="n">
        <v>-0.5</v>
      </c>
    </row>
    <row r="49" s="65" customFormat="true" ht="19.5" hidden="false" customHeight="true" outlineLevel="0" collapsed="false">
      <c r="A49" s="95" t="s">
        <v>259</v>
      </c>
      <c r="B49" s="75" t="n">
        <v>248.4</v>
      </c>
      <c r="C49" s="75" t="n">
        <v>240.7</v>
      </c>
      <c r="D49" s="75" t="n">
        <v>233.5</v>
      </c>
      <c r="E49" s="75" t="n">
        <v>-7.2</v>
      </c>
      <c r="F49" s="99" t="n">
        <v>-3</v>
      </c>
      <c r="G49" s="75" t="n">
        <v>2632.9</v>
      </c>
      <c r="H49" s="75" t="n">
        <v>2604.5</v>
      </c>
      <c r="I49" s="75" t="n">
        <v>-28.4</v>
      </c>
      <c r="J49" s="99" t="n">
        <v>-1.1</v>
      </c>
    </row>
    <row r="50" s="65" customFormat="true" ht="13.5" hidden="false" customHeight="true" outlineLevel="0" collapsed="false">
      <c r="A50" s="96" t="s">
        <v>260</v>
      </c>
      <c r="B50" s="72" t="n">
        <v>178.5</v>
      </c>
      <c r="C50" s="72" t="n">
        <v>171.5</v>
      </c>
      <c r="D50" s="72" t="n">
        <v>177.4</v>
      </c>
      <c r="E50" s="72" t="n">
        <v>5.9</v>
      </c>
      <c r="F50" s="101" t="n">
        <v>3.4</v>
      </c>
      <c r="G50" s="72" t="n">
        <v>1898.8</v>
      </c>
      <c r="H50" s="72" t="n">
        <v>1928.1</v>
      </c>
      <c r="I50" s="72" t="n">
        <v>29.3</v>
      </c>
      <c r="J50" s="101" t="n">
        <v>1.5</v>
      </c>
    </row>
    <row r="51" s="65" customFormat="true" ht="13.5" hidden="false" customHeight="true" outlineLevel="0" collapsed="false">
      <c r="A51" s="97" t="s">
        <v>263</v>
      </c>
      <c r="B51" s="72" t="n">
        <v>34.6</v>
      </c>
      <c r="C51" s="72" t="n">
        <v>34.8</v>
      </c>
      <c r="D51" s="72" t="n">
        <v>35.7</v>
      </c>
      <c r="E51" s="72" t="n">
        <v>0.9</v>
      </c>
      <c r="F51" s="101" t="n">
        <v>2.6</v>
      </c>
      <c r="G51" s="72" t="n">
        <v>409.1</v>
      </c>
      <c r="H51" s="72" t="n">
        <v>407</v>
      </c>
      <c r="I51" s="72" t="n">
        <v>-2.1</v>
      </c>
      <c r="J51" s="101" t="n">
        <v>-0.5</v>
      </c>
    </row>
    <row r="52" customFormat="false" ht="13.5" hidden="false" customHeight="true" outlineLevel="0" collapsed="false">
      <c r="A52" s="97" t="s">
        <v>262</v>
      </c>
      <c r="B52" s="72" t="n">
        <v>36.4</v>
      </c>
      <c r="C52" s="72" t="n">
        <v>24.5</v>
      </c>
      <c r="D52" s="72" t="n">
        <v>31.5</v>
      </c>
      <c r="E52" s="72" t="n">
        <v>7</v>
      </c>
      <c r="F52" s="101" t="n">
        <v>28.6</v>
      </c>
      <c r="G52" s="72" t="n">
        <v>289</v>
      </c>
      <c r="H52" s="72" t="n">
        <v>281.9</v>
      </c>
      <c r="I52" s="72" t="n">
        <v>-7.1</v>
      </c>
      <c r="J52" s="101" t="n">
        <v>-2.5</v>
      </c>
    </row>
    <row r="53" customFormat="false" ht="13.5" hidden="false" customHeight="true" outlineLevel="0" collapsed="false">
      <c r="A53" s="97" t="s">
        <v>265</v>
      </c>
      <c r="B53" s="72" t="n">
        <v>27.7</v>
      </c>
      <c r="C53" s="72" t="n">
        <v>32.1</v>
      </c>
      <c r="D53" s="72" t="n">
        <v>28.3</v>
      </c>
      <c r="E53" s="72" t="n">
        <v>-3.8</v>
      </c>
      <c r="F53" s="101" t="n">
        <v>-11.8</v>
      </c>
      <c r="G53" s="72" t="n">
        <v>284.9</v>
      </c>
      <c r="H53" s="72" t="n">
        <v>303.5</v>
      </c>
      <c r="I53" s="72" t="n">
        <v>18.6</v>
      </c>
      <c r="J53" s="101" t="n">
        <v>6.5</v>
      </c>
    </row>
    <row r="54" s="65" customFormat="true" ht="13.5" hidden="false" customHeight="true" outlineLevel="0" collapsed="false">
      <c r="A54" s="97" t="s">
        <v>261</v>
      </c>
      <c r="B54" s="72" t="n">
        <v>25.9</v>
      </c>
      <c r="C54" s="72" t="n">
        <v>26</v>
      </c>
      <c r="D54" s="72" t="n">
        <v>24.7</v>
      </c>
      <c r="E54" s="72" t="n">
        <v>-1.3</v>
      </c>
      <c r="F54" s="101" t="n">
        <v>-4.9</v>
      </c>
      <c r="G54" s="72" t="n">
        <v>281.4</v>
      </c>
      <c r="H54" s="72" t="n">
        <v>291.3</v>
      </c>
      <c r="I54" s="72" t="n">
        <v>9.9</v>
      </c>
      <c r="J54" s="101" t="n">
        <v>3.5</v>
      </c>
    </row>
    <row r="55" customFormat="false" ht="13.5" hidden="false" customHeight="true" outlineLevel="0" collapsed="false">
      <c r="A55" s="97" t="s">
        <v>264</v>
      </c>
      <c r="B55" s="72" t="n">
        <v>11.9</v>
      </c>
      <c r="C55" s="72" t="n">
        <v>17.1</v>
      </c>
      <c r="D55" s="72" t="n">
        <v>17.8</v>
      </c>
      <c r="E55" s="72" t="n">
        <v>0.7</v>
      </c>
      <c r="F55" s="101" t="n">
        <v>4.3</v>
      </c>
      <c r="G55" s="72" t="n">
        <v>140.7</v>
      </c>
      <c r="H55" s="72" t="n">
        <v>173.3</v>
      </c>
      <c r="I55" s="72" t="n">
        <v>32.7</v>
      </c>
      <c r="J55" s="101" t="n">
        <v>23.2</v>
      </c>
    </row>
    <row r="56" s="65" customFormat="true" ht="13.5" hidden="false" customHeight="true" outlineLevel="0" collapsed="false">
      <c r="A56" s="97" t="s">
        <v>267</v>
      </c>
      <c r="B56" s="72" t="n">
        <v>8.5</v>
      </c>
      <c r="C56" s="72" t="n">
        <v>7.2</v>
      </c>
      <c r="D56" s="72" t="n">
        <v>7.2</v>
      </c>
      <c r="E56" s="72" t="n">
        <v>0</v>
      </c>
      <c r="F56" s="101" t="n">
        <v>-0.1</v>
      </c>
      <c r="G56" s="72" t="n">
        <v>74.1</v>
      </c>
      <c r="H56" s="72" t="n">
        <v>66.9</v>
      </c>
      <c r="I56" s="72" t="n">
        <v>-7.2</v>
      </c>
      <c r="J56" s="101" t="n">
        <v>-9.7</v>
      </c>
    </row>
    <row r="57" s="65" customFormat="true" ht="13.5" hidden="false" customHeight="true" outlineLevel="0" collapsed="false">
      <c r="A57" s="97" t="s">
        <v>270</v>
      </c>
      <c r="B57" s="72" t="n">
        <v>10.2</v>
      </c>
      <c r="C57" s="72" t="n">
        <v>6.4</v>
      </c>
      <c r="D57" s="72" t="n">
        <v>6.3</v>
      </c>
      <c r="E57" s="72" t="n">
        <v>-0.1</v>
      </c>
      <c r="F57" s="101" t="n">
        <v>-1.2</v>
      </c>
      <c r="G57" s="72" t="n">
        <v>105.8</v>
      </c>
      <c r="H57" s="72" t="n">
        <v>82.8</v>
      </c>
      <c r="I57" s="72" t="n">
        <v>-23</v>
      </c>
      <c r="J57" s="101" t="n">
        <v>-21.7</v>
      </c>
    </row>
    <row r="58" customFormat="false" ht="13.5" hidden="false" customHeight="true" outlineLevel="0" collapsed="false">
      <c r="A58" s="97" t="s">
        <v>266</v>
      </c>
      <c r="B58" s="72" t="n">
        <v>5.1</v>
      </c>
      <c r="C58" s="72" t="n">
        <v>6.8</v>
      </c>
      <c r="D58" s="72" t="n">
        <v>6.1</v>
      </c>
      <c r="E58" s="72" t="n">
        <v>-0.7</v>
      </c>
      <c r="F58" s="101" t="n">
        <v>-10.2</v>
      </c>
      <c r="G58" s="72" t="n">
        <v>85.5</v>
      </c>
      <c r="H58" s="72" t="n">
        <v>91.6</v>
      </c>
      <c r="I58" s="72" t="n">
        <v>6.1</v>
      </c>
      <c r="J58" s="101" t="n">
        <v>7.1</v>
      </c>
    </row>
    <row r="59" s="65" customFormat="true" ht="13.5" hidden="false" customHeight="true" outlineLevel="0" collapsed="false">
      <c r="A59" s="97" t="s">
        <v>271</v>
      </c>
      <c r="B59" s="72" t="n">
        <v>3.9</v>
      </c>
      <c r="C59" s="72" t="n">
        <v>3.3</v>
      </c>
      <c r="D59" s="72" t="n">
        <v>6</v>
      </c>
      <c r="E59" s="72" t="n">
        <v>2.8</v>
      </c>
      <c r="F59" s="101" t="n">
        <v>84.8</v>
      </c>
      <c r="G59" s="72" t="n">
        <v>53.3</v>
      </c>
      <c r="H59" s="72" t="n">
        <v>48.7</v>
      </c>
      <c r="I59" s="72" t="n">
        <v>-4.6</v>
      </c>
      <c r="J59" s="101" t="n">
        <v>-8.5</v>
      </c>
    </row>
    <row r="60" s="65" customFormat="true" ht="13.5" hidden="false" customHeight="true" outlineLevel="0" collapsed="false">
      <c r="A60" s="97" t="s">
        <v>269</v>
      </c>
      <c r="B60" s="72" t="n">
        <v>4.7</v>
      </c>
      <c r="C60" s="72" t="n">
        <v>3.6</v>
      </c>
      <c r="D60" s="72" t="n">
        <v>5</v>
      </c>
      <c r="E60" s="72" t="n">
        <v>1.5</v>
      </c>
      <c r="F60" s="101" t="n">
        <v>40.5</v>
      </c>
      <c r="G60" s="72" t="n">
        <v>56.4</v>
      </c>
      <c r="H60" s="72" t="n">
        <v>53.3</v>
      </c>
      <c r="I60" s="72" t="n">
        <v>-3</v>
      </c>
      <c r="J60" s="101" t="n">
        <v>-5.4</v>
      </c>
    </row>
    <row r="61" s="65" customFormat="true" ht="13.5" hidden="false" customHeight="true" outlineLevel="0" collapsed="false">
      <c r="A61" s="97" t="s">
        <v>268</v>
      </c>
      <c r="B61" s="72" t="n">
        <v>4.3</v>
      </c>
      <c r="C61" s="72" t="n">
        <v>5.8</v>
      </c>
      <c r="D61" s="72" t="n">
        <v>4.1</v>
      </c>
      <c r="E61" s="72" t="n">
        <v>-1.7</v>
      </c>
      <c r="F61" s="101" t="n">
        <v>-28.8</v>
      </c>
      <c r="G61" s="72" t="n">
        <v>60.2</v>
      </c>
      <c r="H61" s="72" t="n">
        <v>71.5</v>
      </c>
      <c r="I61" s="72" t="n">
        <v>11.4</v>
      </c>
      <c r="J61" s="101" t="n">
        <v>18.9</v>
      </c>
    </row>
    <row r="62" s="65" customFormat="true" ht="13.5" hidden="false" customHeight="true" outlineLevel="0" collapsed="false">
      <c r="A62" s="97" t="s">
        <v>293</v>
      </c>
      <c r="B62" s="72" t="n">
        <v>1.3</v>
      </c>
      <c r="C62" s="72" t="n">
        <v>1.4</v>
      </c>
      <c r="D62" s="72" t="n">
        <v>1.4</v>
      </c>
      <c r="E62" s="72" t="n">
        <v>0</v>
      </c>
      <c r="F62" s="101" t="n">
        <v>-1.7</v>
      </c>
      <c r="G62" s="72" t="n">
        <v>16.5</v>
      </c>
      <c r="H62" s="72" t="n">
        <v>17.6</v>
      </c>
      <c r="I62" s="72" t="n">
        <v>1</v>
      </c>
      <c r="J62" s="101" t="n">
        <v>6.3</v>
      </c>
    </row>
    <row r="63" s="65" customFormat="true" ht="13.5" hidden="false" customHeight="true" outlineLevel="0" collapsed="false">
      <c r="A63" s="97" t="s">
        <v>273</v>
      </c>
      <c r="B63" s="72" t="n">
        <v>1.1</v>
      </c>
      <c r="C63" s="72" t="n">
        <v>0.6</v>
      </c>
      <c r="D63" s="72" t="n">
        <v>1</v>
      </c>
      <c r="E63" s="72" t="n">
        <v>0.4</v>
      </c>
      <c r="F63" s="101" t="n">
        <v>68.1</v>
      </c>
      <c r="G63" s="72" t="n">
        <v>16.6</v>
      </c>
      <c r="H63" s="72" t="n">
        <v>10.9</v>
      </c>
      <c r="I63" s="72" t="n">
        <v>-5.7</v>
      </c>
      <c r="J63" s="101" t="n">
        <v>-34.5</v>
      </c>
    </row>
    <row r="64" s="65" customFormat="true" ht="13.5" hidden="false" customHeight="true" outlineLevel="0" collapsed="false">
      <c r="A64" s="97" t="s">
        <v>294</v>
      </c>
      <c r="B64" s="72" t="n">
        <v>0.4</v>
      </c>
      <c r="C64" s="72" t="n">
        <v>0.8</v>
      </c>
      <c r="D64" s="72" t="n">
        <v>0.9</v>
      </c>
      <c r="E64" s="72" t="n">
        <v>0</v>
      </c>
      <c r="F64" s="101" t="n">
        <v>5.7</v>
      </c>
      <c r="G64" s="72" t="n">
        <v>4.7</v>
      </c>
      <c r="H64" s="72" t="n">
        <v>5.5</v>
      </c>
      <c r="I64" s="72" t="n">
        <v>0.8</v>
      </c>
      <c r="J64" s="101" t="n">
        <v>18.1</v>
      </c>
    </row>
    <row r="65" customFormat="false" ht="13.5" hidden="false" customHeight="true" outlineLevel="0" collapsed="false">
      <c r="A65" s="97" t="s">
        <v>272</v>
      </c>
      <c r="B65" s="72" t="n">
        <v>1.7</v>
      </c>
      <c r="C65" s="72" t="n">
        <v>0.9</v>
      </c>
      <c r="D65" s="72" t="n">
        <v>0.6</v>
      </c>
      <c r="E65" s="72" t="n">
        <v>-0.3</v>
      </c>
      <c r="F65" s="101" t="n">
        <v>-31.5</v>
      </c>
      <c r="G65" s="72" t="n">
        <v>13.3</v>
      </c>
      <c r="H65" s="72" t="n">
        <v>14.8</v>
      </c>
      <c r="I65" s="72" t="n">
        <v>1.5</v>
      </c>
      <c r="J65" s="101" t="n">
        <v>10.9</v>
      </c>
    </row>
    <row r="66" s="65" customFormat="true" ht="18" hidden="false" customHeight="true" outlineLevel="0" collapsed="false">
      <c r="A66" s="96" t="s">
        <v>276</v>
      </c>
      <c r="B66" s="72" t="n">
        <v>69.9</v>
      </c>
      <c r="C66" s="72" t="n">
        <v>69.1</v>
      </c>
      <c r="D66" s="72" t="n">
        <v>56.1</v>
      </c>
      <c r="E66" s="72" t="n">
        <v>-13</v>
      </c>
      <c r="F66" s="101" t="n">
        <v>-18.8</v>
      </c>
      <c r="G66" s="72" t="n">
        <v>734</v>
      </c>
      <c r="H66" s="72" t="n">
        <v>676.3</v>
      </c>
      <c r="I66" s="72" t="n">
        <v>-57.7</v>
      </c>
      <c r="J66" s="101" t="n">
        <v>-7.9</v>
      </c>
    </row>
    <row r="67" s="65" customFormat="true" ht="13.5" hidden="false" customHeight="true" outlineLevel="0" collapsed="false">
      <c r="A67" s="97" t="s">
        <v>277</v>
      </c>
      <c r="B67" s="72" t="n">
        <v>49.7</v>
      </c>
      <c r="C67" s="72" t="n">
        <v>47.5</v>
      </c>
      <c r="D67" s="72" t="n">
        <v>37.8</v>
      </c>
      <c r="E67" s="72" t="n">
        <v>-9.7</v>
      </c>
      <c r="F67" s="101" t="n">
        <v>-20.3</v>
      </c>
      <c r="G67" s="72" t="n">
        <v>521.6</v>
      </c>
      <c r="H67" s="72" t="n">
        <v>475.8</v>
      </c>
      <c r="I67" s="72" t="n">
        <v>-45.9</v>
      </c>
      <c r="J67" s="101" t="n">
        <v>-8.8</v>
      </c>
    </row>
    <row r="68" s="65" customFormat="true" ht="13.5" hidden="false" customHeight="true" outlineLevel="0" collapsed="false">
      <c r="A68" s="97" t="s">
        <v>470</v>
      </c>
      <c r="B68" s="72" t="n">
        <v>7.3</v>
      </c>
      <c r="C68" s="72" t="n">
        <v>8.3</v>
      </c>
      <c r="D68" s="72" t="n">
        <v>8.6</v>
      </c>
      <c r="E68" s="72" t="n">
        <v>0.3</v>
      </c>
      <c r="F68" s="101" t="n">
        <v>3.6</v>
      </c>
      <c r="G68" s="72" t="n">
        <v>83.8</v>
      </c>
      <c r="H68" s="72" t="n">
        <v>80</v>
      </c>
      <c r="I68" s="72" t="n">
        <v>-3.8</v>
      </c>
      <c r="J68" s="101" t="n">
        <v>-4.5</v>
      </c>
    </row>
    <row r="69" s="65" customFormat="true" ht="19.5" hidden="false" customHeight="true" outlineLevel="0" collapsed="false">
      <c r="A69" s="95" t="s">
        <v>279</v>
      </c>
      <c r="B69" s="75" t="n">
        <v>0.4</v>
      </c>
      <c r="C69" s="75" t="n">
        <v>0.4</v>
      </c>
      <c r="D69" s="75" t="n">
        <v>0.5</v>
      </c>
      <c r="E69" s="75" t="n">
        <v>0.1</v>
      </c>
      <c r="F69" s="99" t="n">
        <v>34.6</v>
      </c>
      <c r="G69" s="75" t="n">
        <v>6.3</v>
      </c>
      <c r="H69" s="75" t="n">
        <v>4.5</v>
      </c>
      <c r="I69" s="75" t="n">
        <v>-1.8</v>
      </c>
      <c r="J69" s="99" t="n">
        <v>-28.8</v>
      </c>
    </row>
    <row r="70" s="65" customFormat="true" ht="13.5" hidden="false" customHeight="true" outlineLevel="0" collapsed="false">
      <c r="A70" s="96" t="s">
        <v>280</v>
      </c>
      <c r="B70" s="72" t="n">
        <v>0.4</v>
      </c>
      <c r="C70" s="72" t="n">
        <v>0.4</v>
      </c>
      <c r="D70" s="72" t="n">
        <v>0.5</v>
      </c>
      <c r="E70" s="72" t="n">
        <v>0.1</v>
      </c>
      <c r="F70" s="101" t="n">
        <v>26.7</v>
      </c>
      <c r="G70" s="72" t="n">
        <v>6.3</v>
      </c>
      <c r="H70" s="72" t="n">
        <v>4.5</v>
      </c>
      <c r="I70" s="72" t="n">
        <v>-1.9</v>
      </c>
      <c r="J70" s="101" t="n">
        <v>-29.5</v>
      </c>
    </row>
    <row r="71" s="65" customFormat="true" ht="13.5" hidden="false" customHeight="true" outlineLevel="0" collapsed="false">
      <c r="A71" s="98" t="s">
        <v>281</v>
      </c>
      <c r="B71" s="72" t="n">
        <v>0.4</v>
      </c>
      <c r="C71" s="72" t="n">
        <v>0.4</v>
      </c>
      <c r="D71" s="72" t="n">
        <v>0.4</v>
      </c>
      <c r="E71" s="72" t="n">
        <v>0.1</v>
      </c>
      <c r="F71" s="101" t="n">
        <v>27.6</v>
      </c>
      <c r="G71" s="72" t="n">
        <v>6.1</v>
      </c>
      <c r="H71" s="72" t="n">
        <v>4.3</v>
      </c>
      <c r="I71" s="72" t="n">
        <v>-1.9</v>
      </c>
      <c r="J71" s="101" t="n">
        <v>-30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n">
        <v>0</v>
      </c>
      <c r="H72" s="72" t="n">
        <v>0.1</v>
      </c>
      <c r="I72" s="72" t="n">
        <v>0</v>
      </c>
      <c r="J72" s="101" t="n">
        <v>314.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6.1</v>
      </c>
      <c r="H73" s="75" t="n">
        <v>0</v>
      </c>
      <c r="I73" s="75" t="n">
        <v>-6.1</v>
      </c>
      <c r="J73" s="99" t="n">
        <v>-1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53.3</v>
      </c>
      <c r="C8" s="75" t="n">
        <v>673.3</v>
      </c>
      <c r="D8" s="75" t="n">
        <v>623</v>
      </c>
      <c r="E8" s="75" t="n">
        <v>-50.3</v>
      </c>
      <c r="F8" s="99" t="n">
        <v>-7.5</v>
      </c>
      <c r="G8" s="75" t="n">
        <v>7125.4</v>
      </c>
      <c r="H8" s="75" t="n">
        <v>7264.8</v>
      </c>
      <c r="I8" s="75" t="n">
        <v>139.4</v>
      </c>
      <c r="J8" s="99" t="n">
        <v>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</v>
      </c>
      <c r="C10" s="75" t="n">
        <v>6.9</v>
      </c>
      <c r="D10" s="75" t="n">
        <v>6.4</v>
      </c>
      <c r="E10" s="75" t="n">
        <v>-0.5</v>
      </c>
      <c r="F10" s="99" t="n">
        <v>-7.6</v>
      </c>
      <c r="G10" s="75" t="n">
        <v>66</v>
      </c>
      <c r="H10" s="75" t="n">
        <v>83.7</v>
      </c>
      <c r="I10" s="75" t="n">
        <v>17.7</v>
      </c>
      <c r="J10" s="99" t="n">
        <v>26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2</v>
      </c>
      <c r="C12" s="72" t="n">
        <v>0.3</v>
      </c>
      <c r="D12" s="72" t="s">
        <v>63</v>
      </c>
      <c r="E12" s="72" t="n">
        <v>-0.3</v>
      </c>
      <c r="F12" s="101" t="s">
        <v>63</v>
      </c>
      <c r="G12" s="72" t="n">
        <v>0.2</v>
      </c>
      <c r="H12" s="72" t="n">
        <v>0.3</v>
      </c>
      <c r="I12" s="72" t="n">
        <v>0.2</v>
      </c>
      <c r="J12" s="101" t="n">
        <v>126.7</v>
      </c>
    </row>
    <row r="13" s="65" customFormat="true" ht="13.5" hidden="false" customHeight="true" outlineLevel="0" collapsed="false">
      <c r="A13" s="92" t="s">
        <v>228</v>
      </c>
      <c r="B13" s="72" t="n">
        <v>1.4</v>
      </c>
      <c r="C13" s="72" t="n">
        <v>2.9</v>
      </c>
      <c r="D13" s="72" t="n">
        <v>1.9</v>
      </c>
      <c r="E13" s="72" t="n">
        <v>-1</v>
      </c>
      <c r="F13" s="101" t="n">
        <v>-33.8</v>
      </c>
      <c r="G13" s="72" t="n">
        <v>21</v>
      </c>
      <c r="H13" s="72" t="n">
        <v>37.4</v>
      </c>
      <c r="I13" s="72" t="n">
        <v>16.5</v>
      </c>
      <c r="J13" s="101" t="n">
        <v>78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.7</v>
      </c>
      <c r="I14" s="72" t="n">
        <v>0.7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4</v>
      </c>
      <c r="C15" s="72" t="n">
        <v>2.9</v>
      </c>
      <c r="D15" s="72" t="n">
        <v>1.9</v>
      </c>
      <c r="E15" s="72" t="n">
        <v>-1</v>
      </c>
      <c r="F15" s="101" t="n">
        <v>-33.8</v>
      </c>
      <c r="G15" s="72" t="n">
        <v>21</v>
      </c>
      <c r="H15" s="72" t="n">
        <v>36.7</v>
      </c>
      <c r="I15" s="72" t="n">
        <v>15.7</v>
      </c>
      <c r="J15" s="101" t="n">
        <v>74.9</v>
      </c>
    </row>
    <row r="16" s="65" customFormat="true" ht="13.5" hidden="false" customHeight="true" outlineLevel="0" collapsed="false">
      <c r="A16" s="92" t="s">
        <v>102</v>
      </c>
      <c r="B16" s="72" t="n">
        <v>1.9</v>
      </c>
      <c r="C16" s="72" t="n">
        <v>1.9</v>
      </c>
      <c r="D16" s="72" t="n">
        <v>1.9</v>
      </c>
      <c r="E16" s="72" t="n">
        <v>0</v>
      </c>
      <c r="F16" s="101" t="n">
        <v>-0.8</v>
      </c>
      <c r="G16" s="72" t="n">
        <v>21.1</v>
      </c>
      <c r="H16" s="72" t="n">
        <v>26.6</v>
      </c>
      <c r="I16" s="72" t="n">
        <v>5.5</v>
      </c>
      <c r="J16" s="101" t="n">
        <v>26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.1</v>
      </c>
      <c r="D17" s="72" t="n">
        <v>0.1</v>
      </c>
      <c r="E17" s="72" t="n">
        <v>0</v>
      </c>
      <c r="F17" s="101" t="n">
        <v>44.6</v>
      </c>
      <c r="G17" s="72" t="n">
        <v>0.1</v>
      </c>
      <c r="H17" s="72" t="n">
        <v>0.1</v>
      </c>
      <c r="I17" s="72" t="n">
        <v>0.1</v>
      </c>
      <c r="J17" s="101" t="n">
        <v>75.6</v>
      </c>
    </row>
    <row r="18" s="65" customFormat="true" ht="13.5" hidden="false" customHeight="true" outlineLevel="0" collapsed="false">
      <c r="A18" s="92" t="s">
        <v>106</v>
      </c>
      <c r="B18" s="72" t="n">
        <v>1.6</v>
      </c>
      <c r="C18" s="72" t="n">
        <v>1.7</v>
      </c>
      <c r="D18" s="72" t="n">
        <v>2.5</v>
      </c>
      <c r="E18" s="72" t="n">
        <v>0.8</v>
      </c>
      <c r="F18" s="101" t="n">
        <v>49.7</v>
      </c>
      <c r="G18" s="72" t="n">
        <v>23</v>
      </c>
      <c r="H18" s="72" t="n">
        <v>19</v>
      </c>
      <c r="I18" s="72" t="n">
        <v>-4</v>
      </c>
      <c r="J18" s="101" t="n">
        <v>-17.6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.1</v>
      </c>
      <c r="D19" s="72" t="s">
        <v>63</v>
      </c>
      <c r="E19" s="72" t="n">
        <v>-0.1</v>
      </c>
      <c r="F19" s="101" t="s">
        <v>63</v>
      </c>
      <c r="G19" s="72" t="n">
        <v>0.7</v>
      </c>
      <c r="H19" s="72" t="n">
        <v>0.2</v>
      </c>
      <c r="I19" s="72" t="n">
        <v>-0.5</v>
      </c>
      <c r="J19" s="101" t="n">
        <v>-75.4</v>
      </c>
    </row>
    <row r="20" s="65" customFormat="true" ht="13.5" hidden="false" customHeight="true" outlineLevel="0" collapsed="false">
      <c r="A20" s="88" t="s">
        <v>230</v>
      </c>
      <c r="B20" s="75" t="n">
        <v>648.2</v>
      </c>
      <c r="C20" s="75" t="n">
        <v>666.4</v>
      </c>
      <c r="D20" s="75" t="n">
        <v>616.6</v>
      </c>
      <c r="E20" s="75" t="n">
        <v>-49.8</v>
      </c>
      <c r="F20" s="99" t="n">
        <v>-7.5</v>
      </c>
      <c r="G20" s="75" t="n">
        <v>7059.4</v>
      </c>
      <c r="H20" s="75" t="n">
        <v>7181.1</v>
      </c>
      <c r="I20" s="75" t="n">
        <v>121.7</v>
      </c>
      <c r="J20" s="99" t="n">
        <v>1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0.4</v>
      </c>
      <c r="C22" s="75" t="n">
        <v>26.3</v>
      </c>
      <c r="D22" s="75" t="n">
        <v>25.3</v>
      </c>
      <c r="E22" s="75" t="n">
        <v>-1</v>
      </c>
      <c r="F22" s="99" t="n">
        <v>-3.9</v>
      </c>
      <c r="G22" s="75" t="n">
        <v>245</v>
      </c>
      <c r="H22" s="75" t="n">
        <v>284.9</v>
      </c>
      <c r="I22" s="75" t="n">
        <v>39.9</v>
      </c>
      <c r="J22" s="99" t="n">
        <v>16.3</v>
      </c>
    </row>
    <row r="23" s="65" customFormat="true" ht="13.5" hidden="false" customHeight="true" outlineLevel="0" collapsed="false">
      <c r="A23" s="96" t="s">
        <v>233</v>
      </c>
      <c r="B23" s="72" t="n">
        <v>9.8</v>
      </c>
      <c r="C23" s="72" t="n">
        <v>13.6</v>
      </c>
      <c r="D23" s="72" t="n">
        <v>10.9</v>
      </c>
      <c r="E23" s="72" t="n">
        <v>-2.7</v>
      </c>
      <c r="F23" s="101" t="n">
        <v>-20.1</v>
      </c>
      <c r="G23" s="72" t="n">
        <v>104.8</v>
      </c>
      <c r="H23" s="72" t="n">
        <v>129.8</v>
      </c>
      <c r="I23" s="72" t="n">
        <v>25</v>
      </c>
      <c r="J23" s="101" t="n">
        <v>23.8</v>
      </c>
    </row>
    <row r="24" s="65" customFormat="true" ht="13.5" hidden="false" customHeight="true" outlineLevel="0" collapsed="false">
      <c r="A24" s="97" t="s">
        <v>235</v>
      </c>
      <c r="B24" s="72" t="n">
        <v>6</v>
      </c>
      <c r="C24" s="72" t="n">
        <v>7.9</v>
      </c>
      <c r="D24" s="72" t="n">
        <v>7.7</v>
      </c>
      <c r="E24" s="72" t="n">
        <v>-0.2</v>
      </c>
      <c r="F24" s="101" t="n">
        <v>-2.4</v>
      </c>
      <c r="G24" s="72" t="n">
        <v>60.1</v>
      </c>
      <c r="H24" s="72" t="n">
        <v>75.8</v>
      </c>
      <c r="I24" s="72" t="n">
        <v>15.8</v>
      </c>
      <c r="J24" s="101" t="n">
        <v>26.2</v>
      </c>
    </row>
    <row r="25" s="65" customFormat="true" ht="13.5" hidden="false" customHeight="true" outlineLevel="0" collapsed="false">
      <c r="A25" s="97" t="s">
        <v>289</v>
      </c>
      <c r="B25" s="72" t="n">
        <v>3.7</v>
      </c>
      <c r="C25" s="72" t="n">
        <v>5.3</v>
      </c>
      <c r="D25" s="72" t="n">
        <v>2.8</v>
      </c>
      <c r="E25" s="72" t="n">
        <v>-2.5</v>
      </c>
      <c r="F25" s="101" t="n">
        <v>-46.5</v>
      </c>
      <c r="G25" s="72" t="n">
        <v>40.7</v>
      </c>
      <c r="H25" s="72" t="n">
        <v>50.3</v>
      </c>
      <c r="I25" s="72" t="n">
        <v>9.6</v>
      </c>
      <c r="J25" s="101" t="n">
        <v>23.6</v>
      </c>
    </row>
    <row r="26" s="65" customFormat="true" ht="18" hidden="false" customHeight="true" outlineLevel="0" collapsed="false">
      <c r="A26" s="96" t="s">
        <v>236</v>
      </c>
      <c r="B26" s="72" t="n">
        <v>10.6</v>
      </c>
      <c r="C26" s="72" t="n">
        <v>12.7</v>
      </c>
      <c r="D26" s="72" t="n">
        <v>14.4</v>
      </c>
      <c r="E26" s="72" t="n">
        <v>1.7</v>
      </c>
      <c r="F26" s="101" t="n">
        <v>13.4</v>
      </c>
      <c r="G26" s="72" t="n">
        <v>140.2</v>
      </c>
      <c r="H26" s="72" t="n">
        <v>155.1</v>
      </c>
      <c r="I26" s="72" t="n">
        <v>14.9</v>
      </c>
      <c r="J26" s="101" t="n">
        <v>10.6</v>
      </c>
    </row>
    <row r="27" s="65" customFormat="true" ht="13.5" hidden="false" customHeight="true" outlineLevel="0" collapsed="false">
      <c r="A27" s="97" t="s">
        <v>237</v>
      </c>
      <c r="B27" s="72" t="n">
        <v>7.9</v>
      </c>
      <c r="C27" s="72" t="n">
        <v>9.7</v>
      </c>
      <c r="D27" s="72" t="n">
        <v>11.2</v>
      </c>
      <c r="E27" s="72" t="n">
        <v>1.5</v>
      </c>
      <c r="F27" s="101" t="n">
        <v>15.7</v>
      </c>
      <c r="G27" s="72" t="n">
        <v>104.6</v>
      </c>
      <c r="H27" s="72" t="n">
        <v>123.8</v>
      </c>
      <c r="I27" s="72" t="n">
        <v>19.1</v>
      </c>
      <c r="J27" s="101" t="n">
        <v>18.3</v>
      </c>
    </row>
    <row r="28" s="65" customFormat="true" ht="13.5" hidden="false" customHeight="true" outlineLevel="0" collapsed="false">
      <c r="A28" s="97" t="s">
        <v>238</v>
      </c>
      <c r="B28" s="72" t="n">
        <v>1</v>
      </c>
      <c r="C28" s="72" t="n">
        <v>1.2</v>
      </c>
      <c r="D28" s="72" t="n">
        <v>0.8</v>
      </c>
      <c r="E28" s="72" t="n">
        <v>-0.4</v>
      </c>
      <c r="F28" s="101" t="n">
        <v>-36.3</v>
      </c>
      <c r="G28" s="72" t="n">
        <v>12.6</v>
      </c>
      <c r="H28" s="72" t="n">
        <v>9.6</v>
      </c>
      <c r="I28" s="72" t="n">
        <v>-3.1</v>
      </c>
      <c r="J28" s="101" t="n">
        <v>-24.4</v>
      </c>
    </row>
    <row r="29" s="65" customFormat="true" ht="19.5" hidden="false" customHeight="true" outlineLevel="0" collapsed="false">
      <c r="A29" s="95" t="s">
        <v>239</v>
      </c>
      <c r="B29" s="75" t="n">
        <v>125.8</v>
      </c>
      <c r="C29" s="75" t="n">
        <v>133.7</v>
      </c>
      <c r="D29" s="75" t="n">
        <v>106.6</v>
      </c>
      <c r="E29" s="75" t="n">
        <v>-27.2</v>
      </c>
      <c r="F29" s="99" t="n">
        <v>-20.3</v>
      </c>
      <c r="G29" s="75" t="n">
        <v>1421.5</v>
      </c>
      <c r="H29" s="75" t="n">
        <v>1349.7</v>
      </c>
      <c r="I29" s="75" t="n">
        <v>-71.8</v>
      </c>
      <c r="J29" s="99" t="n">
        <v>-5</v>
      </c>
    </row>
    <row r="30" s="65" customFormat="true" ht="13.5" hidden="false" customHeight="true" outlineLevel="0" collapsed="false">
      <c r="A30" s="96" t="s">
        <v>240</v>
      </c>
      <c r="B30" s="72" t="n">
        <v>22.6</v>
      </c>
      <c r="C30" s="72" t="n">
        <v>22.1</v>
      </c>
      <c r="D30" s="72" t="n">
        <v>20.3</v>
      </c>
      <c r="E30" s="72" t="n">
        <v>-1.9</v>
      </c>
      <c r="F30" s="101" t="n">
        <v>-8.4</v>
      </c>
      <c r="G30" s="72" t="n">
        <v>232.2</v>
      </c>
      <c r="H30" s="72" t="n">
        <v>229.9</v>
      </c>
      <c r="I30" s="72" t="n">
        <v>-2.3</v>
      </c>
      <c r="J30" s="101" t="n">
        <v>-1</v>
      </c>
    </row>
    <row r="31" s="65" customFormat="true" ht="13.5" hidden="false" customHeight="true" outlineLevel="0" collapsed="false">
      <c r="A31" s="97" t="s">
        <v>241</v>
      </c>
      <c r="B31" s="72" t="n">
        <v>12.3</v>
      </c>
      <c r="C31" s="72" t="n">
        <v>13.1</v>
      </c>
      <c r="D31" s="72" t="n">
        <v>10.6</v>
      </c>
      <c r="E31" s="72" t="n">
        <v>-2.5</v>
      </c>
      <c r="F31" s="101" t="n">
        <v>-18.9</v>
      </c>
      <c r="G31" s="72" t="n">
        <v>127.1</v>
      </c>
      <c r="H31" s="72" t="n">
        <v>125</v>
      </c>
      <c r="I31" s="72" t="n">
        <v>-2.1</v>
      </c>
      <c r="J31" s="101" t="n">
        <v>-1.6</v>
      </c>
    </row>
    <row r="32" s="65" customFormat="true" ht="13.5" hidden="false" customHeight="true" outlineLevel="0" collapsed="false">
      <c r="A32" s="97" t="s">
        <v>242</v>
      </c>
      <c r="B32" s="72" t="n">
        <v>5.8</v>
      </c>
      <c r="C32" s="72" t="n">
        <v>4.7</v>
      </c>
      <c r="D32" s="72" t="n">
        <v>5.3</v>
      </c>
      <c r="E32" s="72" t="n">
        <v>0.6</v>
      </c>
      <c r="F32" s="101" t="n">
        <v>11.9</v>
      </c>
      <c r="G32" s="72" t="n">
        <v>67</v>
      </c>
      <c r="H32" s="72" t="n">
        <v>59.5</v>
      </c>
      <c r="I32" s="72" t="n">
        <v>-7.5</v>
      </c>
      <c r="J32" s="101" t="n">
        <v>-11.1</v>
      </c>
    </row>
    <row r="33" s="65" customFormat="true" ht="18" hidden="false" customHeight="true" outlineLevel="0" collapsed="false">
      <c r="A33" s="96" t="s">
        <v>243</v>
      </c>
      <c r="B33" s="72" t="n">
        <v>76.7</v>
      </c>
      <c r="C33" s="72" t="n">
        <v>79.8</v>
      </c>
      <c r="D33" s="72" t="n">
        <v>56.8</v>
      </c>
      <c r="E33" s="72" t="n">
        <v>-22.9</v>
      </c>
      <c r="F33" s="101" t="n">
        <v>-28.7</v>
      </c>
      <c r="G33" s="72" t="n">
        <v>829.2</v>
      </c>
      <c r="H33" s="72" t="n">
        <v>775.5</v>
      </c>
      <c r="I33" s="72" t="n">
        <v>-53.8</v>
      </c>
      <c r="J33" s="101" t="n">
        <v>-6.5</v>
      </c>
    </row>
    <row r="34" s="65" customFormat="true" ht="13.5" hidden="false" customHeight="true" outlineLevel="0" collapsed="false">
      <c r="A34" s="97" t="s">
        <v>244</v>
      </c>
      <c r="B34" s="72" t="n">
        <v>62.6</v>
      </c>
      <c r="C34" s="72" t="n">
        <v>65.4</v>
      </c>
      <c r="D34" s="72" t="n">
        <v>44.9</v>
      </c>
      <c r="E34" s="72" t="n">
        <v>-20.5</v>
      </c>
      <c r="F34" s="101" t="n">
        <v>-31.3</v>
      </c>
      <c r="G34" s="72" t="n">
        <v>680.1</v>
      </c>
      <c r="H34" s="72" t="n">
        <v>621.3</v>
      </c>
      <c r="I34" s="72" t="n">
        <v>-58.9</v>
      </c>
      <c r="J34" s="101" t="n">
        <v>-8.7</v>
      </c>
    </row>
    <row r="35" s="65" customFormat="true" ht="13.5" hidden="false" customHeight="true" outlineLevel="0" collapsed="false">
      <c r="A35" s="97" t="s">
        <v>245</v>
      </c>
      <c r="B35" s="72" t="n">
        <v>14.2</v>
      </c>
      <c r="C35" s="72" t="n">
        <v>14.4</v>
      </c>
      <c r="D35" s="72" t="n">
        <v>11.9</v>
      </c>
      <c r="E35" s="72" t="n">
        <v>-2.4</v>
      </c>
      <c r="F35" s="101" t="n">
        <v>-17</v>
      </c>
      <c r="G35" s="72" t="n">
        <v>149.1</v>
      </c>
      <c r="H35" s="72" t="n">
        <v>154.2</v>
      </c>
      <c r="I35" s="72" t="n">
        <v>5.1</v>
      </c>
      <c r="J35" s="101" t="n">
        <v>3.4</v>
      </c>
    </row>
    <row r="36" s="65" customFormat="true" ht="18" hidden="false" customHeight="true" outlineLevel="0" collapsed="false">
      <c r="A36" s="96" t="s">
        <v>246</v>
      </c>
      <c r="B36" s="72" t="n">
        <v>26.4</v>
      </c>
      <c r="C36" s="72" t="n">
        <v>31.9</v>
      </c>
      <c r="D36" s="72" t="n">
        <v>29.5</v>
      </c>
      <c r="E36" s="72" t="n">
        <v>-2.4</v>
      </c>
      <c r="F36" s="101" t="n">
        <v>-7.5</v>
      </c>
      <c r="G36" s="72" t="n">
        <v>360</v>
      </c>
      <c r="H36" s="72" t="n">
        <v>344.4</v>
      </c>
      <c r="I36" s="72" t="n">
        <v>-15.7</v>
      </c>
      <c r="J36" s="101" t="n">
        <v>-4.4</v>
      </c>
    </row>
    <row r="37" s="65" customFormat="true" ht="13.5" hidden="false" customHeight="true" outlineLevel="0" collapsed="false">
      <c r="A37" s="97" t="s">
        <v>247</v>
      </c>
      <c r="B37" s="72" t="n">
        <v>10.3</v>
      </c>
      <c r="C37" s="72" t="n">
        <v>13.3</v>
      </c>
      <c r="D37" s="72" t="n">
        <v>10.9</v>
      </c>
      <c r="E37" s="72" t="n">
        <v>-2.4</v>
      </c>
      <c r="F37" s="101" t="n">
        <v>-18.2</v>
      </c>
      <c r="G37" s="72" t="n">
        <v>165.4</v>
      </c>
      <c r="H37" s="72" t="n">
        <v>147.4</v>
      </c>
      <c r="I37" s="72" t="n">
        <v>-18.1</v>
      </c>
      <c r="J37" s="101" t="n">
        <v>-10.9</v>
      </c>
    </row>
    <row r="38" s="65" customFormat="true" ht="13.5" hidden="false" customHeight="true" outlineLevel="0" collapsed="false">
      <c r="A38" s="97" t="s">
        <v>480</v>
      </c>
      <c r="B38" s="72" t="n">
        <v>5</v>
      </c>
      <c r="C38" s="72" t="n">
        <v>3.6</v>
      </c>
      <c r="D38" s="72" t="n">
        <v>5.1</v>
      </c>
      <c r="E38" s="72" t="n">
        <v>1.5</v>
      </c>
      <c r="F38" s="101" t="n">
        <v>41.9</v>
      </c>
      <c r="G38" s="72" t="n">
        <v>47.7</v>
      </c>
      <c r="H38" s="72" t="n">
        <v>53.4</v>
      </c>
      <c r="I38" s="72" t="n">
        <v>5.8</v>
      </c>
      <c r="J38" s="101" t="n">
        <v>12.1</v>
      </c>
    </row>
    <row r="39" s="65" customFormat="true" ht="19.5" hidden="false" customHeight="true" outlineLevel="0" collapsed="false">
      <c r="A39" s="95" t="s">
        <v>249</v>
      </c>
      <c r="B39" s="75" t="n">
        <v>271.1</v>
      </c>
      <c r="C39" s="75" t="n">
        <v>270.2</v>
      </c>
      <c r="D39" s="75" t="n">
        <v>267.8</v>
      </c>
      <c r="E39" s="75" t="n">
        <v>-2.3</v>
      </c>
      <c r="F39" s="99" t="n">
        <v>-0.9</v>
      </c>
      <c r="G39" s="75" t="n">
        <v>2848.6</v>
      </c>
      <c r="H39" s="75" t="n">
        <v>3022.2</v>
      </c>
      <c r="I39" s="75" t="n">
        <v>173.6</v>
      </c>
      <c r="J39" s="99" t="n">
        <v>6.1</v>
      </c>
    </row>
    <row r="40" customFormat="false" ht="13.5" hidden="false" customHeight="true" outlineLevel="0" collapsed="false">
      <c r="A40" s="96" t="s">
        <v>250</v>
      </c>
      <c r="B40" s="72" t="n">
        <v>40.4</v>
      </c>
      <c r="C40" s="72" t="n">
        <v>40.7</v>
      </c>
      <c r="D40" s="72" t="n">
        <v>39.2</v>
      </c>
      <c r="E40" s="72" t="n">
        <v>-1.5</v>
      </c>
      <c r="F40" s="101" t="n">
        <v>-3.7</v>
      </c>
      <c r="G40" s="72" t="n">
        <v>445.3</v>
      </c>
      <c r="H40" s="72" t="n">
        <v>481.1</v>
      </c>
      <c r="I40" s="72" t="n">
        <v>35.8</v>
      </c>
      <c r="J40" s="101" t="n">
        <v>8</v>
      </c>
    </row>
    <row r="41" s="65" customFormat="true" ht="13.5" hidden="false" customHeight="true" outlineLevel="0" collapsed="false">
      <c r="A41" s="97" t="s">
        <v>251</v>
      </c>
      <c r="B41" s="72" t="n">
        <v>19.4</v>
      </c>
      <c r="C41" s="72" t="n">
        <v>20.4</v>
      </c>
      <c r="D41" s="72" t="n">
        <v>20.7</v>
      </c>
      <c r="E41" s="72" t="n">
        <v>0.3</v>
      </c>
      <c r="F41" s="101" t="n">
        <v>1.5</v>
      </c>
      <c r="G41" s="72" t="n">
        <v>204.2</v>
      </c>
      <c r="H41" s="72" t="n">
        <v>227.8</v>
      </c>
      <c r="I41" s="72" t="n">
        <v>23.6</v>
      </c>
      <c r="J41" s="101" t="n">
        <v>11.5</v>
      </c>
    </row>
    <row r="42" s="65" customFormat="true" ht="13.5" hidden="false" customHeight="true" outlineLevel="0" collapsed="false">
      <c r="A42" s="97" t="s">
        <v>252</v>
      </c>
      <c r="B42" s="72" t="n">
        <v>9.4</v>
      </c>
      <c r="C42" s="72" t="n">
        <v>10.5</v>
      </c>
      <c r="D42" s="72" t="n">
        <v>9.1</v>
      </c>
      <c r="E42" s="72" t="n">
        <v>-1.4</v>
      </c>
      <c r="F42" s="101" t="n">
        <v>-13.2</v>
      </c>
      <c r="G42" s="72" t="n">
        <v>116.8</v>
      </c>
      <c r="H42" s="72" t="n">
        <v>126.5</v>
      </c>
      <c r="I42" s="72" t="n">
        <v>9.7</v>
      </c>
      <c r="J42" s="101" t="n">
        <v>8.3</v>
      </c>
    </row>
    <row r="43" s="65" customFormat="true" ht="18" hidden="false" customHeight="true" outlineLevel="0" collapsed="false">
      <c r="A43" s="96" t="s">
        <v>253</v>
      </c>
      <c r="B43" s="72" t="n">
        <v>230.8</v>
      </c>
      <c r="C43" s="72" t="n">
        <v>229.5</v>
      </c>
      <c r="D43" s="72" t="n">
        <v>228.7</v>
      </c>
      <c r="E43" s="72" t="n">
        <v>-0.8</v>
      </c>
      <c r="F43" s="101" t="n">
        <v>-0.4</v>
      </c>
      <c r="G43" s="72" t="n">
        <v>2403.3</v>
      </c>
      <c r="H43" s="72" t="n">
        <v>2541.1</v>
      </c>
      <c r="I43" s="72" t="n">
        <v>137.9</v>
      </c>
      <c r="J43" s="101" t="n">
        <v>5.7</v>
      </c>
    </row>
    <row r="44" s="65" customFormat="true" ht="13.5" hidden="false" customHeight="true" outlineLevel="0" collapsed="false">
      <c r="A44" s="97" t="s">
        <v>254</v>
      </c>
      <c r="B44" s="72" t="n">
        <v>98.2</v>
      </c>
      <c r="C44" s="72" t="n">
        <v>105</v>
      </c>
      <c r="D44" s="72" t="n">
        <v>99</v>
      </c>
      <c r="E44" s="72" t="n">
        <v>-6</v>
      </c>
      <c r="F44" s="101" t="n">
        <v>-5.7</v>
      </c>
      <c r="G44" s="72" t="n">
        <v>1063.3</v>
      </c>
      <c r="H44" s="72" t="n">
        <v>1121.4</v>
      </c>
      <c r="I44" s="72" t="n">
        <v>58.1</v>
      </c>
      <c r="J44" s="101" t="n">
        <v>5.5</v>
      </c>
    </row>
    <row r="45" s="65" customFormat="true" ht="13.5" hidden="false" customHeight="true" outlineLevel="0" collapsed="false">
      <c r="A45" s="97" t="s">
        <v>255</v>
      </c>
      <c r="B45" s="72" t="n">
        <v>36.9</v>
      </c>
      <c r="C45" s="72" t="n">
        <v>33.5</v>
      </c>
      <c r="D45" s="72" t="n">
        <v>34.9</v>
      </c>
      <c r="E45" s="72" t="n">
        <v>1.5</v>
      </c>
      <c r="F45" s="101" t="n">
        <v>4.4</v>
      </c>
      <c r="G45" s="72" t="n">
        <v>389.5</v>
      </c>
      <c r="H45" s="72" t="n">
        <v>375.9</v>
      </c>
      <c r="I45" s="72" t="n">
        <v>-13.7</v>
      </c>
      <c r="J45" s="101" t="n">
        <v>-3.5</v>
      </c>
    </row>
    <row r="46" s="65" customFormat="true" ht="13.5" hidden="false" customHeight="true" outlineLevel="0" collapsed="false">
      <c r="A46" s="97" t="s">
        <v>256</v>
      </c>
      <c r="B46" s="72" t="n">
        <v>20.9</v>
      </c>
      <c r="C46" s="72" t="n">
        <v>24.6</v>
      </c>
      <c r="D46" s="72" t="n">
        <v>22.6</v>
      </c>
      <c r="E46" s="72" t="n">
        <v>-2.1</v>
      </c>
      <c r="F46" s="101" t="n">
        <v>-8.4</v>
      </c>
      <c r="G46" s="72" t="n">
        <v>197.1</v>
      </c>
      <c r="H46" s="72" t="n">
        <v>246.3</v>
      </c>
      <c r="I46" s="72" t="n">
        <v>49.2</v>
      </c>
      <c r="J46" s="101" t="n">
        <v>25</v>
      </c>
    </row>
    <row r="47" s="65" customFormat="true" ht="13.5" hidden="false" customHeight="true" outlineLevel="0" collapsed="false">
      <c r="A47" s="97" t="s">
        <v>258</v>
      </c>
      <c r="B47" s="72" t="n">
        <v>11.7</v>
      </c>
      <c r="C47" s="72" t="n">
        <v>10.2</v>
      </c>
      <c r="D47" s="72" t="n">
        <v>19.7</v>
      </c>
      <c r="E47" s="72" t="n">
        <v>9.5</v>
      </c>
      <c r="F47" s="101" t="n">
        <v>93.2</v>
      </c>
      <c r="G47" s="72" t="n">
        <v>163.6</v>
      </c>
      <c r="H47" s="72" t="n">
        <v>151.7</v>
      </c>
      <c r="I47" s="72" t="n">
        <v>-11.9</v>
      </c>
      <c r="J47" s="101" t="n">
        <v>-7.3</v>
      </c>
    </row>
    <row r="48" customFormat="false" ht="13.5" hidden="false" customHeight="true" outlineLevel="0" collapsed="false">
      <c r="A48" s="97" t="s">
        <v>292</v>
      </c>
      <c r="B48" s="72" t="n">
        <v>19.5</v>
      </c>
      <c r="C48" s="72" t="n">
        <v>13.4</v>
      </c>
      <c r="D48" s="72" t="n">
        <v>14.7</v>
      </c>
      <c r="E48" s="72" t="n">
        <v>1.3</v>
      </c>
      <c r="F48" s="101" t="n">
        <v>9.5</v>
      </c>
      <c r="G48" s="72" t="n">
        <v>180.7</v>
      </c>
      <c r="H48" s="72" t="n">
        <v>166.5</v>
      </c>
      <c r="I48" s="72" t="n">
        <v>-14.2</v>
      </c>
      <c r="J48" s="101" t="n">
        <v>-7.9</v>
      </c>
    </row>
    <row r="49" s="65" customFormat="true" ht="19.5" hidden="false" customHeight="true" outlineLevel="0" collapsed="false">
      <c r="A49" s="95" t="s">
        <v>259</v>
      </c>
      <c r="B49" s="75" t="n">
        <v>228.6</v>
      </c>
      <c r="C49" s="75" t="n">
        <v>232.5</v>
      </c>
      <c r="D49" s="75" t="n">
        <v>213.5</v>
      </c>
      <c r="E49" s="75" t="n">
        <v>-19</v>
      </c>
      <c r="F49" s="99" t="n">
        <v>-8.2</v>
      </c>
      <c r="G49" s="75" t="n">
        <v>2509.4</v>
      </c>
      <c r="H49" s="75" t="n">
        <v>2484.4</v>
      </c>
      <c r="I49" s="75" t="n">
        <v>-25</v>
      </c>
      <c r="J49" s="99" t="n">
        <v>-1</v>
      </c>
    </row>
    <row r="50" s="65" customFormat="true" ht="13.5" hidden="false" customHeight="true" outlineLevel="0" collapsed="false">
      <c r="A50" s="96" t="s">
        <v>260</v>
      </c>
      <c r="B50" s="72" t="n">
        <v>147.2</v>
      </c>
      <c r="C50" s="72" t="n">
        <v>148</v>
      </c>
      <c r="D50" s="72" t="n">
        <v>137.5</v>
      </c>
      <c r="E50" s="72" t="n">
        <v>-10.5</v>
      </c>
      <c r="F50" s="101" t="n">
        <v>-7.1</v>
      </c>
      <c r="G50" s="72" t="n">
        <v>1617.5</v>
      </c>
      <c r="H50" s="72" t="n">
        <v>1623.4</v>
      </c>
      <c r="I50" s="72" t="n">
        <v>5.8</v>
      </c>
      <c r="J50" s="101" t="n">
        <v>0.4</v>
      </c>
    </row>
    <row r="51" s="65" customFormat="true" ht="13.5" hidden="false" customHeight="true" outlineLevel="0" collapsed="false">
      <c r="A51" s="97" t="s">
        <v>265</v>
      </c>
      <c r="B51" s="72" t="n">
        <v>25.4</v>
      </c>
      <c r="C51" s="72" t="n">
        <v>33.7</v>
      </c>
      <c r="D51" s="72" t="n">
        <v>27.8</v>
      </c>
      <c r="E51" s="72" t="n">
        <v>-5.9</v>
      </c>
      <c r="F51" s="101" t="n">
        <v>-17.6</v>
      </c>
      <c r="G51" s="72" t="n">
        <v>266.9</v>
      </c>
      <c r="H51" s="72" t="n">
        <v>315.7</v>
      </c>
      <c r="I51" s="72" t="n">
        <v>48.8</v>
      </c>
      <c r="J51" s="101" t="n">
        <v>18.3</v>
      </c>
    </row>
    <row r="52" customFormat="false" ht="13.5" hidden="false" customHeight="true" outlineLevel="0" collapsed="false">
      <c r="A52" s="97" t="s">
        <v>261</v>
      </c>
      <c r="B52" s="72" t="n">
        <v>26.7</v>
      </c>
      <c r="C52" s="72" t="n">
        <v>22.6</v>
      </c>
      <c r="D52" s="72" t="n">
        <v>21.1</v>
      </c>
      <c r="E52" s="72" t="n">
        <v>-1.4</v>
      </c>
      <c r="F52" s="101" t="n">
        <v>-6.3</v>
      </c>
      <c r="G52" s="72" t="n">
        <v>274</v>
      </c>
      <c r="H52" s="72" t="n">
        <v>276</v>
      </c>
      <c r="I52" s="72" t="n">
        <v>2</v>
      </c>
      <c r="J52" s="101" t="n">
        <v>0.7</v>
      </c>
    </row>
    <row r="53" customFormat="false" ht="13.5" hidden="false" customHeight="true" outlineLevel="0" collapsed="false">
      <c r="A53" s="97" t="s">
        <v>263</v>
      </c>
      <c r="B53" s="72" t="n">
        <v>21.1</v>
      </c>
      <c r="C53" s="72" t="n">
        <v>19.5</v>
      </c>
      <c r="D53" s="72" t="n">
        <v>19.4</v>
      </c>
      <c r="E53" s="72" t="n">
        <v>-0.1</v>
      </c>
      <c r="F53" s="101" t="n">
        <v>-0.3</v>
      </c>
      <c r="G53" s="72" t="n">
        <v>263.4</v>
      </c>
      <c r="H53" s="72" t="n">
        <v>244</v>
      </c>
      <c r="I53" s="72" t="n">
        <v>-19.4</v>
      </c>
      <c r="J53" s="101" t="n">
        <v>-7.4</v>
      </c>
    </row>
    <row r="54" s="65" customFormat="true" ht="13.5" hidden="false" customHeight="true" outlineLevel="0" collapsed="false">
      <c r="A54" s="97" t="s">
        <v>269</v>
      </c>
      <c r="B54" s="72" t="n">
        <v>11.9</v>
      </c>
      <c r="C54" s="72" t="n">
        <v>11.3</v>
      </c>
      <c r="D54" s="72" t="n">
        <v>12.3</v>
      </c>
      <c r="E54" s="72" t="n">
        <v>1</v>
      </c>
      <c r="F54" s="101" t="n">
        <v>9.3</v>
      </c>
      <c r="G54" s="72" t="n">
        <v>149.6</v>
      </c>
      <c r="H54" s="72" t="n">
        <v>122.4</v>
      </c>
      <c r="I54" s="72" t="n">
        <v>-27.2</v>
      </c>
      <c r="J54" s="101" t="n">
        <v>-18.2</v>
      </c>
    </row>
    <row r="55" customFormat="false" ht="13.5" hidden="false" customHeight="true" outlineLevel="0" collapsed="false">
      <c r="A55" s="97" t="s">
        <v>264</v>
      </c>
      <c r="B55" s="72" t="n">
        <v>10.8</v>
      </c>
      <c r="C55" s="72" t="n">
        <v>13.5</v>
      </c>
      <c r="D55" s="72" t="n">
        <v>10.4</v>
      </c>
      <c r="E55" s="72" t="n">
        <v>-3.1</v>
      </c>
      <c r="F55" s="101" t="n">
        <v>-23</v>
      </c>
      <c r="G55" s="72" t="n">
        <v>124.6</v>
      </c>
      <c r="H55" s="72" t="n">
        <v>137.9</v>
      </c>
      <c r="I55" s="72" t="n">
        <v>13.3</v>
      </c>
      <c r="J55" s="101" t="n">
        <v>10.7</v>
      </c>
    </row>
    <row r="56" s="65" customFormat="true" ht="13.5" hidden="false" customHeight="true" outlineLevel="0" collapsed="false">
      <c r="A56" s="97" t="s">
        <v>270</v>
      </c>
      <c r="B56" s="72" t="n">
        <v>8.6</v>
      </c>
      <c r="C56" s="72" t="n">
        <v>8.4</v>
      </c>
      <c r="D56" s="72" t="n">
        <v>9.3</v>
      </c>
      <c r="E56" s="72" t="n">
        <v>0.9</v>
      </c>
      <c r="F56" s="101" t="n">
        <v>10.3</v>
      </c>
      <c r="G56" s="72" t="n">
        <v>101.7</v>
      </c>
      <c r="H56" s="72" t="n">
        <v>87.3</v>
      </c>
      <c r="I56" s="72" t="n">
        <v>-14.4</v>
      </c>
      <c r="J56" s="101" t="n">
        <v>-14.2</v>
      </c>
    </row>
    <row r="57" s="65" customFormat="true" ht="13.5" hidden="false" customHeight="true" outlineLevel="0" collapsed="false">
      <c r="A57" s="97" t="s">
        <v>262</v>
      </c>
      <c r="B57" s="72" t="n">
        <v>5.9</v>
      </c>
      <c r="C57" s="72" t="n">
        <v>7.2</v>
      </c>
      <c r="D57" s="72" t="n">
        <v>6.9</v>
      </c>
      <c r="E57" s="72" t="n">
        <v>-0.3</v>
      </c>
      <c r="F57" s="101" t="n">
        <v>-4.1</v>
      </c>
      <c r="G57" s="72" t="n">
        <v>57</v>
      </c>
      <c r="H57" s="72" t="n">
        <v>72.8</v>
      </c>
      <c r="I57" s="72" t="n">
        <v>15.8</v>
      </c>
      <c r="J57" s="101" t="n">
        <v>27.7</v>
      </c>
    </row>
    <row r="58" customFormat="false" ht="13.5" hidden="false" customHeight="true" outlineLevel="0" collapsed="false">
      <c r="A58" s="97" t="s">
        <v>267</v>
      </c>
      <c r="B58" s="72" t="n">
        <v>9.8</v>
      </c>
      <c r="C58" s="72" t="n">
        <v>9.1</v>
      </c>
      <c r="D58" s="72" t="n">
        <v>6.2</v>
      </c>
      <c r="E58" s="72" t="n">
        <v>-2.9</v>
      </c>
      <c r="F58" s="101" t="n">
        <v>-31.6</v>
      </c>
      <c r="G58" s="72" t="n">
        <v>93.4</v>
      </c>
      <c r="H58" s="72" t="n">
        <v>91.5</v>
      </c>
      <c r="I58" s="72" t="n">
        <v>-1.9</v>
      </c>
      <c r="J58" s="101" t="n">
        <v>-2</v>
      </c>
    </row>
    <row r="59" s="65" customFormat="true" ht="13.5" hidden="false" customHeight="true" outlineLevel="0" collapsed="false">
      <c r="A59" s="97" t="s">
        <v>272</v>
      </c>
      <c r="B59" s="72" t="n">
        <v>4.8</v>
      </c>
      <c r="C59" s="72" t="n">
        <v>3.5</v>
      </c>
      <c r="D59" s="72" t="n">
        <v>5.2</v>
      </c>
      <c r="E59" s="72" t="n">
        <v>1.7</v>
      </c>
      <c r="F59" s="101" t="n">
        <v>50.5</v>
      </c>
      <c r="G59" s="72" t="n">
        <v>49.4</v>
      </c>
      <c r="H59" s="72" t="n">
        <v>43</v>
      </c>
      <c r="I59" s="72" t="n">
        <v>-6.4</v>
      </c>
      <c r="J59" s="101" t="n">
        <v>-13</v>
      </c>
    </row>
    <row r="60" s="65" customFormat="true" ht="13.5" hidden="false" customHeight="true" outlineLevel="0" collapsed="false">
      <c r="A60" s="97" t="s">
        <v>271</v>
      </c>
      <c r="B60" s="72" t="n">
        <v>5.7</v>
      </c>
      <c r="C60" s="72" t="n">
        <v>5.3</v>
      </c>
      <c r="D60" s="72" t="n">
        <v>3.8</v>
      </c>
      <c r="E60" s="72" t="n">
        <v>-1.5</v>
      </c>
      <c r="F60" s="101" t="n">
        <v>-28.4</v>
      </c>
      <c r="G60" s="72" t="n">
        <v>76.2</v>
      </c>
      <c r="H60" s="72" t="n">
        <v>63.1</v>
      </c>
      <c r="I60" s="72" t="n">
        <v>-13.1</v>
      </c>
      <c r="J60" s="101" t="n">
        <v>-17.2</v>
      </c>
    </row>
    <row r="61" s="65" customFormat="true" ht="13.5" hidden="false" customHeight="true" outlineLevel="0" collapsed="false">
      <c r="A61" s="97" t="s">
        <v>268</v>
      </c>
      <c r="B61" s="72" t="n">
        <v>3.4</v>
      </c>
      <c r="C61" s="72" t="n">
        <v>3.3</v>
      </c>
      <c r="D61" s="72" t="n">
        <v>3.3</v>
      </c>
      <c r="E61" s="72" t="n">
        <v>0</v>
      </c>
      <c r="F61" s="101" t="n">
        <v>-0.5</v>
      </c>
      <c r="G61" s="72" t="n">
        <v>38.9</v>
      </c>
      <c r="H61" s="72" t="n">
        <v>42.5</v>
      </c>
      <c r="I61" s="72" t="n">
        <v>3.6</v>
      </c>
      <c r="J61" s="101" t="n">
        <v>9.3</v>
      </c>
    </row>
    <row r="62" s="65" customFormat="true" ht="13.5" hidden="false" customHeight="true" outlineLevel="0" collapsed="false">
      <c r="A62" s="97" t="s">
        <v>293</v>
      </c>
      <c r="B62" s="72" t="n">
        <v>3.8</v>
      </c>
      <c r="C62" s="72" t="n">
        <v>2.8</v>
      </c>
      <c r="D62" s="72" t="n">
        <v>3.2</v>
      </c>
      <c r="E62" s="72" t="n">
        <v>0.4</v>
      </c>
      <c r="F62" s="101" t="n">
        <v>13.7</v>
      </c>
      <c r="G62" s="72" t="n">
        <v>38.3</v>
      </c>
      <c r="H62" s="72" t="n">
        <v>39.6</v>
      </c>
      <c r="I62" s="72" t="n">
        <v>1.2</v>
      </c>
      <c r="J62" s="101" t="n">
        <v>3.2</v>
      </c>
    </row>
    <row r="63" s="65" customFormat="true" ht="13.5" hidden="false" customHeight="true" outlineLevel="0" collapsed="false">
      <c r="A63" s="97" t="s">
        <v>294</v>
      </c>
      <c r="B63" s="72" t="n">
        <v>2.8</v>
      </c>
      <c r="C63" s="72" t="n">
        <v>2.1</v>
      </c>
      <c r="D63" s="72" t="n">
        <v>3.1</v>
      </c>
      <c r="E63" s="72" t="n">
        <v>0.9</v>
      </c>
      <c r="F63" s="101" t="n">
        <v>42.2</v>
      </c>
      <c r="G63" s="72" t="n">
        <v>28.2</v>
      </c>
      <c r="H63" s="72" t="n">
        <v>29.3</v>
      </c>
      <c r="I63" s="72" t="n">
        <v>1.1</v>
      </c>
      <c r="J63" s="101" t="n">
        <v>3.9</v>
      </c>
    </row>
    <row r="64" s="65" customFormat="true" ht="13.5" hidden="false" customHeight="true" outlineLevel="0" collapsed="false">
      <c r="A64" s="97" t="s">
        <v>273</v>
      </c>
      <c r="B64" s="72" t="n">
        <v>2</v>
      </c>
      <c r="C64" s="72" t="n">
        <v>1.6</v>
      </c>
      <c r="D64" s="72" t="n">
        <v>2.5</v>
      </c>
      <c r="E64" s="72" t="n">
        <v>1</v>
      </c>
      <c r="F64" s="101" t="n">
        <v>62.5</v>
      </c>
      <c r="G64" s="72" t="n">
        <v>16.5</v>
      </c>
      <c r="H64" s="72" t="n">
        <v>20.2</v>
      </c>
      <c r="I64" s="72" t="n">
        <v>3.7</v>
      </c>
      <c r="J64" s="101" t="n">
        <v>22.6</v>
      </c>
    </row>
    <row r="65" customFormat="false" ht="13.5" hidden="false" customHeight="true" outlineLevel="0" collapsed="false">
      <c r="A65" s="97" t="s">
        <v>266</v>
      </c>
      <c r="B65" s="72" t="n">
        <v>3.4</v>
      </c>
      <c r="C65" s="72" t="n">
        <v>3.4</v>
      </c>
      <c r="D65" s="72" t="n">
        <v>2.2</v>
      </c>
      <c r="E65" s="72" t="n">
        <v>-1.2</v>
      </c>
      <c r="F65" s="101" t="n">
        <v>-35.2</v>
      </c>
      <c r="G65" s="72" t="n">
        <v>24.9</v>
      </c>
      <c r="H65" s="72" t="n">
        <v>28.2</v>
      </c>
      <c r="I65" s="72" t="n">
        <v>3.3</v>
      </c>
      <c r="J65" s="101" t="n">
        <v>13.1</v>
      </c>
    </row>
    <row r="66" s="65" customFormat="true" ht="18" hidden="false" customHeight="true" outlineLevel="0" collapsed="false">
      <c r="A66" s="96" t="s">
        <v>276</v>
      </c>
      <c r="B66" s="72" t="n">
        <v>81.4</v>
      </c>
      <c r="C66" s="72" t="n">
        <v>84.5</v>
      </c>
      <c r="D66" s="72" t="n">
        <v>76</v>
      </c>
      <c r="E66" s="72" t="n">
        <v>-8.5</v>
      </c>
      <c r="F66" s="101" t="n">
        <v>-10.1</v>
      </c>
      <c r="G66" s="72" t="n">
        <v>891.8</v>
      </c>
      <c r="H66" s="72" t="n">
        <v>861</v>
      </c>
      <c r="I66" s="72" t="n">
        <v>-30.8</v>
      </c>
      <c r="J66" s="101" t="n">
        <v>-3.5</v>
      </c>
    </row>
    <row r="67" s="65" customFormat="true" ht="13.5" hidden="false" customHeight="true" outlineLevel="0" collapsed="false">
      <c r="A67" s="97" t="s">
        <v>277</v>
      </c>
      <c r="B67" s="72" t="n">
        <v>64.4</v>
      </c>
      <c r="C67" s="72" t="n">
        <v>63.8</v>
      </c>
      <c r="D67" s="72" t="n">
        <v>58.3</v>
      </c>
      <c r="E67" s="72" t="n">
        <v>-5.6</v>
      </c>
      <c r="F67" s="101" t="n">
        <v>-8.7</v>
      </c>
      <c r="G67" s="72" t="n">
        <v>674.1</v>
      </c>
      <c r="H67" s="72" t="n">
        <v>652.4</v>
      </c>
      <c r="I67" s="72" t="n">
        <v>-21.6</v>
      </c>
      <c r="J67" s="101" t="n">
        <v>-3.2</v>
      </c>
    </row>
    <row r="68" s="65" customFormat="true" ht="13.5" hidden="false" customHeight="true" outlineLevel="0" collapsed="false">
      <c r="A68" s="97" t="s">
        <v>470</v>
      </c>
      <c r="B68" s="72" t="n">
        <v>7.3</v>
      </c>
      <c r="C68" s="72" t="n">
        <v>8.5</v>
      </c>
      <c r="D68" s="72" t="n">
        <v>9.7</v>
      </c>
      <c r="E68" s="72" t="n">
        <v>1.2</v>
      </c>
      <c r="F68" s="101" t="n">
        <v>13.9</v>
      </c>
      <c r="G68" s="72" t="n">
        <v>98</v>
      </c>
      <c r="H68" s="72" t="n">
        <v>94.9</v>
      </c>
      <c r="I68" s="72" t="n">
        <v>-3</v>
      </c>
      <c r="J68" s="101" t="n">
        <v>-3.1</v>
      </c>
    </row>
    <row r="69" s="65" customFormat="true" ht="19.5" hidden="false" customHeight="true" outlineLevel="0" collapsed="false">
      <c r="A69" s="95" t="s">
        <v>279</v>
      </c>
      <c r="B69" s="75" t="n">
        <v>2.3</v>
      </c>
      <c r="C69" s="75" t="n">
        <v>3.7</v>
      </c>
      <c r="D69" s="75" t="n">
        <v>3.4</v>
      </c>
      <c r="E69" s="75" t="n">
        <v>-0.3</v>
      </c>
      <c r="F69" s="99" t="n">
        <v>-7.1</v>
      </c>
      <c r="G69" s="75" t="n">
        <v>34.5</v>
      </c>
      <c r="H69" s="75" t="n">
        <v>37.1</v>
      </c>
      <c r="I69" s="75" t="n">
        <v>2.6</v>
      </c>
      <c r="J69" s="99" t="n">
        <v>7.5</v>
      </c>
    </row>
    <row r="70" s="65" customFormat="true" ht="13.5" hidden="false" customHeight="true" outlineLevel="0" collapsed="false">
      <c r="A70" s="96" t="s">
        <v>280</v>
      </c>
      <c r="B70" s="72" t="n">
        <v>2.3</v>
      </c>
      <c r="C70" s="72" t="n">
        <v>3.7</v>
      </c>
      <c r="D70" s="72" t="n">
        <v>3.4</v>
      </c>
      <c r="E70" s="72" t="n">
        <v>-0.3</v>
      </c>
      <c r="F70" s="101" t="n">
        <v>-7.1</v>
      </c>
      <c r="G70" s="72" t="n">
        <v>34.5</v>
      </c>
      <c r="H70" s="72" t="n">
        <v>37.1</v>
      </c>
      <c r="I70" s="72" t="n">
        <v>2.6</v>
      </c>
      <c r="J70" s="101" t="n">
        <v>7.5</v>
      </c>
    </row>
    <row r="71" s="65" customFormat="true" ht="13.5" hidden="false" customHeight="true" outlineLevel="0" collapsed="false">
      <c r="A71" s="98" t="s">
        <v>281</v>
      </c>
      <c r="B71" s="72" t="n">
        <v>2.3</v>
      </c>
      <c r="C71" s="72" t="n">
        <v>3.7</v>
      </c>
      <c r="D71" s="72" t="n">
        <v>3.4</v>
      </c>
      <c r="E71" s="72" t="n">
        <v>-0.3</v>
      </c>
      <c r="F71" s="101" t="n">
        <v>-7.1</v>
      </c>
      <c r="G71" s="72" t="n">
        <v>34.5</v>
      </c>
      <c r="H71" s="72" t="n">
        <v>37.1</v>
      </c>
      <c r="I71" s="72" t="n">
        <v>2.6</v>
      </c>
      <c r="J71" s="101" t="n">
        <v>7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n">
        <v>0</v>
      </c>
      <c r="E73" s="75" t="n">
        <v>0</v>
      </c>
      <c r="F73" s="99" t="n">
        <v>33.3</v>
      </c>
      <c r="G73" s="75" t="n">
        <v>0.4</v>
      </c>
      <c r="H73" s="75" t="n">
        <v>2.8</v>
      </c>
      <c r="I73" s="75" t="n">
        <v>2.4</v>
      </c>
      <c r="J73" s="99" t="n">
        <v>588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1" activeCellId="0" sqref="G2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2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6</v>
      </c>
      <c r="C7" s="63"/>
      <c r="D7" s="63"/>
      <c r="E7" s="63"/>
      <c r="F7" s="63" t="s">
        <v>88</v>
      </c>
      <c r="G7" s="67" t="s">
        <v>446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3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344806</v>
      </c>
      <c r="C9" s="75" t="n">
        <v>2520818</v>
      </c>
      <c r="D9" s="75" t="n">
        <v>1393647</v>
      </c>
      <c r="E9" s="75" t="n">
        <v>-1127171</v>
      </c>
      <c r="F9" s="99" t="n">
        <v>-44.7</v>
      </c>
      <c r="G9" s="75" t="n">
        <v>28544339</v>
      </c>
      <c r="H9" s="75" t="n">
        <v>29455428</v>
      </c>
      <c r="I9" s="75" t="n">
        <v>911089</v>
      </c>
      <c r="J9" s="99" t="n">
        <v>3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687712</v>
      </c>
      <c r="C11" s="72" t="n">
        <v>1628620</v>
      </c>
      <c r="D11" s="72" t="n">
        <v>715669</v>
      </c>
      <c r="E11" s="72" t="n">
        <v>-912951</v>
      </c>
      <c r="F11" s="101" t="n">
        <v>-56.1</v>
      </c>
      <c r="G11" s="72" t="n">
        <v>17062910</v>
      </c>
      <c r="H11" s="72" t="n">
        <v>17734636</v>
      </c>
      <c r="I11" s="72" t="n">
        <v>671726</v>
      </c>
      <c r="J11" s="101" t="n">
        <v>3.9</v>
      </c>
    </row>
    <row r="12" s="65" customFormat="true" ht="13.5" hidden="false" customHeight="true" outlineLevel="0" collapsed="false">
      <c r="A12" s="98" t="s">
        <v>230</v>
      </c>
      <c r="B12" s="72" t="n">
        <v>657094</v>
      </c>
      <c r="C12" s="72" t="n">
        <v>892198</v>
      </c>
      <c r="D12" s="72" t="n">
        <v>677978</v>
      </c>
      <c r="E12" s="72" t="n">
        <v>-214220</v>
      </c>
      <c r="F12" s="101" t="n">
        <v>-24</v>
      </c>
      <c r="G12" s="72" t="n">
        <v>11481429</v>
      </c>
      <c r="H12" s="72" t="n">
        <v>11720792</v>
      </c>
      <c r="I12" s="72" t="n">
        <v>239363</v>
      </c>
      <c r="J12" s="101" t="n">
        <v>2.1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n">
        <v>2244</v>
      </c>
      <c r="E14" s="75" t="n">
        <v>2244</v>
      </c>
      <c r="F14" s="99" t="s">
        <v>63</v>
      </c>
      <c r="G14" s="75" t="n">
        <v>4885</v>
      </c>
      <c r="H14" s="75" t="n">
        <v>2953</v>
      </c>
      <c r="I14" s="75" t="n">
        <v>-1932</v>
      </c>
      <c r="J14" s="99" t="n">
        <v>-39.5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657094</v>
      </c>
      <c r="C16" s="75" t="n">
        <v>891206</v>
      </c>
      <c r="D16" s="75" t="n">
        <v>675630</v>
      </c>
      <c r="E16" s="75" t="n">
        <v>-215576</v>
      </c>
      <c r="F16" s="99" t="n">
        <v>-24.2</v>
      </c>
      <c r="G16" s="75" t="n">
        <v>11465298</v>
      </c>
      <c r="H16" s="75" t="n">
        <v>11708467</v>
      </c>
      <c r="I16" s="75" t="n">
        <v>243169</v>
      </c>
      <c r="J16" s="99" t="n">
        <v>2.1</v>
      </c>
    </row>
    <row r="17" s="65" customFormat="true" ht="13.5" hidden="false" customHeight="true" outlineLevel="0" collapsed="false">
      <c r="A17" s="96" t="s">
        <v>260</v>
      </c>
      <c r="B17" s="72" t="n">
        <v>575369</v>
      </c>
      <c r="C17" s="72" t="n">
        <v>789794</v>
      </c>
      <c r="D17" s="72" t="n">
        <v>591439</v>
      </c>
      <c r="E17" s="72" t="n">
        <v>-198355</v>
      </c>
      <c r="F17" s="101" t="n">
        <v>-25.1</v>
      </c>
      <c r="G17" s="72" t="n">
        <v>10184308</v>
      </c>
      <c r="H17" s="72" t="n">
        <v>10292888</v>
      </c>
      <c r="I17" s="72" t="n">
        <v>108580</v>
      </c>
      <c r="J17" s="101" t="n">
        <v>1.1</v>
      </c>
    </row>
    <row r="18" s="65" customFormat="true" ht="13.5" hidden="false" customHeight="true" outlineLevel="0" collapsed="false">
      <c r="A18" s="97" t="s">
        <v>405</v>
      </c>
      <c r="B18" s="72" t="n">
        <v>445380</v>
      </c>
      <c r="C18" s="72" t="n">
        <v>603286</v>
      </c>
      <c r="D18" s="72" t="n">
        <v>451388</v>
      </c>
      <c r="E18" s="72" t="n">
        <v>-151898</v>
      </c>
      <c r="F18" s="101" t="n">
        <v>-25.2</v>
      </c>
      <c r="G18" s="72" t="n">
        <v>7494969</v>
      </c>
      <c r="H18" s="72" t="n">
        <v>7511928</v>
      </c>
      <c r="I18" s="72" t="n">
        <v>16959</v>
      </c>
      <c r="J18" s="101" t="n">
        <v>0.2</v>
      </c>
    </row>
    <row r="19" s="65" customFormat="true" ht="13.5" hidden="false" customHeight="true" outlineLevel="0" collapsed="false">
      <c r="A19" s="97" t="s">
        <v>406</v>
      </c>
      <c r="B19" s="72" t="n">
        <v>89060</v>
      </c>
      <c r="C19" s="72" t="n">
        <v>125119</v>
      </c>
      <c r="D19" s="72" t="n">
        <v>119111</v>
      </c>
      <c r="E19" s="72" t="n">
        <v>-6008</v>
      </c>
      <c r="F19" s="101" t="n">
        <v>-4.8</v>
      </c>
      <c r="G19" s="72" t="n">
        <v>1725717</v>
      </c>
      <c r="H19" s="72" t="n">
        <v>1871757</v>
      </c>
      <c r="I19" s="72" t="n">
        <v>146040</v>
      </c>
      <c r="J19" s="101" t="n">
        <v>8.5</v>
      </c>
    </row>
    <row r="20" s="65" customFormat="true" ht="13.5" hidden="false" customHeight="true" outlineLevel="0" collapsed="false">
      <c r="A20" s="97" t="s">
        <v>412</v>
      </c>
      <c r="B20" s="72" t="n">
        <v>4966</v>
      </c>
      <c r="C20" s="72" t="n">
        <v>6619</v>
      </c>
      <c r="D20" s="72" t="n">
        <v>5897</v>
      </c>
      <c r="E20" s="72" t="n">
        <v>-722</v>
      </c>
      <c r="F20" s="101" t="n">
        <v>-10.9</v>
      </c>
      <c r="G20" s="72" t="n">
        <v>102280</v>
      </c>
      <c r="H20" s="72" t="n">
        <v>85941</v>
      </c>
      <c r="I20" s="72" t="n">
        <v>-16339</v>
      </c>
      <c r="J20" s="101" t="n">
        <v>-16</v>
      </c>
    </row>
    <row r="21" s="65" customFormat="true" ht="13.5" hidden="false" customHeight="true" outlineLevel="0" collapsed="false">
      <c r="A21" s="97" t="s">
        <v>402</v>
      </c>
      <c r="B21" s="72" t="n">
        <v>4154</v>
      </c>
      <c r="C21" s="72" t="n">
        <v>15799</v>
      </c>
      <c r="D21" s="72" t="n">
        <v>5690</v>
      </c>
      <c r="E21" s="72" t="n">
        <v>-10109</v>
      </c>
      <c r="F21" s="101" t="n">
        <v>-64</v>
      </c>
      <c r="G21" s="72" t="n">
        <v>151349</v>
      </c>
      <c r="H21" s="72" t="n">
        <v>163919</v>
      </c>
      <c r="I21" s="72" t="n">
        <v>12570</v>
      </c>
      <c r="J21" s="101" t="n">
        <v>8.3</v>
      </c>
    </row>
    <row r="22" s="65" customFormat="true" ht="13.5" hidden="false" customHeight="true" outlineLevel="0" collapsed="false">
      <c r="A22" s="97" t="s">
        <v>410</v>
      </c>
      <c r="B22" s="72" t="n">
        <v>5627</v>
      </c>
      <c r="C22" s="72" t="n">
        <v>7691</v>
      </c>
      <c r="D22" s="72" t="n">
        <v>5625</v>
      </c>
      <c r="E22" s="72" t="n">
        <v>-2066</v>
      </c>
      <c r="F22" s="101" t="n">
        <v>-26.9</v>
      </c>
      <c r="G22" s="72" t="n">
        <v>121285</v>
      </c>
      <c r="H22" s="72" t="n">
        <v>116310</v>
      </c>
      <c r="I22" s="72" t="n">
        <v>-4975</v>
      </c>
      <c r="J22" s="101" t="n">
        <v>-4.1</v>
      </c>
    </row>
    <row r="23" customFormat="false" ht="13.5" hidden="false" customHeight="true" outlineLevel="0" collapsed="false">
      <c r="A23" s="97" t="s">
        <v>484</v>
      </c>
      <c r="B23" s="72" t="n">
        <v>2312</v>
      </c>
      <c r="C23" s="72" t="n">
        <v>12630</v>
      </c>
      <c r="D23" s="72" t="n">
        <v>2304</v>
      </c>
      <c r="E23" s="72" t="n">
        <v>-10326</v>
      </c>
      <c r="F23" s="101" t="n">
        <v>-81.8</v>
      </c>
      <c r="G23" s="72" t="n">
        <v>142729</v>
      </c>
      <c r="H23" s="72" t="n">
        <v>133607</v>
      </c>
      <c r="I23" s="72" t="n">
        <v>-9122</v>
      </c>
      <c r="J23" s="101" t="n">
        <v>-6.4</v>
      </c>
    </row>
    <row r="24" customFormat="false" ht="18" hidden="false" customHeight="true" outlineLevel="0" collapsed="false">
      <c r="A24" s="96" t="s">
        <v>276</v>
      </c>
      <c r="B24" s="72" t="n">
        <v>81725</v>
      </c>
      <c r="C24" s="72" t="n">
        <v>101412</v>
      </c>
      <c r="D24" s="72" t="n">
        <v>84191</v>
      </c>
      <c r="E24" s="72" t="n">
        <v>-17221</v>
      </c>
      <c r="F24" s="101" t="n">
        <v>-17</v>
      </c>
      <c r="G24" s="72" t="n">
        <v>1280990</v>
      </c>
      <c r="H24" s="72" t="n">
        <v>1415579</v>
      </c>
      <c r="I24" s="72" t="n">
        <v>134589</v>
      </c>
      <c r="J24" s="101" t="n">
        <v>10.5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n">
        <v>992</v>
      </c>
      <c r="D26" s="75" t="n">
        <v>104</v>
      </c>
      <c r="E26" s="75" t="n">
        <v>-888</v>
      </c>
      <c r="F26" s="99" t="n">
        <v>-89.5</v>
      </c>
      <c r="G26" s="75" t="n">
        <v>11246</v>
      </c>
      <c r="H26" s="75" t="n">
        <v>9372</v>
      </c>
      <c r="I26" s="75" t="n">
        <v>-1874</v>
      </c>
      <c r="J26" s="99" t="n">
        <v>-16.7</v>
      </c>
    </row>
    <row r="27" s="65" customFormat="true" ht="18.75" hidden="false" customHeight="true" outlineLevel="0" collapsed="false">
      <c r="A27" s="113"/>
      <c r="B27" s="114" t="s">
        <v>485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688139</v>
      </c>
      <c r="C28" s="75" t="n">
        <v>1273754</v>
      </c>
      <c r="D28" s="75" t="n">
        <v>689879</v>
      </c>
      <c r="E28" s="75" t="n">
        <v>-583875</v>
      </c>
      <c r="F28" s="99" t="n">
        <v>-45.8</v>
      </c>
      <c r="G28" s="75" t="n">
        <v>14076504</v>
      </c>
      <c r="H28" s="75" t="n">
        <v>14469447</v>
      </c>
      <c r="I28" s="75" t="n">
        <v>392943</v>
      </c>
      <c r="J28" s="99" t="n">
        <v>2.8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360214</v>
      </c>
      <c r="C30" s="72" t="n">
        <v>829136</v>
      </c>
      <c r="D30" s="72" t="n">
        <v>358942</v>
      </c>
      <c r="E30" s="72" t="n">
        <v>-470194</v>
      </c>
      <c r="F30" s="101" t="n">
        <v>-56.7</v>
      </c>
      <c r="G30" s="72" t="n">
        <v>8361403</v>
      </c>
      <c r="H30" s="72" t="n">
        <v>8686410</v>
      </c>
      <c r="I30" s="72" t="n">
        <v>325007</v>
      </c>
      <c r="J30" s="101" t="n">
        <v>3.9</v>
      </c>
    </row>
    <row r="31" s="65" customFormat="true" ht="13.5" hidden="false" customHeight="true" outlineLevel="0" collapsed="false">
      <c r="A31" s="98" t="s">
        <v>230</v>
      </c>
      <c r="B31" s="72" t="n">
        <v>327925</v>
      </c>
      <c r="C31" s="72" t="n">
        <v>444618</v>
      </c>
      <c r="D31" s="72" t="n">
        <v>330937</v>
      </c>
      <c r="E31" s="72" t="n">
        <v>-113681</v>
      </c>
      <c r="F31" s="101" t="n">
        <v>-25.6</v>
      </c>
      <c r="G31" s="72" t="n">
        <v>5715101</v>
      </c>
      <c r="H31" s="72" t="n">
        <v>5783037</v>
      </c>
      <c r="I31" s="72" t="n">
        <v>67936</v>
      </c>
      <c r="J31" s="101" t="n">
        <v>1.2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4884</v>
      </c>
      <c r="H33" s="75" t="n">
        <v>364</v>
      </c>
      <c r="I33" s="75" t="n">
        <v>-4520</v>
      </c>
      <c r="J33" s="99" t="n">
        <v>-92.5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327925</v>
      </c>
      <c r="C35" s="75" t="n">
        <v>444122</v>
      </c>
      <c r="D35" s="75" t="n">
        <v>330885</v>
      </c>
      <c r="E35" s="75" t="n">
        <v>-113237</v>
      </c>
      <c r="F35" s="99" t="n">
        <v>-25.5</v>
      </c>
      <c r="G35" s="75" t="n">
        <v>5704594</v>
      </c>
      <c r="H35" s="75" t="n">
        <v>5777987</v>
      </c>
      <c r="I35" s="75" t="n">
        <v>73393</v>
      </c>
      <c r="J35" s="99" t="n">
        <v>1.3</v>
      </c>
    </row>
    <row r="36" s="65" customFormat="true" ht="13.5" hidden="false" customHeight="true" outlineLevel="0" collapsed="false">
      <c r="A36" s="96" t="s">
        <v>260</v>
      </c>
      <c r="B36" s="72" t="n">
        <v>286761</v>
      </c>
      <c r="C36" s="72" t="n">
        <v>392384</v>
      </c>
      <c r="D36" s="72" t="n">
        <v>288552</v>
      </c>
      <c r="E36" s="72" t="n">
        <v>-103832</v>
      </c>
      <c r="F36" s="101" t="n">
        <v>-26.5</v>
      </c>
      <c r="G36" s="72" t="n">
        <v>5010823</v>
      </c>
      <c r="H36" s="72" t="n">
        <v>5050996</v>
      </c>
      <c r="I36" s="72" t="n">
        <v>40173</v>
      </c>
      <c r="J36" s="101" t="n">
        <v>0.8</v>
      </c>
    </row>
    <row r="37" s="65" customFormat="true" ht="13.5" hidden="false" customHeight="true" outlineLevel="0" collapsed="false">
      <c r="A37" s="97" t="s">
        <v>405</v>
      </c>
      <c r="B37" s="72" t="n">
        <v>221560</v>
      </c>
      <c r="C37" s="72" t="n">
        <v>298574</v>
      </c>
      <c r="D37" s="72" t="n">
        <v>220359</v>
      </c>
      <c r="E37" s="72" t="n">
        <v>-78215</v>
      </c>
      <c r="F37" s="101" t="n">
        <v>-26.2</v>
      </c>
      <c r="G37" s="72" t="n">
        <v>3762813</v>
      </c>
      <c r="H37" s="72" t="n">
        <v>3688045</v>
      </c>
      <c r="I37" s="72" t="n">
        <v>-74768</v>
      </c>
      <c r="J37" s="101" t="n">
        <v>-2</v>
      </c>
    </row>
    <row r="38" s="65" customFormat="true" ht="13.5" hidden="false" customHeight="true" outlineLevel="0" collapsed="false">
      <c r="A38" s="97" t="s">
        <v>406</v>
      </c>
      <c r="B38" s="72" t="n">
        <v>44861</v>
      </c>
      <c r="C38" s="72" t="n">
        <v>64452</v>
      </c>
      <c r="D38" s="72" t="n">
        <v>58296</v>
      </c>
      <c r="E38" s="72" t="n">
        <v>-6156</v>
      </c>
      <c r="F38" s="101" t="n">
        <v>-9.6</v>
      </c>
      <c r="G38" s="72" t="n">
        <v>886306</v>
      </c>
      <c r="H38" s="72" t="n">
        <v>976054</v>
      </c>
      <c r="I38" s="72" t="n">
        <v>89748</v>
      </c>
      <c r="J38" s="101" t="n">
        <v>10.1</v>
      </c>
    </row>
    <row r="39" s="65" customFormat="true" ht="13.5" hidden="false" customHeight="true" outlineLevel="0" collapsed="false">
      <c r="A39" s="97" t="s">
        <v>412</v>
      </c>
      <c r="B39" s="72" t="n">
        <v>2573</v>
      </c>
      <c r="C39" s="72" t="n">
        <v>3531</v>
      </c>
      <c r="D39" s="72" t="n">
        <v>3175</v>
      </c>
      <c r="E39" s="72" t="n">
        <v>-356</v>
      </c>
      <c r="F39" s="101" t="n">
        <v>-10.1</v>
      </c>
      <c r="G39" s="72" t="n">
        <v>51320</v>
      </c>
      <c r="H39" s="72" t="n">
        <v>44464</v>
      </c>
      <c r="I39" s="72" t="n">
        <v>-6856</v>
      </c>
      <c r="J39" s="101" t="n">
        <v>-13.4</v>
      </c>
    </row>
    <row r="40" s="65" customFormat="true" ht="13.5" hidden="false" customHeight="true" outlineLevel="0" collapsed="false">
      <c r="A40" s="97" t="s">
        <v>410</v>
      </c>
      <c r="B40" s="72" t="n">
        <v>2433</v>
      </c>
      <c r="C40" s="72" t="n">
        <v>3588</v>
      </c>
      <c r="D40" s="72" t="n">
        <v>2504</v>
      </c>
      <c r="E40" s="72" t="n">
        <v>-1084</v>
      </c>
      <c r="F40" s="101" t="n">
        <v>-30.2</v>
      </c>
      <c r="G40" s="72" t="n">
        <v>55796</v>
      </c>
      <c r="H40" s="72" t="n">
        <v>52121</v>
      </c>
      <c r="I40" s="72" t="n">
        <v>-3675</v>
      </c>
      <c r="J40" s="101" t="n">
        <v>-6.6</v>
      </c>
    </row>
    <row r="41" s="65" customFormat="true" ht="13.5" hidden="false" customHeight="true" outlineLevel="0" collapsed="false">
      <c r="A41" s="97" t="s">
        <v>402</v>
      </c>
      <c r="B41" s="72" t="n">
        <v>1992</v>
      </c>
      <c r="C41" s="72" t="n">
        <v>5381</v>
      </c>
      <c r="D41" s="72" t="n">
        <v>2427</v>
      </c>
      <c r="E41" s="72" t="n">
        <v>-2954</v>
      </c>
      <c r="F41" s="101" t="n">
        <v>-54.9</v>
      </c>
      <c r="G41" s="72" t="n">
        <v>66253</v>
      </c>
      <c r="H41" s="72" t="n">
        <v>82767</v>
      </c>
      <c r="I41" s="72" t="n">
        <v>16514</v>
      </c>
      <c r="J41" s="101" t="n">
        <v>24.9</v>
      </c>
    </row>
    <row r="42" customFormat="false" ht="13.5" hidden="false" customHeight="true" outlineLevel="0" collapsed="false">
      <c r="A42" s="97" t="s">
        <v>484</v>
      </c>
      <c r="B42" s="72" t="n">
        <v>1234</v>
      </c>
      <c r="C42" s="72" t="n">
        <v>5916</v>
      </c>
      <c r="D42" s="72" t="n">
        <v>1111</v>
      </c>
      <c r="E42" s="72" t="n">
        <v>-4805</v>
      </c>
      <c r="F42" s="101" t="n">
        <v>-81.2</v>
      </c>
      <c r="G42" s="72" t="n">
        <v>68900</v>
      </c>
      <c r="H42" s="72" t="n">
        <v>62810</v>
      </c>
      <c r="I42" s="72" t="n">
        <v>-6090</v>
      </c>
      <c r="J42" s="101" t="n">
        <v>-8.8</v>
      </c>
    </row>
    <row r="43" customFormat="false" ht="18" hidden="false" customHeight="true" outlineLevel="0" collapsed="false">
      <c r="A43" s="96" t="s">
        <v>276</v>
      </c>
      <c r="B43" s="72" t="n">
        <v>41164</v>
      </c>
      <c r="C43" s="72" t="n">
        <v>51738</v>
      </c>
      <c r="D43" s="72" t="n">
        <v>42333</v>
      </c>
      <c r="E43" s="72" t="n">
        <v>-9405</v>
      </c>
      <c r="F43" s="101" t="n">
        <v>-18.2</v>
      </c>
      <c r="G43" s="72" t="n">
        <v>693771</v>
      </c>
      <c r="H43" s="72" t="n">
        <v>726991</v>
      </c>
      <c r="I43" s="72" t="n">
        <v>33220</v>
      </c>
      <c r="J43" s="101" t="n">
        <v>4.8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n">
        <v>496</v>
      </c>
      <c r="D45" s="75" t="n">
        <v>52</v>
      </c>
      <c r="E45" s="75" t="n">
        <v>-444</v>
      </c>
      <c r="F45" s="99" t="n">
        <v>-89.5</v>
      </c>
      <c r="G45" s="75" t="n">
        <v>5623</v>
      </c>
      <c r="H45" s="75" t="n">
        <v>4686</v>
      </c>
      <c r="I45" s="75" t="n">
        <v>-937</v>
      </c>
      <c r="J45" s="99" t="n">
        <v>-16.7</v>
      </c>
    </row>
    <row r="46" s="65" customFormat="true" ht="18.75" hidden="false" customHeight="true" outlineLevel="0" collapsed="false">
      <c r="A46" s="113"/>
      <c r="B46" s="114" t="s">
        <v>486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656667</v>
      </c>
      <c r="C47" s="75" t="n">
        <v>1247064</v>
      </c>
      <c r="D47" s="75" t="n">
        <v>703768</v>
      </c>
      <c r="E47" s="75" t="n">
        <v>-543296</v>
      </c>
      <c r="F47" s="99" t="n">
        <v>-43.6</v>
      </c>
      <c r="G47" s="75" t="n">
        <v>14467835</v>
      </c>
      <c r="H47" s="75" t="n">
        <v>14985981</v>
      </c>
      <c r="I47" s="75" t="n">
        <v>518146</v>
      </c>
      <c r="J47" s="99" t="n">
        <v>3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327498</v>
      </c>
      <c r="C49" s="72" t="n">
        <v>799484</v>
      </c>
      <c r="D49" s="72" t="n">
        <v>356727</v>
      </c>
      <c r="E49" s="72" t="n">
        <v>-442757</v>
      </c>
      <c r="F49" s="101" t="n">
        <v>-55.4</v>
      </c>
      <c r="G49" s="72" t="n">
        <v>8701507</v>
      </c>
      <c r="H49" s="72" t="n">
        <v>9048226</v>
      </c>
      <c r="I49" s="72" t="n">
        <v>346719</v>
      </c>
      <c r="J49" s="101" t="n">
        <v>4</v>
      </c>
    </row>
    <row r="50" s="65" customFormat="true" ht="13.5" hidden="false" customHeight="true" outlineLevel="0" collapsed="false">
      <c r="A50" s="98" t="s">
        <v>230</v>
      </c>
      <c r="B50" s="72" t="n">
        <v>329169</v>
      </c>
      <c r="C50" s="72" t="n">
        <v>447580</v>
      </c>
      <c r="D50" s="72" t="n">
        <v>347041</v>
      </c>
      <c r="E50" s="72" t="n">
        <v>-100539</v>
      </c>
      <c r="F50" s="101" t="n">
        <v>-22.5</v>
      </c>
      <c r="G50" s="72" t="n">
        <v>5766328</v>
      </c>
      <c r="H50" s="72" t="n">
        <v>5937755</v>
      </c>
      <c r="I50" s="72" t="n">
        <v>171427</v>
      </c>
      <c r="J50" s="101" t="n">
        <v>3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n">
        <v>2244</v>
      </c>
      <c r="E52" s="75" t="n">
        <v>2244</v>
      </c>
      <c r="F52" s="99" t="s">
        <v>63</v>
      </c>
      <c r="G52" s="75" t="n">
        <v>1</v>
      </c>
      <c r="H52" s="75" t="n">
        <v>2589</v>
      </c>
      <c r="I52" s="75" t="n">
        <v>2588</v>
      </c>
      <c r="J52" s="99" t="n">
        <v>258800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29169</v>
      </c>
      <c r="C54" s="75" t="n">
        <v>447084</v>
      </c>
      <c r="D54" s="75" t="n">
        <v>344745</v>
      </c>
      <c r="E54" s="75" t="n">
        <v>-102339</v>
      </c>
      <c r="F54" s="99" t="n">
        <v>-22.9</v>
      </c>
      <c r="G54" s="75" t="n">
        <v>5760704</v>
      </c>
      <c r="H54" s="75" t="n">
        <v>5930480</v>
      </c>
      <c r="I54" s="75" t="n">
        <v>169776</v>
      </c>
      <c r="J54" s="99" t="n">
        <v>2.9</v>
      </c>
    </row>
    <row r="55" s="65" customFormat="true" ht="13.5" hidden="false" customHeight="true" outlineLevel="0" collapsed="false">
      <c r="A55" s="96" t="s">
        <v>260</v>
      </c>
      <c r="B55" s="72" t="n">
        <v>288608</v>
      </c>
      <c r="C55" s="72" t="n">
        <v>397410</v>
      </c>
      <c r="D55" s="72" t="n">
        <v>302887</v>
      </c>
      <c r="E55" s="72" t="n">
        <v>-94523</v>
      </c>
      <c r="F55" s="101" t="n">
        <v>-23.8</v>
      </c>
      <c r="G55" s="72" t="n">
        <v>5173485</v>
      </c>
      <c r="H55" s="72" t="n">
        <v>5241892</v>
      </c>
      <c r="I55" s="72" t="n">
        <v>68407</v>
      </c>
      <c r="J55" s="101" t="n">
        <v>1.3</v>
      </c>
    </row>
    <row r="56" s="65" customFormat="true" ht="13.5" hidden="false" customHeight="true" outlineLevel="0" collapsed="false">
      <c r="A56" s="97" t="s">
        <v>405</v>
      </c>
      <c r="B56" s="72" t="n">
        <v>223820</v>
      </c>
      <c r="C56" s="72" t="n">
        <v>304712</v>
      </c>
      <c r="D56" s="72" t="n">
        <v>231029</v>
      </c>
      <c r="E56" s="72" t="n">
        <v>-73683</v>
      </c>
      <c r="F56" s="101" t="n">
        <v>-24.2</v>
      </c>
      <c r="G56" s="72" t="n">
        <v>3732156</v>
      </c>
      <c r="H56" s="72" t="n">
        <v>3823883</v>
      </c>
      <c r="I56" s="72" t="n">
        <v>91727</v>
      </c>
      <c r="J56" s="101" t="n">
        <v>2.5</v>
      </c>
    </row>
    <row r="57" s="65" customFormat="true" ht="13.5" hidden="false" customHeight="true" outlineLevel="0" collapsed="false">
      <c r="A57" s="97" t="s">
        <v>406</v>
      </c>
      <c r="B57" s="72" t="n">
        <v>44199</v>
      </c>
      <c r="C57" s="72" t="n">
        <v>60667</v>
      </c>
      <c r="D57" s="72" t="n">
        <v>60815</v>
      </c>
      <c r="E57" s="72" t="n">
        <v>148</v>
      </c>
      <c r="F57" s="101" t="n">
        <v>0.2</v>
      </c>
      <c r="G57" s="72" t="n">
        <v>839411</v>
      </c>
      <c r="H57" s="72" t="n">
        <v>895703</v>
      </c>
      <c r="I57" s="72" t="n">
        <v>56292</v>
      </c>
      <c r="J57" s="101" t="n">
        <v>6.7</v>
      </c>
    </row>
    <row r="58" s="65" customFormat="true" ht="13.5" hidden="false" customHeight="true" outlineLevel="0" collapsed="false">
      <c r="A58" s="97" t="s">
        <v>402</v>
      </c>
      <c r="B58" s="72" t="n">
        <v>2162</v>
      </c>
      <c r="C58" s="72" t="n">
        <v>10418</v>
      </c>
      <c r="D58" s="72" t="n">
        <v>3263</v>
      </c>
      <c r="E58" s="72" t="n">
        <v>-7155</v>
      </c>
      <c r="F58" s="101" t="n">
        <v>-68.7</v>
      </c>
      <c r="G58" s="72" t="n">
        <v>85096</v>
      </c>
      <c r="H58" s="72" t="n">
        <v>81152</v>
      </c>
      <c r="I58" s="72" t="n">
        <v>-3944</v>
      </c>
      <c r="J58" s="101" t="n">
        <v>-4.6</v>
      </c>
    </row>
    <row r="59" s="65" customFormat="true" ht="13.5" hidden="false" customHeight="true" outlineLevel="0" collapsed="false">
      <c r="A59" s="97" t="s">
        <v>410</v>
      </c>
      <c r="B59" s="72" t="n">
        <v>3194</v>
      </c>
      <c r="C59" s="72" t="n">
        <v>4103</v>
      </c>
      <c r="D59" s="72" t="n">
        <v>3121</v>
      </c>
      <c r="E59" s="72" t="n">
        <v>-982</v>
      </c>
      <c r="F59" s="101" t="n">
        <v>-23.9</v>
      </c>
      <c r="G59" s="72" t="n">
        <v>65489</v>
      </c>
      <c r="H59" s="72" t="n">
        <v>64189</v>
      </c>
      <c r="I59" s="72" t="n">
        <v>-1300</v>
      </c>
      <c r="J59" s="101" t="n">
        <v>-2</v>
      </c>
    </row>
    <row r="60" s="65" customFormat="true" ht="13.5" hidden="false" customHeight="true" outlineLevel="0" collapsed="false">
      <c r="A60" s="97" t="s">
        <v>412</v>
      </c>
      <c r="B60" s="72" t="n">
        <v>2393</v>
      </c>
      <c r="C60" s="72" t="n">
        <v>3088</v>
      </c>
      <c r="D60" s="72" t="n">
        <v>2722</v>
      </c>
      <c r="E60" s="72" t="n">
        <v>-366</v>
      </c>
      <c r="F60" s="101" t="n">
        <v>-11.9</v>
      </c>
      <c r="G60" s="72" t="n">
        <v>50960</v>
      </c>
      <c r="H60" s="72" t="n">
        <v>41477</v>
      </c>
      <c r="I60" s="72" t="n">
        <v>-9483</v>
      </c>
      <c r="J60" s="101" t="n">
        <v>-18.6</v>
      </c>
    </row>
    <row r="61" customFormat="false" ht="13.5" hidden="false" customHeight="true" outlineLevel="0" collapsed="false">
      <c r="A61" s="97" t="s">
        <v>484</v>
      </c>
      <c r="B61" s="72" t="n">
        <v>1078</v>
      </c>
      <c r="C61" s="72" t="n">
        <v>6714</v>
      </c>
      <c r="D61" s="72" t="n">
        <v>1193</v>
      </c>
      <c r="E61" s="72" t="n">
        <v>-5521</v>
      </c>
      <c r="F61" s="101" t="n">
        <v>-82.2</v>
      </c>
      <c r="G61" s="72" t="n">
        <v>73829</v>
      </c>
      <c r="H61" s="72" t="n">
        <v>70797</v>
      </c>
      <c r="I61" s="72" t="n">
        <v>-3032</v>
      </c>
      <c r="J61" s="101" t="n">
        <v>-4.1</v>
      </c>
    </row>
    <row r="62" customFormat="false" ht="18" hidden="false" customHeight="true" outlineLevel="0" collapsed="false">
      <c r="A62" s="96" t="s">
        <v>276</v>
      </c>
      <c r="B62" s="72" t="n">
        <v>40561</v>
      </c>
      <c r="C62" s="72" t="n">
        <v>49674</v>
      </c>
      <c r="D62" s="72" t="n">
        <v>41858</v>
      </c>
      <c r="E62" s="72" t="n">
        <v>-7816</v>
      </c>
      <c r="F62" s="101" t="n">
        <v>-15.7</v>
      </c>
      <c r="G62" s="72" t="n">
        <v>587219</v>
      </c>
      <c r="H62" s="72" t="n">
        <v>688588</v>
      </c>
      <c r="I62" s="72" t="n">
        <v>101369</v>
      </c>
      <c r="J62" s="101" t="n">
        <v>17.3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n">
        <v>496</v>
      </c>
      <c r="D64" s="75" t="n">
        <v>52</v>
      </c>
      <c r="E64" s="75" t="n">
        <v>-444</v>
      </c>
      <c r="F64" s="99" t="n">
        <v>-89.5</v>
      </c>
      <c r="G64" s="75" t="n">
        <v>5623</v>
      </c>
      <c r="H64" s="75" t="n">
        <v>4686</v>
      </c>
      <c r="I64" s="75" t="n">
        <v>-937</v>
      </c>
      <c r="J64" s="99" t="n">
        <v>-16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3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6</v>
      </c>
      <c r="C7" s="63"/>
      <c r="D7" s="63"/>
      <c r="E7" s="63"/>
      <c r="F7" s="63" t="s">
        <v>88</v>
      </c>
      <c r="G7" s="67" t="s">
        <v>446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3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344806</v>
      </c>
      <c r="C9" s="75" t="n">
        <v>2520818</v>
      </c>
      <c r="D9" s="75" t="n">
        <v>1393647</v>
      </c>
      <c r="E9" s="75" t="n">
        <v>-1127171</v>
      </c>
      <c r="F9" s="99" t="n">
        <v>-44.7</v>
      </c>
      <c r="G9" s="75" t="n">
        <v>28544339</v>
      </c>
      <c r="H9" s="75" t="n">
        <v>29455428</v>
      </c>
      <c r="I9" s="75" t="n">
        <v>911089</v>
      </c>
      <c r="J9" s="99" t="n">
        <v>3.2</v>
      </c>
    </row>
    <row r="10" s="65" customFormat="true" ht="13.5" hidden="false" customHeight="true" outlineLevel="0" collapsed="false">
      <c r="A10" s="91" t="s">
        <v>386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7</v>
      </c>
      <c r="B11" s="72" t="n">
        <v>367699</v>
      </c>
      <c r="C11" s="72" t="n">
        <v>455656</v>
      </c>
      <c r="D11" s="72" t="n">
        <v>370650</v>
      </c>
      <c r="E11" s="72" t="n">
        <v>-85006</v>
      </c>
      <c r="F11" s="101" t="n">
        <v>-18.7</v>
      </c>
      <c r="G11" s="72" t="n">
        <v>5564409</v>
      </c>
      <c r="H11" s="72" t="n">
        <v>5589509</v>
      </c>
      <c r="I11" s="72" t="n">
        <v>25100</v>
      </c>
      <c r="J11" s="101" t="n">
        <v>0.5</v>
      </c>
    </row>
    <row r="12" s="65" customFormat="true" ht="13.5" hidden="false" customHeight="true" outlineLevel="0" collapsed="false">
      <c r="A12" s="98" t="s">
        <v>310</v>
      </c>
      <c r="B12" s="72" t="n">
        <v>105587</v>
      </c>
      <c r="C12" s="72" t="n">
        <v>148260</v>
      </c>
      <c r="D12" s="72" t="n">
        <v>152004</v>
      </c>
      <c r="E12" s="72" t="n">
        <v>3744</v>
      </c>
      <c r="F12" s="101" t="n">
        <v>2.5</v>
      </c>
      <c r="G12" s="72" t="n">
        <v>1757205</v>
      </c>
      <c r="H12" s="72" t="n">
        <v>1877751</v>
      </c>
      <c r="I12" s="72" t="n">
        <v>120546</v>
      </c>
      <c r="J12" s="101" t="n">
        <v>6.9</v>
      </c>
    </row>
    <row r="13" s="65" customFormat="true" ht="13.5" hidden="false" customHeight="true" outlineLevel="0" collapsed="false">
      <c r="A13" s="98" t="s">
        <v>319</v>
      </c>
      <c r="B13" s="72" t="n">
        <v>108076</v>
      </c>
      <c r="C13" s="72" t="n">
        <v>238174</v>
      </c>
      <c r="D13" s="72" t="n">
        <v>116213</v>
      </c>
      <c r="E13" s="72" t="n">
        <v>-121961</v>
      </c>
      <c r="F13" s="101" t="n">
        <v>-51.2</v>
      </c>
      <c r="G13" s="72" t="n">
        <v>2327793</v>
      </c>
      <c r="H13" s="72" t="n">
        <v>2438288</v>
      </c>
      <c r="I13" s="72" t="n">
        <v>110495</v>
      </c>
      <c r="J13" s="101" t="n">
        <v>4.7</v>
      </c>
    </row>
    <row r="14" s="65" customFormat="true" ht="13.5" hidden="false" customHeight="true" outlineLevel="0" collapsed="false">
      <c r="A14" s="98" t="s">
        <v>320</v>
      </c>
      <c r="B14" s="72" t="n">
        <v>97449</v>
      </c>
      <c r="C14" s="72" t="n">
        <v>203653</v>
      </c>
      <c r="D14" s="72" t="n">
        <v>103284</v>
      </c>
      <c r="E14" s="72" t="n">
        <v>-100369</v>
      </c>
      <c r="F14" s="101" t="n">
        <v>-49.3</v>
      </c>
      <c r="G14" s="72" t="n">
        <v>2336395</v>
      </c>
      <c r="H14" s="72" t="n">
        <v>2473701</v>
      </c>
      <c r="I14" s="72" t="n">
        <v>137306</v>
      </c>
      <c r="J14" s="101" t="n">
        <v>5.9</v>
      </c>
    </row>
    <row r="15" s="65" customFormat="true" ht="13.5" hidden="false" customHeight="true" outlineLevel="0" collapsed="false">
      <c r="A15" s="98" t="s">
        <v>304</v>
      </c>
      <c r="B15" s="72" t="n">
        <v>97509</v>
      </c>
      <c r="C15" s="72" t="n">
        <v>164744</v>
      </c>
      <c r="D15" s="72" t="n">
        <v>99011</v>
      </c>
      <c r="E15" s="72" t="n">
        <v>-65733</v>
      </c>
      <c r="F15" s="101" t="n">
        <v>-39.9</v>
      </c>
      <c r="G15" s="72" t="n">
        <v>2195821</v>
      </c>
      <c r="H15" s="72" t="n">
        <v>2351598</v>
      </c>
      <c r="I15" s="72" t="n">
        <v>155777</v>
      </c>
      <c r="J15" s="101" t="n">
        <v>7.1</v>
      </c>
    </row>
    <row r="16" s="65" customFormat="true" ht="13.5" hidden="false" customHeight="true" outlineLevel="0" collapsed="false">
      <c r="A16" s="98" t="s">
        <v>329</v>
      </c>
      <c r="B16" s="72" t="n">
        <v>67620</v>
      </c>
      <c r="C16" s="72" t="n">
        <v>137300</v>
      </c>
      <c r="D16" s="72" t="n">
        <v>70067</v>
      </c>
      <c r="E16" s="72" t="n">
        <v>-67233</v>
      </c>
      <c r="F16" s="101" t="n">
        <v>-49</v>
      </c>
      <c r="G16" s="72" t="n">
        <v>1627996</v>
      </c>
      <c r="H16" s="72" t="n">
        <v>1642698</v>
      </c>
      <c r="I16" s="72" t="n">
        <v>14702</v>
      </c>
      <c r="J16" s="101" t="n">
        <v>0.9</v>
      </c>
    </row>
    <row r="17" s="65" customFormat="true" ht="13.5" hidden="false" customHeight="true" outlineLevel="0" collapsed="false">
      <c r="A17" s="98" t="s">
        <v>331</v>
      </c>
      <c r="B17" s="72" t="n">
        <v>53240</v>
      </c>
      <c r="C17" s="72" t="n">
        <v>106481</v>
      </c>
      <c r="D17" s="72" t="n">
        <v>55490</v>
      </c>
      <c r="E17" s="72" t="n">
        <v>-50991</v>
      </c>
      <c r="F17" s="101" t="n">
        <v>-47.9</v>
      </c>
      <c r="G17" s="72" t="n">
        <v>1229477</v>
      </c>
      <c r="H17" s="72" t="n">
        <v>1303683</v>
      </c>
      <c r="I17" s="72" t="n">
        <v>74206</v>
      </c>
      <c r="J17" s="101" t="n">
        <v>6</v>
      </c>
    </row>
    <row r="18" s="65" customFormat="true" ht="13.5" hidden="false" customHeight="true" outlineLevel="0" collapsed="false">
      <c r="A18" s="98" t="s">
        <v>340</v>
      </c>
      <c r="B18" s="72" t="n">
        <v>45982</v>
      </c>
      <c r="C18" s="72" t="n">
        <v>96508</v>
      </c>
      <c r="D18" s="72" t="n">
        <v>48364</v>
      </c>
      <c r="E18" s="72" t="n">
        <v>-48144</v>
      </c>
      <c r="F18" s="101" t="n">
        <v>-49.9</v>
      </c>
      <c r="G18" s="72" t="n">
        <v>1032936</v>
      </c>
      <c r="H18" s="72" t="n">
        <v>1035110</v>
      </c>
      <c r="I18" s="72" t="n">
        <v>2174</v>
      </c>
      <c r="J18" s="101" t="n">
        <v>0.2</v>
      </c>
    </row>
    <row r="19" s="65" customFormat="true" ht="13.5" hidden="false" customHeight="true" outlineLevel="0" collapsed="false">
      <c r="A19" s="98" t="s">
        <v>309</v>
      </c>
      <c r="B19" s="72" t="n">
        <v>45982</v>
      </c>
      <c r="C19" s="72" t="n">
        <v>96508</v>
      </c>
      <c r="D19" s="72" t="n">
        <v>48364</v>
      </c>
      <c r="E19" s="72" t="n">
        <v>-48144</v>
      </c>
      <c r="F19" s="101" t="n">
        <v>-49.9</v>
      </c>
      <c r="G19" s="72" t="n">
        <v>1032936</v>
      </c>
      <c r="H19" s="72" t="n">
        <v>1035110</v>
      </c>
      <c r="I19" s="72" t="n">
        <v>2174</v>
      </c>
      <c r="J19" s="101" t="n">
        <v>0.2</v>
      </c>
    </row>
    <row r="20" s="65" customFormat="true" ht="13.5" hidden="false" customHeight="true" outlineLevel="0" collapsed="false">
      <c r="A20" s="98" t="s">
        <v>336</v>
      </c>
      <c r="B20" s="72" t="n">
        <v>33910</v>
      </c>
      <c r="C20" s="72" t="n">
        <v>93665</v>
      </c>
      <c r="D20" s="72" t="n">
        <v>36994</v>
      </c>
      <c r="E20" s="72" t="n">
        <v>-56671</v>
      </c>
      <c r="F20" s="101" t="n">
        <v>-60.5</v>
      </c>
      <c r="G20" s="72" t="n">
        <v>906327</v>
      </c>
      <c r="H20" s="72" t="n">
        <v>1039379</v>
      </c>
      <c r="I20" s="72" t="n">
        <v>133052</v>
      </c>
      <c r="J20" s="101" t="n">
        <v>14.7</v>
      </c>
    </row>
    <row r="21" s="65" customFormat="true" ht="18.75" hidden="false" customHeight="true" outlineLevel="0" collapsed="false">
      <c r="B21" s="69" t="s">
        <v>487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688139</v>
      </c>
      <c r="C22" s="75" t="n">
        <v>1273754</v>
      </c>
      <c r="D22" s="75" t="n">
        <v>689879</v>
      </c>
      <c r="E22" s="75" t="n">
        <v>-583875</v>
      </c>
      <c r="F22" s="99" t="n">
        <v>-45.8</v>
      </c>
      <c r="G22" s="75" t="n">
        <v>14076504</v>
      </c>
      <c r="H22" s="75" t="n">
        <v>14469447</v>
      </c>
      <c r="I22" s="75" t="n">
        <v>392943</v>
      </c>
      <c r="J22" s="99" t="n">
        <v>2.8</v>
      </c>
    </row>
    <row r="23" s="65" customFormat="true" ht="13.5" hidden="false" customHeight="true" outlineLevel="0" collapsed="false">
      <c r="A23" s="91" t="s">
        <v>386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7</v>
      </c>
      <c r="B24" s="72" t="n">
        <v>182711</v>
      </c>
      <c r="C24" s="72" t="n">
        <v>225823</v>
      </c>
      <c r="D24" s="72" t="n">
        <v>180403</v>
      </c>
      <c r="E24" s="72" t="n">
        <v>-45420</v>
      </c>
      <c r="F24" s="101" t="n">
        <v>-20.1</v>
      </c>
      <c r="G24" s="72" t="n">
        <v>2732858</v>
      </c>
      <c r="H24" s="72" t="n">
        <v>2731904</v>
      </c>
      <c r="I24" s="72" t="n">
        <v>-954</v>
      </c>
      <c r="J24" s="101" t="n">
        <v>0</v>
      </c>
    </row>
    <row r="25" s="65" customFormat="true" ht="13.5" hidden="false" customHeight="true" outlineLevel="0" collapsed="false">
      <c r="A25" s="98" t="s">
        <v>310</v>
      </c>
      <c r="B25" s="72" t="n">
        <v>53306</v>
      </c>
      <c r="C25" s="72" t="n">
        <v>75323</v>
      </c>
      <c r="D25" s="72" t="n">
        <v>76789</v>
      </c>
      <c r="E25" s="72" t="n">
        <v>1466</v>
      </c>
      <c r="F25" s="101" t="n">
        <v>1.9</v>
      </c>
      <c r="G25" s="72" t="n">
        <v>898092</v>
      </c>
      <c r="H25" s="72" t="n">
        <v>962991</v>
      </c>
      <c r="I25" s="72" t="n">
        <v>64899</v>
      </c>
      <c r="J25" s="101" t="n">
        <v>7.2</v>
      </c>
    </row>
    <row r="26" s="65" customFormat="true" ht="13.5" hidden="false" customHeight="true" outlineLevel="0" collapsed="false">
      <c r="A26" s="98" t="s">
        <v>319</v>
      </c>
      <c r="B26" s="72" t="n">
        <v>57731</v>
      </c>
      <c r="C26" s="72" t="n">
        <v>119284</v>
      </c>
      <c r="D26" s="72" t="n">
        <v>60905</v>
      </c>
      <c r="E26" s="72" t="n">
        <v>-58379</v>
      </c>
      <c r="F26" s="101" t="n">
        <v>-48.9</v>
      </c>
      <c r="G26" s="72" t="n">
        <v>1160538</v>
      </c>
      <c r="H26" s="72" t="n">
        <v>1212835</v>
      </c>
      <c r="I26" s="72" t="n">
        <v>52297</v>
      </c>
      <c r="J26" s="101" t="n">
        <v>4.5</v>
      </c>
    </row>
    <row r="27" s="65" customFormat="true" ht="13.5" hidden="false" customHeight="true" outlineLevel="0" collapsed="false">
      <c r="A27" s="98" t="s">
        <v>320</v>
      </c>
      <c r="B27" s="72" t="n">
        <v>46218</v>
      </c>
      <c r="C27" s="72" t="n">
        <v>102816</v>
      </c>
      <c r="D27" s="72" t="n">
        <v>49852</v>
      </c>
      <c r="E27" s="72" t="n">
        <v>-52964</v>
      </c>
      <c r="F27" s="101" t="n">
        <v>-51.5</v>
      </c>
      <c r="G27" s="72" t="n">
        <v>1022524</v>
      </c>
      <c r="H27" s="72" t="n">
        <v>1087181</v>
      </c>
      <c r="I27" s="72" t="n">
        <v>64657</v>
      </c>
      <c r="J27" s="101" t="n">
        <v>6.3</v>
      </c>
    </row>
    <row r="28" s="65" customFormat="true" ht="13.5" hidden="false" customHeight="true" outlineLevel="0" collapsed="false">
      <c r="A28" s="98" t="s">
        <v>304</v>
      </c>
      <c r="B28" s="72" t="n">
        <v>48387</v>
      </c>
      <c r="C28" s="72" t="n">
        <v>79186</v>
      </c>
      <c r="D28" s="72" t="n">
        <v>49307</v>
      </c>
      <c r="E28" s="72" t="n">
        <v>-29879</v>
      </c>
      <c r="F28" s="101" t="n">
        <v>-37.7</v>
      </c>
      <c r="G28" s="72" t="n">
        <v>1099155</v>
      </c>
      <c r="H28" s="72" t="n">
        <v>1143055</v>
      </c>
      <c r="I28" s="72" t="n">
        <v>43900</v>
      </c>
      <c r="J28" s="101" t="n">
        <v>4</v>
      </c>
    </row>
    <row r="29" s="65" customFormat="true" ht="13.5" hidden="false" customHeight="true" outlineLevel="0" collapsed="false">
      <c r="A29" s="98" t="s">
        <v>329</v>
      </c>
      <c r="B29" s="72" t="n">
        <v>35787</v>
      </c>
      <c r="C29" s="72" t="n">
        <v>70409</v>
      </c>
      <c r="D29" s="72" t="n">
        <v>37011</v>
      </c>
      <c r="E29" s="72" t="n">
        <v>-33398</v>
      </c>
      <c r="F29" s="101" t="n">
        <v>-47.4</v>
      </c>
      <c r="G29" s="72" t="n">
        <v>817807</v>
      </c>
      <c r="H29" s="72" t="n">
        <v>783978</v>
      </c>
      <c r="I29" s="72" t="n">
        <v>-33829</v>
      </c>
      <c r="J29" s="101" t="n">
        <v>-4.1</v>
      </c>
    </row>
    <row r="30" s="65" customFormat="true" ht="13.5" hidden="false" customHeight="true" outlineLevel="0" collapsed="false">
      <c r="A30" s="98" t="s">
        <v>331</v>
      </c>
      <c r="B30" s="72" t="n">
        <v>25589</v>
      </c>
      <c r="C30" s="72" t="n">
        <v>52861</v>
      </c>
      <c r="D30" s="72" t="n">
        <v>26437</v>
      </c>
      <c r="E30" s="72" t="n">
        <v>-26424</v>
      </c>
      <c r="F30" s="101" t="n">
        <v>-50</v>
      </c>
      <c r="G30" s="72" t="n">
        <v>589694</v>
      </c>
      <c r="H30" s="72" t="n">
        <v>634620</v>
      </c>
      <c r="I30" s="72" t="n">
        <v>44926</v>
      </c>
      <c r="J30" s="101" t="n">
        <v>7.6</v>
      </c>
    </row>
    <row r="31" s="65" customFormat="true" ht="13.5" hidden="false" customHeight="true" outlineLevel="0" collapsed="false">
      <c r="A31" s="98" t="s">
        <v>340</v>
      </c>
      <c r="B31" s="72" t="n">
        <v>22991</v>
      </c>
      <c r="C31" s="72" t="n">
        <v>48254</v>
      </c>
      <c r="D31" s="72" t="n">
        <v>24182</v>
      </c>
      <c r="E31" s="72" t="n">
        <v>-24072</v>
      </c>
      <c r="F31" s="101" t="n">
        <v>-49.9</v>
      </c>
      <c r="G31" s="72" t="n">
        <v>516468</v>
      </c>
      <c r="H31" s="72" t="n">
        <v>517555</v>
      </c>
      <c r="I31" s="72" t="n">
        <v>1087</v>
      </c>
      <c r="J31" s="101" t="n">
        <v>0.2</v>
      </c>
    </row>
    <row r="32" s="65" customFormat="true" ht="13.5" hidden="false" customHeight="true" outlineLevel="0" collapsed="false">
      <c r="A32" s="98" t="s">
        <v>309</v>
      </c>
      <c r="B32" s="72" t="n">
        <v>22991</v>
      </c>
      <c r="C32" s="72" t="n">
        <v>48254</v>
      </c>
      <c r="D32" s="72" t="n">
        <v>24182</v>
      </c>
      <c r="E32" s="72" t="n">
        <v>-24072</v>
      </c>
      <c r="F32" s="101" t="n">
        <v>-49.9</v>
      </c>
      <c r="G32" s="72" t="n">
        <v>516468</v>
      </c>
      <c r="H32" s="72" t="n">
        <v>517555</v>
      </c>
      <c r="I32" s="72" t="n">
        <v>1087</v>
      </c>
      <c r="J32" s="101" t="n">
        <v>0.2</v>
      </c>
    </row>
    <row r="33" s="65" customFormat="true" ht="13.5" hidden="false" customHeight="true" outlineLevel="0" collapsed="false">
      <c r="A33" s="98" t="s">
        <v>335</v>
      </c>
      <c r="B33" s="72" t="n">
        <v>18463</v>
      </c>
      <c r="C33" s="72" t="n">
        <v>44276</v>
      </c>
      <c r="D33" s="72" t="n">
        <v>19827</v>
      </c>
      <c r="E33" s="72" t="n">
        <v>-24449</v>
      </c>
      <c r="F33" s="101" t="n">
        <v>-55.2</v>
      </c>
      <c r="G33" s="72" t="n">
        <v>439681</v>
      </c>
      <c r="H33" s="72" t="n">
        <v>498037</v>
      </c>
      <c r="I33" s="72" t="n">
        <v>58356</v>
      </c>
      <c r="J33" s="101" t="n">
        <v>13.3</v>
      </c>
    </row>
    <row r="34" s="65" customFormat="true" ht="18.75" hidden="false" customHeight="true" outlineLevel="0" collapsed="false">
      <c r="B34" s="69" t="s">
        <v>488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656667</v>
      </c>
      <c r="C35" s="75" t="n">
        <v>1247064</v>
      </c>
      <c r="D35" s="75" t="n">
        <v>703768</v>
      </c>
      <c r="E35" s="75" t="n">
        <v>-543296</v>
      </c>
      <c r="F35" s="99" t="n">
        <v>-43.6</v>
      </c>
      <c r="G35" s="75" t="n">
        <v>14467835</v>
      </c>
      <c r="H35" s="75" t="n">
        <v>14985981</v>
      </c>
      <c r="I35" s="75" t="n">
        <v>518146</v>
      </c>
      <c r="J35" s="99" t="n">
        <v>3.6</v>
      </c>
    </row>
    <row r="36" s="65" customFormat="true" ht="13.5" hidden="false" customHeight="true" outlineLevel="0" collapsed="false">
      <c r="A36" s="91" t="s">
        <v>386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7</v>
      </c>
      <c r="B37" s="72" t="n">
        <v>184988</v>
      </c>
      <c r="C37" s="72" t="n">
        <v>229833</v>
      </c>
      <c r="D37" s="72" t="n">
        <v>190247</v>
      </c>
      <c r="E37" s="72" t="n">
        <v>-39586</v>
      </c>
      <c r="F37" s="101" t="n">
        <v>-17.2</v>
      </c>
      <c r="G37" s="72" t="n">
        <v>2831551</v>
      </c>
      <c r="H37" s="72" t="n">
        <v>2857605</v>
      </c>
      <c r="I37" s="72" t="n">
        <v>26054</v>
      </c>
      <c r="J37" s="101" t="n">
        <v>0.9</v>
      </c>
    </row>
    <row r="38" s="65" customFormat="true" ht="13.5" hidden="false" customHeight="true" outlineLevel="0" collapsed="false">
      <c r="A38" s="98" t="s">
        <v>310</v>
      </c>
      <c r="B38" s="72" t="n">
        <v>52281</v>
      </c>
      <c r="C38" s="72" t="n">
        <v>72937</v>
      </c>
      <c r="D38" s="72" t="n">
        <v>75215</v>
      </c>
      <c r="E38" s="72" t="n">
        <v>2278</v>
      </c>
      <c r="F38" s="101" t="n">
        <v>3.1</v>
      </c>
      <c r="G38" s="72" t="n">
        <v>859113</v>
      </c>
      <c r="H38" s="72" t="n">
        <v>914760</v>
      </c>
      <c r="I38" s="72" t="n">
        <v>55647</v>
      </c>
      <c r="J38" s="101" t="n">
        <v>6.5</v>
      </c>
    </row>
    <row r="39" s="65" customFormat="true" ht="13.5" hidden="false" customHeight="true" outlineLevel="0" collapsed="false">
      <c r="A39" s="98" t="s">
        <v>319</v>
      </c>
      <c r="B39" s="72" t="n">
        <v>50345</v>
      </c>
      <c r="C39" s="72" t="n">
        <v>118890</v>
      </c>
      <c r="D39" s="72" t="n">
        <v>55308</v>
      </c>
      <c r="E39" s="72" t="n">
        <v>-63582</v>
      </c>
      <c r="F39" s="101" t="n">
        <v>-53.5</v>
      </c>
      <c r="G39" s="72" t="n">
        <v>1167255</v>
      </c>
      <c r="H39" s="72" t="n">
        <v>1225453</v>
      </c>
      <c r="I39" s="72" t="n">
        <v>58198</v>
      </c>
      <c r="J39" s="101" t="n">
        <v>5</v>
      </c>
    </row>
    <row r="40" s="65" customFormat="true" ht="13.5" hidden="false" customHeight="true" outlineLevel="0" collapsed="false">
      <c r="A40" s="98" t="s">
        <v>320</v>
      </c>
      <c r="B40" s="72" t="n">
        <v>51231</v>
      </c>
      <c r="C40" s="72" t="n">
        <v>100837</v>
      </c>
      <c r="D40" s="72" t="n">
        <v>53432</v>
      </c>
      <c r="E40" s="72" t="n">
        <v>-47405</v>
      </c>
      <c r="F40" s="101" t="n">
        <v>-47</v>
      </c>
      <c r="G40" s="72" t="n">
        <v>1313871</v>
      </c>
      <c r="H40" s="72" t="n">
        <v>1386520</v>
      </c>
      <c r="I40" s="72" t="n">
        <v>72649</v>
      </c>
      <c r="J40" s="101" t="n">
        <v>5.5</v>
      </c>
    </row>
    <row r="41" s="65" customFormat="true" ht="13.5" hidden="false" customHeight="true" outlineLevel="0" collapsed="false">
      <c r="A41" s="98" t="s">
        <v>304</v>
      </c>
      <c r="B41" s="72" t="n">
        <v>49122</v>
      </c>
      <c r="C41" s="72" t="n">
        <v>85558</v>
      </c>
      <c r="D41" s="72" t="n">
        <v>49704</v>
      </c>
      <c r="E41" s="72" t="n">
        <v>-35854</v>
      </c>
      <c r="F41" s="101" t="n">
        <v>-41.9</v>
      </c>
      <c r="G41" s="72" t="n">
        <v>1096666</v>
      </c>
      <c r="H41" s="72" t="n">
        <v>1208543</v>
      </c>
      <c r="I41" s="72" t="n">
        <v>111877</v>
      </c>
      <c r="J41" s="101" t="n">
        <v>10.2</v>
      </c>
    </row>
    <row r="42" s="65" customFormat="true" ht="13.5" hidden="false" customHeight="true" outlineLevel="0" collapsed="false">
      <c r="A42" s="98" t="s">
        <v>329</v>
      </c>
      <c r="B42" s="72" t="n">
        <v>31833</v>
      </c>
      <c r="C42" s="72" t="n">
        <v>66891</v>
      </c>
      <c r="D42" s="72" t="n">
        <v>33056</v>
      </c>
      <c r="E42" s="72" t="n">
        <v>-33835</v>
      </c>
      <c r="F42" s="101" t="n">
        <v>-50.6</v>
      </c>
      <c r="G42" s="72" t="n">
        <v>810189</v>
      </c>
      <c r="H42" s="72" t="n">
        <v>858720</v>
      </c>
      <c r="I42" s="72" t="n">
        <v>48531</v>
      </c>
      <c r="J42" s="101" t="n">
        <v>6</v>
      </c>
    </row>
    <row r="43" s="65" customFormat="true" ht="13.5" hidden="false" customHeight="true" outlineLevel="0" collapsed="false">
      <c r="A43" s="98" t="s">
        <v>331</v>
      </c>
      <c r="B43" s="72" t="n">
        <v>27651</v>
      </c>
      <c r="C43" s="72" t="n">
        <v>53620</v>
      </c>
      <c r="D43" s="72" t="n">
        <v>29053</v>
      </c>
      <c r="E43" s="72" t="n">
        <v>-24567</v>
      </c>
      <c r="F43" s="101" t="n">
        <v>-45.8</v>
      </c>
      <c r="G43" s="72" t="n">
        <v>639783</v>
      </c>
      <c r="H43" s="72" t="n">
        <v>669063</v>
      </c>
      <c r="I43" s="72" t="n">
        <v>29280</v>
      </c>
      <c r="J43" s="101" t="n">
        <v>4.6</v>
      </c>
    </row>
    <row r="44" s="65" customFormat="true" ht="13.5" hidden="false" customHeight="true" outlineLevel="0" collapsed="false">
      <c r="A44" s="98" t="s">
        <v>340</v>
      </c>
      <c r="B44" s="72" t="n">
        <v>22991</v>
      </c>
      <c r="C44" s="72" t="n">
        <v>48254</v>
      </c>
      <c r="D44" s="72" t="n">
        <v>24182</v>
      </c>
      <c r="E44" s="72" t="n">
        <v>-24072</v>
      </c>
      <c r="F44" s="101" t="n">
        <v>-49.9</v>
      </c>
      <c r="G44" s="72" t="n">
        <v>516468</v>
      </c>
      <c r="H44" s="72" t="n">
        <v>517555</v>
      </c>
      <c r="I44" s="72" t="n">
        <v>1087</v>
      </c>
      <c r="J44" s="101" t="n">
        <v>0.2</v>
      </c>
    </row>
    <row r="45" s="65" customFormat="true" ht="13.5" hidden="false" customHeight="true" outlineLevel="0" collapsed="false">
      <c r="A45" s="98" t="s">
        <v>309</v>
      </c>
      <c r="B45" s="72" t="n">
        <v>22991</v>
      </c>
      <c r="C45" s="72" t="n">
        <v>48254</v>
      </c>
      <c r="D45" s="72" t="n">
        <v>24182</v>
      </c>
      <c r="E45" s="72" t="n">
        <v>-24072</v>
      </c>
      <c r="F45" s="101" t="n">
        <v>-49.9</v>
      </c>
      <c r="G45" s="72" t="n">
        <v>516468</v>
      </c>
      <c r="H45" s="72" t="n">
        <v>517555</v>
      </c>
      <c r="I45" s="72" t="n">
        <v>1087</v>
      </c>
      <c r="J45" s="101" t="n">
        <v>0.2</v>
      </c>
    </row>
    <row r="46" s="65" customFormat="true" ht="13.5" hidden="false" customHeight="true" outlineLevel="0" collapsed="false">
      <c r="A46" s="98" t="s">
        <v>336</v>
      </c>
      <c r="B46" s="72" t="n">
        <v>18649</v>
      </c>
      <c r="C46" s="72" t="n">
        <v>46621</v>
      </c>
      <c r="D46" s="72" t="n">
        <v>20128</v>
      </c>
      <c r="E46" s="72" t="n">
        <v>-26493</v>
      </c>
      <c r="F46" s="101" t="n">
        <v>-56.8</v>
      </c>
      <c r="G46" s="72" t="n">
        <v>445989</v>
      </c>
      <c r="H46" s="72" t="n">
        <v>520732</v>
      </c>
      <c r="I46" s="72" t="n">
        <v>74743</v>
      </c>
      <c r="J46" s="101" t="n">
        <v>16.8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9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1</v>
      </c>
      <c r="B5" s="111" t="s">
        <v>492</v>
      </c>
      <c r="C5" s="111"/>
      <c r="D5" s="111" t="s">
        <v>93</v>
      </c>
      <c r="E5" s="111"/>
      <c r="F5" s="111" t="s">
        <v>493</v>
      </c>
      <c r="G5" s="111"/>
      <c r="H5" s="110" t="s">
        <v>494</v>
      </c>
      <c r="I5" s="110"/>
    </row>
    <row r="6" s="65" customFormat="true" ht="30" hidden="false" customHeight="true" outlineLevel="0" collapsed="false">
      <c r="A6" s="61"/>
      <c r="B6" s="111" t="s">
        <v>446</v>
      </c>
      <c r="C6" s="111" t="s">
        <v>166</v>
      </c>
      <c r="D6" s="115" t="s">
        <v>92</v>
      </c>
      <c r="E6" s="111" t="s">
        <v>166</v>
      </c>
      <c r="F6" s="115" t="s">
        <v>495</v>
      </c>
      <c r="G6" s="111" t="s">
        <v>166</v>
      </c>
      <c r="H6" s="115" t="s">
        <v>496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7</v>
      </c>
      <c r="E7" s="111" t="s">
        <v>88</v>
      </c>
      <c r="F7" s="111" t="s">
        <v>497</v>
      </c>
      <c r="G7" s="111" t="s">
        <v>88</v>
      </c>
      <c r="H7" s="111" t="s">
        <v>497</v>
      </c>
      <c r="I7" s="110" t="s">
        <v>88</v>
      </c>
    </row>
    <row r="8" s="65" customFormat="true" ht="19.5" hidden="false" customHeight="true" outlineLevel="0" collapsed="false">
      <c r="A8" s="74" t="s">
        <v>498</v>
      </c>
      <c r="B8" s="75" t="n">
        <v>7488</v>
      </c>
      <c r="C8" s="108" t="n">
        <v>-14.7</v>
      </c>
      <c r="D8" s="75" t="n">
        <v>57550.9</v>
      </c>
      <c r="E8" s="108" t="n">
        <v>-5</v>
      </c>
      <c r="F8" s="116" t="n">
        <v>60839.3</v>
      </c>
      <c r="G8" s="108" t="n">
        <v>-4</v>
      </c>
      <c r="H8" s="75" t="n">
        <v>24528.2</v>
      </c>
      <c r="I8" s="108" t="n">
        <v>-6.3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499</v>
      </c>
      <c r="B10" s="72" t="n">
        <v>851</v>
      </c>
      <c r="C10" s="83" t="n">
        <v>11.5</v>
      </c>
      <c r="D10" s="72" t="n">
        <v>33242.7</v>
      </c>
      <c r="E10" s="83" t="n">
        <v>1.1</v>
      </c>
      <c r="F10" s="118" t="n">
        <v>37777.7</v>
      </c>
      <c r="G10" s="83" t="n">
        <v>1.5</v>
      </c>
      <c r="H10" s="72" t="n">
        <v>10138.4</v>
      </c>
      <c r="I10" s="83" t="n">
        <v>-5.2</v>
      </c>
      <c r="J10" s="117"/>
    </row>
    <row r="11" s="65" customFormat="true" ht="13.5" hidden="false" customHeight="true" outlineLevel="0" collapsed="false">
      <c r="A11" s="92" t="s">
        <v>500</v>
      </c>
      <c r="B11" s="72" t="n">
        <v>152</v>
      </c>
      <c r="C11" s="83" t="n">
        <v>7.8</v>
      </c>
      <c r="D11" s="72" t="n">
        <v>5337</v>
      </c>
      <c r="E11" s="83" t="n">
        <v>3.6</v>
      </c>
      <c r="F11" s="118" t="n">
        <v>2067.1</v>
      </c>
      <c r="G11" s="83" t="n">
        <v>3.9</v>
      </c>
      <c r="H11" s="72" t="n">
        <v>351.1</v>
      </c>
      <c r="I11" s="83" t="n">
        <v>3.9</v>
      </c>
      <c r="J11" s="117"/>
    </row>
    <row r="12" s="65" customFormat="true" ht="13.5" hidden="false" customHeight="true" outlineLevel="0" collapsed="false">
      <c r="A12" s="92" t="s">
        <v>501</v>
      </c>
      <c r="B12" s="72" t="n">
        <v>2</v>
      </c>
      <c r="C12" s="83" t="s">
        <v>63</v>
      </c>
      <c r="D12" s="72" t="n">
        <v>4.4</v>
      </c>
      <c r="E12" s="83" t="s">
        <v>63</v>
      </c>
      <c r="F12" s="118" t="n">
        <v>5</v>
      </c>
      <c r="G12" s="83" t="s">
        <v>63</v>
      </c>
      <c r="H12" s="72" t="n">
        <v>0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2</v>
      </c>
      <c r="B13" s="72" t="n">
        <v>4634</v>
      </c>
      <c r="C13" s="83" t="n">
        <v>-21.5</v>
      </c>
      <c r="D13" s="72" t="n">
        <v>8501.9</v>
      </c>
      <c r="E13" s="83" t="n">
        <v>-21.9</v>
      </c>
      <c r="F13" s="118" t="n">
        <v>4156.3</v>
      </c>
      <c r="G13" s="83" t="n">
        <v>-26.2</v>
      </c>
      <c r="H13" s="72" t="n">
        <v>3211.4</v>
      </c>
      <c r="I13" s="83" t="n">
        <v>-8.9</v>
      </c>
      <c r="J13" s="117"/>
    </row>
    <row r="14" s="65" customFormat="true" ht="13.5" hidden="false" customHeight="true" outlineLevel="0" collapsed="false">
      <c r="A14" s="92" t="s">
        <v>503</v>
      </c>
      <c r="B14" s="72" t="n">
        <v>448</v>
      </c>
      <c r="C14" s="83" t="n">
        <v>-0.7</v>
      </c>
      <c r="D14" s="72" t="n">
        <v>4305.7</v>
      </c>
      <c r="E14" s="83" t="n">
        <v>2.2</v>
      </c>
      <c r="F14" s="118" t="n">
        <v>7469.1</v>
      </c>
      <c r="G14" s="83" t="n">
        <v>3.7</v>
      </c>
      <c r="H14" s="72" t="n">
        <v>4954</v>
      </c>
      <c r="I14" s="83" t="n">
        <v>1.2</v>
      </c>
      <c r="J14" s="117"/>
    </row>
    <row r="15" s="65" customFormat="true" ht="13.5" hidden="false" customHeight="true" outlineLevel="0" collapsed="false">
      <c r="A15" s="92" t="s">
        <v>504</v>
      </c>
      <c r="B15" s="72" t="n">
        <v>15</v>
      </c>
      <c r="C15" s="83" t="n">
        <v>-11.8</v>
      </c>
      <c r="D15" s="72" t="n">
        <v>32.1</v>
      </c>
      <c r="E15" s="83" t="n">
        <v>-7.7</v>
      </c>
      <c r="F15" s="118" t="n">
        <v>43.4</v>
      </c>
      <c r="G15" s="83" t="n">
        <v>-12.6</v>
      </c>
      <c r="H15" s="72" t="n">
        <v>40.2</v>
      </c>
      <c r="I15" s="83" t="n">
        <v>-13.5</v>
      </c>
      <c r="J15" s="117"/>
    </row>
    <row r="16" s="65" customFormat="true" ht="13.5" hidden="false" customHeight="true" outlineLevel="0" collapsed="false">
      <c r="A16" s="92" t="s">
        <v>505</v>
      </c>
      <c r="B16" s="72" t="n">
        <v>974</v>
      </c>
      <c r="C16" s="83" t="n">
        <v>-5.6</v>
      </c>
      <c r="D16" s="72" t="n">
        <v>2333.4</v>
      </c>
      <c r="E16" s="83" t="n">
        <v>-21.9</v>
      </c>
      <c r="F16" s="118" t="n">
        <v>3183.1</v>
      </c>
      <c r="G16" s="83" t="n">
        <v>-22.3</v>
      </c>
      <c r="H16" s="72" t="n">
        <v>1727.1</v>
      </c>
      <c r="I16" s="83" t="n">
        <v>-12.2</v>
      </c>
      <c r="J16" s="117"/>
    </row>
    <row r="17" s="65" customFormat="true" ht="13.5" hidden="false" customHeight="true" outlineLevel="0" collapsed="false">
      <c r="A17" s="92" t="s">
        <v>506</v>
      </c>
      <c r="B17" s="72" t="n">
        <v>407</v>
      </c>
      <c r="C17" s="83" t="n">
        <v>-12.1</v>
      </c>
      <c r="D17" s="72" t="n">
        <v>3785.4</v>
      </c>
      <c r="E17" s="83" t="n">
        <v>-14.4</v>
      </c>
      <c r="F17" s="118" t="n">
        <v>6120.2</v>
      </c>
      <c r="G17" s="83" t="n">
        <v>-14.5</v>
      </c>
      <c r="H17" s="72" t="n">
        <v>4091.4</v>
      </c>
      <c r="I17" s="83" t="n">
        <v>-12.4</v>
      </c>
      <c r="J17" s="117"/>
    </row>
    <row r="18" s="65" customFormat="true" ht="13.5" hidden="false" customHeight="true" outlineLevel="0" collapsed="false">
      <c r="A18" s="92" t="s">
        <v>507</v>
      </c>
      <c r="B18" s="72" t="n">
        <v>5</v>
      </c>
      <c r="C18" s="83" t="n">
        <v>-61.5</v>
      </c>
      <c r="D18" s="72" t="n">
        <v>8.4</v>
      </c>
      <c r="E18" s="83" t="n">
        <v>-65</v>
      </c>
      <c r="F18" s="118" t="n">
        <v>17.3</v>
      </c>
      <c r="G18" s="83" t="n">
        <v>-64.7</v>
      </c>
      <c r="H18" s="72" t="n">
        <v>14.6</v>
      </c>
      <c r="I18" s="83" t="n">
        <v>-64.6</v>
      </c>
      <c r="J18" s="117"/>
    </row>
    <row r="19" s="65" customFormat="true" ht="19.5" hidden="false" customHeight="true" outlineLevel="0" collapsed="false">
      <c r="A19" s="74" t="s">
        <v>508</v>
      </c>
      <c r="B19" s="75" t="n">
        <v>932</v>
      </c>
      <c r="C19" s="108" t="n">
        <v>-61.3</v>
      </c>
      <c r="D19" s="75" t="n">
        <v>420.5</v>
      </c>
      <c r="E19" s="108" t="n">
        <v>-36.4</v>
      </c>
      <c r="F19" s="116" t="n">
        <v>67.1</v>
      </c>
      <c r="G19" s="108" t="n">
        <v>-29.8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09</v>
      </c>
      <c r="B21" s="72" t="n">
        <v>929</v>
      </c>
      <c r="C21" s="83" t="n">
        <v>-61.2</v>
      </c>
      <c r="D21" s="72" t="n">
        <v>28.3</v>
      </c>
      <c r="E21" s="83" t="n">
        <v>-60</v>
      </c>
      <c r="F21" s="118" t="n">
        <v>19.2</v>
      </c>
      <c r="G21" s="83" t="n">
        <v>-39.8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0</v>
      </c>
      <c r="B22" s="72" t="n">
        <v>3</v>
      </c>
      <c r="C22" s="83" t="n">
        <v>-75</v>
      </c>
      <c r="D22" s="72" t="n">
        <v>392.2</v>
      </c>
      <c r="E22" s="83" t="n">
        <v>-33.6</v>
      </c>
      <c r="F22" s="118" t="n">
        <v>47.8</v>
      </c>
      <c r="G22" s="83" t="n">
        <v>-24.7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1</v>
      </c>
      <c r="B23" s="75" t="n">
        <v>67</v>
      </c>
      <c r="C23" s="108" t="n">
        <v>-44.2</v>
      </c>
      <c r="D23" s="75" t="n">
        <v>243.7</v>
      </c>
      <c r="E23" s="108" t="n">
        <v>-14.1</v>
      </c>
      <c r="F23" s="116" t="n">
        <v>263.2</v>
      </c>
      <c r="G23" s="108" t="n">
        <v>-15.9</v>
      </c>
      <c r="H23" s="75" t="n">
        <v>93.2</v>
      </c>
      <c r="I23" s="108" t="n">
        <v>9.6</v>
      </c>
      <c r="J23" s="117"/>
    </row>
    <row r="24" customFormat="false" ht="17.25" hidden="false" customHeight="true" outlineLevel="0" collapsed="false">
      <c r="A24" s="77" t="s">
        <v>194</v>
      </c>
      <c r="B24" s="75" t="n">
        <v>8487</v>
      </c>
      <c r="C24" s="108" t="n">
        <v>-25</v>
      </c>
      <c r="D24" s="75" t="n">
        <v>58215.1</v>
      </c>
      <c r="E24" s="108" t="n">
        <v>-5.4</v>
      </c>
      <c r="F24" s="116" t="n">
        <v>61169.6</v>
      </c>
      <c r="G24" s="108" t="n">
        <v>-4.1</v>
      </c>
      <c r="H24" s="75" t="n">
        <v>24621.4</v>
      </c>
      <c r="I24" s="108" t="n">
        <v>-6.2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2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3</v>
      </c>
      <c r="B28" s="119" t="s">
        <v>172</v>
      </c>
      <c r="C28" s="110" t="s">
        <v>514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5</v>
      </c>
      <c r="D29" s="111" t="s">
        <v>516</v>
      </c>
      <c r="E29" s="111" t="s">
        <v>517</v>
      </c>
      <c r="F29" s="111" t="s">
        <v>518</v>
      </c>
      <c r="G29" s="111" t="s">
        <v>519</v>
      </c>
      <c r="H29" s="111" t="s">
        <v>520</v>
      </c>
      <c r="I29" s="110" t="s">
        <v>521</v>
      </c>
    </row>
    <row r="30" s="65" customFormat="true" ht="18" hidden="false" customHeight="true" outlineLevel="0" collapsed="false">
      <c r="A30" s="61"/>
      <c r="B30" s="120" t="s">
        <v>446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8</v>
      </c>
      <c r="B31" s="75" t="n">
        <v>7488</v>
      </c>
      <c r="C31" s="75" t="n">
        <v>1126</v>
      </c>
      <c r="D31" s="75" t="n">
        <v>2785</v>
      </c>
      <c r="E31" s="75" t="n">
        <v>389</v>
      </c>
      <c r="F31" s="75" t="n">
        <v>2762</v>
      </c>
      <c r="G31" s="75" t="n">
        <v>282</v>
      </c>
      <c r="H31" s="75" t="n">
        <v>60</v>
      </c>
      <c r="I31" s="75" t="n">
        <v>84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499</v>
      </c>
      <c r="B33" s="72" t="n">
        <v>851</v>
      </c>
      <c r="C33" s="72" t="s">
        <v>63</v>
      </c>
      <c r="D33" s="72" t="n">
        <v>24</v>
      </c>
      <c r="E33" s="72" t="n">
        <v>194</v>
      </c>
      <c r="F33" s="72" t="n">
        <v>401</v>
      </c>
      <c r="G33" s="72" t="n">
        <v>97</v>
      </c>
      <c r="H33" s="72" t="n">
        <v>52</v>
      </c>
      <c r="I33" s="72" t="n">
        <v>83</v>
      </c>
      <c r="J33" s="117"/>
    </row>
    <row r="34" s="65" customFormat="true" ht="13.5" hidden="false" customHeight="true" outlineLevel="0" collapsed="false">
      <c r="A34" s="92" t="s">
        <v>500</v>
      </c>
      <c r="B34" s="72" t="n">
        <v>152</v>
      </c>
      <c r="C34" s="72" t="s">
        <v>63</v>
      </c>
      <c r="D34" s="72" t="s">
        <v>63</v>
      </c>
      <c r="E34" s="72" t="n">
        <v>42</v>
      </c>
      <c r="F34" s="72" t="n">
        <v>50</v>
      </c>
      <c r="G34" s="72" t="n">
        <v>60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1</v>
      </c>
      <c r="B35" s="72" t="n">
        <v>2</v>
      </c>
      <c r="C35" s="72" t="s">
        <v>63</v>
      </c>
      <c r="D35" s="72" t="n">
        <v>2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2</v>
      </c>
      <c r="B36" s="72" t="n">
        <v>4634</v>
      </c>
      <c r="C36" s="72" t="n">
        <v>567</v>
      </c>
      <c r="D36" s="72" t="n">
        <v>1832</v>
      </c>
      <c r="E36" s="72" t="n">
        <v>19</v>
      </c>
      <c r="F36" s="72" t="n">
        <v>2121</v>
      </c>
      <c r="G36" s="72" t="n">
        <v>95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3</v>
      </c>
      <c r="B37" s="72" t="n">
        <v>448</v>
      </c>
      <c r="C37" s="72" t="n">
        <v>72</v>
      </c>
      <c r="D37" s="72" t="n">
        <v>265</v>
      </c>
      <c r="E37" s="72" t="n">
        <v>6</v>
      </c>
      <c r="F37" s="72" t="n">
        <v>90</v>
      </c>
      <c r="G37" s="72" t="n">
        <v>9</v>
      </c>
      <c r="H37" s="72" t="n">
        <v>5</v>
      </c>
      <c r="I37" s="72" t="n">
        <v>1</v>
      </c>
      <c r="J37" s="117"/>
    </row>
    <row r="38" s="65" customFormat="true" ht="13.5" hidden="false" customHeight="true" outlineLevel="0" collapsed="false">
      <c r="A38" s="92" t="s">
        <v>504</v>
      </c>
      <c r="B38" s="72" t="n">
        <v>15</v>
      </c>
      <c r="C38" s="72" t="s">
        <v>63</v>
      </c>
      <c r="D38" s="72" t="n">
        <v>15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5</v>
      </c>
      <c r="B39" s="72" t="n">
        <v>974</v>
      </c>
      <c r="C39" s="72" t="n">
        <v>426</v>
      </c>
      <c r="D39" s="72" t="n">
        <v>454</v>
      </c>
      <c r="E39" s="72" t="n">
        <v>57</v>
      </c>
      <c r="F39" s="72" t="n">
        <v>35</v>
      </c>
      <c r="G39" s="72" t="n">
        <v>2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6</v>
      </c>
      <c r="B40" s="72" t="n">
        <v>407</v>
      </c>
      <c r="C40" s="72" t="n">
        <v>57</v>
      </c>
      <c r="D40" s="72" t="n">
        <v>193</v>
      </c>
      <c r="E40" s="72" t="n">
        <v>70</v>
      </c>
      <c r="F40" s="72" t="n">
        <v>65</v>
      </c>
      <c r="G40" s="72" t="n">
        <v>19</v>
      </c>
      <c r="H40" s="72" t="n">
        <v>3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7</v>
      </c>
      <c r="B41" s="72" t="n">
        <v>5</v>
      </c>
      <c r="C41" s="72" t="n">
        <v>4</v>
      </c>
      <c r="D41" s="72" t="s">
        <v>63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8</v>
      </c>
      <c r="B42" s="75" t="n">
        <v>932</v>
      </c>
      <c r="C42" s="75" t="n">
        <v>784</v>
      </c>
      <c r="D42" s="75" t="n">
        <v>145</v>
      </c>
      <c r="E42" s="75" t="s">
        <v>63</v>
      </c>
      <c r="F42" s="75" t="s">
        <v>63</v>
      </c>
      <c r="G42" s="75" t="s">
        <v>63</v>
      </c>
      <c r="H42" s="75" t="n">
        <v>1</v>
      </c>
      <c r="I42" s="75" t="n">
        <v>2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09</v>
      </c>
      <c r="B44" s="72" t="n">
        <v>929</v>
      </c>
      <c r="C44" s="72" t="n">
        <v>784</v>
      </c>
      <c r="D44" s="72" t="n">
        <v>145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0</v>
      </c>
      <c r="B45" s="72" t="n">
        <v>3</v>
      </c>
      <c r="C45" s="72" t="s">
        <v>63</v>
      </c>
      <c r="D45" s="72" t="s">
        <v>63</v>
      </c>
      <c r="E45" s="72" t="s">
        <v>63</v>
      </c>
      <c r="F45" s="72" t="s">
        <v>63</v>
      </c>
      <c r="G45" s="72" t="s">
        <v>63</v>
      </c>
      <c r="H45" s="72" t="n">
        <v>1</v>
      </c>
      <c r="I45" s="72" t="n">
        <v>2</v>
      </c>
      <c r="J45" s="117"/>
    </row>
    <row r="46" s="65" customFormat="true" ht="19.5" hidden="false" customHeight="true" outlineLevel="0" collapsed="false">
      <c r="A46" s="74" t="s">
        <v>511</v>
      </c>
      <c r="B46" s="75" t="n">
        <v>67</v>
      </c>
      <c r="C46" s="75" t="n">
        <v>46</v>
      </c>
      <c r="D46" s="75" t="n">
        <v>11</v>
      </c>
      <c r="E46" s="75" t="s">
        <v>63</v>
      </c>
      <c r="F46" s="75" t="n">
        <v>9</v>
      </c>
      <c r="G46" s="75" t="s">
        <v>63</v>
      </c>
      <c r="H46" s="75" t="n">
        <v>1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8487</v>
      </c>
      <c r="C47" s="75" t="n">
        <v>1956</v>
      </c>
      <c r="D47" s="75" t="n">
        <v>2941</v>
      </c>
      <c r="E47" s="75" t="n">
        <v>389</v>
      </c>
      <c r="F47" s="75" t="n">
        <v>2771</v>
      </c>
      <c r="G47" s="75" t="n">
        <v>282</v>
      </c>
      <c r="H47" s="75" t="n">
        <v>62</v>
      </c>
      <c r="I47" s="75" t="n">
        <v>86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2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3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4</v>
      </c>
      <c r="B6" s="129" t="s">
        <v>525</v>
      </c>
      <c r="C6" s="130" t="s">
        <v>526</v>
      </c>
      <c r="D6" s="129" t="s">
        <v>524</v>
      </c>
      <c r="E6" s="129" t="s">
        <v>525</v>
      </c>
      <c r="F6" s="131" t="s">
        <v>526</v>
      </c>
    </row>
    <row r="7" s="132" customFormat="true" ht="18.75" hidden="false" customHeight="true" outlineLevel="0" collapsed="false">
      <c r="A7" s="133" t="s">
        <v>527</v>
      </c>
      <c r="B7" s="133"/>
      <c r="C7" s="134" t="s">
        <v>528</v>
      </c>
      <c r="D7" s="133" t="s">
        <v>529</v>
      </c>
      <c r="E7" s="133"/>
      <c r="F7" s="135" t="s">
        <v>530</v>
      </c>
    </row>
    <row r="8" s="132" customFormat="true" ht="15.95" hidden="false" customHeight="true" outlineLevel="0" collapsed="false">
      <c r="A8" s="136"/>
      <c r="B8" s="136" t="s">
        <v>531</v>
      </c>
      <c r="C8" s="137" t="s">
        <v>532</v>
      </c>
      <c r="D8" s="136"/>
      <c r="E8" s="136" t="s">
        <v>533</v>
      </c>
      <c r="F8" s="138" t="s">
        <v>534</v>
      </c>
    </row>
    <row r="9" s="132" customFormat="true" ht="15.95" hidden="false" customHeight="true" outlineLevel="0" collapsed="false">
      <c r="A9" s="136"/>
      <c r="B9" s="136" t="s">
        <v>535</v>
      </c>
      <c r="C9" s="137" t="s">
        <v>536</v>
      </c>
      <c r="D9" s="136"/>
      <c r="E9" s="136" t="s">
        <v>537</v>
      </c>
      <c r="F9" s="138" t="s">
        <v>538</v>
      </c>
    </row>
    <row r="10" s="132" customFormat="true" ht="15.95" hidden="false" customHeight="true" outlineLevel="0" collapsed="false">
      <c r="A10" s="136"/>
      <c r="B10" s="136" t="s">
        <v>539</v>
      </c>
      <c r="C10" s="137" t="s">
        <v>540</v>
      </c>
      <c r="D10" s="136"/>
      <c r="E10" s="136" t="s">
        <v>541</v>
      </c>
      <c r="F10" s="138" t="s">
        <v>542</v>
      </c>
    </row>
    <row r="11" s="132" customFormat="true" ht="15.95" hidden="false" customHeight="true" outlineLevel="0" collapsed="false">
      <c r="A11" s="136"/>
      <c r="B11" s="136" t="s">
        <v>543</v>
      </c>
      <c r="C11" s="137" t="s">
        <v>544</v>
      </c>
      <c r="D11" s="136"/>
      <c r="E11" s="136" t="s">
        <v>545</v>
      </c>
      <c r="F11" s="138" t="s">
        <v>546</v>
      </c>
    </row>
    <row r="12" s="132" customFormat="true" ht="15.95" hidden="false" customHeight="true" outlineLevel="0" collapsed="false">
      <c r="A12" s="136"/>
      <c r="B12" s="136" t="s">
        <v>547</v>
      </c>
      <c r="C12" s="137" t="s">
        <v>548</v>
      </c>
      <c r="D12" s="136"/>
      <c r="E12" s="136" t="s">
        <v>549</v>
      </c>
      <c r="F12" s="138" t="s">
        <v>550</v>
      </c>
    </row>
    <row r="13" s="132" customFormat="true" ht="15.95" hidden="false" customHeight="true" outlineLevel="0" collapsed="false">
      <c r="A13" s="136"/>
      <c r="B13" s="136" t="s">
        <v>551</v>
      </c>
      <c r="C13" s="137" t="s">
        <v>552</v>
      </c>
      <c r="D13" s="133" t="s">
        <v>553</v>
      </c>
      <c r="E13" s="133"/>
      <c r="F13" s="135" t="s">
        <v>554</v>
      </c>
    </row>
    <row r="14" s="132" customFormat="true" ht="15.95" hidden="false" customHeight="true" outlineLevel="0" collapsed="false">
      <c r="A14" s="136"/>
      <c r="B14" s="136" t="s">
        <v>555</v>
      </c>
      <c r="C14" s="137" t="s">
        <v>556</v>
      </c>
      <c r="D14" s="136"/>
      <c r="E14" s="136" t="s">
        <v>557</v>
      </c>
      <c r="F14" s="138" t="s">
        <v>558</v>
      </c>
    </row>
    <row r="15" s="132" customFormat="true" ht="15.95" hidden="false" customHeight="true" outlineLevel="0" collapsed="false">
      <c r="A15" s="136"/>
      <c r="B15" s="136" t="s">
        <v>559</v>
      </c>
      <c r="C15" s="137" t="s">
        <v>560</v>
      </c>
      <c r="D15" s="136"/>
      <c r="E15" s="136" t="s">
        <v>561</v>
      </c>
      <c r="F15" s="138" t="s">
        <v>562</v>
      </c>
    </row>
    <row r="16" s="132" customFormat="true" ht="15.95" hidden="false" customHeight="true" outlineLevel="0" collapsed="false">
      <c r="A16" s="136"/>
      <c r="B16" s="136" t="s">
        <v>563</v>
      </c>
      <c r="C16" s="137" t="s">
        <v>564</v>
      </c>
      <c r="D16" s="136"/>
      <c r="E16" s="136" t="s">
        <v>565</v>
      </c>
      <c r="F16" s="138" t="s">
        <v>566</v>
      </c>
    </row>
    <row r="17" s="132" customFormat="true" ht="15.95" hidden="false" customHeight="true" outlineLevel="0" collapsed="false">
      <c r="A17" s="136"/>
      <c r="B17" s="136" t="s">
        <v>567</v>
      </c>
      <c r="C17" s="137" t="s">
        <v>568</v>
      </c>
      <c r="D17" s="136"/>
      <c r="E17" s="136" t="s">
        <v>569</v>
      </c>
      <c r="F17" s="138" t="s">
        <v>570</v>
      </c>
    </row>
    <row r="18" s="132" customFormat="true" ht="15.95" hidden="false" customHeight="true" outlineLevel="0" collapsed="false">
      <c r="A18" s="136"/>
      <c r="B18" s="136" t="s">
        <v>571</v>
      </c>
      <c r="C18" s="137" t="s">
        <v>572</v>
      </c>
      <c r="D18" s="136"/>
      <c r="E18" s="136" t="s">
        <v>573</v>
      </c>
      <c r="F18" s="138" t="s">
        <v>574</v>
      </c>
    </row>
    <row r="19" s="140" customFormat="true" ht="18.75" hidden="false" customHeight="true" outlineLevel="0" collapsed="false">
      <c r="A19" s="133" t="s">
        <v>575</v>
      </c>
      <c r="B19" s="133"/>
      <c r="C19" s="139" t="s">
        <v>204</v>
      </c>
      <c r="D19" s="136"/>
      <c r="E19" s="136" t="s">
        <v>576</v>
      </c>
      <c r="F19" s="138" t="s">
        <v>577</v>
      </c>
    </row>
    <row r="20" s="132" customFormat="true" ht="15.95" hidden="false" customHeight="true" outlineLevel="0" collapsed="false">
      <c r="A20" s="136"/>
      <c r="B20" s="136" t="s">
        <v>578</v>
      </c>
      <c r="C20" s="137" t="s">
        <v>579</v>
      </c>
      <c r="D20" s="136"/>
      <c r="E20" s="136" t="s">
        <v>580</v>
      </c>
      <c r="F20" s="138" t="s">
        <v>581</v>
      </c>
    </row>
    <row r="21" s="132" customFormat="true" ht="15.95" hidden="false" customHeight="true" outlineLevel="0" collapsed="false">
      <c r="A21" s="136"/>
      <c r="B21" s="136" t="s">
        <v>582</v>
      </c>
      <c r="C21" s="137" t="s">
        <v>583</v>
      </c>
      <c r="D21" s="136"/>
      <c r="E21" s="136" t="s">
        <v>584</v>
      </c>
      <c r="F21" s="138" t="s">
        <v>585</v>
      </c>
    </row>
    <row r="22" s="132" customFormat="true" ht="15.95" hidden="false" customHeight="true" outlineLevel="0" collapsed="false">
      <c r="A22" s="136"/>
      <c r="B22" s="136" t="s">
        <v>586</v>
      </c>
      <c r="C22" s="137" t="s">
        <v>587</v>
      </c>
      <c r="D22" s="133" t="s">
        <v>588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89</v>
      </c>
      <c r="B23" s="133"/>
      <c r="C23" s="139" t="s">
        <v>590</v>
      </c>
      <c r="D23" s="136"/>
      <c r="E23" s="136" t="s">
        <v>591</v>
      </c>
      <c r="F23" s="138" t="s">
        <v>592</v>
      </c>
    </row>
    <row r="24" s="132" customFormat="true" ht="15.95" hidden="false" customHeight="true" outlineLevel="0" collapsed="false">
      <c r="A24" s="136"/>
      <c r="B24" s="136" t="s">
        <v>593</v>
      </c>
      <c r="C24" s="137" t="s">
        <v>594</v>
      </c>
      <c r="D24" s="136"/>
      <c r="E24" s="136" t="s">
        <v>595</v>
      </c>
      <c r="F24" s="138" t="s">
        <v>596</v>
      </c>
    </row>
    <row r="25" s="132" customFormat="true" ht="15.95" hidden="false" customHeight="true" outlineLevel="0" collapsed="false">
      <c r="A25" s="136"/>
      <c r="B25" s="136" t="s">
        <v>597</v>
      </c>
      <c r="C25" s="137" t="s">
        <v>598</v>
      </c>
      <c r="D25" s="133" t="s">
        <v>599</v>
      </c>
      <c r="E25" s="133"/>
      <c r="F25" s="135" t="s">
        <v>600</v>
      </c>
    </row>
    <row r="26" s="132" customFormat="true" ht="15.95" hidden="false" customHeight="true" outlineLevel="0" collapsed="false">
      <c r="A26" s="136"/>
      <c r="B26" s="136" t="s">
        <v>601</v>
      </c>
      <c r="C26" s="137" t="s">
        <v>602</v>
      </c>
      <c r="D26" s="136"/>
      <c r="E26" s="136" t="s">
        <v>603</v>
      </c>
      <c r="F26" s="138" t="s">
        <v>604</v>
      </c>
    </row>
    <row r="27" s="132" customFormat="true" ht="15.95" hidden="false" customHeight="true" outlineLevel="0" collapsed="false">
      <c r="A27" s="136"/>
      <c r="B27" s="136" t="s">
        <v>605</v>
      </c>
      <c r="C27" s="137" t="s">
        <v>606</v>
      </c>
      <c r="D27" s="136"/>
      <c r="E27" s="136" t="s">
        <v>607</v>
      </c>
      <c r="F27" s="138" t="s">
        <v>608</v>
      </c>
    </row>
    <row r="28" s="132" customFormat="true" ht="15.95" hidden="false" customHeight="true" outlineLevel="0" collapsed="false">
      <c r="A28" s="136"/>
      <c r="B28" s="136" t="s">
        <v>609</v>
      </c>
      <c r="C28" s="137" t="s">
        <v>610</v>
      </c>
      <c r="D28" s="133" t="s">
        <v>611</v>
      </c>
      <c r="E28" s="133"/>
      <c r="F28" s="135" t="s">
        <v>612</v>
      </c>
    </row>
    <row r="29" s="132" customFormat="true" ht="15.95" hidden="false" customHeight="true" outlineLevel="0" collapsed="false">
      <c r="A29" s="136"/>
      <c r="B29" s="136" t="s">
        <v>613</v>
      </c>
      <c r="C29" s="137" t="s">
        <v>614</v>
      </c>
      <c r="D29" s="136"/>
      <c r="E29" s="136" t="s">
        <v>615</v>
      </c>
      <c r="F29" s="138" t="s">
        <v>616</v>
      </c>
    </row>
    <row r="30" s="140" customFormat="true" ht="18.75" hidden="false" customHeight="true" outlineLevel="0" collapsed="false">
      <c r="A30" s="133" t="s">
        <v>617</v>
      </c>
      <c r="B30" s="133"/>
      <c r="C30" s="139" t="s">
        <v>206</v>
      </c>
      <c r="D30" s="136"/>
      <c r="E30" s="136" t="s">
        <v>618</v>
      </c>
      <c r="F30" s="138" t="s">
        <v>619</v>
      </c>
    </row>
    <row r="31" s="132" customFormat="true" ht="15.95" hidden="false" customHeight="true" outlineLevel="0" collapsed="false">
      <c r="A31" s="136"/>
      <c r="B31" s="136" t="s">
        <v>620</v>
      </c>
      <c r="C31" s="137" t="s">
        <v>621</v>
      </c>
      <c r="D31" s="133" t="s">
        <v>622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3</v>
      </c>
      <c r="C32" s="137" t="s">
        <v>624</v>
      </c>
      <c r="D32" s="136"/>
      <c r="E32" s="136" t="s">
        <v>625</v>
      </c>
      <c r="F32" s="138" t="s">
        <v>626</v>
      </c>
    </row>
    <row r="33" s="132" customFormat="true" ht="15.95" hidden="false" customHeight="true" outlineLevel="0" collapsed="false">
      <c r="A33" s="136"/>
      <c r="B33" s="136" t="s">
        <v>627</v>
      </c>
      <c r="C33" s="137" t="s">
        <v>628</v>
      </c>
      <c r="D33" s="136"/>
      <c r="E33" s="136" t="s">
        <v>629</v>
      </c>
      <c r="F33" s="138" t="s">
        <v>630</v>
      </c>
    </row>
    <row r="34" s="132" customFormat="true" ht="15.95" hidden="false" customHeight="true" outlineLevel="0" collapsed="false">
      <c r="A34" s="136"/>
      <c r="B34" s="136" t="s">
        <v>631</v>
      </c>
      <c r="C34" s="137" t="s">
        <v>632</v>
      </c>
      <c r="D34" s="133" t="s">
        <v>633</v>
      </c>
      <c r="E34" s="133"/>
      <c r="F34" s="135" t="s">
        <v>634</v>
      </c>
    </row>
    <row r="35" s="132" customFormat="true" ht="15.95" hidden="false" customHeight="true" outlineLevel="0" collapsed="false">
      <c r="A35" s="136"/>
      <c r="B35" s="136" t="s">
        <v>635</v>
      </c>
      <c r="C35" s="137" t="s">
        <v>636</v>
      </c>
      <c r="D35" s="136"/>
      <c r="E35" s="136" t="s">
        <v>637</v>
      </c>
      <c r="F35" s="138" t="s">
        <v>638</v>
      </c>
    </row>
    <row r="36" s="132" customFormat="true" ht="15.95" hidden="false" customHeight="true" outlineLevel="0" collapsed="false">
      <c r="A36" s="136"/>
      <c r="B36" s="136" t="s">
        <v>639</v>
      </c>
      <c r="C36" s="137" t="s">
        <v>640</v>
      </c>
      <c r="D36" s="136"/>
      <c r="E36" s="136" t="s">
        <v>641</v>
      </c>
      <c r="F36" s="138" t="s">
        <v>642</v>
      </c>
    </row>
    <row r="37" s="132" customFormat="true" ht="15.95" hidden="false" customHeight="true" outlineLevel="0" collapsed="false">
      <c r="A37" s="136"/>
      <c r="B37" s="136" t="s">
        <v>643</v>
      </c>
      <c r="C37" s="137" t="s">
        <v>644</v>
      </c>
      <c r="D37" s="133" t="s">
        <v>645</v>
      </c>
      <c r="E37" s="133"/>
      <c r="F37" s="135" t="s">
        <v>646</v>
      </c>
    </row>
    <row r="38" s="132" customFormat="true" ht="15.95" hidden="false" customHeight="true" outlineLevel="0" collapsed="false">
      <c r="A38" s="136"/>
      <c r="B38" s="136" t="s">
        <v>647</v>
      </c>
      <c r="C38" s="137" t="s">
        <v>648</v>
      </c>
      <c r="D38" s="136"/>
      <c r="E38" s="136" t="s">
        <v>649</v>
      </c>
      <c r="F38" s="138" t="s">
        <v>650</v>
      </c>
    </row>
    <row r="39" s="132" customFormat="true" ht="15.95" hidden="false" customHeight="true" outlineLevel="0" collapsed="false">
      <c r="A39" s="136"/>
      <c r="B39" s="136" t="s">
        <v>651</v>
      </c>
      <c r="C39" s="137" t="s">
        <v>652</v>
      </c>
      <c r="D39" s="136"/>
      <c r="E39" s="136" t="s">
        <v>653</v>
      </c>
      <c r="F39" s="138" t="s">
        <v>654</v>
      </c>
    </row>
    <row r="40" s="140" customFormat="true" ht="18.75" hidden="false" customHeight="true" outlineLevel="0" collapsed="false">
      <c r="A40" s="133" t="s">
        <v>655</v>
      </c>
      <c r="B40" s="133"/>
      <c r="C40" s="139" t="s">
        <v>656</v>
      </c>
      <c r="D40" s="136"/>
      <c r="E40" s="136" t="s">
        <v>657</v>
      </c>
      <c r="F40" s="138" t="s">
        <v>658</v>
      </c>
    </row>
    <row r="41" s="132" customFormat="true" ht="15.95" hidden="false" customHeight="true" outlineLevel="0" collapsed="false">
      <c r="A41" s="136"/>
      <c r="B41" s="136" t="s">
        <v>659</v>
      </c>
      <c r="C41" s="137" t="s">
        <v>660</v>
      </c>
      <c r="D41" s="136"/>
      <c r="E41" s="136" t="s">
        <v>661</v>
      </c>
      <c r="F41" s="138" t="s">
        <v>662</v>
      </c>
    </row>
    <row r="42" s="132" customFormat="true" ht="15.95" hidden="false" customHeight="true" outlineLevel="0" collapsed="false">
      <c r="A42" s="136"/>
      <c r="B42" s="136" t="s">
        <v>663</v>
      </c>
      <c r="C42" s="137" t="s">
        <v>664</v>
      </c>
      <c r="D42" s="136"/>
      <c r="E42" s="136" t="s">
        <v>665</v>
      </c>
      <c r="F42" s="138" t="s">
        <v>666</v>
      </c>
    </row>
    <row r="43" s="132" customFormat="true" ht="15.95" hidden="false" customHeight="true" outlineLevel="0" collapsed="false">
      <c r="A43" s="136"/>
      <c r="B43" s="136" t="s">
        <v>667</v>
      </c>
      <c r="C43" s="137" t="s">
        <v>668</v>
      </c>
      <c r="D43" s="133" t="s">
        <v>669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0</v>
      </c>
      <c r="B44" s="133"/>
      <c r="C44" s="139" t="s">
        <v>671</v>
      </c>
      <c r="D44" s="136"/>
      <c r="E44" s="136" t="s">
        <v>672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3</v>
      </c>
      <c r="C45" s="137" t="s">
        <v>674</v>
      </c>
      <c r="D45" s="133" t="s">
        <v>675</v>
      </c>
      <c r="E45" s="133"/>
      <c r="F45" s="135" t="s">
        <v>676</v>
      </c>
    </row>
    <row r="46" s="132" customFormat="true" ht="15.95" hidden="false" customHeight="true" outlineLevel="0" collapsed="false">
      <c r="A46" s="136"/>
      <c r="B46" s="136" t="s">
        <v>677</v>
      </c>
      <c r="C46" s="137" t="s">
        <v>678</v>
      </c>
      <c r="D46" s="136"/>
      <c r="E46" s="136" t="s">
        <v>679</v>
      </c>
      <c r="F46" s="138" t="s">
        <v>680</v>
      </c>
    </row>
    <row r="47" s="132" customFormat="true" ht="15.95" hidden="false" customHeight="true" outlineLevel="0" collapsed="false">
      <c r="A47" s="136"/>
      <c r="B47" s="136" t="s">
        <v>681</v>
      </c>
      <c r="C47" s="137" t="s">
        <v>682</v>
      </c>
      <c r="D47" s="136"/>
      <c r="E47" s="136" t="s">
        <v>683</v>
      </c>
      <c r="F47" s="138" t="s">
        <v>684</v>
      </c>
    </row>
    <row r="48" s="140" customFormat="true" ht="18.75" hidden="false" customHeight="true" outlineLevel="0" collapsed="false">
      <c r="A48" s="133" t="s">
        <v>685</v>
      </c>
      <c r="B48" s="133"/>
      <c r="C48" s="139" t="s">
        <v>686</v>
      </c>
      <c r="D48" s="133" t="s">
        <v>687</v>
      </c>
      <c r="E48" s="133"/>
      <c r="F48" s="135" t="s">
        <v>688</v>
      </c>
    </row>
    <row r="49" s="132" customFormat="true" ht="15.95" hidden="false" customHeight="true" outlineLevel="0" collapsed="false">
      <c r="A49" s="136"/>
      <c r="B49" s="136" t="s">
        <v>689</v>
      </c>
      <c r="C49" s="137" t="s">
        <v>690</v>
      </c>
      <c r="D49" s="136"/>
      <c r="E49" s="136" t="s">
        <v>691</v>
      </c>
      <c r="F49" s="138" t="s">
        <v>692</v>
      </c>
    </row>
    <row r="50" s="132" customFormat="true" ht="15.95" hidden="false" customHeight="true" outlineLevel="0" collapsed="false">
      <c r="A50" s="136"/>
      <c r="B50" s="136" t="s">
        <v>693</v>
      </c>
      <c r="C50" s="137" t="s">
        <v>694</v>
      </c>
    </row>
    <row r="51" s="132" customFormat="true" ht="15.95" hidden="false" customHeight="true" outlineLevel="0" collapsed="false">
      <c r="A51" s="136"/>
      <c r="B51" s="136" t="s">
        <v>695</v>
      </c>
      <c r="C51" s="137" t="s">
        <v>696</v>
      </c>
    </row>
    <row r="52" s="132" customFormat="true" ht="15.95" hidden="false" customHeight="true" outlineLevel="0" collapsed="false">
      <c r="A52" s="136"/>
      <c r="B52" s="136" t="s">
        <v>697</v>
      </c>
      <c r="C52" s="137" t="s">
        <v>698</v>
      </c>
    </row>
    <row r="53" s="140" customFormat="true" ht="18.75" hidden="false" customHeight="true" outlineLevel="0" collapsed="false">
      <c r="A53" s="133" t="s">
        <v>699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0</v>
      </c>
      <c r="C54" s="137" t="s">
        <v>701</v>
      </c>
    </row>
    <row r="55" s="132" customFormat="true" ht="15.95" hidden="false" customHeight="true" outlineLevel="0" collapsed="false">
      <c r="A55" s="136"/>
      <c r="B55" s="136" t="s">
        <v>702</v>
      </c>
      <c r="C55" s="137" t="s">
        <v>703</v>
      </c>
    </row>
    <row r="56" s="132" customFormat="true" ht="15.95" hidden="false" customHeight="true" outlineLevel="0" collapsed="false">
      <c r="A56" s="136"/>
      <c r="B56" s="136" t="s">
        <v>704</v>
      </c>
      <c r="C56" s="137" t="s">
        <v>705</v>
      </c>
    </row>
    <row r="57" s="132" customFormat="true" ht="15.95" hidden="false" customHeight="true" outlineLevel="0" collapsed="false">
      <c r="A57" s="136"/>
      <c r="B57" s="136" t="s">
        <v>706</v>
      </c>
      <c r="C57" s="137" t="s">
        <v>707</v>
      </c>
    </row>
    <row r="58" s="132" customFormat="true" ht="15.95" hidden="false" customHeight="true" outlineLevel="0" collapsed="false">
      <c r="A58" s="136"/>
      <c r="B58" s="136" t="s">
        <v>708</v>
      </c>
      <c r="C58" s="137" t="s">
        <v>709</v>
      </c>
    </row>
    <row r="59" s="132" customFormat="true" ht="15.95" hidden="false" customHeight="true" outlineLevel="0" collapsed="false">
      <c r="A59" s="136"/>
      <c r="B59" s="136" t="s">
        <v>710</v>
      </c>
      <c r="C59" s="137" t="s">
        <v>711</v>
      </c>
    </row>
    <row r="60" s="132" customFormat="true" ht="15.95" hidden="false" customHeight="true" outlineLevel="0" collapsed="false">
      <c r="A60" s="136"/>
      <c r="B60" s="136" t="s">
        <v>712</v>
      </c>
      <c r="C60" s="137" t="s">
        <v>713</v>
      </c>
    </row>
    <row r="61" s="140" customFormat="true" ht="18.75" hidden="false" customHeight="true" outlineLevel="0" collapsed="false">
      <c r="A61" s="133" t="s">
        <v>714</v>
      </c>
      <c r="B61" s="133"/>
      <c r="C61" s="139" t="s">
        <v>715</v>
      </c>
    </row>
    <row r="62" s="132" customFormat="true" ht="15.95" hidden="false" customHeight="true" outlineLevel="0" collapsed="false">
      <c r="A62" s="136"/>
      <c r="B62" s="136" t="s">
        <v>716</v>
      </c>
      <c r="C62" s="137" t="s">
        <v>717</v>
      </c>
    </row>
    <row r="63" s="132" customFormat="true" ht="15.95" hidden="false" customHeight="true" outlineLevel="0" collapsed="false">
      <c r="A63" s="136"/>
      <c r="B63" s="136" t="s">
        <v>718</v>
      </c>
      <c r="C63" s="137" t="s">
        <v>719</v>
      </c>
    </row>
    <row r="64" s="132" customFormat="true" ht="15.95" hidden="false" customHeight="true" outlineLevel="0" collapsed="false">
      <c r="A64" s="136"/>
      <c r="B64" s="136" t="s">
        <v>720</v>
      </c>
      <c r="C64" s="137" t="s">
        <v>721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2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3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" activeCellId="0" sqref="B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962.9</v>
      </c>
      <c r="C9" s="72" t="n">
        <v>1940.5</v>
      </c>
      <c r="D9" s="72" t="n">
        <v>1855.3</v>
      </c>
      <c r="E9" s="72" t="n">
        <v>-85.2</v>
      </c>
      <c r="F9" s="73" t="n">
        <v>-4.4</v>
      </c>
      <c r="G9" s="72" t="n">
        <v>22283</v>
      </c>
      <c r="H9" s="72" t="n">
        <v>22260.8</v>
      </c>
      <c r="I9" s="72" t="n">
        <v>-22.2</v>
      </c>
      <c r="J9" s="73" t="n">
        <v>-0.1</v>
      </c>
    </row>
    <row r="10" s="65" customFormat="true" ht="13.5" hidden="false" customHeight="true" outlineLevel="0" collapsed="false">
      <c r="A10" s="71" t="s">
        <v>174</v>
      </c>
      <c r="B10" s="72" t="n">
        <v>3027.3</v>
      </c>
      <c r="C10" s="72" t="n">
        <v>3798.5</v>
      </c>
      <c r="D10" s="72" t="n">
        <v>2920.7</v>
      </c>
      <c r="E10" s="72" t="n">
        <v>-877.9</v>
      </c>
      <c r="F10" s="73" t="n">
        <v>-23.1</v>
      </c>
      <c r="G10" s="72" t="n">
        <v>34607.4</v>
      </c>
      <c r="H10" s="72" t="n">
        <v>34516.4</v>
      </c>
      <c r="I10" s="72" t="n">
        <v>-90.9</v>
      </c>
      <c r="J10" s="73" t="n">
        <v>-0.3</v>
      </c>
    </row>
    <row r="11" s="65" customFormat="true" ht="13.5" hidden="false" customHeight="true" outlineLevel="0" collapsed="false">
      <c r="A11" s="71" t="s">
        <v>175</v>
      </c>
      <c r="B11" s="72" t="n">
        <v>2603.8</v>
      </c>
      <c r="C11" s="72" t="n">
        <v>2325.8</v>
      </c>
      <c r="D11" s="72" t="n">
        <v>2533</v>
      </c>
      <c r="E11" s="72" t="n">
        <v>207.2</v>
      </c>
      <c r="F11" s="73" t="n">
        <v>8.9</v>
      </c>
      <c r="G11" s="72" t="n">
        <v>26137.5</v>
      </c>
      <c r="H11" s="72" t="n">
        <v>26457.5</v>
      </c>
      <c r="I11" s="72" t="n">
        <v>320</v>
      </c>
      <c r="J11" s="73" t="n">
        <v>1.2</v>
      </c>
    </row>
    <row r="12" s="65" customFormat="true" ht="13.5" hidden="false" customHeight="true" outlineLevel="0" collapsed="false">
      <c r="A12" s="71" t="s">
        <v>176</v>
      </c>
      <c r="B12" s="72" t="n">
        <v>1865.6</v>
      </c>
      <c r="C12" s="72" t="n">
        <v>1949.1</v>
      </c>
      <c r="D12" s="72" t="n">
        <v>1858.2</v>
      </c>
      <c r="E12" s="72" t="n">
        <v>-90.8</v>
      </c>
      <c r="F12" s="73" t="n">
        <v>-4.7</v>
      </c>
      <c r="G12" s="72" t="n">
        <v>20616.4</v>
      </c>
      <c r="H12" s="72" t="n">
        <v>21752.5</v>
      </c>
      <c r="I12" s="72" t="n">
        <v>1136.1</v>
      </c>
      <c r="J12" s="73" t="n">
        <v>5.5</v>
      </c>
    </row>
    <row r="13" s="65" customFormat="true" ht="13.5" hidden="false" customHeight="true" outlineLevel="0" collapsed="false">
      <c r="A13" s="71" t="s">
        <v>177</v>
      </c>
      <c r="B13" s="72" t="n">
        <v>377.8</v>
      </c>
      <c r="C13" s="72" t="n">
        <v>357.4</v>
      </c>
      <c r="D13" s="72" t="n">
        <v>366.5</v>
      </c>
      <c r="E13" s="72" t="n">
        <v>9.2</v>
      </c>
      <c r="F13" s="73" t="n">
        <v>2.6</v>
      </c>
      <c r="G13" s="72" t="n">
        <v>4493.2</v>
      </c>
      <c r="H13" s="72" t="n">
        <v>3994</v>
      </c>
      <c r="I13" s="72" t="n">
        <v>-499.2</v>
      </c>
      <c r="J13" s="73" t="n">
        <v>-11.1</v>
      </c>
    </row>
    <row r="14" s="65" customFormat="true" ht="13.5" hidden="false" customHeight="true" outlineLevel="0" collapsed="false">
      <c r="A14" s="71" t="s">
        <v>178</v>
      </c>
      <c r="B14" s="72" t="n">
        <v>1674.6</v>
      </c>
      <c r="C14" s="72" t="n">
        <v>1272.8</v>
      </c>
      <c r="D14" s="72" t="n">
        <v>1272.4</v>
      </c>
      <c r="E14" s="72" t="n">
        <v>-0.3</v>
      </c>
      <c r="F14" s="73" t="n">
        <v>0</v>
      </c>
      <c r="G14" s="72" t="n">
        <v>16938.1</v>
      </c>
      <c r="H14" s="72" t="n">
        <v>15083.1</v>
      </c>
      <c r="I14" s="72" t="n">
        <v>-1855</v>
      </c>
      <c r="J14" s="73" t="n">
        <v>-11</v>
      </c>
    </row>
    <row r="15" s="65" customFormat="true" ht="13.5" hidden="false" customHeight="true" outlineLevel="0" collapsed="false">
      <c r="A15" s="71" t="s">
        <v>179</v>
      </c>
      <c r="B15" s="72" t="n">
        <v>1472.4</v>
      </c>
      <c r="C15" s="72" t="n">
        <v>1600</v>
      </c>
      <c r="D15" s="72" t="n">
        <v>1345</v>
      </c>
      <c r="E15" s="72" t="n">
        <v>-255.1</v>
      </c>
      <c r="F15" s="73" t="n">
        <v>-15.9</v>
      </c>
      <c r="G15" s="72" t="n">
        <v>15224.7</v>
      </c>
      <c r="H15" s="72" t="n">
        <v>15544.3</v>
      </c>
      <c r="I15" s="72" t="n">
        <v>319.6</v>
      </c>
      <c r="J15" s="73" t="n">
        <v>2.1</v>
      </c>
    </row>
    <row r="16" s="65" customFormat="true" ht="13.5" hidden="false" customHeight="true" outlineLevel="0" collapsed="false">
      <c r="A16" s="71" t="s">
        <v>180</v>
      </c>
      <c r="B16" s="72" t="n">
        <v>2402.2</v>
      </c>
      <c r="C16" s="72" t="n">
        <v>2447.6</v>
      </c>
      <c r="D16" s="72" t="n">
        <v>2500.8</v>
      </c>
      <c r="E16" s="72" t="n">
        <v>53.2</v>
      </c>
      <c r="F16" s="73" t="n">
        <v>2.2</v>
      </c>
      <c r="G16" s="72" t="n">
        <v>26406.7</v>
      </c>
      <c r="H16" s="72" t="n">
        <v>26868.6</v>
      </c>
      <c r="I16" s="72" t="n">
        <v>461.9</v>
      </c>
      <c r="J16" s="73" t="n">
        <v>1.7</v>
      </c>
    </row>
    <row r="17" s="65" customFormat="true" ht="13.5" hidden="false" customHeight="true" outlineLevel="0" collapsed="false">
      <c r="A17" s="71" t="s">
        <v>181</v>
      </c>
      <c r="B17" s="72" t="n">
        <v>433.5</v>
      </c>
      <c r="C17" s="72" t="n">
        <v>569.4</v>
      </c>
      <c r="D17" s="72" t="n">
        <v>620.8</v>
      </c>
      <c r="E17" s="72" t="n">
        <v>51.4</v>
      </c>
      <c r="F17" s="73" t="n">
        <v>9</v>
      </c>
      <c r="G17" s="72" t="n">
        <v>5570</v>
      </c>
      <c r="H17" s="72" t="n">
        <v>6528.3</v>
      </c>
      <c r="I17" s="72" t="n">
        <v>958.4</v>
      </c>
      <c r="J17" s="73" t="n">
        <v>17.2</v>
      </c>
    </row>
    <row r="18" s="65" customFormat="true" ht="13.5" hidden="false" customHeight="true" outlineLevel="0" collapsed="false">
      <c r="A18" s="71" t="s">
        <v>182</v>
      </c>
      <c r="B18" s="72" t="n">
        <v>1228.3</v>
      </c>
      <c r="C18" s="72" t="n">
        <v>1578.3</v>
      </c>
      <c r="D18" s="72" t="n">
        <v>1336.6</v>
      </c>
      <c r="E18" s="72" t="n">
        <v>-241.7</v>
      </c>
      <c r="F18" s="73" t="n">
        <v>-15.3</v>
      </c>
      <c r="G18" s="72" t="n">
        <v>13290.8</v>
      </c>
      <c r="H18" s="72" t="n">
        <v>17160.5</v>
      </c>
      <c r="I18" s="72" t="n">
        <v>3869.7</v>
      </c>
      <c r="J18" s="73" t="n">
        <v>29.1</v>
      </c>
    </row>
    <row r="19" s="65" customFormat="true" ht="13.5" hidden="false" customHeight="true" outlineLevel="0" collapsed="false">
      <c r="A19" s="71" t="s">
        <v>183</v>
      </c>
      <c r="B19" s="72" t="n">
        <v>1208.4</v>
      </c>
      <c r="C19" s="72" t="n">
        <v>1239</v>
      </c>
      <c r="D19" s="72" t="n">
        <v>1211.9</v>
      </c>
      <c r="E19" s="72" t="n">
        <v>-27.1</v>
      </c>
      <c r="F19" s="73" t="n">
        <v>-2.2</v>
      </c>
      <c r="G19" s="72" t="n">
        <v>13983.2</v>
      </c>
      <c r="H19" s="72" t="n">
        <v>13376.3</v>
      </c>
      <c r="I19" s="72" t="n">
        <v>-606.9</v>
      </c>
      <c r="J19" s="73" t="n">
        <v>-4.3</v>
      </c>
    </row>
    <row r="20" s="65" customFormat="true" ht="13.5" hidden="false" customHeight="true" outlineLevel="0" collapsed="false">
      <c r="A20" s="71" t="s">
        <v>184</v>
      </c>
      <c r="B20" s="72" t="n">
        <v>1005.2</v>
      </c>
      <c r="C20" s="72" t="n">
        <v>1087.1</v>
      </c>
      <c r="D20" s="72" t="n">
        <v>967.1</v>
      </c>
      <c r="E20" s="72" t="n">
        <v>-119.9</v>
      </c>
      <c r="F20" s="73" t="n">
        <v>-11</v>
      </c>
      <c r="G20" s="72" t="n">
        <v>11093.1</v>
      </c>
      <c r="H20" s="72" t="n">
        <v>11375.3</v>
      </c>
      <c r="I20" s="72" t="n">
        <v>282.2</v>
      </c>
      <c r="J20" s="73" t="n">
        <v>2.5</v>
      </c>
    </row>
    <row r="21" s="65" customFormat="true" ht="13.5" hidden="false" customHeight="true" outlineLevel="0" collapsed="false">
      <c r="A21" s="71" t="s">
        <v>185</v>
      </c>
      <c r="B21" s="72" t="n">
        <v>617</v>
      </c>
      <c r="C21" s="72" t="n">
        <v>393.7</v>
      </c>
      <c r="D21" s="72" t="n">
        <v>507.8</v>
      </c>
      <c r="E21" s="72" t="n">
        <v>114.2</v>
      </c>
      <c r="F21" s="73" t="n">
        <v>29</v>
      </c>
      <c r="G21" s="72" t="n">
        <v>6824.1</v>
      </c>
      <c r="H21" s="72" t="n">
        <v>4638.2</v>
      </c>
      <c r="I21" s="72" t="n">
        <v>-2185.9</v>
      </c>
      <c r="J21" s="73" t="n">
        <v>-32</v>
      </c>
    </row>
    <row r="22" s="65" customFormat="true" ht="13.5" hidden="false" customHeight="true" outlineLevel="0" collapsed="false">
      <c r="A22" s="71" t="s">
        <v>186</v>
      </c>
      <c r="B22" s="72" t="n">
        <v>444.5</v>
      </c>
      <c r="C22" s="72" t="n">
        <v>524.4</v>
      </c>
      <c r="D22" s="72" t="n">
        <v>519.9</v>
      </c>
      <c r="E22" s="72" t="n">
        <v>-4.6</v>
      </c>
      <c r="F22" s="73" t="n">
        <v>-0.9</v>
      </c>
      <c r="G22" s="72" t="n">
        <v>5321.7</v>
      </c>
      <c r="H22" s="72" t="n">
        <v>5682.1</v>
      </c>
      <c r="I22" s="72" t="n">
        <v>360.4</v>
      </c>
      <c r="J22" s="73" t="n">
        <v>6.8</v>
      </c>
    </row>
    <row r="23" s="65" customFormat="true" ht="13.5" hidden="false" customHeight="true" outlineLevel="0" collapsed="false">
      <c r="A23" s="71" t="s">
        <v>187</v>
      </c>
      <c r="B23" s="72" t="n">
        <v>0.2</v>
      </c>
      <c r="C23" s="72" t="n">
        <v>0.7</v>
      </c>
      <c r="D23" s="72" t="n">
        <v>0.6</v>
      </c>
      <c r="E23" s="72" t="n">
        <v>0</v>
      </c>
      <c r="F23" s="73" t="n">
        <v>-6.2</v>
      </c>
      <c r="G23" s="72" t="n">
        <v>5.6</v>
      </c>
      <c r="H23" s="72" t="n">
        <v>12.4</v>
      </c>
      <c r="I23" s="72" t="n">
        <v>6.8</v>
      </c>
      <c r="J23" s="73" t="n">
        <v>122.9</v>
      </c>
    </row>
    <row r="24" s="65" customFormat="true" ht="13.5" hidden="false" customHeight="true" outlineLevel="0" collapsed="false">
      <c r="A24" s="71" t="s">
        <v>188</v>
      </c>
      <c r="B24" s="72" t="n">
        <v>9.4</v>
      </c>
      <c r="C24" s="72" t="n">
        <v>17.7</v>
      </c>
      <c r="D24" s="72" t="n">
        <v>13.1</v>
      </c>
      <c r="E24" s="72" t="n">
        <v>-4.7</v>
      </c>
      <c r="F24" s="73" t="n">
        <v>-26.4</v>
      </c>
      <c r="G24" s="72" t="n">
        <v>138.6</v>
      </c>
      <c r="H24" s="72" t="n">
        <v>213.9</v>
      </c>
      <c r="I24" s="72" t="n">
        <v>75.3</v>
      </c>
      <c r="J24" s="73" t="n">
        <v>54.3</v>
      </c>
    </row>
    <row r="25" s="65" customFormat="true" ht="13.5" hidden="false" customHeight="true" outlineLevel="0" collapsed="false">
      <c r="A25" s="71" t="s">
        <v>189</v>
      </c>
      <c r="B25" s="72" t="n">
        <v>13.7</v>
      </c>
      <c r="C25" s="72" t="n">
        <v>14.6</v>
      </c>
      <c r="D25" s="72" t="n">
        <v>12.1</v>
      </c>
      <c r="E25" s="72" t="n">
        <v>-2.6</v>
      </c>
      <c r="F25" s="73" t="n">
        <v>-17.5</v>
      </c>
      <c r="G25" s="72" t="n">
        <v>174.7</v>
      </c>
      <c r="H25" s="72" t="n">
        <v>154.5</v>
      </c>
      <c r="I25" s="72" t="n">
        <v>-20.3</v>
      </c>
      <c r="J25" s="73" t="n">
        <v>-11.6</v>
      </c>
    </row>
    <row r="26" s="65" customFormat="true" ht="13.5" hidden="false" customHeight="true" outlineLevel="0" collapsed="false">
      <c r="A26" s="71" t="s">
        <v>190</v>
      </c>
      <c r="B26" s="72" t="n">
        <v>88.3</v>
      </c>
      <c r="C26" s="72" t="n">
        <v>44</v>
      </c>
      <c r="D26" s="72" t="n">
        <v>43.2</v>
      </c>
      <c r="E26" s="72" t="n">
        <v>-0.8</v>
      </c>
      <c r="F26" s="73" t="n">
        <v>-1.7</v>
      </c>
      <c r="G26" s="72" t="n">
        <v>1023.3</v>
      </c>
      <c r="H26" s="72" t="n">
        <v>867.5</v>
      </c>
      <c r="I26" s="72" t="n">
        <v>-155.8</v>
      </c>
      <c r="J26" s="73" t="n">
        <v>-15.2</v>
      </c>
    </row>
    <row r="27" s="65" customFormat="true" ht="13.5" hidden="false" customHeight="true" outlineLevel="0" collapsed="false">
      <c r="A27" s="71" t="s">
        <v>191</v>
      </c>
      <c r="B27" s="72" t="n">
        <v>4755.9</v>
      </c>
      <c r="C27" s="72" t="n">
        <v>5095.4</v>
      </c>
      <c r="D27" s="72" t="n">
        <v>4736.4</v>
      </c>
      <c r="E27" s="72" t="n">
        <v>-359</v>
      </c>
      <c r="F27" s="73" t="n">
        <v>-7</v>
      </c>
      <c r="G27" s="72" t="n">
        <v>50580.9</v>
      </c>
      <c r="H27" s="72" t="n">
        <v>53408.6</v>
      </c>
      <c r="I27" s="72" t="n">
        <v>2827.7</v>
      </c>
      <c r="J27" s="73" t="n">
        <v>5.6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397.2</v>
      </c>
      <c r="C29" s="75" t="n">
        <v>4602.3</v>
      </c>
      <c r="D29" s="75" t="n">
        <v>4266.9</v>
      </c>
      <c r="E29" s="75" t="n">
        <v>-335.4</v>
      </c>
      <c r="F29" s="76" t="n">
        <v>-7.3</v>
      </c>
      <c r="G29" s="75" t="n">
        <v>48484.7</v>
      </c>
      <c r="H29" s="75" t="n">
        <v>49219.8</v>
      </c>
      <c r="I29" s="75" t="n">
        <v>735.1</v>
      </c>
      <c r="J29" s="76" t="n">
        <v>1.5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5190.9</v>
      </c>
      <c r="C30" s="75" t="n">
        <v>26255.9</v>
      </c>
      <c r="D30" s="75" t="n">
        <v>24621.4</v>
      </c>
      <c r="E30" s="75" t="n">
        <v>-1634.4</v>
      </c>
      <c r="F30" s="76" t="n">
        <v>-6.2</v>
      </c>
      <c r="G30" s="75" t="n">
        <v>274712.8</v>
      </c>
      <c r="H30" s="75" t="n">
        <v>279894.7</v>
      </c>
      <c r="I30" s="75" t="n">
        <v>5181.8</v>
      </c>
      <c r="J30" s="76" t="n">
        <v>1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184.7</v>
      </c>
      <c r="C32" s="72" t="n">
        <v>1156.3</v>
      </c>
      <c r="D32" s="72" t="n">
        <v>1061.4</v>
      </c>
      <c r="E32" s="72" t="n">
        <v>-94.9</v>
      </c>
      <c r="F32" s="73" t="n">
        <v>-8.2</v>
      </c>
      <c r="G32" s="72" t="n">
        <v>12095.9</v>
      </c>
      <c r="H32" s="72" t="n">
        <v>12384.1</v>
      </c>
      <c r="I32" s="72" t="n">
        <v>288.2</v>
      </c>
      <c r="J32" s="73" t="n">
        <v>2.4</v>
      </c>
    </row>
    <row r="33" s="65" customFormat="true" ht="13.5" hidden="false" customHeight="true" outlineLevel="0" collapsed="false">
      <c r="A33" s="71" t="s">
        <v>174</v>
      </c>
      <c r="B33" s="72" t="n">
        <v>3022.4</v>
      </c>
      <c r="C33" s="72" t="n">
        <v>3788.5</v>
      </c>
      <c r="D33" s="72" t="n">
        <v>2867.8</v>
      </c>
      <c r="E33" s="72" t="n">
        <v>-920.8</v>
      </c>
      <c r="F33" s="73" t="n">
        <v>-24.3</v>
      </c>
      <c r="G33" s="72" t="n">
        <v>34499.2</v>
      </c>
      <c r="H33" s="72" t="n">
        <v>33841.2</v>
      </c>
      <c r="I33" s="72" t="n">
        <v>-658</v>
      </c>
      <c r="J33" s="73" t="n">
        <v>-1.9</v>
      </c>
    </row>
    <row r="34" s="65" customFormat="true" ht="13.5" hidden="false" customHeight="true" outlineLevel="0" collapsed="false">
      <c r="A34" s="71" t="s">
        <v>175</v>
      </c>
      <c r="B34" s="72" t="n">
        <v>2386.7</v>
      </c>
      <c r="C34" s="72" t="n">
        <v>2072.9</v>
      </c>
      <c r="D34" s="72" t="n">
        <v>2379.5</v>
      </c>
      <c r="E34" s="72" t="n">
        <v>306.6</v>
      </c>
      <c r="F34" s="73" t="n">
        <v>14.8</v>
      </c>
      <c r="G34" s="72" t="n">
        <v>23977.6</v>
      </c>
      <c r="H34" s="72" t="n">
        <v>24181.1</v>
      </c>
      <c r="I34" s="72" t="n">
        <v>203.5</v>
      </c>
      <c r="J34" s="73" t="n">
        <v>0.8</v>
      </c>
    </row>
    <row r="35" s="65" customFormat="true" ht="13.5" hidden="false" customHeight="true" outlineLevel="0" collapsed="false">
      <c r="A35" s="71" t="s">
        <v>176</v>
      </c>
      <c r="B35" s="72" t="n">
        <v>847.4</v>
      </c>
      <c r="C35" s="72" t="n">
        <v>919.3</v>
      </c>
      <c r="D35" s="72" t="n">
        <v>951</v>
      </c>
      <c r="E35" s="72" t="n">
        <v>31.7</v>
      </c>
      <c r="F35" s="73" t="n">
        <v>3.4</v>
      </c>
      <c r="G35" s="72" t="n">
        <v>9834.5</v>
      </c>
      <c r="H35" s="72" t="n">
        <v>10695</v>
      </c>
      <c r="I35" s="72" t="n">
        <v>860.5</v>
      </c>
      <c r="J35" s="73" t="n">
        <v>8.8</v>
      </c>
    </row>
    <row r="36" s="65" customFormat="true" ht="13.5" hidden="false" customHeight="true" outlineLevel="0" collapsed="false">
      <c r="A36" s="71" t="s">
        <v>177</v>
      </c>
      <c r="B36" s="72" t="n">
        <v>253.8</v>
      </c>
      <c r="C36" s="72" t="n">
        <v>222.7</v>
      </c>
      <c r="D36" s="72" t="n">
        <v>226.4</v>
      </c>
      <c r="E36" s="72" t="n">
        <v>3.7</v>
      </c>
      <c r="F36" s="73" t="n">
        <v>1.7</v>
      </c>
      <c r="G36" s="72" t="n">
        <v>2885.6</v>
      </c>
      <c r="H36" s="72" t="n">
        <v>2555.3</v>
      </c>
      <c r="I36" s="72" t="n">
        <v>-330.2</v>
      </c>
      <c r="J36" s="73" t="n">
        <v>-11.4</v>
      </c>
    </row>
    <row r="37" s="65" customFormat="true" ht="13.5" hidden="false" customHeight="true" outlineLevel="0" collapsed="false">
      <c r="A37" s="71" t="s">
        <v>178</v>
      </c>
      <c r="B37" s="72" t="n">
        <v>853.9</v>
      </c>
      <c r="C37" s="72" t="n">
        <v>824.1</v>
      </c>
      <c r="D37" s="72" t="n">
        <v>696.7</v>
      </c>
      <c r="E37" s="72" t="n">
        <v>-127.4</v>
      </c>
      <c r="F37" s="73" t="n">
        <v>-15.5</v>
      </c>
      <c r="G37" s="72" t="n">
        <v>8819.5</v>
      </c>
      <c r="H37" s="72" t="n">
        <v>9339.7</v>
      </c>
      <c r="I37" s="72" t="n">
        <v>520.2</v>
      </c>
      <c r="J37" s="73" t="n">
        <v>5.9</v>
      </c>
    </row>
    <row r="38" s="65" customFormat="true" ht="13.5" hidden="false" customHeight="true" outlineLevel="0" collapsed="false">
      <c r="A38" s="71" t="s">
        <v>179</v>
      </c>
      <c r="B38" s="72" t="n">
        <v>1104.1</v>
      </c>
      <c r="C38" s="72" t="n">
        <v>1130.2</v>
      </c>
      <c r="D38" s="72" t="n">
        <v>921.6</v>
      </c>
      <c r="E38" s="72" t="n">
        <v>-208.6</v>
      </c>
      <c r="F38" s="73" t="n">
        <v>-18.5</v>
      </c>
      <c r="G38" s="72" t="n">
        <v>11087.9</v>
      </c>
      <c r="H38" s="72" t="n">
        <v>10728.3</v>
      </c>
      <c r="I38" s="72" t="n">
        <v>-359.6</v>
      </c>
      <c r="J38" s="73" t="n">
        <v>-3.2</v>
      </c>
    </row>
    <row r="39" s="65" customFormat="true" ht="13.5" hidden="false" customHeight="true" outlineLevel="0" collapsed="false">
      <c r="A39" s="71" t="s">
        <v>180</v>
      </c>
      <c r="B39" s="72" t="n">
        <v>948.6</v>
      </c>
      <c r="C39" s="72" t="n">
        <v>1019.1</v>
      </c>
      <c r="D39" s="72" t="n">
        <v>948.7</v>
      </c>
      <c r="E39" s="72" t="n">
        <v>-70.4</v>
      </c>
      <c r="F39" s="73" t="n">
        <v>-6.9</v>
      </c>
      <c r="G39" s="72" t="n">
        <v>9805</v>
      </c>
      <c r="H39" s="72" t="n">
        <v>10783.8</v>
      </c>
      <c r="I39" s="72" t="n">
        <v>978.8</v>
      </c>
      <c r="J39" s="73" t="n">
        <v>10</v>
      </c>
    </row>
    <row r="40" s="65" customFormat="true" ht="13.5" hidden="false" customHeight="true" outlineLevel="0" collapsed="false">
      <c r="A40" s="71" t="s">
        <v>181</v>
      </c>
      <c r="B40" s="72" t="n">
        <v>166.6</v>
      </c>
      <c r="C40" s="72" t="n">
        <v>205.8</v>
      </c>
      <c r="D40" s="72" t="n">
        <v>249.7</v>
      </c>
      <c r="E40" s="72" t="n">
        <v>43.9</v>
      </c>
      <c r="F40" s="73" t="n">
        <v>21.4</v>
      </c>
      <c r="G40" s="72" t="n">
        <v>2075.9</v>
      </c>
      <c r="H40" s="72" t="n">
        <v>2737.8</v>
      </c>
      <c r="I40" s="72" t="n">
        <v>661.9</v>
      </c>
      <c r="J40" s="73" t="n">
        <v>31.9</v>
      </c>
    </row>
    <row r="41" s="65" customFormat="true" ht="13.5" hidden="false" customHeight="true" outlineLevel="0" collapsed="false">
      <c r="A41" s="71" t="s">
        <v>182</v>
      </c>
      <c r="B41" s="72" t="n">
        <v>492.5</v>
      </c>
      <c r="C41" s="72" t="n">
        <v>532.7</v>
      </c>
      <c r="D41" s="72" t="n">
        <v>523.7</v>
      </c>
      <c r="E41" s="72" t="n">
        <v>-9.1</v>
      </c>
      <c r="F41" s="73" t="n">
        <v>-1.7</v>
      </c>
      <c r="G41" s="72" t="n">
        <v>5111.2</v>
      </c>
      <c r="H41" s="72" t="n">
        <v>5563.7</v>
      </c>
      <c r="I41" s="72" t="n">
        <v>452.5</v>
      </c>
      <c r="J41" s="73" t="n">
        <v>8.9</v>
      </c>
    </row>
    <row r="42" s="65" customFormat="true" ht="13.5" hidden="false" customHeight="true" outlineLevel="0" collapsed="false">
      <c r="A42" s="71" t="s">
        <v>183</v>
      </c>
      <c r="B42" s="72" t="n">
        <v>500.7</v>
      </c>
      <c r="C42" s="72" t="n">
        <v>548.1</v>
      </c>
      <c r="D42" s="72" t="n">
        <v>570.2</v>
      </c>
      <c r="E42" s="72" t="n">
        <v>22.1</v>
      </c>
      <c r="F42" s="73" t="n">
        <v>4</v>
      </c>
      <c r="G42" s="72" t="n">
        <v>6153.9</v>
      </c>
      <c r="H42" s="72" t="n">
        <v>6092.2</v>
      </c>
      <c r="I42" s="72" t="n">
        <v>-61.7</v>
      </c>
      <c r="J42" s="73" t="n">
        <v>-1</v>
      </c>
    </row>
    <row r="43" s="65" customFormat="true" ht="13.5" hidden="false" customHeight="true" outlineLevel="0" collapsed="false">
      <c r="A43" s="71" t="s">
        <v>184</v>
      </c>
      <c r="B43" s="72" t="n">
        <v>272.4</v>
      </c>
      <c r="C43" s="72" t="n">
        <v>387.2</v>
      </c>
      <c r="D43" s="72" t="n">
        <v>284.4</v>
      </c>
      <c r="E43" s="72" t="n">
        <v>-102.8</v>
      </c>
      <c r="F43" s="73" t="n">
        <v>-26.5</v>
      </c>
      <c r="G43" s="72" t="n">
        <v>3271</v>
      </c>
      <c r="H43" s="72" t="n">
        <v>3967.9</v>
      </c>
      <c r="I43" s="72" t="n">
        <v>696.9</v>
      </c>
      <c r="J43" s="73" t="n">
        <v>21.3</v>
      </c>
    </row>
    <row r="44" s="65" customFormat="true" ht="13.5" hidden="false" customHeight="true" outlineLevel="0" collapsed="false">
      <c r="A44" s="71" t="s">
        <v>185</v>
      </c>
      <c r="B44" s="72" t="n">
        <v>381.2</v>
      </c>
      <c r="C44" s="72" t="n">
        <v>219.7</v>
      </c>
      <c r="D44" s="72" t="n">
        <v>291.2</v>
      </c>
      <c r="E44" s="72" t="n">
        <v>71.5</v>
      </c>
      <c r="F44" s="73" t="n">
        <v>32.5</v>
      </c>
      <c r="G44" s="72" t="n">
        <v>4172.5</v>
      </c>
      <c r="H44" s="72" t="n">
        <v>2649.6</v>
      </c>
      <c r="I44" s="72" t="n">
        <v>-1522.9</v>
      </c>
      <c r="J44" s="73" t="n">
        <v>-36.5</v>
      </c>
    </row>
    <row r="45" s="65" customFormat="true" ht="13.5" hidden="false" customHeight="true" outlineLevel="0" collapsed="false">
      <c r="A45" s="71" t="s">
        <v>186</v>
      </c>
      <c r="B45" s="72" t="n">
        <v>239.2</v>
      </c>
      <c r="C45" s="72" t="n">
        <v>248.5</v>
      </c>
      <c r="D45" s="72" t="n">
        <v>284.3</v>
      </c>
      <c r="E45" s="72" t="n">
        <v>35.8</v>
      </c>
      <c r="F45" s="73" t="n">
        <v>14.4</v>
      </c>
      <c r="G45" s="72" t="n">
        <v>2612.5</v>
      </c>
      <c r="H45" s="72" t="n">
        <v>2925</v>
      </c>
      <c r="I45" s="72" t="n">
        <v>312.6</v>
      </c>
      <c r="J45" s="73" t="n">
        <v>12</v>
      </c>
    </row>
    <row r="46" s="65" customFormat="true" ht="13.5" hidden="false" customHeight="true" outlineLevel="0" collapsed="false">
      <c r="A46" s="71" t="s">
        <v>187</v>
      </c>
      <c r="B46" s="72" t="n">
        <v>0.1</v>
      </c>
      <c r="C46" s="72" t="n">
        <v>0</v>
      </c>
      <c r="D46" s="72" t="n">
        <v>0</v>
      </c>
      <c r="E46" s="72" t="n">
        <v>0</v>
      </c>
      <c r="F46" s="73" t="n">
        <v>-12.5</v>
      </c>
      <c r="G46" s="72" t="n">
        <v>5.2</v>
      </c>
      <c r="H46" s="72" t="n">
        <v>6.2</v>
      </c>
      <c r="I46" s="72" t="n">
        <v>1</v>
      </c>
      <c r="J46" s="73" t="n">
        <v>19.3</v>
      </c>
    </row>
    <row r="47" s="65" customFormat="true" ht="13.5" hidden="false" customHeight="true" outlineLevel="0" collapsed="false">
      <c r="A47" s="71" t="s">
        <v>188</v>
      </c>
      <c r="B47" s="72" t="n">
        <v>5.6</v>
      </c>
      <c r="C47" s="72" t="n">
        <v>9.5</v>
      </c>
      <c r="D47" s="72" t="n">
        <v>6.9</v>
      </c>
      <c r="E47" s="72" t="n">
        <v>-2.6</v>
      </c>
      <c r="F47" s="73" t="n">
        <v>-27.5</v>
      </c>
      <c r="G47" s="72" t="n">
        <v>88.1</v>
      </c>
      <c r="H47" s="72" t="n">
        <v>111</v>
      </c>
      <c r="I47" s="72" t="n">
        <v>22.9</v>
      </c>
      <c r="J47" s="73" t="n">
        <v>26</v>
      </c>
    </row>
    <row r="48" s="65" customFormat="true" ht="13.5" hidden="false" customHeight="true" outlineLevel="0" collapsed="false">
      <c r="A48" s="71" t="s">
        <v>189</v>
      </c>
      <c r="B48" s="72" t="n">
        <v>4.5</v>
      </c>
      <c r="C48" s="72" t="n">
        <v>9.7</v>
      </c>
      <c r="D48" s="72" t="n">
        <v>5.8</v>
      </c>
      <c r="E48" s="72" t="n">
        <v>-3.9</v>
      </c>
      <c r="F48" s="73" t="n">
        <v>-39.9</v>
      </c>
      <c r="G48" s="72" t="n">
        <v>63.6</v>
      </c>
      <c r="H48" s="72" t="n">
        <v>103.5</v>
      </c>
      <c r="I48" s="72" t="n">
        <v>39.9</v>
      </c>
      <c r="J48" s="73" t="n">
        <v>62.8</v>
      </c>
    </row>
    <row r="49" s="65" customFormat="true" ht="13.5" hidden="false" customHeight="true" outlineLevel="0" collapsed="false">
      <c r="A49" s="71" t="s">
        <v>190</v>
      </c>
      <c r="B49" s="72" t="n">
        <v>42.8</v>
      </c>
      <c r="C49" s="72" t="n">
        <v>24.8</v>
      </c>
      <c r="D49" s="72" t="n">
        <v>24.8</v>
      </c>
      <c r="E49" s="72" t="n">
        <v>0</v>
      </c>
      <c r="F49" s="73" t="n">
        <v>0.1</v>
      </c>
      <c r="G49" s="72" t="n">
        <v>571.1</v>
      </c>
      <c r="H49" s="72" t="n">
        <v>485.7</v>
      </c>
      <c r="I49" s="72" t="n">
        <v>-85.4</v>
      </c>
      <c r="J49" s="73" t="n">
        <v>-15</v>
      </c>
    </row>
    <row r="50" s="65" customFormat="true" ht="13.5" hidden="false" customHeight="true" outlineLevel="0" collapsed="false">
      <c r="A50" s="71" t="s">
        <v>191</v>
      </c>
      <c r="B50" s="72" t="n">
        <v>2282.7</v>
      </c>
      <c r="C50" s="72" t="n">
        <v>2369.2</v>
      </c>
      <c r="D50" s="72" t="n">
        <v>2249.5</v>
      </c>
      <c r="E50" s="72" t="n">
        <v>-119.7</v>
      </c>
      <c r="F50" s="73" t="n">
        <v>-5.1</v>
      </c>
      <c r="G50" s="72" t="n">
        <v>24407.8</v>
      </c>
      <c r="H50" s="72" t="n">
        <v>25059.1</v>
      </c>
      <c r="I50" s="72" t="n">
        <v>651.4</v>
      </c>
      <c r="J50" s="73" t="n">
        <v>2.7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176.7</v>
      </c>
      <c r="C52" s="75" t="n">
        <v>2302.1</v>
      </c>
      <c r="D52" s="75" t="n">
        <v>2116.2</v>
      </c>
      <c r="E52" s="75" t="n">
        <v>-185.9</v>
      </c>
      <c r="F52" s="76" t="n">
        <v>-8.1</v>
      </c>
      <c r="G52" s="75" t="n">
        <v>24231.1</v>
      </c>
      <c r="H52" s="75" t="n">
        <v>24640.4</v>
      </c>
      <c r="I52" s="75" t="n">
        <v>409.3</v>
      </c>
      <c r="J52" s="76" t="n">
        <v>1.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989.8</v>
      </c>
      <c r="C53" s="75" t="n">
        <v>15688.3</v>
      </c>
      <c r="D53" s="75" t="n">
        <v>14543.5</v>
      </c>
      <c r="E53" s="75" t="n">
        <v>-1144.7</v>
      </c>
      <c r="F53" s="76" t="n">
        <v>-7.3</v>
      </c>
      <c r="G53" s="75" t="n">
        <v>161538</v>
      </c>
      <c r="H53" s="75" t="n">
        <v>164210.2</v>
      </c>
      <c r="I53" s="75" t="n">
        <v>2672.3</v>
      </c>
      <c r="J53" s="76" t="n">
        <v>1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778.2</v>
      </c>
      <c r="C55" s="72" t="n">
        <v>784.2</v>
      </c>
      <c r="D55" s="72" t="n">
        <v>793.9</v>
      </c>
      <c r="E55" s="72" t="n">
        <v>9.7</v>
      </c>
      <c r="F55" s="73" t="n">
        <v>1.2</v>
      </c>
      <c r="G55" s="72" t="n">
        <v>10187.1</v>
      </c>
      <c r="H55" s="72" t="n">
        <v>9876.7</v>
      </c>
      <c r="I55" s="72" t="n">
        <v>-310.4</v>
      </c>
      <c r="J55" s="73" t="n">
        <v>-3</v>
      </c>
    </row>
    <row r="56" s="65" customFormat="true" ht="13.5" hidden="false" customHeight="true" outlineLevel="0" collapsed="false">
      <c r="A56" s="71" t="s">
        <v>174</v>
      </c>
      <c r="B56" s="72" t="n">
        <v>4.9</v>
      </c>
      <c r="C56" s="72" t="n">
        <v>10</v>
      </c>
      <c r="D56" s="72" t="n">
        <v>52.9</v>
      </c>
      <c r="E56" s="72" t="n">
        <v>42.9</v>
      </c>
      <c r="F56" s="73" t="n">
        <v>428.6</v>
      </c>
      <c r="G56" s="72" t="n">
        <v>108.1</v>
      </c>
      <c r="H56" s="72" t="n">
        <v>675.2</v>
      </c>
      <c r="I56" s="72" t="n">
        <v>567.1</v>
      </c>
      <c r="J56" s="73" t="n">
        <v>524.4</v>
      </c>
    </row>
    <row r="57" s="65" customFormat="true" ht="13.5" hidden="false" customHeight="true" outlineLevel="0" collapsed="false">
      <c r="A57" s="71" t="s">
        <v>175</v>
      </c>
      <c r="B57" s="72" t="n">
        <v>217.1</v>
      </c>
      <c r="C57" s="72" t="n">
        <v>253</v>
      </c>
      <c r="D57" s="72" t="n">
        <v>153.6</v>
      </c>
      <c r="E57" s="72" t="n">
        <v>-99.4</v>
      </c>
      <c r="F57" s="73" t="n">
        <v>-39.3</v>
      </c>
      <c r="G57" s="72" t="n">
        <v>2159.9</v>
      </c>
      <c r="H57" s="72" t="n">
        <v>2276.5</v>
      </c>
      <c r="I57" s="72" t="n">
        <v>116.5</v>
      </c>
      <c r="J57" s="73" t="n">
        <v>5.4</v>
      </c>
    </row>
    <row r="58" s="65" customFormat="true" ht="13.5" hidden="false" customHeight="true" outlineLevel="0" collapsed="false">
      <c r="A58" s="71" t="s">
        <v>176</v>
      </c>
      <c r="B58" s="72" t="n">
        <v>1018.2</v>
      </c>
      <c r="C58" s="72" t="n">
        <v>1029.8</v>
      </c>
      <c r="D58" s="72" t="n">
        <v>907.2</v>
      </c>
      <c r="E58" s="72" t="n">
        <v>-122.5</v>
      </c>
      <c r="F58" s="73" t="n">
        <v>-11.9</v>
      </c>
      <c r="G58" s="72" t="n">
        <v>10781.9</v>
      </c>
      <c r="H58" s="72" t="n">
        <v>11057.5</v>
      </c>
      <c r="I58" s="72" t="n">
        <v>275.6</v>
      </c>
      <c r="J58" s="73" t="n">
        <v>2.6</v>
      </c>
    </row>
    <row r="59" s="65" customFormat="true" ht="13.5" hidden="false" customHeight="true" outlineLevel="0" collapsed="false">
      <c r="A59" s="71" t="s">
        <v>177</v>
      </c>
      <c r="B59" s="72" t="n">
        <v>123.9</v>
      </c>
      <c r="C59" s="72" t="n">
        <v>134.6</v>
      </c>
      <c r="D59" s="72" t="n">
        <v>140.1</v>
      </c>
      <c r="E59" s="72" t="n">
        <v>5.5</v>
      </c>
      <c r="F59" s="73" t="n">
        <v>4.1</v>
      </c>
      <c r="G59" s="72" t="n">
        <v>1607.6</v>
      </c>
      <c r="H59" s="72" t="n">
        <v>1438.7</v>
      </c>
      <c r="I59" s="72" t="n">
        <v>-169</v>
      </c>
      <c r="J59" s="73" t="n">
        <v>-10.5</v>
      </c>
    </row>
    <row r="60" s="65" customFormat="true" ht="13.5" hidden="false" customHeight="true" outlineLevel="0" collapsed="false">
      <c r="A60" s="71" t="s">
        <v>178</v>
      </c>
      <c r="B60" s="72" t="n">
        <v>820.7</v>
      </c>
      <c r="C60" s="72" t="n">
        <v>448.7</v>
      </c>
      <c r="D60" s="72" t="n">
        <v>575.7</v>
      </c>
      <c r="E60" s="72" t="n">
        <v>127</v>
      </c>
      <c r="F60" s="73" t="n">
        <v>28.3</v>
      </c>
      <c r="G60" s="72" t="n">
        <v>8118.6</v>
      </c>
      <c r="H60" s="72" t="n">
        <v>5743.4</v>
      </c>
      <c r="I60" s="72" t="n">
        <v>-2375.2</v>
      </c>
      <c r="J60" s="73" t="n">
        <v>-29.3</v>
      </c>
    </row>
    <row r="61" s="65" customFormat="true" ht="13.5" hidden="false" customHeight="true" outlineLevel="0" collapsed="false">
      <c r="A61" s="71" t="s">
        <v>179</v>
      </c>
      <c r="B61" s="72" t="n">
        <v>368.3</v>
      </c>
      <c r="C61" s="72" t="n">
        <v>469.9</v>
      </c>
      <c r="D61" s="72" t="n">
        <v>423.4</v>
      </c>
      <c r="E61" s="72" t="n">
        <v>-46.4</v>
      </c>
      <c r="F61" s="73" t="n">
        <v>-9.9</v>
      </c>
      <c r="G61" s="72" t="n">
        <v>4136.8</v>
      </c>
      <c r="H61" s="72" t="n">
        <v>4816</v>
      </c>
      <c r="I61" s="72" t="n">
        <v>679.3</v>
      </c>
      <c r="J61" s="73" t="n">
        <v>16.4</v>
      </c>
    </row>
    <row r="62" s="65" customFormat="true" ht="13.5" hidden="false" customHeight="true" outlineLevel="0" collapsed="false">
      <c r="A62" s="71" t="s">
        <v>180</v>
      </c>
      <c r="B62" s="72" t="n">
        <v>1453.5</v>
      </c>
      <c r="C62" s="72" t="n">
        <v>1428.5</v>
      </c>
      <c r="D62" s="72" t="n">
        <v>1552</v>
      </c>
      <c r="E62" s="72" t="n">
        <v>123.6</v>
      </c>
      <c r="F62" s="73" t="n">
        <v>8.6</v>
      </c>
      <c r="G62" s="72" t="n">
        <v>16601.7</v>
      </c>
      <c r="H62" s="72" t="n">
        <v>16084.8</v>
      </c>
      <c r="I62" s="72" t="n">
        <v>-516.9</v>
      </c>
      <c r="J62" s="73" t="n">
        <v>-3.1</v>
      </c>
    </row>
    <row r="63" s="65" customFormat="true" ht="13.5" hidden="false" customHeight="true" outlineLevel="0" collapsed="false">
      <c r="A63" s="71" t="s">
        <v>181</v>
      </c>
      <c r="B63" s="72" t="n">
        <v>267</v>
      </c>
      <c r="C63" s="72" t="n">
        <v>363.6</v>
      </c>
      <c r="D63" s="72" t="n">
        <v>371.1</v>
      </c>
      <c r="E63" s="72" t="n">
        <v>7.5</v>
      </c>
      <c r="F63" s="73" t="n">
        <v>2.1</v>
      </c>
      <c r="G63" s="72" t="n">
        <v>3494</v>
      </c>
      <c r="H63" s="72" t="n">
        <v>3790.5</v>
      </c>
      <c r="I63" s="72" t="n">
        <v>296.4</v>
      </c>
      <c r="J63" s="73" t="n">
        <v>8.5</v>
      </c>
    </row>
    <row r="64" s="65" customFormat="true" ht="13.5" hidden="false" customHeight="true" outlineLevel="0" collapsed="false">
      <c r="A64" s="71" t="s">
        <v>182</v>
      </c>
      <c r="B64" s="72" t="n">
        <v>735.7</v>
      </c>
      <c r="C64" s="72" t="n">
        <v>1045.5</v>
      </c>
      <c r="D64" s="72" t="n">
        <v>812.9</v>
      </c>
      <c r="E64" s="72" t="n">
        <v>-232.6</v>
      </c>
      <c r="F64" s="73" t="n">
        <v>-22.2</v>
      </c>
      <c r="G64" s="72" t="n">
        <v>8179.6</v>
      </c>
      <c r="H64" s="72" t="n">
        <v>11596.8</v>
      </c>
      <c r="I64" s="72" t="n">
        <v>3417.2</v>
      </c>
      <c r="J64" s="73" t="n">
        <v>41.8</v>
      </c>
    </row>
    <row r="65" s="65" customFormat="true" ht="13.5" hidden="false" customHeight="true" outlineLevel="0" collapsed="false">
      <c r="A65" s="71" t="s">
        <v>183</v>
      </c>
      <c r="B65" s="72" t="n">
        <v>707.6</v>
      </c>
      <c r="C65" s="72" t="n">
        <v>690.9</v>
      </c>
      <c r="D65" s="72" t="n">
        <v>641.8</v>
      </c>
      <c r="E65" s="72" t="n">
        <v>-49.1</v>
      </c>
      <c r="F65" s="73" t="n">
        <v>-7.1</v>
      </c>
      <c r="G65" s="72" t="n">
        <v>7829.3</v>
      </c>
      <c r="H65" s="72" t="n">
        <v>7284.1</v>
      </c>
      <c r="I65" s="72" t="n">
        <v>-545.2</v>
      </c>
      <c r="J65" s="73" t="n">
        <v>-7</v>
      </c>
    </row>
    <row r="66" s="65" customFormat="true" ht="13.5" hidden="false" customHeight="true" outlineLevel="0" collapsed="false">
      <c r="A66" s="71" t="s">
        <v>184</v>
      </c>
      <c r="B66" s="72" t="n">
        <v>732.8</v>
      </c>
      <c r="C66" s="72" t="n">
        <v>699.8</v>
      </c>
      <c r="D66" s="72" t="n">
        <v>682.7</v>
      </c>
      <c r="E66" s="72" t="n">
        <v>-17.1</v>
      </c>
      <c r="F66" s="73" t="n">
        <v>-2.4</v>
      </c>
      <c r="G66" s="72" t="n">
        <v>7822.1</v>
      </c>
      <c r="H66" s="72" t="n">
        <v>7407.4</v>
      </c>
      <c r="I66" s="72" t="n">
        <v>-414.7</v>
      </c>
      <c r="J66" s="73" t="n">
        <v>-5.3</v>
      </c>
    </row>
    <row r="67" s="65" customFormat="true" ht="13.5" hidden="false" customHeight="true" outlineLevel="0" collapsed="false">
      <c r="A67" s="71" t="s">
        <v>185</v>
      </c>
      <c r="B67" s="72" t="n">
        <v>235.9</v>
      </c>
      <c r="C67" s="72" t="n">
        <v>174</v>
      </c>
      <c r="D67" s="72" t="n">
        <v>216.6</v>
      </c>
      <c r="E67" s="72" t="n">
        <v>42.7</v>
      </c>
      <c r="F67" s="73" t="n">
        <v>24.5</v>
      </c>
      <c r="G67" s="72" t="n">
        <v>2651.6</v>
      </c>
      <c r="H67" s="72" t="n">
        <v>1988.5</v>
      </c>
      <c r="I67" s="72" t="n">
        <v>-663.1</v>
      </c>
      <c r="J67" s="73" t="n">
        <v>-25</v>
      </c>
    </row>
    <row r="68" s="65" customFormat="true" ht="13.5" hidden="false" customHeight="true" outlineLevel="0" collapsed="false">
      <c r="A68" s="71" t="s">
        <v>186</v>
      </c>
      <c r="B68" s="72" t="n">
        <v>205.4</v>
      </c>
      <c r="C68" s="72" t="n">
        <v>275.9</v>
      </c>
      <c r="D68" s="72" t="n">
        <v>235.5</v>
      </c>
      <c r="E68" s="72" t="n">
        <v>-40.4</v>
      </c>
      <c r="F68" s="73" t="n">
        <v>-14.6</v>
      </c>
      <c r="G68" s="72" t="n">
        <v>2709.2</v>
      </c>
      <c r="H68" s="72" t="n">
        <v>2757.1</v>
      </c>
      <c r="I68" s="72" t="n">
        <v>47.9</v>
      </c>
      <c r="J68" s="73" t="n">
        <v>1.8</v>
      </c>
    </row>
    <row r="69" s="65" customFormat="true" ht="13.5" hidden="false" customHeight="true" outlineLevel="0" collapsed="false">
      <c r="A69" s="71" t="s">
        <v>187</v>
      </c>
      <c r="B69" s="72" t="n">
        <v>0.2</v>
      </c>
      <c r="C69" s="72" t="n">
        <v>0.7</v>
      </c>
      <c r="D69" s="72" t="n">
        <v>0.6</v>
      </c>
      <c r="E69" s="72" t="n">
        <v>0</v>
      </c>
      <c r="F69" s="73" t="n">
        <v>-6.1</v>
      </c>
      <c r="G69" s="72" t="n">
        <v>0.3</v>
      </c>
      <c r="H69" s="72" t="n">
        <v>6.1</v>
      </c>
      <c r="I69" s="72" t="n">
        <v>5.8</v>
      </c>
      <c r="J69" s="73" t="n">
        <v>1766</v>
      </c>
    </row>
    <row r="70" s="65" customFormat="true" ht="13.5" hidden="false" customHeight="true" outlineLevel="0" collapsed="false">
      <c r="A70" s="71" t="s">
        <v>188</v>
      </c>
      <c r="B70" s="72" t="n">
        <v>3.8</v>
      </c>
      <c r="C70" s="72" t="n">
        <v>8.2</v>
      </c>
      <c r="D70" s="72" t="n">
        <v>6.2</v>
      </c>
      <c r="E70" s="72" t="n">
        <v>-2.1</v>
      </c>
      <c r="F70" s="73" t="n">
        <v>-25</v>
      </c>
      <c r="G70" s="72" t="n">
        <v>50.5</v>
      </c>
      <c r="H70" s="72" t="n">
        <v>102.9</v>
      </c>
      <c r="I70" s="72" t="n">
        <v>52.4</v>
      </c>
      <c r="J70" s="73" t="n">
        <v>103.6</v>
      </c>
    </row>
    <row r="71" s="65" customFormat="true" ht="13.5" hidden="false" customHeight="true" outlineLevel="0" collapsed="false">
      <c r="A71" s="71" t="s">
        <v>189</v>
      </c>
      <c r="B71" s="72" t="n">
        <v>9.2</v>
      </c>
      <c r="C71" s="72" t="n">
        <v>4.9</v>
      </c>
      <c r="D71" s="72" t="n">
        <v>6.3</v>
      </c>
      <c r="E71" s="72" t="n">
        <v>1.3</v>
      </c>
      <c r="F71" s="73" t="n">
        <v>26.5</v>
      </c>
      <c r="G71" s="72" t="n">
        <v>111.2</v>
      </c>
      <c r="H71" s="72" t="n">
        <v>51</v>
      </c>
      <c r="I71" s="72" t="n">
        <v>-60.2</v>
      </c>
      <c r="J71" s="73" t="n">
        <v>-54.2</v>
      </c>
    </row>
    <row r="72" s="65" customFormat="true" ht="13.5" hidden="false" customHeight="true" outlineLevel="0" collapsed="false">
      <c r="A72" s="71" t="s">
        <v>190</v>
      </c>
      <c r="B72" s="72" t="n">
        <v>45.5</v>
      </c>
      <c r="C72" s="72" t="n">
        <v>19.2</v>
      </c>
      <c r="D72" s="72" t="n">
        <v>18.4</v>
      </c>
      <c r="E72" s="72" t="n">
        <v>-0.8</v>
      </c>
      <c r="F72" s="73" t="n">
        <v>-4.1</v>
      </c>
      <c r="G72" s="72" t="n">
        <v>452.2</v>
      </c>
      <c r="H72" s="72" t="n">
        <v>381.8</v>
      </c>
      <c r="I72" s="72" t="n">
        <v>-70.4</v>
      </c>
      <c r="J72" s="73" t="n">
        <v>-15.6</v>
      </c>
    </row>
    <row r="73" s="65" customFormat="true" ht="13.5" hidden="false" customHeight="true" outlineLevel="0" collapsed="false">
      <c r="A73" s="71" t="s">
        <v>191</v>
      </c>
      <c r="B73" s="72" t="n">
        <v>2473.3</v>
      </c>
      <c r="C73" s="72" t="n">
        <v>2726.2</v>
      </c>
      <c r="D73" s="72" t="n">
        <v>2486.8</v>
      </c>
      <c r="E73" s="72" t="n">
        <v>-239.3</v>
      </c>
      <c r="F73" s="73" t="n">
        <v>-8.8</v>
      </c>
      <c r="G73" s="72" t="n">
        <v>26173.1</v>
      </c>
      <c r="H73" s="72" t="n">
        <v>28349.4</v>
      </c>
      <c r="I73" s="72" t="n">
        <v>2176.3</v>
      </c>
      <c r="J73" s="73" t="n">
        <v>8.3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220.5</v>
      </c>
      <c r="C75" s="75" t="n">
        <v>2300.3</v>
      </c>
      <c r="D75" s="75" t="n">
        <v>2150.7</v>
      </c>
      <c r="E75" s="75" t="n">
        <v>-149.6</v>
      </c>
      <c r="F75" s="76" t="n">
        <v>-6.5</v>
      </c>
      <c r="G75" s="75" t="n">
        <v>24253.7</v>
      </c>
      <c r="H75" s="75" t="n">
        <v>24579.5</v>
      </c>
      <c r="I75" s="75" t="n">
        <v>325.8</v>
      </c>
      <c r="J75" s="76" t="n">
        <v>1.3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201.1</v>
      </c>
      <c r="C76" s="75" t="n">
        <v>10567.6</v>
      </c>
      <c r="D76" s="75" t="n">
        <v>10077.9</v>
      </c>
      <c r="E76" s="75" t="n">
        <v>-489.7</v>
      </c>
      <c r="F76" s="76" t="n">
        <v>-4.6</v>
      </c>
      <c r="G76" s="75" t="n">
        <v>113174.9</v>
      </c>
      <c r="H76" s="75" t="n">
        <v>115684.4</v>
      </c>
      <c r="I76" s="75" t="n">
        <v>2509.6</v>
      </c>
      <c r="J76" s="76" t="n">
        <v>2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3</v>
      </c>
      <c r="C5" s="62" t="n">
        <v>2014</v>
      </c>
      <c r="D5" s="62" t="n">
        <v>2014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3</v>
      </c>
      <c r="F6" s="64" t="n">
        <v>2014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8</v>
      </c>
      <c r="C9" s="79" t="n">
        <v>7.4</v>
      </c>
      <c r="D9" s="79" t="n">
        <v>7.5</v>
      </c>
      <c r="E9" s="79" t="n">
        <v>8.1</v>
      </c>
      <c r="F9" s="79" t="n">
        <v>8</v>
      </c>
    </row>
    <row r="10" s="65" customFormat="true" ht="13.5" hidden="false" customHeight="true" outlineLevel="0" collapsed="false">
      <c r="A10" s="71" t="s">
        <v>174</v>
      </c>
      <c r="B10" s="79" t="n">
        <v>12</v>
      </c>
      <c r="C10" s="79" t="n">
        <v>14.5</v>
      </c>
      <c r="D10" s="79" t="n">
        <v>11.9</v>
      </c>
      <c r="E10" s="79" t="n">
        <v>12.6</v>
      </c>
      <c r="F10" s="79" t="n">
        <v>12.3</v>
      </c>
    </row>
    <row r="11" s="65" customFormat="true" ht="13.5" hidden="false" customHeight="true" outlineLevel="0" collapsed="false">
      <c r="A11" s="71" t="s">
        <v>175</v>
      </c>
      <c r="B11" s="79" t="n">
        <v>10.3</v>
      </c>
      <c r="C11" s="79" t="n">
        <v>8.9</v>
      </c>
      <c r="D11" s="79" t="n">
        <v>10.3</v>
      </c>
      <c r="E11" s="79" t="n">
        <v>9.5</v>
      </c>
      <c r="F11" s="79" t="n">
        <v>9.5</v>
      </c>
    </row>
    <row r="12" s="65" customFormat="true" ht="13.5" hidden="false" customHeight="true" outlineLevel="0" collapsed="false">
      <c r="A12" s="71" t="s">
        <v>176</v>
      </c>
      <c r="B12" s="79" t="n">
        <v>7.4</v>
      </c>
      <c r="C12" s="79" t="n">
        <v>7.4</v>
      </c>
      <c r="D12" s="79" t="n">
        <v>7.5</v>
      </c>
      <c r="E12" s="79" t="n">
        <v>7.5</v>
      </c>
      <c r="F12" s="79" t="n">
        <v>7.8</v>
      </c>
    </row>
    <row r="13" s="65" customFormat="true" ht="13.5" hidden="false" customHeight="true" outlineLevel="0" collapsed="false">
      <c r="A13" s="71" t="s">
        <v>177</v>
      </c>
      <c r="B13" s="79" t="n">
        <v>1.5</v>
      </c>
      <c r="C13" s="79" t="n">
        <v>1.4</v>
      </c>
      <c r="D13" s="79" t="n">
        <v>1.5</v>
      </c>
      <c r="E13" s="79" t="n">
        <v>1.6</v>
      </c>
      <c r="F13" s="79" t="n">
        <v>1.4</v>
      </c>
    </row>
    <row r="14" s="65" customFormat="true" ht="13.5" hidden="false" customHeight="true" outlineLevel="0" collapsed="false">
      <c r="A14" s="71" t="s">
        <v>178</v>
      </c>
      <c r="B14" s="79" t="n">
        <v>6.6</v>
      </c>
      <c r="C14" s="79" t="n">
        <v>4.8</v>
      </c>
      <c r="D14" s="79" t="n">
        <v>5.2</v>
      </c>
      <c r="E14" s="79" t="n">
        <v>6.2</v>
      </c>
      <c r="F14" s="79" t="n">
        <v>5.4</v>
      </c>
    </row>
    <row r="15" s="65" customFormat="true" ht="13.5" hidden="false" customHeight="true" outlineLevel="0" collapsed="false">
      <c r="A15" s="71" t="s">
        <v>179</v>
      </c>
      <c r="B15" s="79" t="n">
        <v>5.8</v>
      </c>
      <c r="C15" s="79" t="n">
        <v>6.1</v>
      </c>
      <c r="D15" s="79" t="n">
        <v>5.5</v>
      </c>
      <c r="E15" s="79" t="n">
        <v>5.5</v>
      </c>
      <c r="F15" s="79" t="n">
        <v>5.6</v>
      </c>
    </row>
    <row r="16" s="65" customFormat="true" ht="13.5" hidden="false" customHeight="true" outlineLevel="0" collapsed="false">
      <c r="A16" s="71" t="s">
        <v>180</v>
      </c>
      <c r="B16" s="79" t="n">
        <v>9.5</v>
      </c>
      <c r="C16" s="79" t="n">
        <v>9.3</v>
      </c>
      <c r="D16" s="79" t="n">
        <v>10.2</v>
      </c>
      <c r="E16" s="79" t="n">
        <v>9.6</v>
      </c>
      <c r="F16" s="79" t="n">
        <v>9.6</v>
      </c>
    </row>
    <row r="17" s="65" customFormat="true" ht="13.5" hidden="false" customHeight="true" outlineLevel="0" collapsed="false">
      <c r="A17" s="71" t="s">
        <v>181</v>
      </c>
      <c r="B17" s="79" t="n">
        <v>1.7</v>
      </c>
      <c r="C17" s="79" t="n">
        <v>2.2</v>
      </c>
      <c r="D17" s="79" t="n">
        <v>2.5</v>
      </c>
      <c r="E17" s="79" t="n">
        <v>2</v>
      </c>
      <c r="F17" s="79" t="n">
        <v>2.3</v>
      </c>
    </row>
    <row r="18" s="65" customFormat="true" ht="13.5" hidden="false" customHeight="true" outlineLevel="0" collapsed="false">
      <c r="A18" s="71" t="s">
        <v>182</v>
      </c>
      <c r="B18" s="79" t="n">
        <v>4.9</v>
      </c>
      <c r="C18" s="79" t="n">
        <v>6</v>
      </c>
      <c r="D18" s="79" t="n">
        <v>5.4</v>
      </c>
      <c r="E18" s="79" t="n">
        <v>4.8</v>
      </c>
      <c r="F18" s="79" t="n">
        <v>6.1</v>
      </c>
    </row>
    <row r="19" s="65" customFormat="true" ht="13.5" hidden="false" customHeight="true" outlineLevel="0" collapsed="false">
      <c r="A19" s="71" t="s">
        <v>183</v>
      </c>
      <c r="B19" s="79" t="n">
        <v>4.8</v>
      </c>
      <c r="C19" s="79" t="n">
        <v>4.7</v>
      </c>
      <c r="D19" s="79" t="n">
        <v>4.9</v>
      </c>
      <c r="E19" s="79" t="n">
        <v>5.1</v>
      </c>
      <c r="F19" s="79" t="n">
        <v>4.8</v>
      </c>
    </row>
    <row r="20" s="65" customFormat="true" ht="13.5" hidden="false" customHeight="true" outlineLevel="0" collapsed="false">
      <c r="A20" s="71" t="s">
        <v>184</v>
      </c>
      <c r="B20" s="79" t="n">
        <v>4</v>
      </c>
      <c r="C20" s="79" t="n">
        <v>4.1</v>
      </c>
      <c r="D20" s="79" t="n">
        <v>3.9</v>
      </c>
      <c r="E20" s="79" t="n">
        <v>4</v>
      </c>
      <c r="F20" s="79" t="n">
        <v>4.1</v>
      </c>
    </row>
    <row r="21" s="65" customFormat="true" ht="13.5" hidden="false" customHeight="true" outlineLevel="0" collapsed="false">
      <c r="A21" s="71" t="s">
        <v>185</v>
      </c>
      <c r="B21" s="79" t="n">
        <v>2.4</v>
      </c>
      <c r="C21" s="79" t="n">
        <v>1.5</v>
      </c>
      <c r="D21" s="79" t="n">
        <v>2.1</v>
      </c>
      <c r="E21" s="79" t="n">
        <v>2.5</v>
      </c>
      <c r="F21" s="79" t="n">
        <v>1.7</v>
      </c>
    </row>
    <row r="22" s="65" customFormat="true" ht="13.5" hidden="false" customHeight="true" outlineLevel="0" collapsed="false">
      <c r="A22" s="71" t="s">
        <v>186</v>
      </c>
      <c r="B22" s="79" t="n">
        <v>1.8</v>
      </c>
      <c r="C22" s="79" t="n">
        <v>2</v>
      </c>
      <c r="D22" s="79" t="n">
        <v>2.1</v>
      </c>
      <c r="E22" s="79" t="n">
        <v>1.9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4</v>
      </c>
      <c r="C26" s="79" t="n">
        <v>0.2</v>
      </c>
      <c r="D26" s="79" t="n">
        <v>0.2</v>
      </c>
      <c r="E26" s="79" t="n">
        <v>0.4</v>
      </c>
      <c r="F26" s="79" t="n">
        <v>0.3</v>
      </c>
    </row>
    <row r="27" s="65" customFormat="true" ht="13.5" hidden="false" customHeight="true" outlineLevel="0" collapsed="false">
      <c r="A27" s="71" t="s">
        <v>191</v>
      </c>
      <c r="B27" s="79" t="n">
        <v>18.9</v>
      </c>
      <c r="C27" s="79" t="n">
        <v>19.4</v>
      </c>
      <c r="D27" s="79" t="n">
        <v>19.2</v>
      </c>
      <c r="E27" s="79" t="n">
        <v>18.4</v>
      </c>
      <c r="F27" s="79" t="n">
        <v>19.1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7</v>
      </c>
      <c r="C31" s="79" t="n">
        <v>4.4</v>
      </c>
      <c r="D31" s="79" t="n">
        <v>4.3</v>
      </c>
      <c r="E31" s="79" t="n">
        <v>4.4</v>
      </c>
      <c r="F31" s="79" t="n">
        <v>4.4</v>
      </c>
    </row>
    <row r="32" s="65" customFormat="true" ht="13.5" hidden="false" customHeight="true" outlineLevel="0" collapsed="false">
      <c r="A32" s="71" t="s">
        <v>174</v>
      </c>
      <c r="B32" s="79" t="n">
        <v>12</v>
      </c>
      <c r="C32" s="79" t="n">
        <v>14.4</v>
      </c>
      <c r="D32" s="79" t="n">
        <v>11.6</v>
      </c>
      <c r="E32" s="79" t="n">
        <v>12.6</v>
      </c>
      <c r="F32" s="79" t="n">
        <v>12.1</v>
      </c>
    </row>
    <row r="33" s="65" customFormat="true" ht="13.5" hidden="false" customHeight="true" outlineLevel="0" collapsed="false">
      <c r="A33" s="71" t="s">
        <v>175</v>
      </c>
      <c r="B33" s="79" t="n">
        <v>9.5</v>
      </c>
      <c r="C33" s="79" t="n">
        <v>7.9</v>
      </c>
      <c r="D33" s="79" t="n">
        <v>9.7</v>
      </c>
      <c r="E33" s="79" t="n">
        <v>8.7</v>
      </c>
      <c r="F33" s="79" t="n">
        <v>8.6</v>
      </c>
    </row>
    <row r="34" s="65" customFormat="true" ht="13.5" hidden="false" customHeight="true" outlineLevel="0" collapsed="false">
      <c r="A34" s="71" t="s">
        <v>176</v>
      </c>
      <c r="B34" s="79" t="n">
        <v>3.4</v>
      </c>
      <c r="C34" s="79" t="n">
        <v>3.5</v>
      </c>
      <c r="D34" s="79" t="n">
        <v>3.9</v>
      </c>
      <c r="E34" s="79" t="n">
        <v>3.6</v>
      </c>
      <c r="F34" s="79" t="n">
        <v>3.8</v>
      </c>
    </row>
    <row r="35" s="65" customFormat="true" ht="13.5" hidden="false" customHeight="true" outlineLevel="0" collapsed="false">
      <c r="A35" s="71" t="s">
        <v>177</v>
      </c>
      <c r="B35" s="79" t="n">
        <v>1</v>
      </c>
      <c r="C35" s="79" t="n">
        <v>0.8</v>
      </c>
      <c r="D35" s="79" t="n">
        <v>0.9</v>
      </c>
      <c r="E35" s="79" t="n">
        <v>1.1</v>
      </c>
      <c r="F35" s="79" t="n">
        <v>0.9</v>
      </c>
    </row>
    <row r="36" s="65" customFormat="true" ht="13.5" hidden="false" customHeight="true" outlineLevel="0" collapsed="false">
      <c r="A36" s="71" t="s">
        <v>178</v>
      </c>
      <c r="B36" s="79" t="n">
        <v>3.4</v>
      </c>
      <c r="C36" s="79" t="n">
        <v>3.1</v>
      </c>
      <c r="D36" s="79" t="n">
        <v>2.8</v>
      </c>
      <c r="E36" s="79" t="n">
        <v>3.2</v>
      </c>
      <c r="F36" s="79" t="n">
        <v>3.3</v>
      </c>
    </row>
    <row r="37" s="65" customFormat="true" ht="13.5" hidden="false" customHeight="true" outlineLevel="0" collapsed="false">
      <c r="A37" s="71" t="s">
        <v>179</v>
      </c>
      <c r="B37" s="79" t="n">
        <v>4.4</v>
      </c>
      <c r="C37" s="79" t="n">
        <v>4.3</v>
      </c>
      <c r="D37" s="79" t="n">
        <v>3.7</v>
      </c>
      <c r="E37" s="79" t="n">
        <v>4</v>
      </c>
      <c r="F37" s="79" t="n">
        <v>3.8</v>
      </c>
    </row>
    <row r="38" s="65" customFormat="true" ht="13.5" hidden="false" customHeight="true" outlineLevel="0" collapsed="false">
      <c r="A38" s="71" t="s">
        <v>180</v>
      </c>
      <c r="B38" s="79" t="n">
        <v>3.8</v>
      </c>
      <c r="C38" s="79" t="n">
        <v>3.9</v>
      </c>
      <c r="D38" s="79" t="n">
        <v>3.9</v>
      </c>
      <c r="E38" s="79" t="n">
        <v>3.6</v>
      </c>
      <c r="F38" s="79" t="n">
        <v>3.9</v>
      </c>
    </row>
    <row r="39" s="65" customFormat="true" ht="13.5" hidden="false" customHeight="true" outlineLevel="0" collapsed="false">
      <c r="A39" s="71" t="s">
        <v>181</v>
      </c>
      <c r="B39" s="79" t="n">
        <v>0.7</v>
      </c>
      <c r="C39" s="79" t="n">
        <v>0.8</v>
      </c>
      <c r="D39" s="79" t="n">
        <v>1</v>
      </c>
      <c r="E39" s="79" t="n">
        <v>0.8</v>
      </c>
      <c r="F39" s="79" t="n">
        <v>1</v>
      </c>
    </row>
    <row r="40" s="65" customFormat="true" ht="13.5" hidden="false" customHeight="true" outlineLevel="0" collapsed="false">
      <c r="A40" s="71" t="s">
        <v>182</v>
      </c>
      <c r="B40" s="79" t="n">
        <v>2</v>
      </c>
      <c r="C40" s="79" t="n">
        <v>2</v>
      </c>
      <c r="D40" s="79" t="n">
        <v>2.1</v>
      </c>
      <c r="E40" s="79" t="n">
        <v>1.9</v>
      </c>
      <c r="F40" s="79" t="n">
        <v>2</v>
      </c>
    </row>
    <row r="41" s="65" customFormat="true" ht="13.5" hidden="false" customHeight="true" outlineLevel="0" collapsed="false">
      <c r="A41" s="71" t="s">
        <v>183</v>
      </c>
      <c r="B41" s="79" t="n">
        <v>2</v>
      </c>
      <c r="C41" s="79" t="n">
        <v>2.1</v>
      </c>
      <c r="D41" s="79" t="n">
        <v>2.3</v>
      </c>
      <c r="E41" s="79" t="n">
        <v>2.2</v>
      </c>
      <c r="F41" s="79" t="n">
        <v>2.2</v>
      </c>
    </row>
    <row r="42" s="65" customFormat="true" ht="13.5" hidden="false" customHeight="true" outlineLevel="0" collapsed="false">
      <c r="A42" s="71" t="s">
        <v>184</v>
      </c>
      <c r="B42" s="79" t="n">
        <v>1.1</v>
      </c>
      <c r="C42" s="79" t="n">
        <v>1.5</v>
      </c>
      <c r="D42" s="79" t="n">
        <v>1.2</v>
      </c>
      <c r="E42" s="79" t="n">
        <v>1.2</v>
      </c>
      <c r="F42" s="79" t="n">
        <v>1.4</v>
      </c>
    </row>
    <row r="43" s="65" customFormat="true" ht="13.5" hidden="false" customHeight="true" outlineLevel="0" collapsed="false">
      <c r="A43" s="71" t="s">
        <v>185</v>
      </c>
      <c r="B43" s="79" t="n">
        <v>1.5</v>
      </c>
      <c r="C43" s="79" t="n">
        <v>0.8</v>
      </c>
      <c r="D43" s="79" t="n">
        <v>1.2</v>
      </c>
      <c r="E43" s="79" t="n">
        <v>1.5</v>
      </c>
      <c r="F43" s="79" t="n">
        <v>0.9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0.9</v>
      </c>
      <c r="D44" s="79" t="n">
        <v>1.2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1</v>
      </c>
      <c r="D48" s="79" t="n">
        <v>0.1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9.1</v>
      </c>
      <c r="C49" s="79" t="n">
        <v>9</v>
      </c>
      <c r="D49" s="79" t="n">
        <v>9.1</v>
      </c>
      <c r="E49" s="79" t="n">
        <v>8.9</v>
      </c>
      <c r="F49" s="79" t="n">
        <v>9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9.5</v>
      </c>
      <c r="C51" s="80" t="n">
        <v>59.8</v>
      </c>
      <c r="D51" s="80" t="n">
        <v>59.1</v>
      </c>
      <c r="E51" s="80" t="n">
        <v>58.8</v>
      </c>
      <c r="F51" s="80" t="n">
        <v>58.7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1</v>
      </c>
      <c r="C53" s="79" t="n">
        <v>3</v>
      </c>
      <c r="D53" s="79" t="n">
        <v>3.2</v>
      </c>
      <c r="E53" s="79" t="n">
        <v>3.7</v>
      </c>
      <c r="F53" s="79" t="n">
        <v>3.5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</v>
      </c>
      <c r="D54" s="79" t="n">
        <v>0.2</v>
      </c>
      <c r="E54" s="79" t="n">
        <v>0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0.9</v>
      </c>
      <c r="C55" s="79" t="n">
        <v>1</v>
      </c>
      <c r="D55" s="79" t="n">
        <v>0.6</v>
      </c>
      <c r="E55" s="79" t="n">
        <v>0.8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4</v>
      </c>
      <c r="C56" s="79" t="n">
        <v>3.9</v>
      </c>
      <c r="D56" s="79" t="n">
        <v>3.7</v>
      </c>
      <c r="E56" s="79" t="n">
        <v>3.9</v>
      </c>
      <c r="F56" s="79" t="n">
        <v>4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5</v>
      </c>
      <c r="D57" s="79" t="n">
        <v>0.6</v>
      </c>
      <c r="E57" s="79" t="n">
        <v>0.6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3.3</v>
      </c>
      <c r="C58" s="79" t="n">
        <v>1.7</v>
      </c>
      <c r="D58" s="79" t="n">
        <v>2.3</v>
      </c>
      <c r="E58" s="79" t="n">
        <v>3</v>
      </c>
      <c r="F58" s="79" t="n">
        <v>2.1</v>
      </c>
    </row>
    <row r="59" s="65" customFormat="true" ht="13.5" hidden="false" customHeight="true" outlineLevel="0" collapsed="false">
      <c r="A59" s="71" t="s">
        <v>179</v>
      </c>
      <c r="B59" s="79" t="n">
        <v>1.5</v>
      </c>
      <c r="C59" s="79" t="n">
        <v>1.8</v>
      </c>
      <c r="D59" s="79" t="n">
        <v>1.7</v>
      </c>
      <c r="E59" s="79" t="n">
        <v>1.5</v>
      </c>
      <c r="F59" s="79" t="n">
        <v>1.7</v>
      </c>
    </row>
    <row r="60" s="65" customFormat="true" ht="13.5" hidden="false" customHeight="true" outlineLevel="0" collapsed="false">
      <c r="A60" s="71" t="s">
        <v>180</v>
      </c>
      <c r="B60" s="79" t="n">
        <v>5.8</v>
      </c>
      <c r="C60" s="79" t="n">
        <v>5.4</v>
      </c>
      <c r="D60" s="79" t="n">
        <v>6.3</v>
      </c>
      <c r="E60" s="79" t="n">
        <v>6</v>
      </c>
      <c r="F60" s="79" t="n">
        <v>5.7</v>
      </c>
    </row>
    <row r="61" s="65" customFormat="true" ht="13.5" hidden="false" customHeight="true" outlineLevel="0" collapsed="false">
      <c r="A61" s="71" t="s">
        <v>181</v>
      </c>
      <c r="B61" s="79" t="n">
        <v>1.1</v>
      </c>
      <c r="C61" s="79" t="n">
        <v>1.4</v>
      </c>
      <c r="D61" s="79" t="n">
        <v>1.5</v>
      </c>
      <c r="E61" s="79" t="n">
        <v>1.3</v>
      </c>
      <c r="F61" s="79" t="n">
        <v>1.4</v>
      </c>
    </row>
    <row r="62" s="65" customFormat="true" ht="13.5" hidden="false" customHeight="true" outlineLevel="0" collapsed="false">
      <c r="A62" s="71" t="s">
        <v>182</v>
      </c>
      <c r="B62" s="79" t="n">
        <v>2.9</v>
      </c>
      <c r="C62" s="79" t="n">
        <v>4</v>
      </c>
      <c r="D62" s="79" t="n">
        <v>3.3</v>
      </c>
      <c r="E62" s="79" t="n">
        <v>3</v>
      </c>
      <c r="F62" s="79" t="n">
        <v>4.1</v>
      </c>
    </row>
    <row r="63" s="65" customFormat="true" ht="13.5" hidden="false" customHeight="true" outlineLevel="0" collapsed="false">
      <c r="A63" s="71" t="s">
        <v>183</v>
      </c>
      <c r="B63" s="79" t="n">
        <v>2.8</v>
      </c>
      <c r="C63" s="79" t="n">
        <v>2.6</v>
      </c>
      <c r="D63" s="79" t="n">
        <v>2.6</v>
      </c>
      <c r="E63" s="79" t="n">
        <v>2.8</v>
      </c>
      <c r="F63" s="79" t="n">
        <v>2.6</v>
      </c>
    </row>
    <row r="64" s="65" customFormat="true" ht="13.5" hidden="false" customHeight="true" outlineLevel="0" collapsed="false">
      <c r="A64" s="71" t="s">
        <v>184</v>
      </c>
      <c r="B64" s="79" t="n">
        <v>2.9</v>
      </c>
      <c r="C64" s="79" t="n">
        <v>2.7</v>
      </c>
      <c r="D64" s="79" t="n">
        <v>2.8</v>
      </c>
      <c r="E64" s="79" t="n">
        <v>2.8</v>
      </c>
      <c r="F64" s="79" t="n">
        <v>2.6</v>
      </c>
    </row>
    <row r="65" s="65" customFormat="true" ht="13.5" hidden="false" customHeight="true" outlineLevel="0" collapsed="false">
      <c r="A65" s="71" t="s">
        <v>185</v>
      </c>
      <c r="B65" s="79" t="n">
        <v>0.9</v>
      </c>
      <c r="C65" s="79" t="n">
        <v>0.7</v>
      </c>
      <c r="D65" s="79" t="n">
        <v>0.9</v>
      </c>
      <c r="E65" s="79" t="n">
        <v>1</v>
      </c>
      <c r="F65" s="79" t="n">
        <v>0.7</v>
      </c>
    </row>
    <row r="66" s="65" customFormat="true" ht="13.5" hidden="false" customHeight="true" outlineLevel="0" collapsed="false">
      <c r="A66" s="71" t="s">
        <v>186</v>
      </c>
      <c r="B66" s="79" t="n">
        <v>0.8</v>
      </c>
      <c r="C66" s="79" t="n">
        <v>1.1</v>
      </c>
      <c r="D66" s="79" t="n">
        <v>1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1</v>
      </c>
      <c r="D70" s="79" t="n">
        <v>0.1</v>
      </c>
      <c r="E70" s="79" t="n">
        <v>0.2</v>
      </c>
      <c r="F70" s="79" t="n">
        <v>0.1</v>
      </c>
    </row>
    <row r="71" s="65" customFormat="true" ht="13.5" hidden="false" customHeight="true" outlineLevel="0" collapsed="false">
      <c r="A71" s="71" t="s">
        <v>191</v>
      </c>
      <c r="B71" s="79" t="n">
        <v>9.8</v>
      </c>
      <c r="C71" s="79" t="n">
        <v>10.4</v>
      </c>
      <c r="D71" s="79" t="n">
        <v>10.1</v>
      </c>
      <c r="E71" s="79" t="n">
        <v>9.5</v>
      </c>
      <c r="F71" s="79" t="n">
        <v>10.1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0.5</v>
      </c>
      <c r="C73" s="80" t="n">
        <v>40.2</v>
      </c>
      <c r="D73" s="80" t="n">
        <v>40.9</v>
      </c>
      <c r="E73" s="80" t="n">
        <v>41.2</v>
      </c>
      <c r="F73" s="80" t="n">
        <v>41.3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621.4</v>
      </c>
      <c r="C7" s="89" t="n">
        <v>1855.3</v>
      </c>
      <c r="D7" s="89" t="n">
        <v>2920.7</v>
      </c>
      <c r="E7" s="89" t="n">
        <v>2533</v>
      </c>
      <c r="F7" s="89" t="n">
        <v>1858.2</v>
      </c>
      <c r="G7" s="89" t="n">
        <v>366.5</v>
      </c>
      <c r="H7" s="89" t="n">
        <v>1272.4</v>
      </c>
      <c r="I7" s="89" t="n">
        <v>1345</v>
      </c>
      <c r="J7" s="89" t="n">
        <v>2500.8</v>
      </c>
      <c r="K7" s="89" t="n">
        <v>620.8</v>
      </c>
      <c r="L7" s="89" t="n">
        <v>1336.6</v>
      </c>
      <c r="M7" s="89" t="n">
        <v>1211.9</v>
      </c>
      <c r="N7" s="89" t="n">
        <v>967.1</v>
      </c>
      <c r="O7" s="89" t="n">
        <v>507.8</v>
      </c>
      <c r="P7" s="89" t="n">
        <v>519.9</v>
      </c>
      <c r="Q7" s="89" t="n">
        <v>0.6</v>
      </c>
      <c r="R7" s="89" t="n">
        <v>13.1</v>
      </c>
      <c r="S7" s="89" t="n">
        <v>12.1</v>
      </c>
      <c r="T7" s="89" t="n">
        <v>43.2</v>
      </c>
      <c r="U7" s="89" t="n">
        <v>4736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11.7</v>
      </c>
      <c r="C9" s="89" t="n">
        <v>50.6</v>
      </c>
      <c r="D9" s="89" t="n">
        <v>41.2</v>
      </c>
      <c r="E9" s="89" t="n">
        <v>28.7</v>
      </c>
      <c r="F9" s="89" t="n">
        <v>58.2</v>
      </c>
      <c r="G9" s="89" t="n">
        <v>0.6</v>
      </c>
      <c r="H9" s="89" t="n">
        <v>2.5</v>
      </c>
      <c r="I9" s="89" t="n">
        <v>127.1</v>
      </c>
      <c r="J9" s="89" t="n">
        <v>24.3</v>
      </c>
      <c r="K9" s="89" t="n">
        <v>31</v>
      </c>
      <c r="L9" s="89" t="n">
        <v>4.4</v>
      </c>
      <c r="M9" s="89" t="n">
        <v>18.5</v>
      </c>
      <c r="N9" s="89" t="n">
        <v>56.1</v>
      </c>
      <c r="O9" s="89" t="n">
        <v>0.5</v>
      </c>
      <c r="P9" s="89" t="n">
        <v>10.5</v>
      </c>
      <c r="Q9" s="89" t="s">
        <v>63</v>
      </c>
      <c r="R9" s="89" t="n">
        <v>7</v>
      </c>
      <c r="S9" s="89" t="n">
        <v>0.3</v>
      </c>
      <c r="T9" s="89" t="n">
        <v>0.4</v>
      </c>
      <c r="U9" s="89" t="n">
        <v>49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4.1</v>
      </c>
      <c r="C11" s="82" t="n">
        <v>0.8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2.7</v>
      </c>
      <c r="J11" s="82" t="s">
        <v>63</v>
      </c>
      <c r="K11" s="82" t="s">
        <v>63</v>
      </c>
      <c r="L11" s="82" t="n">
        <v>0.1</v>
      </c>
      <c r="M11" s="82" t="s">
        <v>63</v>
      </c>
      <c r="N11" s="82" t="s">
        <v>63</v>
      </c>
      <c r="O11" s="82" t="s">
        <v>63</v>
      </c>
      <c r="P11" s="82" t="n">
        <v>0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38.9</v>
      </c>
      <c r="C12" s="82" t="n">
        <v>5.1</v>
      </c>
      <c r="D12" s="82" t="n">
        <v>41.2</v>
      </c>
      <c r="E12" s="82" t="n">
        <v>0.4</v>
      </c>
      <c r="F12" s="82" t="n">
        <v>13.7</v>
      </c>
      <c r="G12" s="82" t="n">
        <v>0.6</v>
      </c>
      <c r="H12" s="82" t="n">
        <v>1.3</v>
      </c>
      <c r="I12" s="82" t="n">
        <v>33.7</v>
      </c>
      <c r="J12" s="82" t="n">
        <v>5.5</v>
      </c>
      <c r="K12" s="82" t="n">
        <v>25.2</v>
      </c>
      <c r="L12" s="82" t="n">
        <v>2.3</v>
      </c>
      <c r="M12" s="82" t="n">
        <v>5.1</v>
      </c>
      <c r="N12" s="82" t="n">
        <v>0.7</v>
      </c>
      <c r="O12" s="82" t="n">
        <v>0.4</v>
      </c>
      <c r="P12" s="82" t="n">
        <v>2.1</v>
      </c>
      <c r="Q12" s="82" t="s">
        <v>63</v>
      </c>
      <c r="R12" s="82" t="s">
        <v>63</v>
      </c>
      <c r="S12" s="82" t="n">
        <v>0</v>
      </c>
      <c r="T12" s="82" t="n">
        <v>0.4</v>
      </c>
      <c r="U12" s="82" t="n">
        <v>1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74.1</v>
      </c>
      <c r="C13" s="82" t="s">
        <v>63</v>
      </c>
      <c r="D13" s="82" t="n">
        <v>41.2</v>
      </c>
      <c r="E13" s="82" t="s">
        <v>63</v>
      </c>
      <c r="F13" s="82" t="n">
        <v>2.4</v>
      </c>
      <c r="G13" s="82" t="s">
        <v>63</v>
      </c>
      <c r="H13" s="82" t="s">
        <v>63</v>
      </c>
      <c r="I13" s="82" t="n">
        <v>4.8</v>
      </c>
      <c r="J13" s="82" t="s">
        <v>63</v>
      </c>
      <c r="K13" s="82" t="n">
        <v>24.5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n">
        <v>1.2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64.9</v>
      </c>
      <c r="C14" s="82" t="n">
        <v>5.1</v>
      </c>
      <c r="D14" s="82" t="s">
        <v>63</v>
      </c>
      <c r="E14" s="82" t="n">
        <v>0.4</v>
      </c>
      <c r="F14" s="82" t="n">
        <v>11.3</v>
      </c>
      <c r="G14" s="82" t="n">
        <v>0.6</v>
      </c>
      <c r="H14" s="82" t="n">
        <v>1.3</v>
      </c>
      <c r="I14" s="82" t="n">
        <v>29</v>
      </c>
      <c r="J14" s="82" t="n">
        <v>5.5</v>
      </c>
      <c r="K14" s="82" t="n">
        <v>0.7</v>
      </c>
      <c r="L14" s="82" t="n">
        <v>2.3</v>
      </c>
      <c r="M14" s="82" t="n">
        <v>5.1</v>
      </c>
      <c r="N14" s="82" t="n">
        <v>0.7</v>
      </c>
      <c r="O14" s="82" t="n">
        <v>0.4</v>
      </c>
      <c r="P14" s="82" t="n">
        <v>0.9</v>
      </c>
      <c r="Q14" s="82" t="s">
        <v>63</v>
      </c>
      <c r="R14" s="82" t="s">
        <v>63</v>
      </c>
      <c r="S14" s="82" t="n">
        <v>0</v>
      </c>
      <c r="T14" s="82" t="n">
        <v>0.4</v>
      </c>
      <c r="U14" s="82" t="n">
        <v>1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65.2</v>
      </c>
      <c r="C15" s="82" t="n">
        <v>7.5</v>
      </c>
      <c r="D15" s="82" t="s">
        <v>63</v>
      </c>
      <c r="E15" s="82" t="s">
        <v>63</v>
      </c>
      <c r="F15" s="82" t="n">
        <v>10.4</v>
      </c>
      <c r="G15" s="82" t="s">
        <v>63</v>
      </c>
      <c r="H15" s="82" t="s">
        <v>63</v>
      </c>
      <c r="I15" s="82" t="n">
        <v>16.9</v>
      </c>
      <c r="J15" s="82" t="n">
        <v>2.6</v>
      </c>
      <c r="K15" s="82" t="s">
        <v>63</v>
      </c>
      <c r="L15" s="82" t="n">
        <v>0.1</v>
      </c>
      <c r="M15" s="82" t="n">
        <v>0.3</v>
      </c>
      <c r="N15" s="82" t="n">
        <v>1</v>
      </c>
      <c r="O15" s="82" t="s">
        <v>63</v>
      </c>
      <c r="P15" s="82" t="n">
        <v>0.4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6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5.6</v>
      </c>
      <c r="C16" s="82" t="n">
        <v>25.5</v>
      </c>
      <c r="D16" s="82" t="s">
        <v>63</v>
      </c>
      <c r="E16" s="82" t="s">
        <v>63</v>
      </c>
      <c r="F16" s="82" t="n">
        <v>2.3</v>
      </c>
      <c r="G16" s="82" t="s">
        <v>63</v>
      </c>
      <c r="H16" s="82" t="n">
        <v>0.1</v>
      </c>
      <c r="I16" s="82" t="n">
        <v>21.8</v>
      </c>
      <c r="J16" s="82" t="n">
        <v>2.9</v>
      </c>
      <c r="K16" s="82" t="s">
        <v>63</v>
      </c>
      <c r="L16" s="82" t="n">
        <v>0.8</v>
      </c>
      <c r="M16" s="82" t="n">
        <v>0.7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1.7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51.5</v>
      </c>
      <c r="C17" s="82" t="n">
        <v>0.8</v>
      </c>
      <c r="D17" s="82" t="s">
        <v>63</v>
      </c>
      <c r="E17" s="82" t="n">
        <v>23.7</v>
      </c>
      <c r="F17" s="82" t="n">
        <v>10.5</v>
      </c>
      <c r="G17" s="82" t="s">
        <v>63</v>
      </c>
      <c r="H17" s="82" t="s">
        <v>63</v>
      </c>
      <c r="I17" s="82" t="n">
        <v>20.4</v>
      </c>
      <c r="J17" s="82" t="n">
        <v>1</v>
      </c>
      <c r="K17" s="82" t="n">
        <v>2</v>
      </c>
      <c r="L17" s="82" t="n">
        <v>0.6</v>
      </c>
      <c r="M17" s="82" t="n">
        <v>11.7</v>
      </c>
      <c r="N17" s="82" t="n">
        <v>54.5</v>
      </c>
      <c r="O17" s="82" t="n">
        <v>0.1</v>
      </c>
      <c r="P17" s="82" t="n">
        <v>1.8</v>
      </c>
      <c r="Q17" s="82" t="s">
        <v>63</v>
      </c>
      <c r="R17" s="82" t="n">
        <v>7</v>
      </c>
      <c r="S17" s="82" t="n">
        <v>0.3</v>
      </c>
      <c r="T17" s="82" t="s">
        <v>63</v>
      </c>
      <c r="U17" s="82" t="n">
        <v>17.2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96.4</v>
      </c>
      <c r="C18" s="82" t="n">
        <v>10.9</v>
      </c>
      <c r="D18" s="82" t="s">
        <v>63</v>
      </c>
      <c r="E18" s="82" t="n">
        <v>4.6</v>
      </c>
      <c r="F18" s="82" t="n">
        <v>21.5</v>
      </c>
      <c r="G18" s="82" t="n">
        <v>0</v>
      </c>
      <c r="H18" s="82" t="n">
        <v>1.1</v>
      </c>
      <c r="I18" s="82" t="n">
        <v>31.5</v>
      </c>
      <c r="J18" s="82" t="n">
        <v>12.3</v>
      </c>
      <c r="K18" s="82" t="n">
        <v>3.8</v>
      </c>
      <c r="L18" s="82" t="n">
        <v>0.6</v>
      </c>
      <c r="M18" s="82" t="n">
        <v>0.7</v>
      </c>
      <c r="N18" s="82" t="s">
        <v>63</v>
      </c>
      <c r="O18" s="82" t="n">
        <v>0.1</v>
      </c>
      <c r="P18" s="82" t="n">
        <v>5.7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109.7</v>
      </c>
      <c r="C19" s="89" t="n">
        <v>1804.7</v>
      </c>
      <c r="D19" s="89" t="n">
        <v>2879.4</v>
      </c>
      <c r="E19" s="89" t="n">
        <v>2504.3</v>
      </c>
      <c r="F19" s="89" t="n">
        <v>1800</v>
      </c>
      <c r="G19" s="89" t="n">
        <v>366</v>
      </c>
      <c r="H19" s="89" t="n">
        <v>1270</v>
      </c>
      <c r="I19" s="89" t="n">
        <v>1217.9</v>
      </c>
      <c r="J19" s="89" t="n">
        <v>2476.5</v>
      </c>
      <c r="K19" s="89" t="n">
        <v>589.8</v>
      </c>
      <c r="L19" s="89" t="n">
        <v>1332.2</v>
      </c>
      <c r="M19" s="89" t="n">
        <v>1193.5</v>
      </c>
      <c r="N19" s="89" t="n">
        <v>911</v>
      </c>
      <c r="O19" s="89" t="n">
        <v>507.3</v>
      </c>
      <c r="P19" s="89" t="n">
        <v>509.4</v>
      </c>
      <c r="Q19" s="89" t="n">
        <v>0.6</v>
      </c>
      <c r="R19" s="89" t="n">
        <v>6</v>
      </c>
      <c r="S19" s="89" t="n">
        <v>11.8</v>
      </c>
      <c r="T19" s="89" t="n">
        <v>42.8</v>
      </c>
      <c r="U19" s="89" t="n">
        <v>4686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384.2</v>
      </c>
      <c r="C21" s="89" t="n">
        <v>298.2</v>
      </c>
      <c r="D21" s="89" t="n">
        <v>324</v>
      </c>
      <c r="E21" s="89" t="n">
        <v>282.9</v>
      </c>
      <c r="F21" s="89" t="n">
        <v>60.3</v>
      </c>
      <c r="G21" s="89" t="n">
        <v>10</v>
      </c>
      <c r="H21" s="89" t="n">
        <v>25.6</v>
      </c>
      <c r="I21" s="89" t="n">
        <v>9.9</v>
      </c>
      <c r="J21" s="89" t="n">
        <v>104.9</v>
      </c>
      <c r="K21" s="89" t="n">
        <v>22.1</v>
      </c>
      <c r="L21" s="89" t="n">
        <v>19.7</v>
      </c>
      <c r="M21" s="89" t="n">
        <v>36.6</v>
      </c>
      <c r="N21" s="89" t="n">
        <v>41.6</v>
      </c>
      <c r="O21" s="89" t="n">
        <v>5.4</v>
      </c>
      <c r="P21" s="89" t="n">
        <v>25.8</v>
      </c>
      <c r="Q21" s="89" t="s">
        <v>63</v>
      </c>
      <c r="R21" s="89" t="n">
        <v>0.7</v>
      </c>
      <c r="S21" s="89" t="n">
        <v>0.6</v>
      </c>
      <c r="T21" s="89" t="n">
        <v>0.6</v>
      </c>
      <c r="U21" s="89" t="n">
        <v>115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624.1</v>
      </c>
      <c r="C22" s="82" t="n">
        <v>230.8</v>
      </c>
      <c r="D22" s="82" t="n">
        <v>153.7</v>
      </c>
      <c r="E22" s="82" t="n">
        <v>15</v>
      </c>
      <c r="F22" s="82" t="n">
        <v>39.6</v>
      </c>
      <c r="G22" s="82" t="n">
        <v>5</v>
      </c>
      <c r="H22" s="82" t="n">
        <v>13.2</v>
      </c>
      <c r="I22" s="82" t="n">
        <v>5.5</v>
      </c>
      <c r="J22" s="82" t="n">
        <v>71</v>
      </c>
      <c r="K22" s="82" t="n">
        <v>6.8</v>
      </c>
      <c r="L22" s="82" t="n">
        <v>11</v>
      </c>
      <c r="M22" s="82" t="n">
        <v>13.5</v>
      </c>
      <c r="N22" s="82" t="n">
        <v>7.8</v>
      </c>
      <c r="O22" s="82" t="n">
        <v>3.7</v>
      </c>
      <c r="P22" s="82" t="n">
        <v>11.8</v>
      </c>
      <c r="Q22" s="82" t="s">
        <v>63</v>
      </c>
      <c r="R22" s="82" t="n">
        <v>0</v>
      </c>
      <c r="S22" s="82" t="n">
        <v>0.1</v>
      </c>
      <c r="T22" s="82" t="n">
        <v>0.2</v>
      </c>
      <c r="U22" s="82" t="n">
        <v>35.4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273.8</v>
      </c>
      <c r="C23" s="82" t="n">
        <v>102.9</v>
      </c>
      <c r="D23" s="82" t="n">
        <v>153.7</v>
      </c>
      <c r="E23" s="82" t="s">
        <v>63</v>
      </c>
      <c r="F23" s="82" t="n">
        <v>8.5</v>
      </c>
      <c r="G23" s="82" t="n">
        <v>0</v>
      </c>
      <c r="H23" s="82" t="n">
        <v>5.8</v>
      </c>
      <c r="I23" s="82" t="n">
        <v>0</v>
      </c>
      <c r="J23" s="82" t="n">
        <v>0.1</v>
      </c>
      <c r="K23" s="82" t="n">
        <v>0</v>
      </c>
      <c r="L23" s="82" t="n">
        <v>1.1</v>
      </c>
      <c r="M23" s="82" t="n">
        <v>0.3</v>
      </c>
      <c r="N23" s="82" t="n">
        <v>0</v>
      </c>
      <c r="O23" s="82" t="n">
        <v>0</v>
      </c>
      <c r="P23" s="82" t="n">
        <v>0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1.4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90.3</v>
      </c>
      <c r="C24" s="82" t="n">
        <v>44.4</v>
      </c>
      <c r="D24" s="82" t="s">
        <v>63</v>
      </c>
      <c r="E24" s="82" t="n">
        <v>1.1</v>
      </c>
      <c r="F24" s="82" t="n">
        <v>14.3</v>
      </c>
      <c r="G24" s="82" t="n">
        <v>4.8</v>
      </c>
      <c r="H24" s="82" t="n">
        <v>6.9</v>
      </c>
      <c r="I24" s="82" t="n">
        <v>5.5</v>
      </c>
      <c r="J24" s="82" t="n">
        <v>60.2</v>
      </c>
      <c r="K24" s="82" t="n">
        <v>6.4</v>
      </c>
      <c r="L24" s="82" t="n">
        <v>9.4</v>
      </c>
      <c r="M24" s="82" t="n">
        <v>12.5</v>
      </c>
      <c r="N24" s="82" t="n">
        <v>6.8</v>
      </c>
      <c r="O24" s="82" t="n">
        <v>3.5</v>
      </c>
      <c r="P24" s="82" t="n">
        <v>11.1</v>
      </c>
      <c r="Q24" s="82" t="s">
        <v>63</v>
      </c>
      <c r="R24" s="82" t="n">
        <v>0</v>
      </c>
      <c r="S24" s="82" t="n">
        <v>0.1</v>
      </c>
      <c r="T24" s="82" t="n">
        <v>0.2</v>
      </c>
      <c r="U24" s="82" t="n">
        <v>2.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760.1</v>
      </c>
      <c r="C25" s="82" t="n">
        <v>67.4</v>
      </c>
      <c r="D25" s="82" t="n">
        <v>170.3</v>
      </c>
      <c r="E25" s="82" t="n">
        <v>267.9</v>
      </c>
      <c r="F25" s="82" t="n">
        <v>20.7</v>
      </c>
      <c r="G25" s="82" t="n">
        <v>5</v>
      </c>
      <c r="H25" s="82" t="n">
        <v>12.4</v>
      </c>
      <c r="I25" s="82" t="n">
        <v>4.4</v>
      </c>
      <c r="J25" s="82" t="n">
        <v>33.8</v>
      </c>
      <c r="K25" s="82" t="n">
        <v>15.4</v>
      </c>
      <c r="L25" s="82" t="n">
        <v>8.7</v>
      </c>
      <c r="M25" s="82" t="n">
        <v>23.1</v>
      </c>
      <c r="N25" s="82" t="n">
        <v>33.8</v>
      </c>
      <c r="O25" s="82" t="n">
        <v>1.8</v>
      </c>
      <c r="P25" s="82" t="n">
        <v>14</v>
      </c>
      <c r="Q25" s="82" t="s">
        <v>63</v>
      </c>
      <c r="R25" s="82" t="n">
        <v>0.7</v>
      </c>
      <c r="S25" s="82" t="n">
        <v>0.5</v>
      </c>
      <c r="T25" s="82" t="n">
        <v>0.4</v>
      </c>
      <c r="U25" s="82" t="n">
        <v>79.9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89.4</v>
      </c>
      <c r="C26" s="82" t="n">
        <v>11.7</v>
      </c>
      <c r="D26" s="82" t="n">
        <v>78.6</v>
      </c>
      <c r="E26" s="82" t="n">
        <v>135.1</v>
      </c>
      <c r="F26" s="82" t="n">
        <v>11.1</v>
      </c>
      <c r="G26" s="82" t="n">
        <v>2.6</v>
      </c>
      <c r="H26" s="82" t="n">
        <v>5.5</v>
      </c>
      <c r="I26" s="82" t="n">
        <v>1.9</v>
      </c>
      <c r="J26" s="82" t="n">
        <v>25.6</v>
      </c>
      <c r="K26" s="82" t="n">
        <v>2.9</v>
      </c>
      <c r="L26" s="82" t="n">
        <v>6.3</v>
      </c>
      <c r="M26" s="82" t="n">
        <v>19.1</v>
      </c>
      <c r="N26" s="82" t="n">
        <v>7.2</v>
      </c>
      <c r="O26" s="82" t="n">
        <v>1.4</v>
      </c>
      <c r="P26" s="82" t="n">
        <v>1.8</v>
      </c>
      <c r="Q26" s="82" t="s">
        <v>63</v>
      </c>
      <c r="R26" s="82" t="n">
        <v>0.7</v>
      </c>
      <c r="S26" s="82" t="n">
        <v>0.5</v>
      </c>
      <c r="T26" s="82" t="n">
        <v>0.1</v>
      </c>
      <c r="U26" s="82" t="n">
        <v>77.4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55.2</v>
      </c>
      <c r="C27" s="82" t="n">
        <v>24.8</v>
      </c>
      <c r="D27" s="82" t="n">
        <v>91.7</v>
      </c>
      <c r="E27" s="82" t="n">
        <v>0</v>
      </c>
      <c r="F27" s="82" t="n">
        <v>2.7</v>
      </c>
      <c r="G27" s="82" t="n">
        <v>0.3</v>
      </c>
      <c r="H27" s="82" t="n">
        <v>2.2</v>
      </c>
      <c r="I27" s="82" t="n">
        <v>0.3</v>
      </c>
      <c r="J27" s="82" t="n">
        <v>2.1</v>
      </c>
      <c r="K27" s="82" t="n">
        <v>10.2</v>
      </c>
      <c r="L27" s="82" t="n">
        <v>1</v>
      </c>
      <c r="M27" s="82" t="n">
        <v>1.4</v>
      </c>
      <c r="N27" s="82" t="n">
        <v>16.4</v>
      </c>
      <c r="O27" s="82" t="n">
        <v>0.2</v>
      </c>
      <c r="P27" s="82" t="n">
        <v>0.4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1.4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471.3</v>
      </c>
      <c r="C28" s="89" t="n">
        <v>323.4</v>
      </c>
      <c r="D28" s="89" t="n">
        <v>147.7</v>
      </c>
      <c r="E28" s="89" t="n">
        <v>707.9</v>
      </c>
      <c r="F28" s="89" t="n">
        <v>472</v>
      </c>
      <c r="G28" s="89" t="n">
        <v>36.9</v>
      </c>
      <c r="H28" s="89" t="n">
        <v>200</v>
      </c>
      <c r="I28" s="89" t="n">
        <v>50.1</v>
      </c>
      <c r="J28" s="89" t="n">
        <v>432.8</v>
      </c>
      <c r="K28" s="89" t="n">
        <v>48.6</v>
      </c>
      <c r="L28" s="89" t="n">
        <v>292</v>
      </c>
      <c r="M28" s="89" t="n">
        <v>155.6</v>
      </c>
      <c r="N28" s="89" t="n">
        <v>231.7</v>
      </c>
      <c r="O28" s="89" t="n">
        <v>134</v>
      </c>
      <c r="P28" s="89" t="n">
        <v>51.9</v>
      </c>
      <c r="Q28" s="89" t="s">
        <v>63</v>
      </c>
      <c r="R28" s="89" t="n">
        <v>4</v>
      </c>
      <c r="S28" s="89" t="n">
        <v>6</v>
      </c>
      <c r="T28" s="89" t="n">
        <v>3</v>
      </c>
      <c r="U28" s="89" t="n">
        <v>173.7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03.5</v>
      </c>
      <c r="C29" s="82" t="n">
        <v>31.1</v>
      </c>
      <c r="D29" s="82" t="n">
        <v>0</v>
      </c>
      <c r="E29" s="82" t="n">
        <v>3.2</v>
      </c>
      <c r="F29" s="82" t="n">
        <v>61.2</v>
      </c>
      <c r="G29" s="82" t="n">
        <v>0.9</v>
      </c>
      <c r="H29" s="82" t="n">
        <v>30.7</v>
      </c>
      <c r="I29" s="82" t="n">
        <v>1.7</v>
      </c>
      <c r="J29" s="82" t="n">
        <v>46</v>
      </c>
      <c r="K29" s="82" t="n">
        <v>2.2</v>
      </c>
      <c r="L29" s="82" t="n">
        <v>45.1</v>
      </c>
      <c r="M29" s="82" t="n">
        <v>14.3</v>
      </c>
      <c r="N29" s="82" t="n">
        <v>25.1</v>
      </c>
      <c r="O29" s="82" t="n">
        <v>9.1</v>
      </c>
      <c r="P29" s="82" t="n">
        <v>0.6</v>
      </c>
      <c r="Q29" s="82" t="s">
        <v>63</v>
      </c>
      <c r="R29" s="82" t="n">
        <v>0.1</v>
      </c>
      <c r="S29" s="82" t="n">
        <v>0.2</v>
      </c>
      <c r="T29" s="82" t="s">
        <v>63</v>
      </c>
      <c r="U29" s="82" t="n">
        <v>32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32.8</v>
      </c>
      <c r="C30" s="82" t="n">
        <v>9.6</v>
      </c>
      <c r="D30" s="82" t="n">
        <v>0</v>
      </c>
      <c r="E30" s="82" t="n">
        <v>0.3</v>
      </c>
      <c r="F30" s="82" t="n">
        <v>5.7</v>
      </c>
      <c r="G30" s="82" t="n">
        <v>0.5</v>
      </c>
      <c r="H30" s="82" t="n">
        <v>6.3</v>
      </c>
      <c r="I30" s="82" t="n">
        <v>0.1</v>
      </c>
      <c r="J30" s="82" t="n">
        <v>14.5</v>
      </c>
      <c r="K30" s="82" t="n">
        <v>1.3</v>
      </c>
      <c r="L30" s="82" t="n">
        <v>42.8</v>
      </c>
      <c r="M30" s="82" t="n">
        <v>5.6</v>
      </c>
      <c r="N30" s="82" t="n">
        <v>22.8</v>
      </c>
      <c r="O30" s="82" t="n">
        <v>7</v>
      </c>
      <c r="P30" s="82" t="n">
        <v>0.1</v>
      </c>
      <c r="Q30" s="82" t="s">
        <v>63</v>
      </c>
      <c r="R30" s="82" t="n">
        <v>0.1</v>
      </c>
      <c r="S30" s="82" t="n">
        <v>0.1</v>
      </c>
      <c r="T30" s="82" t="s">
        <v>63</v>
      </c>
      <c r="U30" s="82" t="n">
        <v>16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06.6</v>
      </c>
      <c r="C31" s="82" t="n">
        <v>9.4</v>
      </c>
      <c r="D31" s="82" t="s">
        <v>63</v>
      </c>
      <c r="E31" s="82" t="n">
        <v>2</v>
      </c>
      <c r="F31" s="82" t="n">
        <v>37.5</v>
      </c>
      <c r="G31" s="82" t="n">
        <v>0.3</v>
      </c>
      <c r="H31" s="82" t="n">
        <v>19.9</v>
      </c>
      <c r="I31" s="82" t="n">
        <v>0.1</v>
      </c>
      <c r="J31" s="82" t="n">
        <v>13.6</v>
      </c>
      <c r="K31" s="82" t="n">
        <v>0.1</v>
      </c>
      <c r="L31" s="82" t="n">
        <v>1.2</v>
      </c>
      <c r="M31" s="82" t="n">
        <v>5.9</v>
      </c>
      <c r="N31" s="82" t="n">
        <v>0.5</v>
      </c>
      <c r="O31" s="82" t="n">
        <v>1.9</v>
      </c>
      <c r="P31" s="82" t="n">
        <v>0.1</v>
      </c>
      <c r="Q31" s="82" t="s">
        <v>63</v>
      </c>
      <c r="R31" s="82" t="s">
        <v>63</v>
      </c>
      <c r="S31" s="82" t="n">
        <v>0.1</v>
      </c>
      <c r="T31" s="82" t="s">
        <v>63</v>
      </c>
      <c r="U31" s="82" t="n">
        <v>14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762</v>
      </c>
      <c r="C32" s="82" t="n">
        <v>174.9</v>
      </c>
      <c r="D32" s="82" t="n">
        <v>147.3</v>
      </c>
      <c r="E32" s="82" t="n">
        <v>380.2</v>
      </c>
      <c r="F32" s="82" t="n">
        <v>124.2</v>
      </c>
      <c r="G32" s="82" t="n">
        <v>14.2</v>
      </c>
      <c r="H32" s="82" t="n">
        <v>97.2</v>
      </c>
      <c r="I32" s="82" t="n">
        <v>42.2</v>
      </c>
      <c r="J32" s="82" t="n">
        <v>144.9</v>
      </c>
      <c r="K32" s="82" t="n">
        <v>22.7</v>
      </c>
      <c r="L32" s="82" t="n">
        <v>186.9</v>
      </c>
      <c r="M32" s="82" t="n">
        <v>85.8</v>
      </c>
      <c r="N32" s="82" t="n">
        <v>171.9</v>
      </c>
      <c r="O32" s="82" t="n">
        <v>109.3</v>
      </c>
      <c r="P32" s="82" t="n">
        <v>3.9</v>
      </c>
      <c r="Q32" s="82" t="s">
        <v>63</v>
      </c>
      <c r="R32" s="82" t="n">
        <v>3.7</v>
      </c>
      <c r="S32" s="82" t="n">
        <v>5.4</v>
      </c>
      <c r="T32" s="82" t="n">
        <v>1.6</v>
      </c>
      <c r="U32" s="82" t="n">
        <v>45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195.3</v>
      </c>
      <c r="C33" s="82" t="n">
        <v>30.2</v>
      </c>
      <c r="D33" s="82" t="n">
        <v>138.8</v>
      </c>
      <c r="E33" s="82" t="n">
        <v>212.8</v>
      </c>
      <c r="F33" s="82" t="n">
        <v>84.8</v>
      </c>
      <c r="G33" s="82" t="n">
        <v>10.7</v>
      </c>
      <c r="H33" s="82" t="n">
        <v>88.2</v>
      </c>
      <c r="I33" s="82" t="n">
        <v>39.1</v>
      </c>
      <c r="J33" s="82" t="n">
        <v>80.5</v>
      </c>
      <c r="K33" s="82" t="n">
        <v>15.9</v>
      </c>
      <c r="L33" s="82" t="n">
        <v>157.2</v>
      </c>
      <c r="M33" s="82" t="n">
        <v>64</v>
      </c>
      <c r="N33" s="82" t="n">
        <v>147.7</v>
      </c>
      <c r="O33" s="82" t="n">
        <v>70.1</v>
      </c>
      <c r="P33" s="82" t="n">
        <v>2.7</v>
      </c>
      <c r="Q33" s="82" t="s">
        <v>63</v>
      </c>
      <c r="R33" s="82" t="n">
        <v>3.3</v>
      </c>
      <c r="S33" s="82" t="n">
        <v>4.8</v>
      </c>
      <c r="T33" s="82" t="n">
        <v>1.2</v>
      </c>
      <c r="U33" s="82" t="n">
        <v>43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66.7</v>
      </c>
      <c r="C34" s="82" t="n">
        <v>144.7</v>
      </c>
      <c r="D34" s="82" t="n">
        <v>8.5</v>
      </c>
      <c r="E34" s="82" t="n">
        <v>167.4</v>
      </c>
      <c r="F34" s="82" t="n">
        <v>39.4</v>
      </c>
      <c r="G34" s="82" t="n">
        <v>3.5</v>
      </c>
      <c r="H34" s="82" t="n">
        <v>9</v>
      </c>
      <c r="I34" s="82" t="n">
        <v>3.1</v>
      </c>
      <c r="J34" s="82" t="n">
        <v>64.4</v>
      </c>
      <c r="K34" s="82" t="n">
        <v>6.7</v>
      </c>
      <c r="L34" s="82" t="n">
        <v>29.7</v>
      </c>
      <c r="M34" s="82" t="n">
        <v>21.8</v>
      </c>
      <c r="N34" s="82" t="n">
        <v>24.3</v>
      </c>
      <c r="O34" s="82" t="n">
        <v>39.1</v>
      </c>
      <c r="P34" s="82" t="n">
        <v>1.3</v>
      </c>
      <c r="Q34" s="82" t="s">
        <v>63</v>
      </c>
      <c r="R34" s="82" t="n">
        <v>0.5</v>
      </c>
      <c r="S34" s="82" t="n">
        <v>0.6</v>
      </c>
      <c r="T34" s="82" t="n">
        <v>0.4</v>
      </c>
      <c r="U34" s="82" t="n">
        <v>2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405.9</v>
      </c>
      <c r="C35" s="82" t="n">
        <v>117.4</v>
      </c>
      <c r="D35" s="82" t="n">
        <v>0.4</v>
      </c>
      <c r="E35" s="82" t="n">
        <v>324.6</v>
      </c>
      <c r="F35" s="82" t="n">
        <v>286.6</v>
      </c>
      <c r="G35" s="82" t="n">
        <v>21.9</v>
      </c>
      <c r="H35" s="82" t="n">
        <v>72.2</v>
      </c>
      <c r="I35" s="82" t="n">
        <v>6.2</v>
      </c>
      <c r="J35" s="82" t="n">
        <v>242</v>
      </c>
      <c r="K35" s="82" t="n">
        <v>23.7</v>
      </c>
      <c r="L35" s="82" t="n">
        <v>60</v>
      </c>
      <c r="M35" s="82" t="n">
        <v>55.5</v>
      </c>
      <c r="N35" s="82" t="n">
        <v>34.6</v>
      </c>
      <c r="O35" s="82" t="n">
        <v>15.7</v>
      </c>
      <c r="P35" s="82" t="n">
        <v>47.4</v>
      </c>
      <c r="Q35" s="82" t="s">
        <v>63</v>
      </c>
      <c r="R35" s="82" t="n">
        <v>0.2</v>
      </c>
      <c r="S35" s="82" t="n">
        <v>0.4</v>
      </c>
      <c r="T35" s="82" t="n">
        <v>1.3</v>
      </c>
      <c r="U35" s="82" t="n">
        <v>9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973.4</v>
      </c>
      <c r="C36" s="82" t="n">
        <v>55</v>
      </c>
      <c r="D36" s="82" t="s">
        <v>63</v>
      </c>
      <c r="E36" s="82" t="n">
        <v>319.5</v>
      </c>
      <c r="F36" s="82" t="n">
        <v>181.5</v>
      </c>
      <c r="G36" s="82" t="n">
        <v>10.6</v>
      </c>
      <c r="H36" s="82" t="n">
        <v>24.4</v>
      </c>
      <c r="I36" s="82" t="n">
        <v>2.8</v>
      </c>
      <c r="J36" s="82" t="n">
        <v>197</v>
      </c>
      <c r="K36" s="82" t="n">
        <v>9.5</v>
      </c>
      <c r="L36" s="82" t="n">
        <v>32.6</v>
      </c>
      <c r="M36" s="82" t="n">
        <v>37</v>
      </c>
      <c r="N36" s="82" t="n">
        <v>18</v>
      </c>
      <c r="O36" s="82" t="n">
        <v>10.2</v>
      </c>
      <c r="P36" s="82" t="n">
        <v>22.6</v>
      </c>
      <c r="Q36" s="82" t="s">
        <v>63</v>
      </c>
      <c r="R36" s="82" t="s">
        <v>63</v>
      </c>
      <c r="S36" s="82" t="n">
        <v>0.2</v>
      </c>
      <c r="T36" s="82" t="n">
        <v>0.9</v>
      </c>
      <c r="U36" s="82" t="n">
        <v>51.8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05.2</v>
      </c>
      <c r="C37" s="82" t="n">
        <v>31.8</v>
      </c>
      <c r="D37" s="82" t="s">
        <v>63</v>
      </c>
      <c r="E37" s="82" t="n">
        <v>0.1</v>
      </c>
      <c r="F37" s="82" t="n">
        <v>9.2</v>
      </c>
      <c r="G37" s="82" t="n">
        <v>0.3</v>
      </c>
      <c r="H37" s="82" t="n">
        <v>2.1</v>
      </c>
      <c r="I37" s="82" t="n">
        <v>0.6</v>
      </c>
      <c r="J37" s="82" t="n">
        <v>4.4</v>
      </c>
      <c r="K37" s="82" t="n">
        <v>9.4</v>
      </c>
      <c r="L37" s="82" t="n">
        <v>12.4</v>
      </c>
      <c r="M37" s="82" t="n">
        <v>1.1</v>
      </c>
      <c r="N37" s="82" t="n">
        <v>5.1</v>
      </c>
      <c r="O37" s="82" t="n">
        <v>1.3</v>
      </c>
      <c r="P37" s="82" t="n">
        <v>0.2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27.4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4908.3</v>
      </c>
      <c r="C38" s="89" t="n">
        <v>413.5</v>
      </c>
      <c r="D38" s="89" t="n">
        <v>0.7</v>
      </c>
      <c r="E38" s="89" t="n">
        <v>79.2</v>
      </c>
      <c r="F38" s="89" t="n">
        <v>599.7</v>
      </c>
      <c r="G38" s="89" t="n">
        <v>217</v>
      </c>
      <c r="H38" s="89" t="n">
        <v>466.6</v>
      </c>
      <c r="I38" s="89" t="n">
        <v>76.2</v>
      </c>
      <c r="J38" s="89" t="n">
        <v>787.5</v>
      </c>
      <c r="K38" s="89" t="n">
        <v>165.1</v>
      </c>
      <c r="L38" s="89" t="n">
        <v>497.9</v>
      </c>
      <c r="M38" s="89" t="n">
        <v>640.5</v>
      </c>
      <c r="N38" s="89" t="n">
        <v>341.3</v>
      </c>
      <c r="O38" s="89" t="n">
        <v>271.7</v>
      </c>
      <c r="P38" s="89" t="n">
        <v>121.1</v>
      </c>
      <c r="Q38" s="89" t="n">
        <v>0.5</v>
      </c>
      <c r="R38" s="89" t="n">
        <v>1.3</v>
      </c>
      <c r="S38" s="89" t="n">
        <v>2.6</v>
      </c>
      <c r="T38" s="89" t="n">
        <v>21</v>
      </c>
      <c r="U38" s="89" t="n">
        <v>204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58.7</v>
      </c>
      <c r="C39" s="82" t="n">
        <v>162.1</v>
      </c>
      <c r="D39" s="82" t="s">
        <v>63</v>
      </c>
      <c r="E39" s="82" t="n">
        <v>4.9</v>
      </c>
      <c r="F39" s="82" t="n">
        <v>79.4</v>
      </c>
      <c r="G39" s="82" t="n">
        <v>13.2</v>
      </c>
      <c r="H39" s="82" t="n">
        <v>71.2</v>
      </c>
      <c r="I39" s="82" t="n">
        <v>37.5</v>
      </c>
      <c r="J39" s="82" t="n">
        <v>78.5</v>
      </c>
      <c r="K39" s="82" t="n">
        <v>14.5</v>
      </c>
      <c r="L39" s="82" t="n">
        <v>33.6</v>
      </c>
      <c r="M39" s="82" t="n">
        <v>46.1</v>
      </c>
      <c r="N39" s="82" t="n">
        <v>16.6</v>
      </c>
      <c r="O39" s="82" t="n">
        <v>27.7</v>
      </c>
      <c r="P39" s="82" t="n">
        <v>6.1</v>
      </c>
      <c r="Q39" s="82" t="s">
        <v>63</v>
      </c>
      <c r="R39" s="82" t="s">
        <v>63</v>
      </c>
      <c r="S39" s="82" t="n">
        <v>0.3</v>
      </c>
      <c r="T39" s="82" t="n">
        <v>0.5</v>
      </c>
      <c r="U39" s="82" t="n">
        <v>66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29.9</v>
      </c>
      <c r="C40" s="82" t="n">
        <v>4.9</v>
      </c>
      <c r="D40" s="82" t="s">
        <v>63</v>
      </c>
      <c r="E40" s="82" t="n">
        <v>1.7</v>
      </c>
      <c r="F40" s="82" t="n">
        <v>32.4</v>
      </c>
      <c r="G40" s="82" t="n">
        <v>7.7</v>
      </c>
      <c r="H40" s="82" t="n">
        <v>29</v>
      </c>
      <c r="I40" s="82" t="n">
        <v>5.9</v>
      </c>
      <c r="J40" s="82" t="n">
        <v>42.1</v>
      </c>
      <c r="K40" s="82" t="n">
        <v>8</v>
      </c>
      <c r="L40" s="82" t="n">
        <v>21.1</v>
      </c>
      <c r="M40" s="82" t="n">
        <v>22.6</v>
      </c>
      <c r="N40" s="82" t="n">
        <v>9.5</v>
      </c>
      <c r="O40" s="82" t="n">
        <v>21.7</v>
      </c>
      <c r="P40" s="82" t="n">
        <v>4.3</v>
      </c>
      <c r="Q40" s="82" t="s">
        <v>63</v>
      </c>
      <c r="R40" s="82" t="s">
        <v>63</v>
      </c>
      <c r="S40" s="82" t="n">
        <v>0.1</v>
      </c>
      <c r="T40" s="82" t="n">
        <v>0.2</v>
      </c>
      <c r="U40" s="82" t="n">
        <v>18.5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03</v>
      </c>
      <c r="C41" s="82" t="n">
        <v>3.4</v>
      </c>
      <c r="D41" s="82" t="s">
        <v>63</v>
      </c>
      <c r="E41" s="82" t="n">
        <v>2</v>
      </c>
      <c r="F41" s="82" t="n">
        <v>30.4</v>
      </c>
      <c r="G41" s="82" t="n">
        <v>3.6</v>
      </c>
      <c r="H41" s="82" t="n">
        <v>11.9</v>
      </c>
      <c r="I41" s="82" t="n">
        <v>2.3</v>
      </c>
      <c r="J41" s="82" t="n">
        <v>23.9</v>
      </c>
      <c r="K41" s="82" t="n">
        <v>2.7</v>
      </c>
      <c r="L41" s="82" t="n">
        <v>6.9</v>
      </c>
      <c r="M41" s="82" t="n">
        <v>5.3</v>
      </c>
      <c r="N41" s="82" t="n">
        <v>2.7</v>
      </c>
      <c r="O41" s="82" t="n">
        <v>4.1</v>
      </c>
      <c r="P41" s="82" t="n">
        <v>0.2</v>
      </c>
      <c r="Q41" s="82" t="s">
        <v>63</v>
      </c>
      <c r="R41" s="82" t="s">
        <v>63</v>
      </c>
      <c r="S41" s="82" t="n">
        <v>0.1</v>
      </c>
      <c r="T41" s="82" t="n">
        <v>0.2</v>
      </c>
      <c r="U41" s="82" t="n">
        <v>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249.6</v>
      </c>
      <c r="C42" s="82" t="n">
        <v>251.4</v>
      </c>
      <c r="D42" s="82" t="n">
        <v>0.7</v>
      </c>
      <c r="E42" s="82" t="n">
        <v>74.3</v>
      </c>
      <c r="F42" s="82" t="n">
        <v>520.3</v>
      </c>
      <c r="G42" s="82" t="n">
        <v>203.8</v>
      </c>
      <c r="H42" s="82" t="n">
        <v>395.4</v>
      </c>
      <c r="I42" s="82" t="n">
        <v>38.7</v>
      </c>
      <c r="J42" s="82" t="n">
        <v>709</v>
      </c>
      <c r="K42" s="82" t="n">
        <v>150.5</v>
      </c>
      <c r="L42" s="82" t="n">
        <v>464.4</v>
      </c>
      <c r="M42" s="82" t="n">
        <v>594.4</v>
      </c>
      <c r="N42" s="82" t="n">
        <v>324.7</v>
      </c>
      <c r="O42" s="82" t="n">
        <v>243.9</v>
      </c>
      <c r="P42" s="82" t="n">
        <v>115</v>
      </c>
      <c r="Q42" s="82" t="n">
        <v>0.5</v>
      </c>
      <c r="R42" s="82" t="n">
        <v>1.3</v>
      </c>
      <c r="S42" s="82" t="n">
        <v>2.3</v>
      </c>
      <c r="T42" s="82" t="n">
        <v>20.5</v>
      </c>
      <c r="U42" s="82" t="n">
        <v>138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930.7</v>
      </c>
      <c r="C43" s="82" t="n">
        <v>95.5</v>
      </c>
      <c r="D43" s="82" t="s">
        <v>63</v>
      </c>
      <c r="E43" s="82" t="n">
        <v>35.9</v>
      </c>
      <c r="F43" s="82" t="n">
        <v>210.1</v>
      </c>
      <c r="G43" s="82" t="n">
        <v>99.6</v>
      </c>
      <c r="H43" s="82" t="n">
        <v>175.6</v>
      </c>
      <c r="I43" s="82" t="n">
        <v>20.6</v>
      </c>
      <c r="J43" s="82" t="n">
        <v>303.8</v>
      </c>
      <c r="K43" s="82" t="n">
        <v>83.3</v>
      </c>
      <c r="L43" s="82" t="n">
        <v>235.1</v>
      </c>
      <c r="M43" s="82" t="n">
        <v>309.6</v>
      </c>
      <c r="N43" s="82" t="n">
        <v>108.4</v>
      </c>
      <c r="O43" s="82" t="n">
        <v>149</v>
      </c>
      <c r="P43" s="82" t="n">
        <v>52.5</v>
      </c>
      <c r="Q43" s="82" t="s">
        <v>63</v>
      </c>
      <c r="R43" s="82" t="n">
        <v>1</v>
      </c>
      <c r="S43" s="82" t="n">
        <v>1</v>
      </c>
      <c r="T43" s="82" t="n">
        <v>12.3</v>
      </c>
      <c r="U43" s="82" t="n">
        <v>37.4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67.3</v>
      </c>
      <c r="C44" s="82" t="n">
        <v>44</v>
      </c>
      <c r="D44" s="82" t="n">
        <v>0.3</v>
      </c>
      <c r="E44" s="82" t="n">
        <v>8.5</v>
      </c>
      <c r="F44" s="82" t="n">
        <v>107</v>
      </c>
      <c r="G44" s="82" t="n">
        <v>20.7</v>
      </c>
      <c r="H44" s="82" t="n">
        <v>56.7</v>
      </c>
      <c r="I44" s="82" t="n">
        <v>3.4</v>
      </c>
      <c r="J44" s="82" t="n">
        <v>100.2</v>
      </c>
      <c r="K44" s="82" t="n">
        <v>15.7</v>
      </c>
      <c r="L44" s="82" t="n">
        <v>48.6</v>
      </c>
      <c r="M44" s="82" t="n">
        <v>69.5</v>
      </c>
      <c r="N44" s="82" t="n">
        <v>46</v>
      </c>
      <c r="O44" s="82" t="n">
        <v>19.1</v>
      </c>
      <c r="P44" s="82" t="n">
        <v>18.1</v>
      </c>
      <c r="Q44" s="82" t="n">
        <v>0.5</v>
      </c>
      <c r="R44" s="82" t="n">
        <v>0</v>
      </c>
      <c r="S44" s="82" t="n">
        <v>0.5</v>
      </c>
      <c r="T44" s="82" t="n">
        <v>1.3</v>
      </c>
      <c r="U44" s="82" t="n">
        <v>7.4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78.9</v>
      </c>
      <c r="C45" s="82" t="n">
        <v>18.1</v>
      </c>
      <c r="D45" s="82" t="s">
        <v>63</v>
      </c>
      <c r="E45" s="82" t="n">
        <v>5.5</v>
      </c>
      <c r="F45" s="82" t="n">
        <v>46.1</v>
      </c>
      <c r="G45" s="82" t="n">
        <v>12.5</v>
      </c>
      <c r="H45" s="82" t="n">
        <v>25</v>
      </c>
      <c r="I45" s="82" t="n">
        <v>3.6</v>
      </c>
      <c r="J45" s="82" t="n">
        <v>54.9</v>
      </c>
      <c r="K45" s="82" t="n">
        <v>9.8</v>
      </c>
      <c r="L45" s="82" t="n">
        <v>37.2</v>
      </c>
      <c r="M45" s="82" t="n">
        <v>59</v>
      </c>
      <c r="N45" s="82" t="n">
        <v>77.5</v>
      </c>
      <c r="O45" s="82" t="n">
        <v>11.5</v>
      </c>
      <c r="P45" s="82" t="n">
        <v>3.5</v>
      </c>
      <c r="Q45" s="82" t="s">
        <v>63</v>
      </c>
      <c r="R45" s="82" t="s">
        <v>63</v>
      </c>
      <c r="S45" s="82" t="n">
        <v>0</v>
      </c>
      <c r="T45" s="82" t="n">
        <v>0.8</v>
      </c>
      <c r="U45" s="82" t="n">
        <v>13.8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288.6</v>
      </c>
      <c r="C46" s="82" t="n">
        <v>24.3</v>
      </c>
      <c r="D46" s="82" t="s">
        <v>63</v>
      </c>
      <c r="E46" s="82" t="n">
        <v>8.5</v>
      </c>
      <c r="F46" s="82" t="n">
        <v>38.5</v>
      </c>
      <c r="G46" s="82" t="n">
        <v>13.4</v>
      </c>
      <c r="H46" s="82" t="n">
        <v>32.7</v>
      </c>
      <c r="I46" s="82" t="n">
        <v>2.7</v>
      </c>
      <c r="J46" s="82" t="n">
        <v>56.5</v>
      </c>
      <c r="K46" s="82" t="n">
        <v>12.5</v>
      </c>
      <c r="L46" s="82" t="n">
        <v>28.4</v>
      </c>
      <c r="M46" s="82" t="n">
        <v>28.6</v>
      </c>
      <c r="N46" s="82" t="n">
        <v>9.6</v>
      </c>
      <c r="O46" s="82" t="n">
        <v>22.8</v>
      </c>
      <c r="P46" s="82" t="n">
        <v>7.8</v>
      </c>
      <c r="Q46" s="82" t="s">
        <v>63</v>
      </c>
      <c r="R46" s="82" t="n">
        <v>0.2</v>
      </c>
      <c r="S46" s="82" t="n">
        <v>0.1</v>
      </c>
      <c r="T46" s="82" t="n">
        <v>0.5</v>
      </c>
      <c r="U46" s="82" t="n">
        <v>1.5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77.1</v>
      </c>
      <c r="C47" s="82" t="n">
        <v>8.7</v>
      </c>
      <c r="D47" s="82" t="s">
        <v>63</v>
      </c>
      <c r="E47" s="82" t="n">
        <v>5.8</v>
      </c>
      <c r="F47" s="82" t="n">
        <v>14.5</v>
      </c>
      <c r="G47" s="82" t="n">
        <v>8.2</v>
      </c>
      <c r="H47" s="82" t="n">
        <v>34.5</v>
      </c>
      <c r="I47" s="82" t="n">
        <v>2.3</v>
      </c>
      <c r="J47" s="82" t="n">
        <v>19</v>
      </c>
      <c r="K47" s="82" t="n">
        <v>7.6</v>
      </c>
      <c r="L47" s="82" t="n">
        <v>49.9</v>
      </c>
      <c r="M47" s="82" t="n">
        <v>28.3</v>
      </c>
      <c r="N47" s="82" t="n">
        <v>52.6</v>
      </c>
      <c r="O47" s="82" t="n">
        <v>7.4</v>
      </c>
      <c r="P47" s="82" t="n">
        <v>4.6</v>
      </c>
      <c r="Q47" s="82" t="s">
        <v>63</v>
      </c>
      <c r="R47" s="82" t="s">
        <v>63</v>
      </c>
      <c r="S47" s="82" t="n">
        <v>0.6</v>
      </c>
      <c r="T47" s="82" t="n">
        <v>0.2</v>
      </c>
      <c r="U47" s="82" t="n">
        <v>32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282</v>
      </c>
      <c r="C48" s="89" t="n">
        <v>767.8</v>
      </c>
      <c r="D48" s="89" t="n">
        <v>2407</v>
      </c>
      <c r="E48" s="89" t="n">
        <v>1432.4</v>
      </c>
      <c r="F48" s="89" t="n">
        <v>650.4</v>
      </c>
      <c r="G48" s="89" t="n">
        <v>100.9</v>
      </c>
      <c r="H48" s="89" t="n">
        <v>575.6</v>
      </c>
      <c r="I48" s="89" t="n">
        <v>1078.3</v>
      </c>
      <c r="J48" s="89" t="n">
        <v>1145.4</v>
      </c>
      <c r="K48" s="89" t="n">
        <v>350.9</v>
      </c>
      <c r="L48" s="89" t="n">
        <v>518.9</v>
      </c>
      <c r="M48" s="89" t="n">
        <v>353.6</v>
      </c>
      <c r="N48" s="89" t="n">
        <v>284.7</v>
      </c>
      <c r="O48" s="89" t="n">
        <v>94.9</v>
      </c>
      <c r="P48" s="89" t="n">
        <v>310</v>
      </c>
      <c r="Q48" s="89" t="n">
        <v>0.1</v>
      </c>
      <c r="R48" s="89" t="n">
        <v>0</v>
      </c>
      <c r="S48" s="89" t="n">
        <v>2.5</v>
      </c>
      <c r="T48" s="89" t="n">
        <v>18.2</v>
      </c>
      <c r="U48" s="89" t="n">
        <v>4190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757.4</v>
      </c>
      <c r="C49" s="82" t="n">
        <v>591.4</v>
      </c>
      <c r="D49" s="82" t="n">
        <v>1126.6</v>
      </c>
      <c r="E49" s="82" t="n">
        <v>503.6</v>
      </c>
      <c r="F49" s="82" t="n">
        <v>494.6</v>
      </c>
      <c r="G49" s="82" t="n">
        <v>73.6</v>
      </c>
      <c r="H49" s="82" t="n">
        <v>515.2</v>
      </c>
      <c r="I49" s="82" t="n">
        <v>519.4</v>
      </c>
      <c r="J49" s="82" t="n">
        <v>905.5</v>
      </c>
      <c r="K49" s="82" t="n">
        <v>280.8</v>
      </c>
      <c r="L49" s="82" t="n">
        <v>395.3</v>
      </c>
      <c r="M49" s="82" t="n">
        <v>285.3</v>
      </c>
      <c r="N49" s="82" t="n">
        <v>225.5</v>
      </c>
      <c r="O49" s="82" t="n">
        <v>67</v>
      </c>
      <c r="P49" s="82" t="n">
        <v>218.5</v>
      </c>
      <c r="Q49" s="82" t="n">
        <v>0.1</v>
      </c>
      <c r="R49" s="82" t="n">
        <v>0</v>
      </c>
      <c r="S49" s="82" t="n">
        <v>2.3</v>
      </c>
      <c r="T49" s="82" t="n">
        <v>13.6</v>
      </c>
      <c r="U49" s="82" t="n">
        <v>3538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00.2</v>
      </c>
      <c r="C50" s="82" t="n">
        <v>52.6</v>
      </c>
      <c r="D50" s="82" t="n">
        <v>0.3</v>
      </c>
      <c r="E50" s="82" t="n">
        <v>85.8</v>
      </c>
      <c r="F50" s="82" t="n">
        <v>42.2</v>
      </c>
      <c r="G50" s="82" t="n">
        <v>8.2</v>
      </c>
      <c r="H50" s="82" t="n">
        <v>179.5</v>
      </c>
      <c r="I50" s="82" t="n">
        <v>11.6</v>
      </c>
      <c r="J50" s="82" t="n">
        <v>100.6</v>
      </c>
      <c r="K50" s="82" t="n">
        <v>63.9</v>
      </c>
      <c r="L50" s="82" t="n">
        <v>49.3</v>
      </c>
      <c r="M50" s="82" t="n">
        <v>34.6</v>
      </c>
      <c r="N50" s="82" t="n">
        <v>35.6</v>
      </c>
      <c r="O50" s="82" t="n">
        <v>11.6</v>
      </c>
      <c r="P50" s="82" t="n">
        <v>17.4</v>
      </c>
      <c r="Q50" s="82" t="n">
        <v>0.1</v>
      </c>
      <c r="R50" s="82" t="s">
        <v>63</v>
      </c>
      <c r="S50" s="82" t="n">
        <v>0.5</v>
      </c>
      <c r="T50" s="82" t="n">
        <v>1.7</v>
      </c>
      <c r="U50" s="82" t="n">
        <v>1304.5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772.6</v>
      </c>
      <c r="C51" s="82" t="n">
        <v>74.7</v>
      </c>
      <c r="D51" s="82" t="n">
        <v>650.8</v>
      </c>
      <c r="E51" s="82" t="n">
        <v>247.8</v>
      </c>
      <c r="F51" s="82" t="n">
        <v>48.3</v>
      </c>
      <c r="G51" s="82" t="n">
        <v>2.1</v>
      </c>
      <c r="H51" s="82" t="n">
        <v>23.8</v>
      </c>
      <c r="I51" s="82" t="n">
        <v>80</v>
      </c>
      <c r="J51" s="82" t="n">
        <v>141.7</v>
      </c>
      <c r="K51" s="82" t="n">
        <v>137.9</v>
      </c>
      <c r="L51" s="82" t="n">
        <v>101.1</v>
      </c>
      <c r="M51" s="82" t="n">
        <v>88.5</v>
      </c>
      <c r="N51" s="82" t="n">
        <v>94.7</v>
      </c>
      <c r="O51" s="82" t="n">
        <v>7.7</v>
      </c>
      <c r="P51" s="82" t="n">
        <v>35</v>
      </c>
      <c r="Q51" s="82" t="s">
        <v>63</v>
      </c>
      <c r="R51" s="82" t="s">
        <v>63</v>
      </c>
      <c r="S51" s="82" t="n">
        <v>0</v>
      </c>
      <c r="T51" s="82" t="n">
        <v>0.8</v>
      </c>
      <c r="U51" s="82" t="n">
        <v>37.7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28.7</v>
      </c>
      <c r="C52" s="82" t="n">
        <v>38.9</v>
      </c>
      <c r="D52" s="82" t="s">
        <v>63</v>
      </c>
      <c r="E52" s="82" t="n">
        <v>20.7</v>
      </c>
      <c r="F52" s="82" t="n">
        <v>56.9</v>
      </c>
      <c r="G52" s="82" t="n">
        <v>10.4</v>
      </c>
      <c r="H52" s="82" t="n">
        <v>211.9</v>
      </c>
      <c r="I52" s="82" t="n">
        <v>16.4</v>
      </c>
      <c r="J52" s="82" t="n">
        <v>123.2</v>
      </c>
      <c r="K52" s="82" t="n">
        <v>10.7</v>
      </c>
      <c r="L52" s="82" t="n">
        <v>45</v>
      </c>
      <c r="M52" s="82" t="n">
        <v>80.4</v>
      </c>
      <c r="N52" s="82" t="n">
        <v>29.3</v>
      </c>
      <c r="O52" s="82" t="n">
        <v>10.3</v>
      </c>
      <c r="P52" s="82" t="n">
        <v>27.2</v>
      </c>
      <c r="Q52" s="82" t="s">
        <v>63</v>
      </c>
      <c r="R52" s="82" t="s">
        <v>63</v>
      </c>
      <c r="S52" s="82" t="n">
        <v>0.3</v>
      </c>
      <c r="T52" s="82" t="n">
        <v>4.1</v>
      </c>
      <c r="U52" s="82" t="n">
        <v>643.1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986.7</v>
      </c>
      <c r="C53" s="82" t="n">
        <v>69.2</v>
      </c>
      <c r="D53" s="82" t="s">
        <v>63</v>
      </c>
      <c r="E53" s="82" t="n">
        <v>7.8</v>
      </c>
      <c r="F53" s="82" t="n">
        <v>64.6</v>
      </c>
      <c r="G53" s="82" t="n">
        <v>7</v>
      </c>
      <c r="H53" s="82" t="n">
        <v>15</v>
      </c>
      <c r="I53" s="82" t="n">
        <v>36.6</v>
      </c>
      <c r="J53" s="82" t="n">
        <v>55</v>
      </c>
      <c r="K53" s="82" t="n">
        <v>19.5</v>
      </c>
      <c r="L53" s="82" t="n">
        <v>20.3</v>
      </c>
      <c r="M53" s="82" t="n">
        <v>20.9</v>
      </c>
      <c r="N53" s="82" t="n">
        <v>3.9</v>
      </c>
      <c r="O53" s="82" t="n">
        <v>12.2</v>
      </c>
      <c r="P53" s="82" t="n">
        <v>23.2</v>
      </c>
      <c r="Q53" s="82" t="s">
        <v>63</v>
      </c>
      <c r="R53" s="82" t="s">
        <v>63</v>
      </c>
      <c r="S53" s="82" t="n">
        <v>0.4</v>
      </c>
      <c r="T53" s="82" t="n">
        <v>2.3</v>
      </c>
      <c r="U53" s="82" t="n">
        <v>628.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17</v>
      </c>
      <c r="C54" s="82" t="n">
        <v>66.3</v>
      </c>
      <c r="D54" s="82" t="n">
        <v>138.1</v>
      </c>
      <c r="E54" s="82" t="n">
        <v>4.2</v>
      </c>
      <c r="F54" s="82" t="n">
        <v>66</v>
      </c>
      <c r="G54" s="82" t="n">
        <v>15.7</v>
      </c>
      <c r="H54" s="82" t="n">
        <v>13.3</v>
      </c>
      <c r="I54" s="82" t="n">
        <v>14.1</v>
      </c>
      <c r="J54" s="82" t="n">
        <v>35.1</v>
      </c>
      <c r="K54" s="82" t="n">
        <v>12.6</v>
      </c>
      <c r="L54" s="82" t="n">
        <v>28.7</v>
      </c>
      <c r="M54" s="82" t="n">
        <v>27.9</v>
      </c>
      <c r="N54" s="82" t="n">
        <v>8.8</v>
      </c>
      <c r="O54" s="82" t="n">
        <v>15.9</v>
      </c>
      <c r="P54" s="82" t="n">
        <v>3.3</v>
      </c>
      <c r="Q54" s="82" t="s">
        <v>63</v>
      </c>
      <c r="R54" s="82" t="s">
        <v>63</v>
      </c>
      <c r="S54" s="82" t="n">
        <v>0.7</v>
      </c>
      <c r="T54" s="82" t="n">
        <v>2.1</v>
      </c>
      <c r="U54" s="82" t="n">
        <v>264.2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562.5</v>
      </c>
      <c r="C55" s="82" t="n">
        <v>62.7</v>
      </c>
      <c r="D55" s="82" t="n">
        <v>16.5</v>
      </c>
      <c r="E55" s="82" t="n">
        <v>1.9</v>
      </c>
      <c r="F55" s="82" t="n">
        <v>44.3</v>
      </c>
      <c r="G55" s="82" t="n">
        <v>2</v>
      </c>
      <c r="H55" s="82" t="n">
        <v>2</v>
      </c>
      <c r="I55" s="82" t="n">
        <v>178.4</v>
      </c>
      <c r="J55" s="82" t="n">
        <v>172.9</v>
      </c>
      <c r="K55" s="82" t="n">
        <v>0.4</v>
      </c>
      <c r="L55" s="82" t="n">
        <v>6.8</v>
      </c>
      <c r="M55" s="82" t="n">
        <v>6</v>
      </c>
      <c r="N55" s="82" t="n">
        <v>0.6</v>
      </c>
      <c r="O55" s="82" t="n">
        <v>0.5</v>
      </c>
      <c r="P55" s="82" t="n">
        <v>35.3</v>
      </c>
      <c r="Q55" s="82" t="s">
        <v>63</v>
      </c>
      <c r="R55" s="82" t="s">
        <v>63</v>
      </c>
      <c r="S55" s="82" t="n">
        <v>0</v>
      </c>
      <c r="T55" s="82" t="n">
        <v>0.4</v>
      </c>
      <c r="U55" s="82" t="n">
        <v>31.9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89.8</v>
      </c>
      <c r="C56" s="82" t="n">
        <v>52</v>
      </c>
      <c r="D56" s="82" t="n">
        <v>110.3</v>
      </c>
      <c r="E56" s="82" t="n">
        <v>46.2</v>
      </c>
      <c r="F56" s="82" t="n">
        <v>27.3</v>
      </c>
      <c r="G56" s="82" t="n">
        <v>5.6</v>
      </c>
      <c r="H56" s="82" t="n">
        <v>5.4</v>
      </c>
      <c r="I56" s="82" t="n">
        <v>42.1</v>
      </c>
      <c r="J56" s="82" t="n">
        <v>62.5</v>
      </c>
      <c r="K56" s="82" t="n">
        <v>1.4</v>
      </c>
      <c r="L56" s="82" t="n">
        <v>3.3</v>
      </c>
      <c r="M56" s="82" t="n">
        <v>6.4</v>
      </c>
      <c r="N56" s="82" t="n">
        <v>4</v>
      </c>
      <c r="O56" s="82" t="n">
        <v>2.7</v>
      </c>
      <c r="P56" s="82" t="n">
        <v>1.9</v>
      </c>
      <c r="Q56" s="82" t="s">
        <v>63</v>
      </c>
      <c r="R56" s="82" t="n">
        <v>0</v>
      </c>
      <c r="S56" s="82" t="n">
        <v>0.4</v>
      </c>
      <c r="T56" s="82" t="n">
        <v>0.8</v>
      </c>
      <c r="U56" s="82" t="n">
        <v>117.5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10.3</v>
      </c>
      <c r="C57" s="82" t="n">
        <v>0.8</v>
      </c>
      <c r="D57" s="82" t="n">
        <v>203.9</v>
      </c>
      <c r="E57" s="82" t="n">
        <v>15.5</v>
      </c>
      <c r="F57" s="82" t="n">
        <v>23.2</v>
      </c>
      <c r="G57" s="82" t="n">
        <v>0</v>
      </c>
      <c r="H57" s="82" t="n">
        <v>9.9</v>
      </c>
      <c r="I57" s="82" t="n">
        <v>0.9</v>
      </c>
      <c r="J57" s="82" t="n">
        <v>28.9</v>
      </c>
      <c r="K57" s="82" t="n">
        <v>0.2</v>
      </c>
      <c r="L57" s="82" t="n">
        <v>13.3</v>
      </c>
      <c r="M57" s="82" t="n">
        <v>2.7</v>
      </c>
      <c r="N57" s="82" t="n">
        <v>17.3</v>
      </c>
      <c r="O57" s="82" t="n">
        <v>0</v>
      </c>
      <c r="P57" s="82" t="n">
        <v>34.3</v>
      </c>
      <c r="Q57" s="82" t="n">
        <v>0</v>
      </c>
      <c r="R57" s="82" t="s">
        <v>63</v>
      </c>
      <c r="S57" s="82" t="n">
        <v>0</v>
      </c>
      <c r="T57" s="82" t="n">
        <v>0</v>
      </c>
      <c r="U57" s="82" t="n">
        <v>59.5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72.1</v>
      </c>
      <c r="C58" s="82" t="n">
        <v>13.9</v>
      </c>
      <c r="D58" s="82" t="n">
        <v>6.1</v>
      </c>
      <c r="E58" s="82" t="n">
        <v>6.7</v>
      </c>
      <c r="F58" s="82" t="n">
        <v>49.8</v>
      </c>
      <c r="G58" s="82" t="n">
        <v>11.8</v>
      </c>
      <c r="H58" s="82" t="n">
        <v>0.6</v>
      </c>
      <c r="I58" s="82" t="n">
        <v>102</v>
      </c>
      <c r="J58" s="82" t="n">
        <v>48.8</v>
      </c>
      <c r="K58" s="82" t="n">
        <v>5.9</v>
      </c>
      <c r="L58" s="82" t="n">
        <v>0.1</v>
      </c>
      <c r="M58" s="82" t="n">
        <v>4</v>
      </c>
      <c r="N58" s="82" t="n">
        <v>7.7</v>
      </c>
      <c r="O58" s="82" t="n">
        <v>0.1</v>
      </c>
      <c r="P58" s="82" t="n">
        <v>14</v>
      </c>
      <c r="Q58" s="82" t="s">
        <v>63</v>
      </c>
      <c r="R58" s="82" t="s">
        <v>63</v>
      </c>
      <c r="S58" s="82" t="s">
        <v>63</v>
      </c>
      <c r="T58" s="82" t="n">
        <v>0.1</v>
      </c>
      <c r="U58" s="82" t="n">
        <v>100.6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41.7</v>
      </c>
      <c r="C59" s="82" t="n">
        <v>23.1</v>
      </c>
      <c r="D59" s="82" t="n">
        <v>0.1</v>
      </c>
      <c r="E59" s="82" t="n">
        <v>9.3</v>
      </c>
      <c r="F59" s="82" t="n">
        <v>22.6</v>
      </c>
      <c r="G59" s="82" t="n">
        <v>6.8</v>
      </c>
      <c r="H59" s="82" t="n">
        <v>4.8</v>
      </c>
      <c r="I59" s="82" t="n">
        <v>13</v>
      </c>
      <c r="J59" s="82" t="n">
        <v>28.7</v>
      </c>
      <c r="K59" s="82" t="n">
        <v>7.2</v>
      </c>
      <c r="L59" s="82" t="n">
        <v>9.8</v>
      </c>
      <c r="M59" s="82" t="n">
        <v>4.2</v>
      </c>
      <c r="N59" s="82" t="n">
        <v>3.1</v>
      </c>
      <c r="O59" s="82" t="n">
        <v>2.6</v>
      </c>
      <c r="P59" s="82" t="n">
        <v>4.7</v>
      </c>
      <c r="Q59" s="82" t="s">
        <v>63</v>
      </c>
      <c r="R59" s="82" t="s">
        <v>63</v>
      </c>
      <c r="S59" s="82" t="s">
        <v>63</v>
      </c>
      <c r="T59" s="82" t="n">
        <v>0.8</v>
      </c>
      <c r="U59" s="82" t="n">
        <v>200.8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56.1</v>
      </c>
      <c r="C60" s="82" t="n">
        <v>42.5</v>
      </c>
      <c r="D60" s="82" t="s">
        <v>63</v>
      </c>
      <c r="E60" s="82" t="n">
        <v>8.7</v>
      </c>
      <c r="F60" s="82" t="n">
        <v>7.6</v>
      </c>
      <c r="G60" s="82" t="n">
        <v>2</v>
      </c>
      <c r="H60" s="82" t="n">
        <v>9.3</v>
      </c>
      <c r="I60" s="82" t="n">
        <v>1.1</v>
      </c>
      <c r="J60" s="82" t="n">
        <v>22.9</v>
      </c>
      <c r="K60" s="82" t="n">
        <v>1.1</v>
      </c>
      <c r="L60" s="82" t="n">
        <v>5.2</v>
      </c>
      <c r="M60" s="82" t="n">
        <v>4.7</v>
      </c>
      <c r="N60" s="82" t="n">
        <v>4.1</v>
      </c>
      <c r="O60" s="82" t="n">
        <v>1.9</v>
      </c>
      <c r="P60" s="82" t="n">
        <v>1.7</v>
      </c>
      <c r="Q60" s="82" t="n">
        <v>0</v>
      </c>
      <c r="R60" s="82" t="s">
        <v>63</v>
      </c>
      <c r="S60" s="82" t="n">
        <v>0</v>
      </c>
      <c r="T60" s="82" t="n">
        <v>0.3</v>
      </c>
      <c r="U60" s="82" t="n">
        <v>42.9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51.3</v>
      </c>
      <c r="C61" s="82" t="n">
        <v>19.7</v>
      </c>
      <c r="D61" s="82" t="n">
        <v>0.5</v>
      </c>
      <c r="E61" s="82" t="n">
        <v>7.3</v>
      </c>
      <c r="F61" s="82" t="n">
        <v>14.3</v>
      </c>
      <c r="G61" s="82" t="n">
        <v>0.3</v>
      </c>
      <c r="H61" s="82" t="n">
        <v>0.9</v>
      </c>
      <c r="I61" s="82" t="n">
        <v>19.3</v>
      </c>
      <c r="J61" s="82" t="n">
        <v>26.4</v>
      </c>
      <c r="K61" s="82" t="n">
        <v>16</v>
      </c>
      <c r="L61" s="82" t="n">
        <v>12.5</v>
      </c>
      <c r="M61" s="82" t="n">
        <v>1.4</v>
      </c>
      <c r="N61" s="82" t="n">
        <v>0</v>
      </c>
      <c r="O61" s="82" t="n">
        <v>0.2</v>
      </c>
      <c r="P61" s="82" t="n">
        <v>0.6</v>
      </c>
      <c r="Q61" s="82" t="s">
        <v>63</v>
      </c>
      <c r="R61" s="82" t="s">
        <v>63</v>
      </c>
      <c r="S61" s="82" t="n">
        <v>0.1</v>
      </c>
      <c r="T61" s="82" t="s">
        <v>63</v>
      </c>
      <c r="U61" s="82" t="n">
        <v>31.8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08.2</v>
      </c>
      <c r="C62" s="82" t="n">
        <v>0.4</v>
      </c>
      <c r="D62" s="82" t="s">
        <v>63</v>
      </c>
      <c r="E62" s="82" t="n">
        <v>22.1</v>
      </c>
      <c r="F62" s="82" t="n">
        <v>5.2</v>
      </c>
      <c r="G62" s="82" t="n">
        <v>0.6</v>
      </c>
      <c r="H62" s="82" t="n">
        <v>0.7</v>
      </c>
      <c r="I62" s="82" t="n">
        <v>2.8</v>
      </c>
      <c r="J62" s="82" t="n">
        <v>11.8</v>
      </c>
      <c r="K62" s="82" t="n">
        <v>2.4</v>
      </c>
      <c r="L62" s="82" t="n">
        <v>31.7</v>
      </c>
      <c r="M62" s="82" t="n">
        <v>0.1</v>
      </c>
      <c r="N62" s="82" t="n">
        <v>0.1</v>
      </c>
      <c r="O62" s="82" t="n">
        <v>0.1</v>
      </c>
      <c r="P62" s="82" t="n">
        <v>0.7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29.5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01.2</v>
      </c>
      <c r="C63" s="82" t="n">
        <v>8.6</v>
      </c>
      <c r="D63" s="82" t="s">
        <v>63</v>
      </c>
      <c r="E63" s="82" t="n">
        <v>4.9</v>
      </c>
      <c r="F63" s="82" t="n">
        <v>2.9</v>
      </c>
      <c r="G63" s="82" t="n">
        <v>0</v>
      </c>
      <c r="H63" s="82" t="n">
        <v>21.4</v>
      </c>
      <c r="I63" s="82" t="s">
        <v>63</v>
      </c>
      <c r="J63" s="82" t="n">
        <v>15.2</v>
      </c>
      <c r="K63" s="82" t="n">
        <v>0.2</v>
      </c>
      <c r="L63" s="82" t="n">
        <v>12.5</v>
      </c>
      <c r="M63" s="82" t="n">
        <v>1.1</v>
      </c>
      <c r="N63" s="82" t="n">
        <v>12.2</v>
      </c>
      <c r="O63" s="82" t="n">
        <v>0.2</v>
      </c>
      <c r="P63" s="82" t="n">
        <v>15.2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6.7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85.2</v>
      </c>
      <c r="C64" s="82" t="n">
        <v>52.6</v>
      </c>
      <c r="D64" s="82" t="s">
        <v>63</v>
      </c>
      <c r="E64" s="82" t="s">
        <v>63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s">
        <v>63</v>
      </c>
      <c r="K64" s="82" t="s">
        <v>63</v>
      </c>
      <c r="L64" s="82" t="n">
        <v>32.6</v>
      </c>
      <c r="M64" s="82" t="s">
        <v>6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524.6</v>
      </c>
      <c r="C65" s="82" t="n">
        <v>176.4</v>
      </c>
      <c r="D65" s="82" t="n">
        <v>1280.4</v>
      </c>
      <c r="E65" s="82" t="n">
        <v>928.8</v>
      </c>
      <c r="F65" s="82" t="n">
        <v>155.8</v>
      </c>
      <c r="G65" s="82" t="n">
        <v>27.3</v>
      </c>
      <c r="H65" s="82" t="n">
        <v>60.4</v>
      </c>
      <c r="I65" s="82" t="n">
        <v>558.9</v>
      </c>
      <c r="J65" s="82" t="n">
        <v>239.9</v>
      </c>
      <c r="K65" s="82" t="n">
        <v>70.1</v>
      </c>
      <c r="L65" s="82" t="n">
        <v>123.6</v>
      </c>
      <c r="M65" s="82" t="n">
        <v>68.3</v>
      </c>
      <c r="N65" s="82" t="n">
        <v>59.2</v>
      </c>
      <c r="O65" s="82" t="n">
        <v>27.8</v>
      </c>
      <c r="P65" s="82" t="n">
        <v>91.5</v>
      </c>
      <c r="Q65" s="82" t="s">
        <v>63</v>
      </c>
      <c r="R65" s="82" t="s">
        <v>63</v>
      </c>
      <c r="S65" s="82" t="n">
        <v>0.2</v>
      </c>
      <c r="T65" s="82" t="n">
        <v>4.7</v>
      </c>
      <c r="U65" s="82" t="n">
        <v>651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300.9</v>
      </c>
      <c r="C66" s="82" t="n">
        <v>58.1</v>
      </c>
      <c r="D66" s="82" t="n">
        <v>707.8</v>
      </c>
      <c r="E66" s="82" t="n">
        <v>11.9</v>
      </c>
      <c r="F66" s="82" t="n">
        <v>111</v>
      </c>
      <c r="G66" s="82" t="n">
        <v>21.5</v>
      </c>
      <c r="H66" s="82" t="n">
        <v>45.6</v>
      </c>
      <c r="I66" s="82" t="n">
        <v>539.9</v>
      </c>
      <c r="J66" s="82" t="n">
        <v>150.6</v>
      </c>
      <c r="K66" s="82" t="n">
        <v>20</v>
      </c>
      <c r="L66" s="82" t="n">
        <v>86.5</v>
      </c>
      <c r="M66" s="82" t="n">
        <v>47.8</v>
      </c>
      <c r="N66" s="82" t="n">
        <v>30</v>
      </c>
      <c r="O66" s="82" t="n">
        <v>21.4</v>
      </c>
      <c r="P66" s="82" t="n">
        <v>29.3</v>
      </c>
      <c r="Q66" s="82" t="s">
        <v>63</v>
      </c>
      <c r="R66" s="82" t="s">
        <v>63</v>
      </c>
      <c r="S66" s="82" t="s">
        <v>63</v>
      </c>
      <c r="T66" s="82" t="n">
        <v>3.8</v>
      </c>
      <c r="U66" s="82" t="n">
        <v>415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934.5</v>
      </c>
      <c r="C67" s="82" t="n">
        <v>58.4</v>
      </c>
      <c r="D67" s="82" t="n">
        <v>572.6</v>
      </c>
      <c r="E67" s="82" t="n">
        <v>915.5</v>
      </c>
      <c r="F67" s="82" t="n">
        <v>34.2</v>
      </c>
      <c r="G67" s="82" t="n">
        <v>2.1</v>
      </c>
      <c r="H67" s="82" t="n">
        <v>10.9</v>
      </c>
      <c r="I67" s="82" t="n">
        <v>15.5</v>
      </c>
      <c r="J67" s="82" t="n">
        <v>78</v>
      </c>
      <c r="K67" s="82" t="n">
        <v>45.9</v>
      </c>
      <c r="L67" s="82" t="n">
        <v>31.8</v>
      </c>
      <c r="M67" s="82" t="n">
        <v>8.3</v>
      </c>
      <c r="N67" s="82" t="n">
        <v>11.1</v>
      </c>
      <c r="O67" s="82" t="n">
        <v>5.5</v>
      </c>
      <c r="P67" s="82" t="n">
        <v>38.5</v>
      </c>
      <c r="Q67" s="82" t="s">
        <v>63</v>
      </c>
      <c r="R67" s="82" t="s">
        <v>63</v>
      </c>
      <c r="S67" s="82" t="n">
        <v>0.2</v>
      </c>
      <c r="T67" s="82" t="n">
        <v>0.2</v>
      </c>
      <c r="U67" s="82" t="n">
        <v>105.9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9.7</v>
      </c>
      <c r="C68" s="89" t="n">
        <v>1.8</v>
      </c>
      <c r="D68" s="89" t="n">
        <v>0</v>
      </c>
      <c r="E68" s="89" t="n">
        <v>1.3</v>
      </c>
      <c r="F68" s="89" t="n">
        <v>17</v>
      </c>
      <c r="G68" s="89" t="n">
        <v>1.1</v>
      </c>
      <c r="H68" s="89" t="n">
        <v>2.1</v>
      </c>
      <c r="I68" s="89" t="n">
        <v>0.7</v>
      </c>
      <c r="J68" s="89" t="n">
        <v>5.9</v>
      </c>
      <c r="K68" s="89" t="n">
        <v>3.1</v>
      </c>
      <c r="L68" s="89" t="n">
        <v>3.7</v>
      </c>
      <c r="M68" s="89" t="n">
        <v>7</v>
      </c>
      <c r="N68" s="89" t="n">
        <v>11.7</v>
      </c>
      <c r="O68" s="89" t="n">
        <v>1.3</v>
      </c>
      <c r="P68" s="89" t="n">
        <v>0.6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2.5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9.2</v>
      </c>
      <c r="C69" s="82" t="n">
        <v>1.8</v>
      </c>
      <c r="D69" s="82" t="n">
        <v>0</v>
      </c>
      <c r="E69" s="82" t="n">
        <v>1.3</v>
      </c>
      <c r="F69" s="82" t="n">
        <v>6.5</v>
      </c>
      <c r="G69" s="82" t="n">
        <v>1.1</v>
      </c>
      <c r="H69" s="82" t="n">
        <v>2.1</v>
      </c>
      <c r="I69" s="82" t="n">
        <v>0.7</v>
      </c>
      <c r="J69" s="82" t="n">
        <v>5.9</v>
      </c>
      <c r="K69" s="82" t="n">
        <v>3.1</v>
      </c>
      <c r="L69" s="82" t="n">
        <v>3.7</v>
      </c>
      <c r="M69" s="82" t="n">
        <v>7</v>
      </c>
      <c r="N69" s="82" t="n">
        <v>11.7</v>
      </c>
      <c r="O69" s="82" t="n">
        <v>1.3</v>
      </c>
      <c r="P69" s="82" t="n">
        <v>0.6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2.5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9.2</v>
      </c>
      <c r="C70" s="82" t="n">
        <v>1.8</v>
      </c>
      <c r="D70" s="82" t="n">
        <v>0</v>
      </c>
      <c r="E70" s="82" t="n">
        <v>1.3</v>
      </c>
      <c r="F70" s="82" t="n">
        <v>6.5</v>
      </c>
      <c r="G70" s="82" t="n">
        <v>1.1</v>
      </c>
      <c r="H70" s="82" t="n">
        <v>2.1</v>
      </c>
      <c r="I70" s="82" t="n">
        <v>0.7</v>
      </c>
      <c r="J70" s="82" t="n">
        <v>5.9</v>
      </c>
      <c r="K70" s="82" t="n">
        <v>3.1</v>
      </c>
      <c r="L70" s="82" t="n">
        <v>3.7</v>
      </c>
      <c r="M70" s="82" t="n">
        <v>7</v>
      </c>
      <c r="N70" s="82" t="n">
        <v>11.7</v>
      </c>
      <c r="O70" s="82" t="n">
        <v>1.3</v>
      </c>
      <c r="P70" s="82" t="n">
        <v>0.6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2.5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0.5</v>
      </c>
      <c r="C71" s="82" t="s">
        <v>63</v>
      </c>
      <c r="D71" s="82" t="s">
        <v>63</v>
      </c>
      <c r="E71" s="82" t="s">
        <v>63</v>
      </c>
      <c r="F71" s="82" t="n">
        <v>10.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4.2</v>
      </c>
      <c r="C72" s="89" t="s">
        <v>63</v>
      </c>
      <c r="D72" s="89" t="s">
        <v>63</v>
      </c>
      <c r="E72" s="89" t="n">
        <v>0.6</v>
      </c>
      <c r="F72" s="89" t="n">
        <v>0.6</v>
      </c>
      <c r="G72" s="89" t="s">
        <v>63</v>
      </c>
      <c r="H72" s="89" t="s">
        <v>63</v>
      </c>
      <c r="I72" s="89" t="n">
        <v>2.9</v>
      </c>
      <c r="J72" s="89" t="s">
        <v>63</v>
      </c>
      <c r="K72" s="89" t="s">
        <v>63</v>
      </c>
      <c r="L72" s="89" t="s">
        <v>63</v>
      </c>
      <c r="M72" s="89" t="n">
        <v>0.1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543.5</v>
      </c>
      <c r="C7" s="89" t="n">
        <v>1061.4</v>
      </c>
      <c r="D7" s="89" t="n">
        <v>2867.8</v>
      </c>
      <c r="E7" s="89" t="n">
        <v>2379.5</v>
      </c>
      <c r="F7" s="89" t="n">
        <v>951</v>
      </c>
      <c r="G7" s="89" t="n">
        <v>226.4</v>
      </c>
      <c r="H7" s="89" t="n">
        <v>696.7</v>
      </c>
      <c r="I7" s="89" t="n">
        <v>921.6</v>
      </c>
      <c r="J7" s="89" t="n">
        <v>948.7</v>
      </c>
      <c r="K7" s="89" t="n">
        <v>249.7</v>
      </c>
      <c r="L7" s="89" t="n">
        <v>523.7</v>
      </c>
      <c r="M7" s="89" t="n">
        <v>570.2</v>
      </c>
      <c r="N7" s="89" t="n">
        <v>284.4</v>
      </c>
      <c r="O7" s="89" t="n">
        <v>291.2</v>
      </c>
      <c r="P7" s="89" t="n">
        <v>284.3</v>
      </c>
      <c r="Q7" s="89" t="n">
        <v>0</v>
      </c>
      <c r="R7" s="89" t="n">
        <v>6.9</v>
      </c>
      <c r="S7" s="89" t="n">
        <v>5.8</v>
      </c>
      <c r="T7" s="89" t="n">
        <v>24.8</v>
      </c>
      <c r="U7" s="89" t="n">
        <v>2249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194.4</v>
      </c>
      <c r="C9" s="89" t="n">
        <v>26.6</v>
      </c>
      <c r="D9" s="89" t="s">
        <v>63</v>
      </c>
      <c r="E9" s="89" t="n">
        <v>15</v>
      </c>
      <c r="F9" s="89" t="n">
        <v>32</v>
      </c>
      <c r="G9" s="89" t="n">
        <v>0.6</v>
      </c>
      <c r="H9" s="89" t="n">
        <v>2.3</v>
      </c>
      <c r="I9" s="89" t="n">
        <v>31.5</v>
      </c>
      <c r="J9" s="89" t="n">
        <v>14.9</v>
      </c>
      <c r="K9" s="89" t="n">
        <v>2.5</v>
      </c>
      <c r="L9" s="89" t="n">
        <v>2.7</v>
      </c>
      <c r="M9" s="89" t="n">
        <v>10.5</v>
      </c>
      <c r="N9" s="89" t="n">
        <v>28.8</v>
      </c>
      <c r="O9" s="89" t="n">
        <v>0.3</v>
      </c>
      <c r="P9" s="89" t="n">
        <v>3</v>
      </c>
      <c r="Q9" s="89" t="s">
        <v>63</v>
      </c>
      <c r="R9" s="89" t="n">
        <v>3.5</v>
      </c>
      <c r="S9" s="89" t="n">
        <v>0.2</v>
      </c>
      <c r="T9" s="89" t="n">
        <v>0.4</v>
      </c>
      <c r="U9" s="89" t="n">
        <v>19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8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2.7</v>
      </c>
      <c r="J11" s="82" t="s">
        <v>63</v>
      </c>
      <c r="K11" s="82" t="s">
        <v>63</v>
      </c>
      <c r="L11" s="82" t="n">
        <v>0.1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32.2</v>
      </c>
      <c r="C12" s="82" t="n">
        <v>5</v>
      </c>
      <c r="D12" s="82" t="s">
        <v>63</v>
      </c>
      <c r="E12" s="82" t="n">
        <v>0.3</v>
      </c>
      <c r="F12" s="82" t="n">
        <v>8.9</v>
      </c>
      <c r="G12" s="82" t="n">
        <v>0.6</v>
      </c>
      <c r="H12" s="82" t="n">
        <v>1.1</v>
      </c>
      <c r="I12" s="82" t="n">
        <v>1.2</v>
      </c>
      <c r="J12" s="82" t="n">
        <v>5</v>
      </c>
      <c r="K12" s="82" t="n">
        <v>0.5</v>
      </c>
      <c r="L12" s="82" t="n">
        <v>2.3</v>
      </c>
      <c r="M12" s="82" t="n">
        <v>3.7</v>
      </c>
      <c r="N12" s="82" t="n">
        <v>0.3</v>
      </c>
      <c r="O12" s="82" t="n">
        <v>0.3</v>
      </c>
      <c r="P12" s="82" t="n">
        <v>2.1</v>
      </c>
      <c r="Q12" s="82" t="s">
        <v>63</v>
      </c>
      <c r="R12" s="82" t="s">
        <v>63</v>
      </c>
      <c r="S12" s="82" t="n">
        <v>0</v>
      </c>
      <c r="T12" s="82" t="n">
        <v>0.4</v>
      </c>
      <c r="U12" s="82" t="n">
        <v>0.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.6</v>
      </c>
      <c r="C13" s="82" t="s">
        <v>63</v>
      </c>
      <c r="D13" s="82" t="s">
        <v>63</v>
      </c>
      <c r="E13" s="82" t="s">
        <v>63</v>
      </c>
      <c r="F13" s="82" t="n">
        <v>2.4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n">
        <v>1.2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8.6</v>
      </c>
      <c r="C14" s="82" t="n">
        <v>5</v>
      </c>
      <c r="D14" s="82" t="s">
        <v>63</v>
      </c>
      <c r="E14" s="82" t="n">
        <v>0.3</v>
      </c>
      <c r="F14" s="82" t="n">
        <v>6.5</v>
      </c>
      <c r="G14" s="82" t="n">
        <v>0.6</v>
      </c>
      <c r="H14" s="82" t="n">
        <v>1.1</v>
      </c>
      <c r="I14" s="82" t="n">
        <v>1.2</v>
      </c>
      <c r="J14" s="82" t="n">
        <v>5</v>
      </c>
      <c r="K14" s="82" t="n">
        <v>0.5</v>
      </c>
      <c r="L14" s="82" t="n">
        <v>2.3</v>
      </c>
      <c r="M14" s="82" t="n">
        <v>3.7</v>
      </c>
      <c r="N14" s="82" t="n">
        <v>0.3</v>
      </c>
      <c r="O14" s="82" t="n">
        <v>0.3</v>
      </c>
      <c r="P14" s="82" t="n">
        <v>0.9</v>
      </c>
      <c r="Q14" s="82" t="s">
        <v>63</v>
      </c>
      <c r="R14" s="82" t="s">
        <v>63</v>
      </c>
      <c r="S14" s="82" t="n">
        <v>0</v>
      </c>
      <c r="T14" s="82" t="n">
        <v>0.4</v>
      </c>
      <c r="U14" s="82" t="n">
        <v>0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26.8</v>
      </c>
      <c r="C15" s="82" t="s">
        <v>63</v>
      </c>
      <c r="D15" s="82" t="s">
        <v>63</v>
      </c>
      <c r="E15" s="82" t="s">
        <v>63</v>
      </c>
      <c r="F15" s="82" t="n">
        <v>5.9</v>
      </c>
      <c r="G15" s="82" t="s">
        <v>63</v>
      </c>
      <c r="H15" s="82" t="s">
        <v>63</v>
      </c>
      <c r="I15" s="82" t="n">
        <v>13</v>
      </c>
      <c r="J15" s="82" t="s">
        <v>63</v>
      </c>
      <c r="K15" s="82" t="s">
        <v>63</v>
      </c>
      <c r="L15" s="82" t="n">
        <v>0.1</v>
      </c>
      <c r="M15" s="82" t="s">
        <v>63</v>
      </c>
      <c r="N15" s="82" t="n">
        <v>1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6.9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3.6</v>
      </c>
      <c r="C16" s="82" t="n">
        <v>12</v>
      </c>
      <c r="D16" s="82" t="s">
        <v>63</v>
      </c>
      <c r="E16" s="82" t="s">
        <v>63</v>
      </c>
      <c r="F16" s="82" t="n">
        <v>1.3</v>
      </c>
      <c r="G16" s="82" t="s">
        <v>63</v>
      </c>
      <c r="H16" s="82" t="s">
        <v>63</v>
      </c>
      <c r="I16" s="82" t="n">
        <v>6.7</v>
      </c>
      <c r="J16" s="82" t="n">
        <v>2.9</v>
      </c>
      <c r="K16" s="82" t="s">
        <v>63</v>
      </c>
      <c r="L16" s="82" t="s">
        <v>63</v>
      </c>
      <c r="M16" s="82" t="n">
        <v>0.5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2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2.3</v>
      </c>
      <c r="C17" s="82" t="s">
        <v>63</v>
      </c>
      <c r="D17" s="82" t="s">
        <v>63</v>
      </c>
      <c r="E17" s="82" t="n">
        <v>13.8</v>
      </c>
      <c r="F17" s="82" t="n">
        <v>10.5</v>
      </c>
      <c r="G17" s="82" t="s">
        <v>63</v>
      </c>
      <c r="H17" s="82" t="s">
        <v>63</v>
      </c>
      <c r="I17" s="82" t="n">
        <v>0.8</v>
      </c>
      <c r="J17" s="82" t="s">
        <v>63</v>
      </c>
      <c r="K17" s="82" t="n">
        <v>0.1</v>
      </c>
      <c r="L17" s="82" t="n">
        <v>0</v>
      </c>
      <c r="M17" s="82" t="n">
        <v>6.1</v>
      </c>
      <c r="N17" s="82" t="n">
        <v>27.5</v>
      </c>
      <c r="O17" s="82" t="n">
        <v>0</v>
      </c>
      <c r="P17" s="82" t="n">
        <v>0.4</v>
      </c>
      <c r="Q17" s="82" t="s">
        <v>63</v>
      </c>
      <c r="R17" s="82" t="n">
        <v>3.5</v>
      </c>
      <c r="S17" s="82" t="n">
        <v>0.2</v>
      </c>
      <c r="T17" s="82" t="s">
        <v>63</v>
      </c>
      <c r="U17" s="82" t="n">
        <v>9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36.7</v>
      </c>
      <c r="C18" s="82" t="n">
        <v>9.6</v>
      </c>
      <c r="D18" s="82" t="s">
        <v>63</v>
      </c>
      <c r="E18" s="82" t="n">
        <v>0.9</v>
      </c>
      <c r="F18" s="82" t="n">
        <v>5.5</v>
      </c>
      <c r="G18" s="82" t="n">
        <v>0</v>
      </c>
      <c r="H18" s="82" t="n">
        <v>1.1</v>
      </c>
      <c r="I18" s="82" t="n">
        <v>7</v>
      </c>
      <c r="J18" s="82" t="n">
        <v>7</v>
      </c>
      <c r="K18" s="82" t="n">
        <v>1.9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0.5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349.1</v>
      </c>
      <c r="C19" s="89" t="n">
        <v>1034.8</v>
      </c>
      <c r="D19" s="89" t="n">
        <v>2867.8</v>
      </c>
      <c r="E19" s="89" t="n">
        <v>2364.5</v>
      </c>
      <c r="F19" s="89" t="n">
        <v>919</v>
      </c>
      <c r="G19" s="89" t="n">
        <v>225.9</v>
      </c>
      <c r="H19" s="89" t="n">
        <v>694.4</v>
      </c>
      <c r="I19" s="89" t="n">
        <v>890.1</v>
      </c>
      <c r="J19" s="89" t="n">
        <v>933.9</v>
      </c>
      <c r="K19" s="89" t="n">
        <v>247.2</v>
      </c>
      <c r="L19" s="89" t="n">
        <v>520.9</v>
      </c>
      <c r="M19" s="89" t="n">
        <v>559.6</v>
      </c>
      <c r="N19" s="89" t="n">
        <v>255.7</v>
      </c>
      <c r="O19" s="89" t="n">
        <v>290.8</v>
      </c>
      <c r="P19" s="89" t="n">
        <v>281.3</v>
      </c>
      <c r="Q19" s="89" t="n">
        <v>0</v>
      </c>
      <c r="R19" s="89" t="n">
        <v>3.4</v>
      </c>
      <c r="S19" s="89" t="n">
        <v>5.6</v>
      </c>
      <c r="T19" s="89" t="n">
        <v>24.3</v>
      </c>
      <c r="U19" s="89" t="n">
        <v>2229.9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736.9</v>
      </c>
      <c r="C21" s="89" t="n">
        <v>10.9</v>
      </c>
      <c r="D21" s="89" t="n">
        <v>324</v>
      </c>
      <c r="E21" s="89" t="n">
        <v>281.5</v>
      </c>
      <c r="F21" s="89" t="n">
        <v>23.5</v>
      </c>
      <c r="G21" s="89" t="n">
        <v>5.6</v>
      </c>
      <c r="H21" s="89" t="n">
        <v>5.7</v>
      </c>
      <c r="I21" s="89" t="n">
        <v>5.6</v>
      </c>
      <c r="J21" s="89" t="n">
        <v>18.3</v>
      </c>
      <c r="K21" s="89" t="n">
        <v>2.5</v>
      </c>
      <c r="L21" s="89" t="n">
        <v>6.6</v>
      </c>
      <c r="M21" s="89" t="n">
        <v>5.2</v>
      </c>
      <c r="N21" s="89" t="n">
        <v>7.1</v>
      </c>
      <c r="O21" s="89" t="n">
        <v>1.2</v>
      </c>
      <c r="P21" s="89" t="n">
        <v>11.9</v>
      </c>
      <c r="Q21" s="89" t="s">
        <v>63</v>
      </c>
      <c r="R21" s="89" t="n">
        <v>0.7</v>
      </c>
      <c r="S21" s="89" t="n">
        <v>0.2</v>
      </c>
      <c r="T21" s="89" t="n">
        <v>0.1</v>
      </c>
      <c r="U21" s="89" t="n">
        <v>26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18.6</v>
      </c>
      <c r="C22" s="82" t="n">
        <v>5</v>
      </c>
      <c r="D22" s="82" t="n">
        <v>153.7</v>
      </c>
      <c r="E22" s="82" t="n">
        <v>14</v>
      </c>
      <c r="F22" s="82" t="n">
        <v>10.7</v>
      </c>
      <c r="G22" s="82" t="n">
        <v>3.8</v>
      </c>
      <c r="H22" s="82" t="n">
        <v>1</v>
      </c>
      <c r="I22" s="82" t="n">
        <v>4.8</v>
      </c>
      <c r="J22" s="82" t="n">
        <v>15</v>
      </c>
      <c r="K22" s="82" t="n">
        <v>1.5</v>
      </c>
      <c r="L22" s="82" t="n">
        <v>3.9</v>
      </c>
      <c r="M22" s="82" t="n">
        <v>1.7</v>
      </c>
      <c r="N22" s="82" t="n">
        <v>0.2</v>
      </c>
      <c r="O22" s="82" t="n">
        <v>0.9</v>
      </c>
      <c r="P22" s="82" t="n">
        <v>0.8</v>
      </c>
      <c r="Q22" s="82" t="s">
        <v>63</v>
      </c>
      <c r="R22" s="82" t="n">
        <v>0</v>
      </c>
      <c r="S22" s="82" t="n">
        <v>0</v>
      </c>
      <c r="T22" s="82" t="n">
        <v>0.1</v>
      </c>
      <c r="U22" s="82" t="n">
        <v>1.8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54.1</v>
      </c>
      <c r="C23" s="82" t="s">
        <v>63</v>
      </c>
      <c r="D23" s="82" t="n">
        <v>153.7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s">
        <v>63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.5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29.9</v>
      </c>
      <c r="C24" s="82" t="n">
        <v>3.6</v>
      </c>
      <c r="D24" s="82" t="s">
        <v>63</v>
      </c>
      <c r="E24" s="82" t="n">
        <v>0.2</v>
      </c>
      <c r="F24" s="82" t="n">
        <v>4.1</v>
      </c>
      <c r="G24" s="82" t="n">
        <v>3.7</v>
      </c>
      <c r="H24" s="82" t="n">
        <v>0.5</v>
      </c>
      <c r="I24" s="82" t="n">
        <v>4.8</v>
      </c>
      <c r="J24" s="82" t="n">
        <v>4.5</v>
      </c>
      <c r="K24" s="82" t="n">
        <v>1.1</v>
      </c>
      <c r="L24" s="82" t="n">
        <v>3.6</v>
      </c>
      <c r="M24" s="82" t="n">
        <v>1.3</v>
      </c>
      <c r="N24" s="82" t="n">
        <v>0.2</v>
      </c>
      <c r="O24" s="82" t="n">
        <v>0.7</v>
      </c>
      <c r="P24" s="82" t="n">
        <v>0.1</v>
      </c>
      <c r="Q24" s="82" t="s">
        <v>63</v>
      </c>
      <c r="R24" s="82" t="n">
        <v>0</v>
      </c>
      <c r="S24" s="82" t="n">
        <v>0</v>
      </c>
      <c r="T24" s="82" t="n">
        <v>0.1</v>
      </c>
      <c r="U24" s="82" t="n">
        <v>1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18.3</v>
      </c>
      <c r="C25" s="82" t="n">
        <v>5.9</v>
      </c>
      <c r="D25" s="82" t="n">
        <v>170.3</v>
      </c>
      <c r="E25" s="82" t="n">
        <v>267.5</v>
      </c>
      <c r="F25" s="82" t="n">
        <v>12.8</v>
      </c>
      <c r="G25" s="82" t="n">
        <v>1.8</v>
      </c>
      <c r="H25" s="82" t="n">
        <v>4.7</v>
      </c>
      <c r="I25" s="82" t="n">
        <v>0.8</v>
      </c>
      <c r="J25" s="82" t="n">
        <v>3.3</v>
      </c>
      <c r="K25" s="82" t="n">
        <v>1</v>
      </c>
      <c r="L25" s="82" t="n">
        <v>2.7</v>
      </c>
      <c r="M25" s="82" t="n">
        <v>3.5</v>
      </c>
      <c r="N25" s="82" t="n">
        <v>6.9</v>
      </c>
      <c r="O25" s="82" t="n">
        <v>0.4</v>
      </c>
      <c r="P25" s="82" t="n">
        <v>11.2</v>
      </c>
      <c r="Q25" s="82" t="s">
        <v>63</v>
      </c>
      <c r="R25" s="82" t="n">
        <v>0.6</v>
      </c>
      <c r="S25" s="82" t="n">
        <v>0.2</v>
      </c>
      <c r="T25" s="82" t="n">
        <v>0</v>
      </c>
      <c r="U25" s="82" t="n">
        <v>24.8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71.5</v>
      </c>
      <c r="C26" s="82" t="n">
        <v>2.6</v>
      </c>
      <c r="D26" s="82" t="n">
        <v>78.6</v>
      </c>
      <c r="E26" s="82" t="n">
        <v>135</v>
      </c>
      <c r="F26" s="82" t="n">
        <v>8.7</v>
      </c>
      <c r="G26" s="82" t="n">
        <v>1.3</v>
      </c>
      <c r="H26" s="82" t="n">
        <v>1.7</v>
      </c>
      <c r="I26" s="82" t="n">
        <v>0.7</v>
      </c>
      <c r="J26" s="82" t="n">
        <v>2.8</v>
      </c>
      <c r="K26" s="82" t="n">
        <v>1</v>
      </c>
      <c r="L26" s="82" t="n">
        <v>2.5</v>
      </c>
      <c r="M26" s="82" t="n">
        <v>3.4</v>
      </c>
      <c r="N26" s="82" t="n">
        <v>6.9</v>
      </c>
      <c r="O26" s="82" t="n">
        <v>0.2</v>
      </c>
      <c r="P26" s="82" t="n">
        <v>0.9</v>
      </c>
      <c r="Q26" s="82" t="s">
        <v>63</v>
      </c>
      <c r="R26" s="82" t="n">
        <v>0.6</v>
      </c>
      <c r="S26" s="82" t="n">
        <v>0.2</v>
      </c>
      <c r="T26" s="82" t="n">
        <v>0</v>
      </c>
      <c r="U26" s="82" t="n">
        <v>24.1</v>
      </c>
      <c r="V26" s="82" t="s">
        <v>63</v>
      </c>
    </row>
    <row r="27" s="65" customFormat="true" ht="13.5" hidden="false" customHeight="true" outlineLevel="0" collapsed="false">
      <c r="A27" s="97" t="s">
        <v>285</v>
      </c>
      <c r="B27" s="82" t="n">
        <v>132.6</v>
      </c>
      <c r="C27" s="82" t="n">
        <v>0.1</v>
      </c>
      <c r="D27" s="82" t="s">
        <v>63</v>
      </c>
      <c r="E27" s="82" t="n">
        <v>132.4</v>
      </c>
      <c r="F27" s="82" t="n">
        <v>0.1</v>
      </c>
      <c r="G27" s="82" t="s">
        <v>63</v>
      </c>
      <c r="H27" s="82" t="s">
        <v>63</v>
      </c>
      <c r="I27" s="82" t="s">
        <v>63</v>
      </c>
      <c r="J27" s="82" t="n">
        <v>0</v>
      </c>
      <c r="K27" s="82" t="s">
        <v>63</v>
      </c>
      <c r="L27" s="82" t="s">
        <v>63</v>
      </c>
      <c r="M27" s="82" t="n">
        <v>0</v>
      </c>
      <c r="N27" s="82" t="s">
        <v>63</v>
      </c>
      <c r="O27" s="82" t="n">
        <v>0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120.2</v>
      </c>
      <c r="C28" s="89" t="n">
        <v>298.4</v>
      </c>
      <c r="D28" s="89" t="n">
        <v>139.1</v>
      </c>
      <c r="E28" s="89" t="n">
        <v>700.2</v>
      </c>
      <c r="F28" s="89" t="n">
        <v>342.9</v>
      </c>
      <c r="G28" s="89" t="n">
        <v>20.3</v>
      </c>
      <c r="H28" s="89" t="n">
        <v>88.4</v>
      </c>
      <c r="I28" s="89" t="n">
        <v>40.8</v>
      </c>
      <c r="J28" s="89" t="n">
        <v>86.2</v>
      </c>
      <c r="K28" s="89" t="n">
        <v>27.6</v>
      </c>
      <c r="L28" s="89" t="n">
        <v>61</v>
      </c>
      <c r="M28" s="89" t="n">
        <v>50.4</v>
      </c>
      <c r="N28" s="89" t="n">
        <v>55.7</v>
      </c>
      <c r="O28" s="89" t="n">
        <v>81.2</v>
      </c>
      <c r="P28" s="89" t="n">
        <v>48.8</v>
      </c>
      <c r="Q28" s="89" t="s">
        <v>63</v>
      </c>
      <c r="R28" s="89" t="n">
        <v>1.4</v>
      </c>
      <c r="S28" s="89" t="n">
        <v>2.4</v>
      </c>
      <c r="T28" s="89" t="n">
        <v>1.8</v>
      </c>
      <c r="U28" s="89" t="n">
        <v>73.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17.7</v>
      </c>
      <c r="C29" s="82" t="n">
        <v>27.1</v>
      </c>
      <c r="D29" s="82" t="n">
        <v>0</v>
      </c>
      <c r="E29" s="82" t="n">
        <v>2</v>
      </c>
      <c r="F29" s="82" t="n">
        <v>35</v>
      </c>
      <c r="G29" s="82" t="n">
        <v>0.5</v>
      </c>
      <c r="H29" s="82" t="n">
        <v>3.3</v>
      </c>
      <c r="I29" s="82" t="n">
        <v>0.3</v>
      </c>
      <c r="J29" s="82" t="n">
        <v>17.6</v>
      </c>
      <c r="K29" s="82" t="n">
        <v>0.4</v>
      </c>
      <c r="L29" s="82" t="n">
        <v>1.4</v>
      </c>
      <c r="M29" s="82" t="n">
        <v>2.8</v>
      </c>
      <c r="N29" s="82" t="n">
        <v>9.6</v>
      </c>
      <c r="O29" s="82" t="n">
        <v>5.9</v>
      </c>
      <c r="P29" s="82" t="n">
        <v>0.5</v>
      </c>
      <c r="Q29" s="82" t="s">
        <v>63</v>
      </c>
      <c r="R29" s="82" t="n">
        <v>0.1</v>
      </c>
      <c r="S29" s="82" t="n">
        <v>0.2</v>
      </c>
      <c r="T29" s="82" t="s">
        <v>63</v>
      </c>
      <c r="U29" s="82" t="n">
        <v>11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51.5</v>
      </c>
      <c r="C30" s="82" t="n">
        <v>9.2</v>
      </c>
      <c r="D30" s="82" t="s">
        <v>63</v>
      </c>
      <c r="E30" s="82" t="n">
        <v>1.2</v>
      </c>
      <c r="F30" s="82" t="n">
        <v>24.3</v>
      </c>
      <c r="G30" s="82" t="n">
        <v>0.3</v>
      </c>
      <c r="H30" s="82" t="n">
        <v>1.2</v>
      </c>
      <c r="I30" s="82" t="n">
        <v>0.1</v>
      </c>
      <c r="J30" s="82" t="n">
        <v>1.8</v>
      </c>
      <c r="K30" s="82" t="n">
        <v>0</v>
      </c>
      <c r="L30" s="82" t="n">
        <v>0.6</v>
      </c>
      <c r="M30" s="82" t="n">
        <v>0.3</v>
      </c>
      <c r="N30" s="82" t="n">
        <v>0.4</v>
      </c>
      <c r="O30" s="82" t="n">
        <v>1.3</v>
      </c>
      <c r="P30" s="82" t="n">
        <v>0.1</v>
      </c>
      <c r="Q30" s="82" t="s">
        <v>63</v>
      </c>
      <c r="R30" s="82" t="s">
        <v>63</v>
      </c>
      <c r="S30" s="82" t="n">
        <v>0.1</v>
      </c>
      <c r="T30" s="82" t="s">
        <v>63</v>
      </c>
      <c r="U30" s="82" t="n">
        <v>10.6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33.5</v>
      </c>
      <c r="C31" s="82" t="n">
        <v>8</v>
      </c>
      <c r="D31" s="82" t="n">
        <v>0</v>
      </c>
      <c r="E31" s="82" t="n">
        <v>0.2</v>
      </c>
      <c r="F31" s="82" t="n">
        <v>2.4</v>
      </c>
      <c r="G31" s="82" t="n">
        <v>0.2</v>
      </c>
      <c r="H31" s="82" t="n">
        <v>0.9</v>
      </c>
      <c r="I31" s="82" t="n">
        <v>0</v>
      </c>
      <c r="J31" s="82" t="n">
        <v>4.7</v>
      </c>
      <c r="K31" s="82" t="n">
        <v>0.1</v>
      </c>
      <c r="L31" s="82" t="n">
        <v>0.4</v>
      </c>
      <c r="M31" s="82" t="n">
        <v>2.3</v>
      </c>
      <c r="N31" s="82" t="n">
        <v>9.2</v>
      </c>
      <c r="O31" s="82" t="n">
        <v>4.6</v>
      </c>
      <c r="P31" s="82" t="n">
        <v>0</v>
      </c>
      <c r="Q31" s="82" t="s">
        <v>63</v>
      </c>
      <c r="R31" s="82" t="n">
        <v>0.1</v>
      </c>
      <c r="S31" s="82" t="n">
        <v>0.1</v>
      </c>
      <c r="T31" s="82" t="s">
        <v>63</v>
      </c>
      <c r="U31" s="82" t="n">
        <v>0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016.8</v>
      </c>
      <c r="C32" s="82" t="n">
        <v>158.6</v>
      </c>
      <c r="D32" s="82" t="n">
        <v>138.7</v>
      </c>
      <c r="E32" s="82" t="n">
        <v>378</v>
      </c>
      <c r="F32" s="82" t="n">
        <v>39.6</v>
      </c>
      <c r="G32" s="82" t="n">
        <v>5.9</v>
      </c>
      <c r="H32" s="82" t="n">
        <v>46</v>
      </c>
      <c r="I32" s="82" t="n">
        <v>38.9</v>
      </c>
      <c r="J32" s="82" t="n">
        <v>37.8</v>
      </c>
      <c r="K32" s="82" t="n">
        <v>10.7</v>
      </c>
      <c r="L32" s="82" t="n">
        <v>19.8</v>
      </c>
      <c r="M32" s="82" t="n">
        <v>26.5</v>
      </c>
      <c r="N32" s="82" t="n">
        <v>33.6</v>
      </c>
      <c r="O32" s="82" t="n">
        <v>64.6</v>
      </c>
      <c r="P32" s="82" t="n">
        <v>3.5</v>
      </c>
      <c r="Q32" s="82" t="s">
        <v>63</v>
      </c>
      <c r="R32" s="82" t="n">
        <v>1.2</v>
      </c>
      <c r="S32" s="82" t="n">
        <v>1.9</v>
      </c>
      <c r="T32" s="82" t="n">
        <v>0.5</v>
      </c>
      <c r="U32" s="82" t="n">
        <v>10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10.7</v>
      </c>
      <c r="C33" s="82" t="n">
        <v>15.7</v>
      </c>
      <c r="D33" s="82" t="n">
        <v>138.6</v>
      </c>
      <c r="E33" s="82" t="n">
        <v>211.7</v>
      </c>
      <c r="F33" s="82" t="n">
        <v>23.2</v>
      </c>
      <c r="G33" s="82" t="n">
        <v>4.3</v>
      </c>
      <c r="H33" s="82" t="n">
        <v>43.8</v>
      </c>
      <c r="I33" s="82" t="n">
        <v>35.9</v>
      </c>
      <c r="J33" s="82" t="n">
        <v>24.2</v>
      </c>
      <c r="K33" s="82" t="n">
        <v>7.1</v>
      </c>
      <c r="L33" s="82" t="n">
        <v>9.4</v>
      </c>
      <c r="M33" s="82" t="n">
        <v>20.5</v>
      </c>
      <c r="N33" s="82" t="n">
        <v>26.2</v>
      </c>
      <c r="O33" s="82" t="n">
        <v>34.4</v>
      </c>
      <c r="P33" s="82" t="n">
        <v>2.3</v>
      </c>
      <c r="Q33" s="82" t="s">
        <v>63</v>
      </c>
      <c r="R33" s="82" t="n">
        <v>1.2</v>
      </c>
      <c r="S33" s="82" t="n">
        <v>1.5</v>
      </c>
      <c r="T33" s="82" t="n">
        <v>0.3</v>
      </c>
      <c r="U33" s="82" t="n">
        <v>10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06.1</v>
      </c>
      <c r="C34" s="82" t="n">
        <v>142.9</v>
      </c>
      <c r="D34" s="82" t="n">
        <v>0.1</v>
      </c>
      <c r="E34" s="82" t="n">
        <v>166.3</v>
      </c>
      <c r="F34" s="82" t="n">
        <v>16.5</v>
      </c>
      <c r="G34" s="82" t="n">
        <v>1.6</v>
      </c>
      <c r="H34" s="82" t="n">
        <v>2.1</v>
      </c>
      <c r="I34" s="82" t="n">
        <v>3.1</v>
      </c>
      <c r="J34" s="82" t="n">
        <v>13.6</v>
      </c>
      <c r="K34" s="82" t="n">
        <v>3.5</v>
      </c>
      <c r="L34" s="82" t="n">
        <v>10.4</v>
      </c>
      <c r="M34" s="82" t="n">
        <v>6</v>
      </c>
      <c r="N34" s="82" t="n">
        <v>7.4</v>
      </c>
      <c r="O34" s="82" t="n">
        <v>30.2</v>
      </c>
      <c r="P34" s="82" t="n">
        <v>1.1</v>
      </c>
      <c r="Q34" s="82" t="s">
        <v>63</v>
      </c>
      <c r="R34" s="82" t="n">
        <v>0.1</v>
      </c>
      <c r="S34" s="82" t="n">
        <v>0.5</v>
      </c>
      <c r="T34" s="82" t="n">
        <v>0.2</v>
      </c>
      <c r="U34" s="82" t="n">
        <v>0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985.7</v>
      </c>
      <c r="C35" s="82" t="n">
        <v>112.7</v>
      </c>
      <c r="D35" s="82" t="n">
        <v>0.4</v>
      </c>
      <c r="E35" s="82" t="n">
        <v>320.2</v>
      </c>
      <c r="F35" s="82" t="n">
        <v>268.2</v>
      </c>
      <c r="G35" s="82" t="n">
        <v>13.9</v>
      </c>
      <c r="H35" s="82" t="n">
        <v>39.2</v>
      </c>
      <c r="I35" s="82" t="n">
        <v>1.6</v>
      </c>
      <c r="J35" s="82" t="n">
        <v>30.8</v>
      </c>
      <c r="K35" s="82" t="n">
        <v>16.6</v>
      </c>
      <c r="L35" s="82" t="n">
        <v>39.8</v>
      </c>
      <c r="M35" s="82" t="n">
        <v>21.1</v>
      </c>
      <c r="N35" s="82" t="n">
        <v>12.5</v>
      </c>
      <c r="O35" s="82" t="n">
        <v>10.7</v>
      </c>
      <c r="P35" s="82" t="n">
        <v>44.8</v>
      </c>
      <c r="Q35" s="82" t="s">
        <v>63</v>
      </c>
      <c r="R35" s="82" t="n">
        <v>0.1</v>
      </c>
      <c r="S35" s="82" t="n">
        <v>0.3</v>
      </c>
      <c r="T35" s="82" t="n">
        <v>1.3</v>
      </c>
      <c r="U35" s="82" t="n">
        <v>51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706.4</v>
      </c>
      <c r="C36" s="82" t="n">
        <v>52.6</v>
      </c>
      <c r="D36" s="82" t="s">
        <v>63</v>
      </c>
      <c r="E36" s="82" t="n">
        <v>318.4</v>
      </c>
      <c r="F36" s="82" t="n">
        <v>175.4</v>
      </c>
      <c r="G36" s="82" t="n">
        <v>9.5</v>
      </c>
      <c r="H36" s="82" t="n">
        <v>18.9</v>
      </c>
      <c r="I36" s="82" t="n">
        <v>1.2</v>
      </c>
      <c r="J36" s="82" t="n">
        <v>21.6</v>
      </c>
      <c r="K36" s="82" t="n">
        <v>6.5</v>
      </c>
      <c r="L36" s="82" t="n">
        <v>22.5</v>
      </c>
      <c r="M36" s="82" t="n">
        <v>19.5</v>
      </c>
      <c r="N36" s="82" t="n">
        <v>9.5</v>
      </c>
      <c r="O36" s="82" t="n">
        <v>7.7</v>
      </c>
      <c r="P36" s="82" t="n">
        <v>21.4</v>
      </c>
      <c r="Q36" s="82" t="s">
        <v>63</v>
      </c>
      <c r="R36" s="82" t="s">
        <v>63</v>
      </c>
      <c r="S36" s="82" t="n">
        <v>0.2</v>
      </c>
      <c r="T36" s="82" t="n">
        <v>0.9</v>
      </c>
      <c r="U36" s="82" t="n">
        <v>20.6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84.4</v>
      </c>
      <c r="C37" s="82" t="n">
        <v>31.8</v>
      </c>
      <c r="D37" s="82" t="s">
        <v>63</v>
      </c>
      <c r="E37" s="82" t="s">
        <v>63</v>
      </c>
      <c r="F37" s="82" t="n">
        <v>8.8</v>
      </c>
      <c r="G37" s="82" t="n">
        <v>0.1</v>
      </c>
      <c r="H37" s="82" t="n">
        <v>0.8</v>
      </c>
      <c r="I37" s="82" t="n">
        <v>0.1</v>
      </c>
      <c r="J37" s="82" t="n">
        <v>0.4</v>
      </c>
      <c r="K37" s="82" t="n">
        <v>9.3</v>
      </c>
      <c r="L37" s="82" t="n">
        <v>11.4</v>
      </c>
      <c r="M37" s="82" t="n">
        <v>0.1</v>
      </c>
      <c r="N37" s="82" t="n">
        <v>0.9</v>
      </c>
      <c r="O37" s="82" t="n">
        <v>1.3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19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084.7</v>
      </c>
      <c r="C38" s="89" t="n">
        <v>157.5</v>
      </c>
      <c r="D38" s="89" t="n">
        <v>0.7</v>
      </c>
      <c r="E38" s="89" t="n">
        <v>36.1</v>
      </c>
      <c r="F38" s="89" t="n">
        <v>244.6</v>
      </c>
      <c r="G38" s="89" t="n">
        <v>163.4</v>
      </c>
      <c r="H38" s="89" t="n">
        <v>129</v>
      </c>
      <c r="I38" s="89" t="n">
        <v>16.3</v>
      </c>
      <c r="J38" s="89" t="n">
        <v>293.9</v>
      </c>
      <c r="K38" s="89" t="n">
        <v>98.2</v>
      </c>
      <c r="L38" s="89" t="n">
        <v>225.2</v>
      </c>
      <c r="M38" s="89" t="n">
        <v>324.4</v>
      </c>
      <c r="N38" s="89" t="n">
        <v>112.2</v>
      </c>
      <c r="O38" s="89" t="n">
        <v>174.3</v>
      </c>
      <c r="P38" s="89" t="n">
        <v>12.3</v>
      </c>
      <c r="Q38" s="89" t="s">
        <v>63</v>
      </c>
      <c r="R38" s="89" t="n">
        <v>1.3</v>
      </c>
      <c r="S38" s="89" t="n">
        <v>1.5</v>
      </c>
      <c r="T38" s="89" t="n">
        <v>13.2</v>
      </c>
      <c r="U38" s="89" t="n">
        <v>80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54.9</v>
      </c>
      <c r="C39" s="82" t="n">
        <v>3.3</v>
      </c>
      <c r="D39" s="82" t="s">
        <v>63</v>
      </c>
      <c r="E39" s="82" t="n">
        <v>0.3</v>
      </c>
      <c r="F39" s="82" t="n">
        <v>2.6</v>
      </c>
      <c r="G39" s="82" t="n">
        <v>2</v>
      </c>
      <c r="H39" s="82" t="n">
        <v>0.4</v>
      </c>
      <c r="I39" s="82" t="n">
        <v>0.2</v>
      </c>
      <c r="J39" s="82" t="n">
        <v>7.1</v>
      </c>
      <c r="K39" s="82" t="n">
        <v>0.6</v>
      </c>
      <c r="L39" s="82" t="n">
        <v>3</v>
      </c>
      <c r="M39" s="82" t="n">
        <v>4.5</v>
      </c>
      <c r="N39" s="82" t="n">
        <v>1.4</v>
      </c>
      <c r="O39" s="82" t="n">
        <v>0.7</v>
      </c>
      <c r="P39" s="82" t="n">
        <v>0.5</v>
      </c>
      <c r="Q39" s="82" t="s">
        <v>63</v>
      </c>
      <c r="R39" s="82" t="s">
        <v>63</v>
      </c>
      <c r="S39" s="82" t="n">
        <v>0.1</v>
      </c>
      <c r="T39" s="82" t="n">
        <v>0.1</v>
      </c>
      <c r="U39" s="82" t="n">
        <v>28</v>
      </c>
      <c r="V39" s="82" t="s">
        <v>63</v>
      </c>
    </row>
    <row r="40" s="65" customFormat="true" ht="13.5" hidden="false" customHeight="true" outlineLevel="0" collapsed="false">
      <c r="A40" s="97" t="s">
        <v>286</v>
      </c>
      <c r="B40" s="82" t="n">
        <v>19.4</v>
      </c>
      <c r="C40" s="82" t="n">
        <v>1.1</v>
      </c>
      <c r="D40" s="82" t="s">
        <v>63</v>
      </c>
      <c r="E40" s="82" t="s">
        <v>63</v>
      </c>
      <c r="F40" s="82" t="n">
        <v>0.1</v>
      </c>
      <c r="G40" s="82" t="n">
        <v>0</v>
      </c>
      <c r="H40" s="82" t="s">
        <v>63</v>
      </c>
      <c r="I40" s="82" t="s">
        <v>63</v>
      </c>
      <c r="J40" s="82" t="n">
        <v>0.1</v>
      </c>
      <c r="K40" s="82" t="s">
        <v>63</v>
      </c>
      <c r="L40" s="82" t="s">
        <v>63</v>
      </c>
      <c r="M40" s="82" t="n">
        <v>0.1</v>
      </c>
      <c r="N40" s="82" t="n">
        <v>0.2</v>
      </c>
      <c r="O40" s="82" t="s">
        <v>63</v>
      </c>
      <c r="P40" s="82" t="n">
        <v>0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17.7</v>
      </c>
      <c r="V40" s="82" t="s">
        <v>63</v>
      </c>
    </row>
    <row r="41" s="65" customFormat="true" ht="13.5" hidden="false" customHeight="true" outlineLevel="0" collapsed="false">
      <c r="A41" s="97" t="s">
        <v>251</v>
      </c>
      <c r="B41" s="82" t="n">
        <v>15.2</v>
      </c>
      <c r="C41" s="82" t="n">
        <v>1.1</v>
      </c>
      <c r="D41" s="82" t="s">
        <v>63</v>
      </c>
      <c r="E41" s="82" t="n">
        <v>0</v>
      </c>
      <c r="F41" s="82" t="n">
        <v>0.3</v>
      </c>
      <c r="G41" s="82" t="n">
        <v>1.2</v>
      </c>
      <c r="H41" s="82" t="n">
        <v>0.1</v>
      </c>
      <c r="I41" s="82" t="s">
        <v>63</v>
      </c>
      <c r="J41" s="82" t="n">
        <v>2.3</v>
      </c>
      <c r="K41" s="82" t="n">
        <v>0.4</v>
      </c>
      <c r="L41" s="82" t="n">
        <v>1.8</v>
      </c>
      <c r="M41" s="82" t="n">
        <v>2</v>
      </c>
      <c r="N41" s="82" t="n">
        <v>0.7</v>
      </c>
      <c r="O41" s="82" t="n">
        <v>0.5</v>
      </c>
      <c r="P41" s="82" t="n">
        <v>0</v>
      </c>
      <c r="Q41" s="82" t="s">
        <v>63</v>
      </c>
      <c r="R41" s="82" t="s">
        <v>63</v>
      </c>
      <c r="S41" s="82" t="n">
        <v>0.1</v>
      </c>
      <c r="T41" s="82" t="n">
        <v>0.1</v>
      </c>
      <c r="U41" s="82" t="n">
        <v>4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29.8</v>
      </c>
      <c r="C42" s="82" t="n">
        <v>154.2</v>
      </c>
      <c r="D42" s="82" t="n">
        <v>0.7</v>
      </c>
      <c r="E42" s="82" t="n">
        <v>35.8</v>
      </c>
      <c r="F42" s="82" t="n">
        <v>241.9</v>
      </c>
      <c r="G42" s="82" t="n">
        <v>161.5</v>
      </c>
      <c r="H42" s="82" t="n">
        <v>128.6</v>
      </c>
      <c r="I42" s="82" t="n">
        <v>16.1</v>
      </c>
      <c r="J42" s="82" t="n">
        <v>286.9</v>
      </c>
      <c r="K42" s="82" t="n">
        <v>97.6</v>
      </c>
      <c r="L42" s="82" t="n">
        <v>222.2</v>
      </c>
      <c r="M42" s="82" t="n">
        <v>319.9</v>
      </c>
      <c r="N42" s="82" t="n">
        <v>110.8</v>
      </c>
      <c r="O42" s="82" t="n">
        <v>173.5</v>
      </c>
      <c r="P42" s="82" t="n">
        <v>11.8</v>
      </c>
      <c r="Q42" s="82" t="s">
        <v>63</v>
      </c>
      <c r="R42" s="82" t="n">
        <v>1.3</v>
      </c>
      <c r="S42" s="82" t="n">
        <v>1.4</v>
      </c>
      <c r="T42" s="82" t="n">
        <v>13.1</v>
      </c>
      <c r="U42" s="82" t="n">
        <v>52.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174.9</v>
      </c>
      <c r="C43" s="82" t="n">
        <v>62.1</v>
      </c>
      <c r="D43" s="82" t="s">
        <v>63</v>
      </c>
      <c r="E43" s="82" t="n">
        <v>19.5</v>
      </c>
      <c r="F43" s="82" t="n">
        <v>118.3</v>
      </c>
      <c r="G43" s="82" t="n">
        <v>84.6</v>
      </c>
      <c r="H43" s="82" t="n">
        <v>83.6</v>
      </c>
      <c r="I43" s="82" t="n">
        <v>11.7</v>
      </c>
      <c r="J43" s="82" t="n">
        <v>162.1</v>
      </c>
      <c r="K43" s="82" t="n">
        <v>64.6</v>
      </c>
      <c r="L43" s="82" t="n">
        <v>140.9</v>
      </c>
      <c r="M43" s="82" t="n">
        <v>209.1</v>
      </c>
      <c r="N43" s="82" t="n">
        <v>66</v>
      </c>
      <c r="O43" s="82" t="n">
        <v>119.6</v>
      </c>
      <c r="P43" s="82" t="n">
        <v>4.7</v>
      </c>
      <c r="Q43" s="82" t="s">
        <v>63</v>
      </c>
      <c r="R43" s="82" t="n">
        <v>1</v>
      </c>
      <c r="S43" s="82" t="n">
        <v>1</v>
      </c>
      <c r="T43" s="82" t="n">
        <v>9.3</v>
      </c>
      <c r="U43" s="82" t="n">
        <v>16.8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169</v>
      </c>
      <c r="C44" s="82" t="n">
        <v>23</v>
      </c>
      <c r="D44" s="82" t="n">
        <v>0.3</v>
      </c>
      <c r="E44" s="82" t="n">
        <v>2.4</v>
      </c>
      <c r="F44" s="82" t="n">
        <v>33.9</v>
      </c>
      <c r="G44" s="82" t="n">
        <v>14.8</v>
      </c>
      <c r="H44" s="82" t="n">
        <v>8.6</v>
      </c>
      <c r="I44" s="82" t="n">
        <v>1.1</v>
      </c>
      <c r="J44" s="82" t="n">
        <v>25.8</v>
      </c>
      <c r="K44" s="82" t="n">
        <v>6.2</v>
      </c>
      <c r="L44" s="82" t="n">
        <v>16.9</v>
      </c>
      <c r="M44" s="82" t="n">
        <v>17.7</v>
      </c>
      <c r="N44" s="82" t="n">
        <v>7.1</v>
      </c>
      <c r="O44" s="82" t="n">
        <v>9.6</v>
      </c>
      <c r="P44" s="82" t="n">
        <v>0.6</v>
      </c>
      <c r="Q44" s="82" t="s">
        <v>63</v>
      </c>
      <c r="R44" s="82" t="n">
        <v>0</v>
      </c>
      <c r="S44" s="82" t="n">
        <v>0.2</v>
      </c>
      <c r="T44" s="82" t="n">
        <v>0.3</v>
      </c>
      <c r="U44" s="82" t="n">
        <v>0.5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152.5</v>
      </c>
      <c r="C45" s="82" t="n">
        <v>20.8</v>
      </c>
      <c r="D45" s="82" t="s">
        <v>63</v>
      </c>
      <c r="E45" s="82" t="n">
        <v>5.7</v>
      </c>
      <c r="F45" s="82" t="n">
        <v>19.7</v>
      </c>
      <c r="G45" s="82" t="n">
        <v>11.5</v>
      </c>
      <c r="H45" s="82" t="n">
        <v>17.1</v>
      </c>
      <c r="I45" s="82" t="n">
        <v>0.3</v>
      </c>
      <c r="J45" s="82" t="n">
        <v>24.6</v>
      </c>
      <c r="K45" s="82" t="n">
        <v>6.9</v>
      </c>
      <c r="L45" s="82" t="n">
        <v>12.2</v>
      </c>
      <c r="M45" s="82" t="n">
        <v>16.8</v>
      </c>
      <c r="N45" s="82" t="n">
        <v>2.9</v>
      </c>
      <c r="O45" s="82" t="n">
        <v>11.7</v>
      </c>
      <c r="P45" s="82" t="n">
        <v>0.8</v>
      </c>
      <c r="Q45" s="82" t="s">
        <v>63</v>
      </c>
      <c r="R45" s="82" t="n">
        <v>0.2</v>
      </c>
      <c r="S45" s="82" t="n">
        <v>0</v>
      </c>
      <c r="T45" s="82" t="n">
        <v>0.5</v>
      </c>
      <c r="U45" s="82" t="n">
        <v>0.9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45.6</v>
      </c>
      <c r="C46" s="82" t="n">
        <v>7</v>
      </c>
      <c r="D46" s="82" t="s">
        <v>63</v>
      </c>
      <c r="E46" s="82" t="n">
        <v>3.2</v>
      </c>
      <c r="F46" s="82" t="n">
        <v>16.1</v>
      </c>
      <c r="G46" s="82" t="n">
        <v>8.5</v>
      </c>
      <c r="H46" s="82" t="n">
        <v>4.5</v>
      </c>
      <c r="I46" s="82" t="n">
        <v>1.1</v>
      </c>
      <c r="J46" s="82" t="n">
        <v>22.2</v>
      </c>
      <c r="K46" s="82" t="n">
        <v>6.4</v>
      </c>
      <c r="L46" s="82" t="n">
        <v>17</v>
      </c>
      <c r="M46" s="82" t="n">
        <v>30</v>
      </c>
      <c r="N46" s="82" t="n">
        <v>15.7</v>
      </c>
      <c r="O46" s="82" t="n">
        <v>9.1</v>
      </c>
      <c r="P46" s="82" t="n">
        <v>1.3</v>
      </c>
      <c r="Q46" s="82" t="s">
        <v>63</v>
      </c>
      <c r="R46" s="82" t="s">
        <v>63</v>
      </c>
      <c r="S46" s="82" t="n">
        <v>0</v>
      </c>
      <c r="T46" s="82" t="n">
        <v>0.7</v>
      </c>
      <c r="U46" s="82" t="n">
        <v>2.8</v>
      </c>
      <c r="V46" s="82" t="s">
        <v>63</v>
      </c>
    </row>
    <row r="47" s="65" customFormat="true" ht="13.5" hidden="false" customHeight="true" outlineLevel="0" collapsed="false">
      <c r="A47" s="97" t="s">
        <v>287</v>
      </c>
      <c r="B47" s="82" t="n">
        <v>91.4</v>
      </c>
      <c r="C47" s="82" t="n">
        <v>9.4</v>
      </c>
      <c r="D47" s="82" t="n">
        <v>0.2</v>
      </c>
      <c r="E47" s="82" t="n">
        <v>2.6</v>
      </c>
      <c r="F47" s="82" t="n">
        <v>9.8</v>
      </c>
      <c r="G47" s="82" t="n">
        <v>10.6</v>
      </c>
      <c r="H47" s="82" t="n">
        <v>2.1</v>
      </c>
      <c r="I47" s="82" t="n">
        <v>1.4</v>
      </c>
      <c r="J47" s="82" t="n">
        <v>17</v>
      </c>
      <c r="K47" s="82" t="n">
        <v>3.6</v>
      </c>
      <c r="L47" s="82" t="n">
        <v>10.5</v>
      </c>
      <c r="M47" s="82" t="n">
        <v>8.1</v>
      </c>
      <c r="N47" s="82" t="n">
        <v>5</v>
      </c>
      <c r="O47" s="82" t="n">
        <v>4.4</v>
      </c>
      <c r="P47" s="82" t="n">
        <v>1.4</v>
      </c>
      <c r="Q47" s="82" t="s">
        <v>63</v>
      </c>
      <c r="R47" s="82" t="n">
        <v>0.1</v>
      </c>
      <c r="S47" s="82" t="n">
        <v>0.1</v>
      </c>
      <c r="T47" s="82" t="n">
        <v>1.3</v>
      </c>
      <c r="U47" s="82" t="n">
        <v>3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386.9</v>
      </c>
      <c r="C48" s="89" t="n">
        <v>567.2</v>
      </c>
      <c r="D48" s="89" t="n">
        <v>2404</v>
      </c>
      <c r="E48" s="89" t="n">
        <v>1345.9</v>
      </c>
      <c r="F48" s="89" t="n">
        <v>294.6</v>
      </c>
      <c r="G48" s="89" t="n">
        <v>36.1</v>
      </c>
      <c r="H48" s="89" t="n">
        <v>471.3</v>
      </c>
      <c r="I48" s="89" t="n">
        <v>824.5</v>
      </c>
      <c r="J48" s="89" t="n">
        <v>535.1</v>
      </c>
      <c r="K48" s="89" t="n">
        <v>118.5</v>
      </c>
      <c r="L48" s="89" t="n">
        <v>227.9</v>
      </c>
      <c r="M48" s="89" t="n">
        <v>179.2</v>
      </c>
      <c r="N48" s="89" t="n">
        <v>80.5</v>
      </c>
      <c r="O48" s="89" t="n">
        <v>34.1</v>
      </c>
      <c r="P48" s="89" t="n">
        <v>208.2</v>
      </c>
      <c r="Q48" s="89" t="n">
        <v>0</v>
      </c>
      <c r="R48" s="89" t="n">
        <v>0</v>
      </c>
      <c r="S48" s="89" t="n">
        <v>1.4</v>
      </c>
      <c r="T48" s="89" t="n">
        <v>9.2</v>
      </c>
      <c r="U48" s="89" t="n">
        <v>204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824.1</v>
      </c>
      <c r="C49" s="82" t="n">
        <v>424.1</v>
      </c>
      <c r="D49" s="82" t="n">
        <v>1123.6</v>
      </c>
      <c r="E49" s="82" t="n">
        <v>433.1</v>
      </c>
      <c r="F49" s="82" t="n">
        <v>234.6</v>
      </c>
      <c r="G49" s="82" t="n">
        <v>29.6</v>
      </c>
      <c r="H49" s="82" t="n">
        <v>436.8</v>
      </c>
      <c r="I49" s="82" t="n">
        <v>277.3</v>
      </c>
      <c r="J49" s="82" t="n">
        <v>406.4</v>
      </c>
      <c r="K49" s="82" t="n">
        <v>105.7</v>
      </c>
      <c r="L49" s="82" t="n">
        <v>156.6</v>
      </c>
      <c r="M49" s="82" t="n">
        <v>159.1</v>
      </c>
      <c r="N49" s="82" t="n">
        <v>67.5</v>
      </c>
      <c r="O49" s="82" t="n">
        <v>25.8</v>
      </c>
      <c r="P49" s="82" t="n">
        <v>156.3</v>
      </c>
      <c r="Q49" s="82" t="n">
        <v>0</v>
      </c>
      <c r="R49" s="82" t="n">
        <v>0</v>
      </c>
      <c r="S49" s="82" t="n">
        <v>1.3</v>
      </c>
      <c r="T49" s="82" t="n">
        <v>7.9</v>
      </c>
      <c r="U49" s="82" t="n">
        <v>1778.5</v>
      </c>
      <c r="V49" s="82" t="s">
        <v>63</v>
      </c>
    </row>
    <row r="50" s="65" customFormat="true" ht="13.5" hidden="false" customHeight="true" outlineLevel="0" collapsed="false">
      <c r="A50" s="97" t="s">
        <v>262</v>
      </c>
      <c r="B50" s="82" t="n">
        <v>1208.9</v>
      </c>
      <c r="C50" s="82" t="n">
        <v>24.9</v>
      </c>
      <c r="D50" s="82" t="n">
        <v>648.8</v>
      </c>
      <c r="E50" s="82" t="n">
        <v>237</v>
      </c>
      <c r="F50" s="82" t="n">
        <v>20.1</v>
      </c>
      <c r="G50" s="82" t="n">
        <v>1.1</v>
      </c>
      <c r="H50" s="82" t="n">
        <v>7.3</v>
      </c>
      <c r="I50" s="82" t="n">
        <v>26.7</v>
      </c>
      <c r="J50" s="82" t="n">
        <v>58.5</v>
      </c>
      <c r="K50" s="82" t="n">
        <v>78.6</v>
      </c>
      <c r="L50" s="82" t="n">
        <v>29.7</v>
      </c>
      <c r="M50" s="82" t="n">
        <v>36.4</v>
      </c>
      <c r="N50" s="82" t="n">
        <v>7.7</v>
      </c>
      <c r="O50" s="82" t="n">
        <v>1.7</v>
      </c>
      <c r="P50" s="82" t="n">
        <v>8.9</v>
      </c>
      <c r="Q50" s="82" t="s">
        <v>63</v>
      </c>
      <c r="R50" s="82" t="s">
        <v>63</v>
      </c>
      <c r="S50" s="82" t="n">
        <v>0</v>
      </c>
      <c r="T50" s="82" t="n">
        <v>0.8</v>
      </c>
      <c r="U50" s="82" t="n">
        <v>20.8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1082.4</v>
      </c>
      <c r="C51" s="82" t="n">
        <v>38.1</v>
      </c>
      <c r="D51" s="82" t="s">
        <v>63</v>
      </c>
      <c r="E51" s="82" t="n">
        <v>67.1</v>
      </c>
      <c r="F51" s="82" t="n">
        <v>14.3</v>
      </c>
      <c r="G51" s="82" t="n">
        <v>2.7</v>
      </c>
      <c r="H51" s="82" t="n">
        <v>166.4</v>
      </c>
      <c r="I51" s="82" t="n">
        <v>3.3</v>
      </c>
      <c r="J51" s="82" t="n">
        <v>36.3</v>
      </c>
      <c r="K51" s="82" t="n">
        <v>7.1</v>
      </c>
      <c r="L51" s="82" t="n">
        <v>36.1</v>
      </c>
      <c r="M51" s="82" t="n">
        <v>23.5</v>
      </c>
      <c r="N51" s="82" t="n">
        <v>9.1</v>
      </c>
      <c r="O51" s="82" t="n">
        <v>6.1</v>
      </c>
      <c r="P51" s="82" t="n">
        <v>4.4</v>
      </c>
      <c r="Q51" s="82" t="s">
        <v>63</v>
      </c>
      <c r="R51" s="82" t="s">
        <v>63</v>
      </c>
      <c r="S51" s="82" t="n">
        <v>0.3</v>
      </c>
      <c r="T51" s="82" t="n">
        <v>0.8</v>
      </c>
      <c r="U51" s="82" t="n">
        <v>666.6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54.7</v>
      </c>
      <c r="C52" s="82" t="n">
        <v>33.6</v>
      </c>
      <c r="D52" s="82" t="s">
        <v>63</v>
      </c>
      <c r="E52" s="82" t="n">
        <v>4.2</v>
      </c>
      <c r="F52" s="82" t="n">
        <v>30.5</v>
      </c>
      <c r="G52" s="82" t="n">
        <v>5.5</v>
      </c>
      <c r="H52" s="82" t="n">
        <v>208.8</v>
      </c>
      <c r="I52" s="82" t="n">
        <v>11.2</v>
      </c>
      <c r="J52" s="82" t="n">
        <v>54.5</v>
      </c>
      <c r="K52" s="82" t="n">
        <v>5.6</v>
      </c>
      <c r="L52" s="82" t="n">
        <v>29.5</v>
      </c>
      <c r="M52" s="82" t="n">
        <v>61.6</v>
      </c>
      <c r="N52" s="82" t="n">
        <v>12.4</v>
      </c>
      <c r="O52" s="82" t="n">
        <v>3.6</v>
      </c>
      <c r="P52" s="82" t="n">
        <v>15.3</v>
      </c>
      <c r="Q52" s="82" t="s">
        <v>63</v>
      </c>
      <c r="R52" s="82" t="s">
        <v>63</v>
      </c>
      <c r="S52" s="82" t="s">
        <v>63</v>
      </c>
      <c r="T52" s="82" t="n">
        <v>3.2</v>
      </c>
      <c r="U52" s="82" t="n">
        <v>375.4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18.9</v>
      </c>
      <c r="C53" s="82" t="n">
        <v>60.8</v>
      </c>
      <c r="D53" s="82" t="s">
        <v>63</v>
      </c>
      <c r="E53" s="82" t="n">
        <v>3.8</v>
      </c>
      <c r="F53" s="82" t="n">
        <v>33.5</v>
      </c>
      <c r="G53" s="82" t="n">
        <v>2.3</v>
      </c>
      <c r="H53" s="82" t="n">
        <v>5.7</v>
      </c>
      <c r="I53" s="82" t="n">
        <v>29.9</v>
      </c>
      <c r="J53" s="82" t="n">
        <v>16.8</v>
      </c>
      <c r="K53" s="82" t="n">
        <v>2.6</v>
      </c>
      <c r="L53" s="82" t="n">
        <v>11.3</v>
      </c>
      <c r="M53" s="82" t="n">
        <v>14.1</v>
      </c>
      <c r="N53" s="82" t="n">
        <v>1.3</v>
      </c>
      <c r="O53" s="82" t="n">
        <v>6</v>
      </c>
      <c r="P53" s="82" t="n">
        <v>22.5</v>
      </c>
      <c r="Q53" s="82" t="s">
        <v>63</v>
      </c>
      <c r="R53" s="82" t="s">
        <v>63</v>
      </c>
      <c r="S53" s="82" t="n">
        <v>0.4</v>
      </c>
      <c r="T53" s="82" t="n">
        <v>0.7</v>
      </c>
      <c r="U53" s="82" t="n">
        <v>307.2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425.6</v>
      </c>
      <c r="C54" s="82" t="n">
        <v>54.7</v>
      </c>
      <c r="D54" s="82" t="n">
        <v>138</v>
      </c>
      <c r="E54" s="82" t="n">
        <v>1.1</v>
      </c>
      <c r="F54" s="82" t="n">
        <v>50.3</v>
      </c>
      <c r="G54" s="82" t="n">
        <v>5.5</v>
      </c>
      <c r="H54" s="82" t="n">
        <v>9.3</v>
      </c>
      <c r="I54" s="82" t="n">
        <v>0.6</v>
      </c>
      <c r="J54" s="82" t="n">
        <v>16.5</v>
      </c>
      <c r="K54" s="82" t="n">
        <v>5.1</v>
      </c>
      <c r="L54" s="82" t="n">
        <v>12.1</v>
      </c>
      <c r="M54" s="82" t="n">
        <v>10.9</v>
      </c>
      <c r="N54" s="82" t="n">
        <v>3.3</v>
      </c>
      <c r="O54" s="82" t="n">
        <v>4.2</v>
      </c>
      <c r="P54" s="82" t="n">
        <v>3.2</v>
      </c>
      <c r="Q54" s="82" t="s">
        <v>63</v>
      </c>
      <c r="R54" s="82" t="s">
        <v>63</v>
      </c>
      <c r="S54" s="82" t="n">
        <v>0.4</v>
      </c>
      <c r="T54" s="82" t="n">
        <v>1.1</v>
      </c>
      <c r="U54" s="82" t="n">
        <v>109.2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399</v>
      </c>
      <c r="C55" s="82" t="n">
        <v>49.4</v>
      </c>
      <c r="D55" s="82" t="n">
        <v>110.3</v>
      </c>
      <c r="E55" s="82" t="n">
        <v>36.9</v>
      </c>
      <c r="F55" s="82" t="n">
        <v>15.2</v>
      </c>
      <c r="G55" s="82" t="n">
        <v>3.6</v>
      </c>
      <c r="H55" s="82" t="n">
        <v>3.6</v>
      </c>
      <c r="I55" s="82" t="n">
        <v>41.2</v>
      </c>
      <c r="J55" s="82" t="n">
        <v>57</v>
      </c>
      <c r="K55" s="82" t="n">
        <v>0.3</v>
      </c>
      <c r="L55" s="82" t="n">
        <v>1.2</v>
      </c>
      <c r="M55" s="82" t="n">
        <v>4.3</v>
      </c>
      <c r="N55" s="82" t="n">
        <v>1.8</v>
      </c>
      <c r="O55" s="82" t="n">
        <v>0.7</v>
      </c>
      <c r="P55" s="82" t="n">
        <v>1.9</v>
      </c>
      <c r="Q55" s="82" t="s">
        <v>63</v>
      </c>
      <c r="R55" s="82" t="n">
        <v>0</v>
      </c>
      <c r="S55" s="82" t="n">
        <v>0</v>
      </c>
      <c r="T55" s="82" t="n">
        <v>0.2</v>
      </c>
      <c r="U55" s="82" t="n">
        <v>71.3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323.1</v>
      </c>
      <c r="C56" s="82" t="n">
        <v>21.5</v>
      </c>
      <c r="D56" s="82" t="n">
        <v>16.5</v>
      </c>
      <c r="E56" s="82" t="n">
        <v>1.9</v>
      </c>
      <c r="F56" s="82" t="n">
        <v>37.1</v>
      </c>
      <c r="G56" s="82" t="n">
        <v>0.9</v>
      </c>
      <c r="H56" s="82" t="n">
        <v>1</v>
      </c>
      <c r="I56" s="82" t="n">
        <v>81.4</v>
      </c>
      <c r="J56" s="82" t="n">
        <v>90.1</v>
      </c>
      <c r="K56" s="82" t="n">
        <v>0.4</v>
      </c>
      <c r="L56" s="82" t="n">
        <v>6.8</v>
      </c>
      <c r="M56" s="82" t="n">
        <v>0.6</v>
      </c>
      <c r="N56" s="82" t="n">
        <v>0.6</v>
      </c>
      <c r="O56" s="82" t="n">
        <v>0.5</v>
      </c>
      <c r="P56" s="82" t="n">
        <v>34.2</v>
      </c>
      <c r="Q56" s="82" t="s">
        <v>63</v>
      </c>
      <c r="R56" s="82" t="s">
        <v>63</v>
      </c>
      <c r="S56" s="82" t="s">
        <v>63</v>
      </c>
      <c r="T56" s="82" t="n">
        <v>0.4</v>
      </c>
      <c r="U56" s="82" t="n">
        <v>29.3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11</v>
      </c>
      <c r="C57" s="82" t="n">
        <v>0.8</v>
      </c>
      <c r="D57" s="82" t="n">
        <v>203.9</v>
      </c>
      <c r="E57" s="82" t="n">
        <v>15.5</v>
      </c>
      <c r="F57" s="82" t="n">
        <v>2</v>
      </c>
      <c r="G57" s="82" t="n">
        <v>0</v>
      </c>
      <c r="H57" s="82" t="n">
        <v>7</v>
      </c>
      <c r="I57" s="82" t="s">
        <v>63</v>
      </c>
      <c r="J57" s="82" t="n">
        <v>3.5</v>
      </c>
      <c r="K57" s="82" t="n">
        <v>0.2</v>
      </c>
      <c r="L57" s="82" t="n">
        <v>2.5</v>
      </c>
      <c r="M57" s="82" t="n">
        <v>0</v>
      </c>
      <c r="N57" s="82" t="n">
        <v>13.3</v>
      </c>
      <c r="O57" s="82" t="n">
        <v>0</v>
      </c>
      <c r="P57" s="82" t="n">
        <v>34.3</v>
      </c>
      <c r="Q57" s="82" t="n">
        <v>0</v>
      </c>
      <c r="R57" s="82" t="s">
        <v>63</v>
      </c>
      <c r="S57" s="82" t="n">
        <v>0</v>
      </c>
      <c r="T57" s="82" t="n">
        <v>0</v>
      </c>
      <c r="U57" s="82" t="n">
        <v>28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93.1</v>
      </c>
      <c r="C58" s="82" t="n">
        <v>20.8</v>
      </c>
      <c r="D58" s="82" t="s">
        <v>63</v>
      </c>
      <c r="E58" s="82" t="n">
        <v>9.2</v>
      </c>
      <c r="F58" s="82" t="n">
        <v>14.5</v>
      </c>
      <c r="G58" s="82" t="n">
        <v>5.1</v>
      </c>
      <c r="H58" s="82" t="n">
        <v>3.8</v>
      </c>
      <c r="I58" s="82" t="n">
        <v>12.9</v>
      </c>
      <c r="J58" s="82" t="n">
        <v>23.9</v>
      </c>
      <c r="K58" s="82" t="n">
        <v>0.6</v>
      </c>
      <c r="L58" s="82" t="n">
        <v>7.9</v>
      </c>
      <c r="M58" s="82" t="n">
        <v>1.8</v>
      </c>
      <c r="N58" s="82" t="n">
        <v>1.4</v>
      </c>
      <c r="O58" s="82" t="n">
        <v>1.4</v>
      </c>
      <c r="P58" s="82" t="n">
        <v>4.2</v>
      </c>
      <c r="Q58" s="82" t="s">
        <v>63</v>
      </c>
      <c r="R58" s="82" t="s">
        <v>63</v>
      </c>
      <c r="S58" s="82" t="s">
        <v>63</v>
      </c>
      <c r="T58" s="82" t="n">
        <v>0.2</v>
      </c>
      <c r="U58" s="82" t="n">
        <v>85.5</v>
      </c>
      <c r="V58" s="82" t="s">
        <v>63</v>
      </c>
    </row>
    <row r="59" s="65" customFormat="true" ht="13.5" hidden="false" customHeight="true" outlineLevel="0" collapsed="false">
      <c r="A59" s="97" t="s">
        <v>269</v>
      </c>
      <c r="B59" s="82" t="n">
        <v>164.7</v>
      </c>
      <c r="C59" s="82" t="n">
        <v>6</v>
      </c>
      <c r="D59" s="82" t="n">
        <v>6.1</v>
      </c>
      <c r="E59" s="82" t="n">
        <v>6.7</v>
      </c>
      <c r="F59" s="82" t="n">
        <v>2.4</v>
      </c>
      <c r="G59" s="82" t="n">
        <v>1.4</v>
      </c>
      <c r="H59" s="82" t="n">
        <v>0.6</v>
      </c>
      <c r="I59" s="82" t="n">
        <v>65.3</v>
      </c>
      <c r="J59" s="82" t="n">
        <v>20.1</v>
      </c>
      <c r="K59" s="82" t="n">
        <v>0.1</v>
      </c>
      <c r="L59" s="82" t="s">
        <v>63</v>
      </c>
      <c r="M59" s="82" t="n">
        <v>2.8</v>
      </c>
      <c r="N59" s="82" t="n">
        <v>5.7</v>
      </c>
      <c r="O59" s="82" t="n">
        <v>0.1</v>
      </c>
      <c r="P59" s="82" t="n">
        <v>14</v>
      </c>
      <c r="Q59" s="82" t="s">
        <v>63</v>
      </c>
      <c r="R59" s="82" t="s">
        <v>63</v>
      </c>
      <c r="S59" s="82" t="s">
        <v>63</v>
      </c>
      <c r="T59" s="82" t="n">
        <v>0.1</v>
      </c>
      <c r="U59" s="82" t="n">
        <v>33.4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09</v>
      </c>
      <c r="C60" s="82" t="n">
        <v>39.7</v>
      </c>
      <c r="D60" s="82" t="s">
        <v>63</v>
      </c>
      <c r="E60" s="82" t="n">
        <v>8.6</v>
      </c>
      <c r="F60" s="82" t="n">
        <v>2.1</v>
      </c>
      <c r="G60" s="82" t="n">
        <v>0.7</v>
      </c>
      <c r="H60" s="82" t="n">
        <v>5.2</v>
      </c>
      <c r="I60" s="82" t="n">
        <v>0.3</v>
      </c>
      <c r="J60" s="82" t="n">
        <v>17.3</v>
      </c>
      <c r="K60" s="82" t="n">
        <v>0.1</v>
      </c>
      <c r="L60" s="82" t="n">
        <v>3.2</v>
      </c>
      <c r="M60" s="82" t="n">
        <v>0.9</v>
      </c>
      <c r="N60" s="82" t="n">
        <v>1.1</v>
      </c>
      <c r="O60" s="82" t="n">
        <v>0.8</v>
      </c>
      <c r="P60" s="82" t="n">
        <v>1.5</v>
      </c>
      <c r="Q60" s="82" t="s">
        <v>63</v>
      </c>
      <c r="R60" s="82" t="s">
        <v>63</v>
      </c>
      <c r="S60" s="82" t="n">
        <v>0</v>
      </c>
      <c r="T60" s="82" t="n">
        <v>0.1</v>
      </c>
      <c r="U60" s="82" t="n">
        <v>27.4</v>
      </c>
      <c r="V60" s="82" t="s">
        <v>63</v>
      </c>
    </row>
    <row r="61" s="65" customFormat="true" ht="13.5" hidden="false" customHeight="true" outlineLevel="0" collapsed="false">
      <c r="A61" s="97" t="s">
        <v>274</v>
      </c>
      <c r="B61" s="82" t="n">
        <v>66.5</v>
      </c>
      <c r="C61" s="82" t="s">
        <v>63</v>
      </c>
      <c r="D61" s="82" t="s">
        <v>63</v>
      </c>
      <c r="E61" s="82" t="n">
        <v>4.9</v>
      </c>
      <c r="F61" s="82" t="n">
        <v>1.9</v>
      </c>
      <c r="G61" s="82" t="n">
        <v>0</v>
      </c>
      <c r="H61" s="82" t="n">
        <v>17.4</v>
      </c>
      <c r="I61" s="82" t="s">
        <v>63</v>
      </c>
      <c r="J61" s="82" t="n">
        <v>6.6</v>
      </c>
      <c r="K61" s="82" t="n">
        <v>0.2</v>
      </c>
      <c r="L61" s="82" t="n">
        <v>7.6</v>
      </c>
      <c r="M61" s="82" t="n">
        <v>1</v>
      </c>
      <c r="N61" s="82" t="n">
        <v>9.5</v>
      </c>
      <c r="O61" s="82" t="n">
        <v>0.2</v>
      </c>
      <c r="P61" s="82" t="n">
        <v>11.6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5.5</v>
      </c>
      <c r="V61" s="82" t="s">
        <v>63</v>
      </c>
    </row>
    <row r="62" s="65" customFormat="true" ht="13.5" hidden="false" customHeight="true" outlineLevel="0" collapsed="false">
      <c r="A62" s="97" t="s">
        <v>275</v>
      </c>
      <c r="B62" s="82" t="n">
        <v>52.6</v>
      </c>
      <c r="C62" s="82" t="n">
        <v>52.6</v>
      </c>
      <c r="D62" s="82" t="s">
        <v>63</v>
      </c>
      <c r="E62" s="82" t="s">
        <v>63</v>
      </c>
      <c r="F62" s="82" t="s">
        <v>63</v>
      </c>
      <c r="G62" s="82" t="s">
        <v>63</v>
      </c>
      <c r="H62" s="82" t="s">
        <v>63</v>
      </c>
      <c r="I62" s="82" t="s">
        <v>63</v>
      </c>
      <c r="J62" s="82" t="s">
        <v>63</v>
      </c>
      <c r="K62" s="82" t="s">
        <v>63</v>
      </c>
      <c r="L62" s="82" t="s">
        <v>63</v>
      </c>
      <c r="M62" s="82" t="s">
        <v>63</v>
      </c>
      <c r="N62" s="82" t="s">
        <v>63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s">
        <v>63</v>
      </c>
      <c r="V62" s="82" t="s">
        <v>63</v>
      </c>
    </row>
    <row r="63" s="65" customFormat="true" ht="13.5" hidden="false" customHeight="true" outlineLevel="0" collapsed="false">
      <c r="A63" s="97" t="s">
        <v>272</v>
      </c>
      <c r="B63" s="82" t="n">
        <v>44.2</v>
      </c>
      <c r="C63" s="82" t="n">
        <v>19.3</v>
      </c>
      <c r="D63" s="82" t="s">
        <v>63</v>
      </c>
      <c r="E63" s="82" t="n">
        <v>3.7</v>
      </c>
      <c r="F63" s="82" t="n">
        <v>1.3</v>
      </c>
      <c r="G63" s="82" t="n">
        <v>0.1</v>
      </c>
      <c r="H63" s="82" t="n">
        <v>0.2</v>
      </c>
      <c r="I63" s="82" t="n">
        <v>4.5</v>
      </c>
      <c r="J63" s="82" t="n">
        <v>3.4</v>
      </c>
      <c r="K63" s="82" t="n">
        <v>1.5</v>
      </c>
      <c r="L63" s="82" t="n">
        <v>7.4</v>
      </c>
      <c r="M63" s="82" t="n">
        <v>0.3</v>
      </c>
      <c r="N63" s="82" t="s">
        <v>63</v>
      </c>
      <c r="O63" s="82" t="n">
        <v>0.1</v>
      </c>
      <c r="P63" s="82" t="n">
        <v>0.2</v>
      </c>
      <c r="Q63" s="82" t="s">
        <v>63</v>
      </c>
      <c r="R63" s="82" t="s">
        <v>63</v>
      </c>
      <c r="S63" s="82" t="n">
        <v>0.1</v>
      </c>
      <c r="T63" s="82" t="s">
        <v>63</v>
      </c>
      <c r="U63" s="82" t="n">
        <v>2.1</v>
      </c>
      <c r="V63" s="82" t="s">
        <v>63</v>
      </c>
    </row>
    <row r="64" s="65" customFormat="true" ht="13.5" hidden="false" customHeight="true" outlineLevel="0" collapsed="false">
      <c r="A64" s="97" t="s">
        <v>273</v>
      </c>
      <c r="B64" s="82" t="n">
        <v>33.5</v>
      </c>
      <c r="C64" s="82" t="n">
        <v>0.4</v>
      </c>
      <c r="D64" s="82" t="s">
        <v>63</v>
      </c>
      <c r="E64" s="82" t="n">
        <v>22.1</v>
      </c>
      <c r="F64" s="82" t="n">
        <v>5.1</v>
      </c>
      <c r="G64" s="82" t="n">
        <v>0.4</v>
      </c>
      <c r="H64" s="82" t="n">
        <v>0.1</v>
      </c>
      <c r="I64" s="82" t="s">
        <v>63</v>
      </c>
      <c r="J64" s="82" t="n">
        <v>0.7</v>
      </c>
      <c r="K64" s="82" t="n">
        <v>2.4</v>
      </c>
      <c r="L64" s="82" t="n">
        <v>0.2</v>
      </c>
      <c r="M64" s="82" t="n">
        <v>0.1</v>
      </c>
      <c r="N64" s="82" t="n">
        <v>0</v>
      </c>
      <c r="O64" s="82" t="n">
        <v>0.1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562.8</v>
      </c>
      <c r="C65" s="82" t="n">
        <v>143.1</v>
      </c>
      <c r="D65" s="82" t="n">
        <v>1280.4</v>
      </c>
      <c r="E65" s="82" t="n">
        <v>912.8</v>
      </c>
      <c r="F65" s="82" t="n">
        <v>60</v>
      </c>
      <c r="G65" s="82" t="n">
        <v>6.4</v>
      </c>
      <c r="H65" s="82" t="n">
        <v>34.5</v>
      </c>
      <c r="I65" s="82" t="n">
        <v>547.2</v>
      </c>
      <c r="J65" s="82" t="n">
        <v>128.8</v>
      </c>
      <c r="K65" s="82" t="n">
        <v>12.8</v>
      </c>
      <c r="L65" s="82" t="n">
        <v>71.3</v>
      </c>
      <c r="M65" s="82" t="n">
        <v>20.1</v>
      </c>
      <c r="N65" s="82" t="n">
        <v>13</v>
      </c>
      <c r="O65" s="82" t="n">
        <v>8.4</v>
      </c>
      <c r="P65" s="82" t="n">
        <v>51.8</v>
      </c>
      <c r="Q65" s="82" t="s">
        <v>63</v>
      </c>
      <c r="R65" s="82" t="s">
        <v>63</v>
      </c>
      <c r="S65" s="82" t="n">
        <v>0.2</v>
      </c>
      <c r="T65" s="82" t="n">
        <v>1.3</v>
      </c>
      <c r="U65" s="82" t="n">
        <v>270.6</v>
      </c>
      <c r="V65" s="82" t="s">
        <v>63</v>
      </c>
    </row>
    <row r="66" s="65" customFormat="true" ht="13.5" hidden="false" customHeight="true" outlineLevel="0" collapsed="false">
      <c r="A66" s="97" t="s">
        <v>278</v>
      </c>
      <c r="B66" s="82" t="n">
        <v>1721</v>
      </c>
      <c r="C66" s="82" t="n">
        <v>50.4</v>
      </c>
      <c r="D66" s="82" t="n">
        <v>572.6</v>
      </c>
      <c r="E66" s="82" t="n">
        <v>909.6</v>
      </c>
      <c r="F66" s="82" t="n">
        <v>22.1</v>
      </c>
      <c r="G66" s="82" t="n">
        <v>0.7</v>
      </c>
      <c r="H66" s="82" t="n">
        <v>7.1</v>
      </c>
      <c r="I66" s="82" t="n">
        <v>11.4</v>
      </c>
      <c r="J66" s="82" t="n">
        <v>36.9</v>
      </c>
      <c r="K66" s="82" t="n">
        <v>7</v>
      </c>
      <c r="L66" s="82" t="n">
        <v>15.5</v>
      </c>
      <c r="M66" s="82" t="n">
        <v>6.2</v>
      </c>
      <c r="N66" s="82" t="n">
        <v>1.1</v>
      </c>
      <c r="O66" s="82" t="n">
        <v>3.8</v>
      </c>
      <c r="P66" s="82" t="n">
        <v>22.9</v>
      </c>
      <c r="Q66" s="82" t="s">
        <v>63</v>
      </c>
      <c r="R66" s="82" t="s">
        <v>63</v>
      </c>
      <c r="S66" s="82" t="n">
        <v>0.2</v>
      </c>
      <c r="T66" s="82" t="n">
        <v>0.1</v>
      </c>
      <c r="U66" s="82" t="n">
        <v>53.4</v>
      </c>
      <c r="V66" s="82" t="s">
        <v>63</v>
      </c>
    </row>
    <row r="67" s="65" customFormat="true" ht="13.5" hidden="false" customHeight="true" outlineLevel="0" collapsed="false">
      <c r="A67" s="97" t="s">
        <v>277</v>
      </c>
      <c r="B67" s="82" t="n">
        <v>1707.1</v>
      </c>
      <c r="C67" s="82" t="n">
        <v>33.8</v>
      </c>
      <c r="D67" s="82" t="n">
        <v>707.8</v>
      </c>
      <c r="E67" s="82" t="n">
        <v>2.3</v>
      </c>
      <c r="F67" s="82" t="n">
        <v>31.3</v>
      </c>
      <c r="G67" s="82" t="n">
        <v>3.8</v>
      </c>
      <c r="H67" s="82" t="n">
        <v>26.6</v>
      </c>
      <c r="I67" s="82" t="n">
        <v>535.8</v>
      </c>
      <c r="J67" s="82" t="n">
        <v>89.2</v>
      </c>
      <c r="K67" s="82" t="n">
        <v>3.8</v>
      </c>
      <c r="L67" s="82" t="n">
        <v>54</v>
      </c>
      <c r="M67" s="82" t="n">
        <v>9.4</v>
      </c>
      <c r="N67" s="82" t="n">
        <v>3.6</v>
      </c>
      <c r="O67" s="82" t="n">
        <v>3.9</v>
      </c>
      <c r="P67" s="82" t="n">
        <v>28.7</v>
      </c>
      <c r="Q67" s="82" t="s">
        <v>63</v>
      </c>
      <c r="R67" s="82" t="s">
        <v>63</v>
      </c>
      <c r="S67" s="82" t="s">
        <v>63</v>
      </c>
      <c r="T67" s="82" t="n">
        <v>1</v>
      </c>
      <c r="U67" s="82" t="n">
        <v>172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6.2</v>
      </c>
      <c r="C68" s="89" t="n">
        <v>0.8</v>
      </c>
      <c r="D68" s="89" t="n">
        <v>0</v>
      </c>
      <c r="E68" s="89" t="n">
        <v>0.2</v>
      </c>
      <c r="F68" s="89" t="n">
        <v>13</v>
      </c>
      <c r="G68" s="89" t="n">
        <v>0.5</v>
      </c>
      <c r="H68" s="89" t="n">
        <v>0</v>
      </c>
      <c r="I68" s="89" t="n">
        <v>0</v>
      </c>
      <c r="J68" s="89" t="n">
        <v>0.3</v>
      </c>
      <c r="K68" s="89" t="n">
        <v>0.4</v>
      </c>
      <c r="L68" s="89" t="n">
        <v>0.3</v>
      </c>
      <c r="M68" s="89" t="n">
        <v>0.4</v>
      </c>
      <c r="N68" s="89" t="n">
        <v>0.2</v>
      </c>
      <c r="O68" s="89" t="n">
        <v>0</v>
      </c>
      <c r="P68" s="89" t="n">
        <v>0.2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5.7</v>
      </c>
      <c r="C69" s="82" t="n">
        <v>0.8</v>
      </c>
      <c r="D69" s="82" t="n">
        <v>0</v>
      </c>
      <c r="E69" s="82" t="n">
        <v>0.2</v>
      </c>
      <c r="F69" s="82" t="n">
        <v>2.5</v>
      </c>
      <c r="G69" s="82" t="n">
        <v>0.5</v>
      </c>
      <c r="H69" s="82" t="n">
        <v>0</v>
      </c>
      <c r="I69" s="82" t="n">
        <v>0</v>
      </c>
      <c r="J69" s="82" t="n">
        <v>0.3</v>
      </c>
      <c r="K69" s="82" t="n">
        <v>0.4</v>
      </c>
      <c r="L69" s="82" t="n">
        <v>0.3</v>
      </c>
      <c r="M69" s="82" t="n">
        <v>0.4</v>
      </c>
      <c r="N69" s="82" t="n">
        <v>0.2</v>
      </c>
      <c r="O69" s="82" t="n">
        <v>0</v>
      </c>
      <c r="P69" s="82" t="n">
        <v>0.2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5.7</v>
      </c>
      <c r="C70" s="82" t="n">
        <v>0.8</v>
      </c>
      <c r="D70" s="82" t="n">
        <v>0</v>
      </c>
      <c r="E70" s="82" t="n">
        <v>0.2</v>
      </c>
      <c r="F70" s="82" t="n">
        <v>2.5</v>
      </c>
      <c r="G70" s="82" t="n">
        <v>0.5</v>
      </c>
      <c r="H70" s="82" t="n">
        <v>0</v>
      </c>
      <c r="I70" s="82" t="n">
        <v>0</v>
      </c>
      <c r="J70" s="82" t="n">
        <v>0.3</v>
      </c>
      <c r="K70" s="82" t="n">
        <v>0.4</v>
      </c>
      <c r="L70" s="82" t="n">
        <v>0.3</v>
      </c>
      <c r="M70" s="82" t="n">
        <v>0.4</v>
      </c>
      <c r="N70" s="82" t="n">
        <v>0.2</v>
      </c>
      <c r="O70" s="82" t="n">
        <v>0</v>
      </c>
      <c r="P70" s="82" t="n">
        <v>0.2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0.5</v>
      </c>
      <c r="C71" s="82" t="s">
        <v>63</v>
      </c>
      <c r="D71" s="82" t="s">
        <v>63</v>
      </c>
      <c r="E71" s="82" t="s">
        <v>63</v>
      </c>
      <c r="F71" s="82" t="n">
        <v>10.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4.2</v>
      </c>
      <c r="C72" s="89" t="s">
        <v>63</v>
      </c>
      <c r="D72" s="89" t="s">
        <v>63</v>
      </c>
      <c r="E72" s="89" t="n">
        <v>0.6</v>
      </c>
      <c r="F72" s="89" t="n">
        <v>0.6</v>
      </c>
      <c r="G72" s="89" t="s">
        <v>63</v>
      </c>
      <c r="H72" s="89" t="s">
        <v>63</v>
      </c>
      <c r="I72" s="89" t="n">
        <v>2.9</v>
      </c>
      <c r="J72" s="89" t="s">
        <v>63</v>
      </c>
      <c r="K72" s="89" t="s">
        <v>63</v>
      </c>
      <c r="L72" s="89" t="s">
        <v>63</v>
      </c>
      <c r="M72" s="89" t="n">
        <v>0.1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077.9</v>
      </c>
      <c r="C7" s="89" t="n">
        <v>793.9</v>
      </c>
      <c r="D7" s="89" t="n">
        <v>52.9</v>
      </c>
      <c r="E7" s="89" t="n">
        <v>153.6</v>
      </c>
      <c r="F7" s="89" t="n">
        <v>907.2</v>
      </c>
      <c r="G7" s="89" t="n">
        <v>140.1</v>
      </c>
      <c r="H7" s="89" t="n">
        <v>575.7</v>
      </c>
      <c r="I7" s="89" t="n">
        <v>423.4</v>
      </c>
      <c r="J7" s="89" t="n">
        <v>1552</v>
      </c>
      <c r="K7" s="89" t="n">
        <v>371.1</v>
      </c>
      <c r="L7" s="89" t="n">
        <v>812.9</v>
      </c>
      <c r="M7" s="89" t="n">
        <v>641.8</v>
      </c>
      <c r="N7" s="89" t="n">
        <v>682.7</v>
      </c>
      <c r="O7" s="89" t="n">
        <v>216.6</v>
      </c>
      <c r="P7" s="89" t="n">
        <v>235.5</v>
      </c>
      <c r="Q7" s="89" t="n">
        <v>0.6</v>
      </c>
      <c r="R7" s="89" t="n">
        <v>6.2</v>
      </c>
      <c r="S7" s="89" t="n">
        <v>6.3</v>
      </c>
      <c r="T7" s="89" t="n">
        <v>18.4</v>
      </c>
      <c r="U7" s="89" t="n">
        <v>2486.8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17.3</v>
      </c>
      <c r="C9" s="89" t="n">
        <v>24</v>
      </c>
      <c r="D9" s="89" t="n">
        <v>41.2</v>
      </c>
      <c r="E9" s="89" t="n">
        <v>13.7</v>
      </c>
      <c r="F9" s="89" t="n">
        <v>26.3</v>
      </c>
      <c r="G9" s="89" t="n">
        <v>0</v>
      </c>
      <c r="H9" s="89" t="n">
        <v>0.2</v>
      </c>
      <c r="I9" s="89" t="n">
        <v>95.6</v>
      </c>
      <c r="J9" s="89" t="n">
        <v>9.4</v>
      </c>
      <c r="K9" s="89" t="n">
        <v>28.5</v>
      </c>
      <c r="L9" s="89" t="n">
        <v>1.7</v>
      </c>
      <c r="M9" s="89" t="n">
        <v>7.9</v>
      </c>
      <c r="N9" s="89" t="n">
        <v>27.4</v>
      </c>
      <c r="O9" s="89" t="n">
        <v>0.2</v>
      </c>
      <c r="P9" s="89" t="n">
        <v>7.5</v>
      </c>
      <c r="Q9" s="89" t="s">
        <v>63</v>
      </c>
      <c r="R9" s="89" t="n">
        <v>3.6</v>
      </c>
      <c r="S9" s="89" t="n">
        <v>0.1</v>
      </c>
      <c r="T9" s="89" t="s">
        <v>63</v>
      </c>
      <c r="U9" s="89" t="n">
        <v>30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3</v>
      </c>
      <c r="C11" s="82" t="n">
        <v>0.8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06.8</v>
      </c>
      <c r="C12" s="82" t="n">
        <v>0.1</v>
      </c>
      <c r="D12" s="82" t="n">
        <v>41.2</v>
      </c>
      <c r="E12" s="82" t="n">
        <v>0.1</v>
      </c>
      <c r="F12" s="82" t="n">
        <v>4.8</v>
      </c>
      <c r="G12" s="82" t="s">
        <v>63</v>
      </c>
      <c r="H12" s="82" t="n">
        <v>0.1</v>
      </c>
      <c r="I12" s="82" t="n">
        <v>32.5</v>
      </c>
      <c r="J12" s="82" t="n">
        <v>0.5</v>
      </c>
      <c r="K12" s="82" t="n">
        <v>24.7</v>
      </c>
      <c r="L12" s="82" t="n">
        <v>0</v>
      </c>
      <c r="M12" s="82" t="n">
        <v>1.4</v>
      </c>
      <c r="N12" s="82" t="n">
        <v>0.4</v>
      </c>
      <c r="O12" s="82" t="n">
        <v>0.1</v>
      </c>
      <c r="P12" s="82" t="s">
        <v>63</v>
      </c>
      <c r="Q12" s="82" t="s">
        <v>63</v>
      </c>
      <c r="R12" s="82" t="s">
        <v>63</v>
      </c>
      <c r="S12" s="82" t="n">
        <v>0</v>
      </c>
      <c r="T12" s="82" t="s">
        <v>63</v>
      </c>
      <c r="U12" s="82" t="n">
        <v>0.7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70.5</v>
      </c>
      <c r="C13" s="82" t="s">
        <v>63</v>
      </c>
      <c r="D13" s="82" t="n">
        <v>41.2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4.8</v>
      </c>
      <c r="J13" s="82" t="s">
        <v>63</v>
      </c>
      <c r="K13" s="82" t="n">
        <v>24.5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6.3</v>
      </c>
      <c r="C14" s="82" t="n">
        <v>0.1</v>
      </c>
      <c r="D14" s="82" t="s">
        <v>63</v>
      </c>
      <c r="E14" s="82" t="n">
        <v>0.1</v>
      </c>
      <c r="F14" s="82" t="n">
        <v>4.8</v>
      </c>
      <c r="G14" s="82" t="s">
        <v>63</v>
      </c>
      <c r="H14" s="82" t="n">
        <v>0.1</v>
      </c>
      <c r="I14" s="82" t="n">
        <v>27.7</v>
      </c>
      <c r="J14" s="82" t="n">
        <v>0.5</v>
      </c>
      <c r="K14" s="82" t="n">
        <v>0.2</v>
      </c>
      <c r="L14" s="82" t="n">
        <v>0</v>
      </c>
      <c r="M14" s="82" t="n">
        <v>1.4</v>
      </c>
      <c r="N14" s="82" t="n">
        <v>0.4</v>
      </c>
      <c r="O14" s="82" t="n">
        <v>0.1</v>
      </c>
      <c r="P14" s="82" t="s">
        <v>63</v>
      </c>
      <c r="Q14" s="82" t="s">
        <v>63</v>
      </c>
      <c r="R14" s="82" t="s">
        <v>63</v>
      </c>
      <c r="S14" s="82" t="n">
        <v>0</v>
      </c>
      <c r="T14" s="82" t="s">
        <v>63</v>
      </c>
      <c r="U14" s="82" t="n">
        <v>0.7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8.4</v>
      </c>
      <c r="C15" s="82" t="n">
        <v>7.5</v>
      </c>
      <c r="D15" s="82" t="s">
        <v>63</v>
      </c>
      <c r="E15" s="82" t="s">
        <v>63</v>
      </c>
      <c r="F15" s="82" t="n">
        <v>4.5</v>
      </c>
      <c r="G15" s="82" t="s">
        <v>63</v>
      </c>
      <c r="H15" s="82" t="s">
        <v>63</v>
      </c>
      <c r="I15" s="82" t="n">
        <v>3.9</v>
      </c>
      <c r="J15" s="82" t="n">
        <v>2.6</v>
      </c>
      <c r="K15" s="82" t="s">
        <v>63</v>
      </c>
      <c r="L15" s="82" t="s">
        <v>63</v>
      </c>
      <c r="M15" s="82" t="n">
        <v>0.3</v>
      </c>
      <c r="N15" s="82" t="s">
        <v>63</v>
      </c>
      <c r="O15" s="82" t="s">
        <v>63</v>
      </c>
      <c r="P15" s="82" t="n">
        <v>0.4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9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2</v>
      </c>
      <c r="C16" s="82" t="n">
        <v>13.5</v>
      </c>
      <c r="D16" s="82" t="s">
        <v>63</v>
      </c>
      <c r="E16" s="82" t="s">
        <v>63</v>
      </c>
      <c r="F16" s="82" t="n">
        <v>1</v>
      </c>
      <c r="G16" s="82" t="s">
        <v>63</v>
      </c>
      <c r="H16" s="82" t="n">
        <v>0.1</v>
      </c>
      <c r="I16" s="82" t="n">
        <v>15.2</v>
      </c>
      <c r="J16" s="82" t="s">
        <v>63</v>
      </c>
      <c r="K16" s="82" t="s">
        <v>63</v>
      </c>
      <c r="L16" s="82" t="n">
        <v>0.8</v>
      </c>
      <c r="M16" s="82" t="n">
        <v>0.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1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9.2</v>
      </c>
      <c r="C17" s="82" t="n">
        <v>0.8</v>
      </c>
      <c r="D17" s="82" t="s">
        <v>63</v>
      </c>
      <c r="E17" s="82" t="n">
        <v>9.9</v>
      </c>
      <c r="F17" s="82" t="s">
        <v>63</v>
      </c>
      <c r="G17" s="82" t="s">
        <v>63</v>
      </c>
      <c r="H17" s="82" t="s">
        <v>63</v>
      </c>
      <c r="I17" s="82" t="n">
        <v>19.6</v>
      </c>
      <c r="J17" s="82" t="n">
        <v>1</v>
      </c>
      <c r="K17" s="82" t="n">
        <v>1.9</v>
      </c>
      <c r="L17" s="82" t="n">
        <v>0.6</v>
      </c>
      <c r="M17" s="82" t="n">
        <v>5.6</v>
      </c>
      <c r="N17" s="82" t="n">
        <v>27</v>
      </c>
      <c r="O17" s="82" t="n">
        <v>0</v>
      </c>
      <c r="P17" s="82" t="n">
        <v>1.4</v>
      </c>
      <c r="Q17" s="82" t="s">
        <v>63</v>
      </c>
      <c r="R17" s="82" t="n">
        <v>3.6</v>
      </c>
      <c r="S17" s="82" t="n">
        <v>0.1</v>
      </c>
      <c r="T17" s="82" t="s">
        <v>63</v>
      </c>
      <c r="U17" s="82" t="n">
        <v>7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9.7</v>
      </c>
      <c r="C18" s="82" t="n">
        <v>1.3</v>
      </c>
      <c r="D18" s="82" t="s">
        <v>63</v>
      </c>
      <c r="E18" s="82" t="n">
        <v>3.7</v>
      </c>
      <c r="F18" s="82" t="n">
        <v>16</v>
      </c>
      <c r="G18" s="82" t="n">
        <v>0</v>
      </c>
      <c r="H18" s="82" t="s">
        <v>63</v>
      </c>
      <c r="I18" s="82" t="n">
        <v>24.5</v>
      </c>
      <c r="J18" s="82" t="n">
        <v>5.2</v>
      </c>
      <c r="K18" s="82" t="n">
        <v>1.9</v>
      </c>
      <c r="L18" s="82" t="n">
        <v>0.3</v>
      </c>
      <c r="M18" s="82" t="n">
        <v>0.5</v>
      </c>
      <c r="N18" s="82" t="s">
        <v>63</v>
      </c>
      <c r="O18" s="82" t="n">
        <v>0</v>
      </c>
      <c r="P18" s="82" t="n">
        <v>5.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760.6</v>
      </c>
      <c r="C19" s="89" t="n">
        <v>769.9</v>
      </c>
      <c r="D19" s="89" t="n">
        <v>11.7</v>
      </c>
      <c r="E19" s="89" t="n">
        <v>139.8</v>
      </c>
      <c r="F19" s="89" t="n">
        <v>881</v>
      </c>
      <c r="G19" s="89" t="n">
        <v>140.1</v>
      </c>
      <c r="H19" s="89" t="n">
        <v>575.6</v>
      </c>
      <c r="I19" s="89" t="n">
        <v>327.8</v>
      </c>
      <c r="J19" s="89" t="n">
        <v>1542.6</v>
      </c>
      <c r="K19" s="89" t="n">
        <v>342.6</v>
      </c>
      <c r="L19" s="89" t="n">
        <v>811.2</v>
      </c>
      <c r="M19" s="89" t="n">
        <v>633.8</v>
      </c>
      <c r="N19" s="89" t="n">
        <v>655.3</v>
      </c>
      <c r="O19" s="89" t="n">
        <v>216.5</v>
      </c>
      <c r="P19" s="89" t="n">
        <v>228.1</v>
      </c>
      <c r="Q19" s="89" t="n">
        <v>0.6</v>
      </c>
      <c r="R19" s="89" t="n">
        <v>2.6</v>
      </c>
      <c r="S19" s="89" t="n">
        <v>6.2</v>
      </c>
      <c r="T19" s="89" t="n">
        <v>18.4</v>
      </c>
      <c r="U19" s="89" t="n">
        <v>2456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47.2</v>
      </c>
      <c r="C21" s="89" t="n">
        <v>287.3</v>
      </c>
      <c r="D21" s="89" t="s">
        <v>63</v>
      </c>
      <c r="E21" s="89" t="n">
        <v>1.4</v>
      </c>
      <c r="F21" s="89" t="n">
        <v>36.9</v>
      </c>
      <c r="G21" s="89" t="n">
        <v>4.4</v>
      </c>
      <c r="H21" s="89" t="n">
        <v>20</v>
      </c>
      <c r="I21" s="89" t="n">
        <v>4.3</v>
      </c>
      <c r="J21" s="89" t="n">
        <v>86.6</v>
      </c>
      <c r="K21" s="89" t="n">
        <v>19.6</v>
      </c>
      <c r="L21" s="89" t="n">
        <v>13.1</v>
      </c>
      <c r="M21" s="89" t="n">
        <v>31.5</v>
      </c>
      <c r="N21" s="89" t="n">
        <v>34.4</v>
      </c>
      <c r="O21" s="89" t="n">
        <v>4.2</v>
      </c>
      <c r="P21" s="89" t="n">
        <v>13.8</v>
      </c>
      <c r="Q21" s="89" t="s">
        <v>63</v>
      </c>
      <c r="R21" s="89" t="n">
        <v>0</v>
      </c>
      <c r="S21" s="89" t="n">
        <v>0.4</v>
      </c>
      <c r="T21" s="89" t="n">
        <v>0.5</v>
      </c>
      <c r="U21" s="89" t="n">
        <v>88.8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05.5</v>
      </c>
      <c r="C22" s="82" t="n">
        <v>225.8</v>
      </c>
      <c r="D22" s="82" t="s">
        <v>63</v>
      </c>
      <c r="E22" s="82" t="n">
        <v>1</v>
      </c>
      <c r="F22" s="82" t="n">
        <v>28.9</v>
      </c>
      <c r="G22" s="82" t="n">
        <v>1.2</v>
      </c>
      <c r="H22" s="82" t="n">
        <v>12.3</v>
      </c>
      <c r="I22" s="82" t="n">
        <v>0.7</v>
      </c>
      <c r="J22" s="82" t="n">
        <v>56.1</v>
      </c>
      <c r="K22" s="82" t="n">
        <v>5.3</v>
      </c>
      <c r="L22" s="82" t="n">
        <v>7.1</v>
      </c>
      <c r="M22" s="82" t="n">
        <v>11.8</v>
      </c>
      <c r="N22" s="82" t="n">
        <v>7.5</v>
      </c>
      <c r="O22" s="82" t="n">
        <v>2.8</v>
      </c>
      <c r="P22" s="82" t="n">
        <v>11</v>
      </c>
      <c r="Q22" s="82" t="s">
        <v>63</v>
      </c>
      <c r="R22" s="82" t="s">
        <v>63</v>
      </c>
      <c r="S22" s="82" t="n">
        <v>0.1</v>
      </c>
      <c r="T22" s="82" t="n">
        <v>0.1</v>
      </c>
      <c r="U22" s="82" t="n">
        <v>33.6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160.4</v>
      </c>
      <c r="C23" s="82" t="n">
        <v>40.7</v>
      </c>
      <c r="D23" s="82" t="s">
        <v>63</v>
      </c>
      <c r="E23" s="82" t="n">
        <v>1</v>
      </c>
      <c r="F23" s="82" t="n">
        <v>10.2</v>
      </c>
      <c r="G23" s="82" t="n">
        <v>1.2</v>
      </c>
      <c r="H23" s="82" t="n">
        <v>6.4</v>
      </c>
      <c r="I23" s="82" t="n">
        <v>0.7</v>
      </c>
      <c r="J23" s="82" t="n">
        <v>55.7</v>
      </c>
      <c r="K23" s="82" t="n">
        <v>5.3</v>
      </c>
      <c r="L23" s="82" t="n">
        <v>5.7</v>
      </c>
      <c r="M23" s="82" t="n">
        <v>11.2</v>
      </c>
      <c r="N23" s="82" t="n">
        <v>6.6</v>
      </c>
      <c r="O23" s="82" t="n">
        <v>2.8</v>
      </c>
      <c r="P23" s="82" t="n">
        <v>11</v>
      </c>
      <c r="Q23" s="82" t="s">
        <v>63</v>
      </c>
      <c r="R23" s="82" t="s">
        <v>63</v>
      </c>
      <c r="S23" s="82" t="n">
        <v>0.1</v>
      </c>
      <c r="T23" s="82" t="n">
        <v>0.1</v>
      </c>
      <c r="U23" s="82" t="n">
        <v>1.7</v>
      </c>
      <c r="V23" s="82" t="s">
        <v>63</v>
      </c>
    </row>
    <row r="24" s="65" customFormat="true" ht="13.5" hidden="false" customHeight="true" outlineLevel="0" collapsed="false">
      <c r="A24" s="97" t="s">
        <v>289</v>
      </c>
      <c r="B24" s="82" t="n">
        <v>123</v>
      </c>
      <c r="C24" s="82" t="n">
        <v>82.2</v>
      </c>
      <c r="D24" s="82" t="s">
        <v>63</v>
      </c>
      <c r="E24" s="82" t="n">
        <v>0</v>
      </c>
      <c r="F24" s="82" t="n">
        <v>10.2</v>
      </c>
      <c r="G24" s="82" t="n">
        <v>0</v>
      </c>
      <c r="H24" s="82" t="n">
        <v>0.1</v>
      </c>
      <c r="I24" s="82" t="n">
        <v>0</v>
      </c>
      <c r="J24" s="82" t="n">
        <v>0.3</v>
      </c>
      <c r="K24" s="82" t="n">
        <v>0</v>
      </c>
      <c r="L24" s="82" t="n">
        <v>0.1</v>
      </c>
      <c r="M24" s="82" t="n">
        <v>0.1</v>
      </c>
      <c r="N24" s="82" t="n">
        <v>0</v>
      </c>
      <c r="O24" s="82" t="n">
        <v>0</v>
      </c>
      <c r="P24" s="82" t="n">
        <v>0</v>
      </c>
      <c r="Q24" s="82" t="s">
        <v>63</v>
      </c>
      <c r="R24" s="82" t="s">
        <v>63</v>
      </c>
      <c r="S24" s="82" t="s">
        <v>63</v>
      </c>
      <c r="T24" s="82" t="n">
        <v>0</v>
      </c>
      <c r="U24" s="82" t="n">
        <v>29.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41.8</v>
      </c>
      <c r="C25" s="82" t="n">
        <v>61.5</v>
      </c>
      <c r="D25" s="82" t="s">
        <v>63</v>
      </c>
      <c r="E25" s="82" t="n">
        <v>0.4</v>
      </c>
      <c r="F25" s="82" t="n">
        <v>7.9</v>
      </c>
      <c r="G25" s="82" t="n">
        <v>3.2</v>
      </c>
      <c r="H25" s="82" t="n">
        <v>7.7</v>
      </c>
      <c r="I25" s="82" t="n">
        <v>3.6</v>
      </c>
      <c r="J25" s="82" t="n">
        <v>30.5</v>
      </c>
      <c r="K25" s="82" t="n">
        <v>14.4</v>
      </c>
      <c r="L25" s="82" t="n">
        <v>6</v>
      </c>
      <c r="M25" s="82" t="n">
        <v>19.6</v>
      </c>
      <c r="N25" s="82" t="n">
        <v>26.9</v>
      </c>
      <c r="O25" s="82" t="n">
        <v>1.4</v>
      </c>
      <c r="P25" s="82" t="n">
        <v>2.8</v>
      </c>
      <c r="Q25" s="82" t="s">
        <v>63</v>
      </c>
      <c r="R25" s="82" t="n">
        <v>0</v>
      </c>
      <c r="S25" s="82" t="n">
        <v>0.3</v>
      </c>
      <c r="T25" s="82" t="n">
        <v>0.4</v>
      </c>
      <c r="U25" s="82" t="n">
        <v>55.2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17.9</v>
      </c>
      <c r="C26" s="82" t="n">
        <v>9.1</v>
      </c>
      <c r="D26" s="82" t="s">
        <v>63</v>
      </c>
      <c r="E26" s="82" t="n">
        <v>0.1</v>
      </c>
      <c r="F26" s="82" t="n">
        <v>2.4</v>
      </c>
      <c r="G26" s="82" t="n">
        <v>1.2</v>
      </c>
      <c r="H26" s="82" t="n">
        <v>3.8</v>
      </c>
      <c r="I26" s="82" t="n">
        <v>1.2</v>
      </c>
      <c r="J26" s="82" t="n">
        <v>22.8</v>
      </c>
      <c r="K26" s="82" t="n">
        <v>1.9</v>
      </c>
      <c r="L26" s="82" t="n">
        <v>3.8</v>
      </c>
      <c r="M26" s="82" t="n">
        <v>15.7</v>
      </c>
      <c r="N26" s="82" t="n">
        <v>0.3</v>
      </c>
      <c r="O26" s="82" t="n">
        <v>1.1</v>
      </c>
      <c r="P26" s="82" t="n">
        <v>0.9</v>
      </c>
      <c r="Q26" s="82" t="s">
        <v>63</v>
      </c>
      <c r="R26" s="82" t="n">
        <v>0</v>
      </c>
      <c r="S26" s="82" t="n">
        <v>0.3</v>
      </c>
      <c r="T26" s="82" t="n">
        <v>0</v>
      </c>
      <c r="U26" s="82" t="n">
        <v>53.4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59.5</v>
      </c>
      <c r="C27" s="82" t="n">
        <v>23.4</v>
      </c>
      <c r="D27" s="82" t="s">
        <v>63</v>
      </c>
      <c r="E27" s="82" t="n">
        <v>0</v>
      </c>
      <c r="F27" s="82" t="n">
        <v>1.4</v>
      </c>
      <c r="G27" s="82" t="n">
        <v>0.2</v>
      </c>
      <c r="H27" s="82" t="n">
        <v>2.1</v>
      </c>
      <c r="I27" s="82" t="n">
        <v>0.3</v>
      </c>
      <c r="J27" s="82" t="n">
        <v>2.1</v>
      </c>
      <c r="K27" s="82" t="n">
        <v>10.2</v>
      </c>
      <c r="L27" s="82" t="n">
        <v>0.8</v>
      </c>
      <c r="M27" s="82" t="n">
        <v>1.4</v>
      </c>
      <c r="N27" s="82" t="n">
        <v>16.4</v>
      </c>
      <c r="O27" s="82" t="n">
        <v>0.1</v>
      </c>
      <c r="P27" s="82" t="n">
        <v>0.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9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351.1</v>
      </c>
      <c r="C28" s="89" t="n">
        <v>25</v>
      </c>
      <c r="D28" s="89" t="n">
        <v>8.6</v>
      </c>
      <c r="E28" s="89" t="n">
        <v>7.7</v>
      </c>
      <c r="F28" s="89" t="n">
        <v>129.1</v>
      </c>
      <c r="G28" s="89" t="n">
        <v>16.6</v>
      </c>
      <c r="H28" s="89" t="n">
        <v>111.6</v>
      </c>
      <c r="I28" s="89" t="n">
        <v>9.3</v>
      </c>
      <c r="J28" s="89" t="n">
        <v>346.6</v>
      </c>
      <c r="K28" s="89" t="n">
        <v>21</v>
      </c>
      <c r="L28" s="89" t="n">
        <v>231</v>
      </c>
      <c r="M28" s="89" t="n">
        <v>105.3</v>
      </c>
      <c r="N28" s="89" t="n">
        <v>176</v>
      </c>
      <c r="O28" s="89" t="n">
        <v>52.8</v>
      </c>
      <c r="P28" s="89" t="n">
        <v>3.2</v>
      </c>
      <c r="Q28" s="89" t="s">
        <v>63</v>
      </c>
      <c r="R28" s="89" t="n">
        <v>2.6</v>
      </c>
      <c r="S28" s="89" t="n">
        <v>3.6</v>
      </c>
      <c r="T28" s="89" t="n">
        <v>1.2</v>
      </c>
      <c r="U28" s="89" t="n">
        <v>100.1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85.8</v>
      </c>
      <c r="C29" s="82" t="n">
        <v>4</v>
      </c>
      <c r="D29" s="82" t="s">
        <v>63</v>
      </c>
      <c r="E29" s="82" t="n">
        <v>1.1</v>
      </c>
      <c r="F29" s="82" t="n">
        <v>26.1</v>
      </c>
      <c r="G29" s="82" t="n">
        <v>0.4</v>
      </c>
      <c r="H29" s="82" t="n">
        <v>27.4</v>
      </c>
      <c r="I29" s="82" t="n">
        <v>1.4</v>
      </c>
      <c r="J29" s="82" t="n">
        <v>28.4</v>
      </c>
      <c r="K29" s="82" t="n">
        <v>1.8</v>
      </c>
      <c r="L29" s="82" t="n">
        <v>43.7</v>
      </c>
      <c r="M29" s="82" t="n">
        <v>11.5</v>
      </c>
      <c r="N29" s="82" t="n">
        <v>15.5</v>
      </c>
      <c r="O29" s="82" t="n">
        <v>3.2</v>
      </c>
      <c r="P29" s="82" t="n">
        <v>0.1</v>
      </c>
      <c r="Q29" s="82" t="s">
        <v>63</v>
      </c>
      <c r="R29" s="82" t="n">
        <v>0</v>
      </c>
      <c r="S29" s="82" t="n">
        <v>0</v>
      </c>
      <c r="T29" s="82" t="s">
        <v>63</v>
      </c>
      <c r="U29" s="82" t="n">
        <v>21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99.2</v>
      </c>
      <c r="C30" s="82" t="n">
        <v>1.6</v>
      </c>
      <c r="D30" s="82" t="s">
        <v>63</v>
      </c>
      <c r="E30" s="82" t="n">
        <v>0.1</v>
      </c>
      <c r="F30" s="82" t="n">
        <v>3.4</v>
      </c>
      <c r="G30" s="82" t="n">
        <v>0.3</v>
      </c>
      <c r="H30" s="82" t="n">
        <v>5.5</v>
      </c>
      <c r="I30" s="82" t="n">
        <v>0.1</v>
      </c>
      <c r="J30" s="82" t="n">
        <v>9.8</v>
      </c>
      <c r="K30" s="82" t="n">
        <v>1.2</v>
      </c>
      <c r="L30" s="82" t="n">
        <v>42.4</v>
      </c>
      <c r="M30" s="82" t="n">
        <v>3.3</v>
      </c>
      <c r="N30" s="82" t="n">
        <v>13.6</v>
      </c>
      <c r="O30" s="82" t="n">
        <v>2.4</v>
      </c>
      <c r="P30" s="82" t="n">
        <v>0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15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5.1</v>
      </c>
      <c r="C31" s="82" t="n">
        <v>0.1</v>
      </c>
      <c r="D31" s="82" t="s">
        <v>63</v>
      </c>
      <c r="E31" s="82" t="n">
        <v>0.7</v>
      </c>
      <c r="F31" s="82" t="n">
        <v>13.3</v>
      </c>
      <c r="G31" s="82" t="s">
        <v>63</v>
      </c>
      <c r="H31" s="82" t="n">
        <v>18.7</v>
      </c>
      <c r="I31" s="82" t="s">
        <v>63</v>
      </c>
      <c r="J31" s="82" t="n">
        <v>11.7</v>
      </c>
      <c r="K31" s="82" t="n">
        <v>0</v>
      </c>
      <c r="L31" s="82" t="n">
        <v>0.6</v>
      </c>
      <c r="M31" s="82" t="n">
        <v>5.6</v>
      </c>
      <c r="N31" s="82" t="n">
        <v>0.1</v>
      </c>
      <c r="O31" s="82" t="n">
        <v>0.5</v>
      </c>
      <c r="P31" s="82" t="s">
        <v>63</v>
      </c>
      <c r="Q31" s="82" t="s">
        <v>63</v>
      </c>
      <c r="R31" s="82" t="s">
        <v>63</v>
      </c>
      <c r="S31" s="82" t="n">
        <v>0</v>
      </c>
      <c r="T31" s="82" t="s">
        <v>63</v>
      </c>
      <c r="U31" s="82" t="n">
        <v>3.7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45.2</v>
      </c>
      <c r="C32" s="82" t="n">
        <v>16.3</v>
      </c>
      <c r="D32" s="82" t="n">
        <v>8.6</v>
      </c>
      <c r="E32" s="82" t="n">
        <v>2.2</v>
      </c>
      <c r="F32" s="82" t="n">
        <v>84.5</v>
      </c>
      <c r="G32" s="82" t="n">
        <v>8.2</v>
      </c>
      <c r="H32" s="82" t="n">
        <v>51.2</v>
      </c>
      <c r="I32" s="82" t="n">
        <v>3.3</v>
      </c>
      <c r="J32" s="82" t="n">
        <v>107.1</v>
      </c>
      <c r="K32" s="82" t="n">
        <v>12</v>
      </c>
      <c r="L32" s="82" t="n">
        <v>167.2</v>
      </c>
      <c r="M32" s="82" t="n">
        <v>59.3</v>
      </c>
      <c r="N32" s="82" t="n">
        <v>138.3</v>
      </c>
      <c r="O32" s="82" t="n">
        <v>44.7</v>
      </c>
      <c r="P32" s="82" t="n">
        <v>0.5</v>
      </c>
      <c r="Q32" s="82" t="s">
        <v>63</v>
      </c>
      <c r="R32" s="82" t="n">
        <v>2.5</v>
      </c>
      <c r="S32" s="82" t="n">
        <v>3.5</v>
      </c>
      <c r="T32" s="82" t="n">
        <v>1.1</v>
      </c>
      <c r="U32" s="82" t="n">
        <v>34.7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84.6</v>
      </c>
      <c r="C33" s="82" t="n">
        <v>14.5</v>
      </c>
      <c r="D33" s="82" t="n">
        <v>0.2</v>
      </c>
      <c r="E33" s="82" t="n">
        <v>1.1</v>
      </c>
      <c r="F33" s="82" t="n">
        <v>61.7</v>
      </c>
      <c r="G33" s="82" t="n">
        <v>6.4</v>
      </c>
      <c r="H33" s="82" t="n">
        <v>44.4</v>
      </c>
      <c r="I33" s="82" t="n">
        <v>3.3</v>
      </c>
      <c r="J33" s="82" t="n">
        <v>56.3</v>
      </c>
      <c r="K33" s="82" t="n">
        <v>8.8</v>
      </c>
      <c r="L33" s="82" t="n">
        <v>147.8</v>
      </c>
      <c r="M33" s="82" t="n">
        <v>43.5</v>
      </c>
      <c r="N33" s="82" t="n">
        <v>121.5</v>
      </c>
      <c r="O33" s="82" t="n">
        <v>35.8</v>
      </c>
      <c r="P33" s="82" t="n">
        <v>0.3</v>
      </c>
      <c r="Q33" s="82" t="s">
        <v>63</v>
      </c>
      <c r="R33" s="82" t="n">
        <v>2.1</v>
      </c>
      <c r="S33" s="82" t="n">
        <v>3.3</v>
      </c>
      <c r="T33" s="82" t="n">
        <v>0.9</v>
      </c>
      <c r="U33" s="82" t="n">
        <v>32.8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60.6</v>
      </c>
      <c r="C34" s="82" t="n">
        <v>1.8</v>
      </c>
      <c r="D34" s="82" t="n">
        <v>8.4</v>
      </c>
      <c r="E34" s="82" t="n">
        <v>1</v>
      </c>
      <c r="F34" s="82" t="n">
        <v>22.9</v>
      </c>
      <c r="G34" s="82" t="n">
        <v>1.8</v>
      </c>
      <c r="H34" s="82" t="n">
        <v>6.8</v>
      </c>
      <c r="I34" s="82" t="n">
        <v>0</v>
      </c>
      <c r="J34" s="82" t="n">
        <v>50.8</v>
      </c>
      <c r="K34" s="82" t="n">
        <v>3.2</v>
      </c>
      <c r="L34" s="82" t="n">
        <v>19.4</v>
      </c>
      <c r="M34" s="82" t="n">
        <v>15.8</v>
      </c>
      <c r="N34" s="82" t="n">
        <v>16.9</v>
      </c>
      <c r="O34" s="82" t="n">
        <v>9</v>
      </c>
      <c r="P34" s="82" t="n">
        <v>0.1</v>
      </c>
      <c r="Q34" s="82" t="s">
        <v>63</v>
      </c>
      <c r="R34" s="82" t="n">
        <v>0.4</v>
      </c>
      <c r="S34" s="82" t="n">
        <v>0.2</v>
      </c>
      <c r="T34" s="82" t="n">
        <v>0.2</v>
      </c>
      <c r="U34" s="82" t="n">
        <v>1.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20.2</v>
      </c>
      <c r="C35" s="82" t="n">
        <v>4.7</v>
      </c>
      <c r="D35" s="82" t="s">
        <v>63</v>
      </c>
      <c r="E35" s="82" t="n">
        <v>4.4</v>
      </c>
      <c r="F35" s="82" t="n">
        <v>18.4</v>
      </c>
      <c r="G35" s="82" t="n">
        <v>8</v>
      </c>
      <c r="H35" s="82" t="n">
        <v>33</v>
      </c>
      <c r="I35" s="82" t="n">
        <v>4.6</v>
      </c>
      <c r="J35" s="82" t="n">
        <v>211.1</v>
      </c>
      <c r="K35" s="82" t="n">
        <v>7.2</v>
      </c>
      <c r="L35" s="82" t="n">
        <v>20.2</v>
      </c>
      <c r="M35" s="82" t="n">
        <v>34.4</v>
      </c>
      <c r="N35" s="82" t="n">
        <v>22.1</v>
      </c>
      <c r="O35" s="82" t="n">
        <v>4.9</v>
      </c>
      <c r="P35" s="82" t="n">
        <v>2.6</v>
      </c>
      <c r="Q35" s="82" t="s">
        <v>63</v>
      </c>
      <c r="R35" s="82" t="n">
        <v>0.1</v>
      </c>
      <c r="S35" s="82" t="n">
        <v>0.1</v>
      </c>
      <c r="T35" s="82" t="n">
        <v>0.1</v>
      </c>
      <c r="U35" s="82" t="n">
        <v>44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66.9</v>
      </c>
      <c r="C36" s="82" t="n">
        <v>2.4</v>
      </c>
      <c r="D36" s="82" t="s">
        <v>63</v>
      </c>
      <c r="E36" s="82" t="n">
        <v>1</v>
      </c>
      <c r="F36" s="82" t="n">
        <v>6</v>
      </c>
      <c r="G36" s="82" t="n">
        <v>1.1</v>
      </c>
      <c r="H36" s="82" t="n">
        <v>5.5</v>
      </c>
      <c r="I36" s="82" t="n">
        <v>1.6</v>
      </c>
      <c r="J36" s="82" t="n">
        <v>175.4</v>
      </c>
      <c r="K36" s="82" t="n">
        <v>3</v>
      </c>
      <c r="L36" s="82" t="n">
        <v>10.1</v>
      </c>
      <c r="M36" s="82" t="n">
        <v>17.5</v>
      </c>
      <c r="N36" s="82" t="n">
        <v>8.5</v>
      </c>
      <c r="O36" s="82" t="n">
        <v>2.4</v>
      </c>
      <c r="P36" s="82" t="n">
        <v>1.2</v>
      </c>
      <c r="Q36" s="82" t="s">
        <v>63</v>
      </c>
      <c r="R36" s="82" t="s">
        <v>63</v>
      </c>
      <c r="S36" s="82" t="n">
        <v>0</v>
      </c>
      <c r="T36" s="82" t="s">
        <v>63</v>
      </c>
      <c r="U36" s="82" t="n">
        <v>31.3</v>
      </c>
      <c r="V36" s="82" t="s">
        <v>63</v>
      </c>
    </row>
    <row r="37" s="65" customFormat="true" ht="13.5" hidden="false" customHeight="true" outlineLevel="0" collapsed="false">
      <c r="A37" s="97" t="s">
        <v>290</v>
      </c>
      <c r="B37" s="82" t="n">
        <v>43.9</v>
      </c>
      <c r="C37" s="82" t="n">
        <v>0</v>
      </c>
      <c r="D37" s="82" t="s">
        <v>63</v>
      </c>
      <c r="E37" s="82" t="n">
        <v>2.1</v>
      </c>
      <c r="F37" s="82" t="n">
        <v>4</v>
      </c>
      <c r="G37" s="82" t="n">
        <v>0</v>
      </c>
      <c r="H37" s="82" t="n">
        <v>16.8</v>
      </c>
      <c r="I37" s="82" t="s">
        <v>63</v>
      </c>
      <c r="J37" s="82" t="n">
        <v>8.4</v>
      </c>
      <c r="K37" s="82" t="n">
        <v>0.7</v>
      </c>
      <c r="L37" s="82" t="n">
        <v>0.1</v>
      </c>
      <c r="M37" s="82" t="n">
        <v>3.5</v>
      </c>
      <c r="N37" s="82" t="n">
        <v>5.2</v>
      </c>
      <c r="O37" s="82" t="n">
        <v>0.2</v>
      </c>
      <c r="P37" s="82" t="s">
        <v>63</v>
      </c>
      <c r="Q37" s="82" t="s">
        <v>63</v>
      </c>
      <c r="R37" s="82" t="n">
        <v>0</v>
      </c>
      <c r="S37" s="82" t="n">
        <v>0</v>
      </c>
      <c r="T37" s="82" t="s">
        <v>63</v>
      </c>
      <c r="U37" s="82" t="n">
        <v>2.8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823.6</v>
      </c>
      <c r="C38" s="89" t="n">
        <v>256</v>
      </c>
      <c r="D38" s="89" t="n">
        <v>0</v>
      </c>
      <c r="E38" s="89" t="n">
        <v>43.1</v>
      </c>
      <c r="F38" s="89" t="n">
        <v>355.1</v>
      </c>
      <c r="G38" s="89" t="n">
        <v>53.6</v>
      </c>
      <c r="H38" s="89" t="n">
        <v>337.6</v>
      </c>
      <c r="I38" s="89" t="n">
        <v>59.9</v>
      </c>
      <c r="J38" s="89" t="n">
        <v>493.6</v>
      </c>
      <c r="K38" s="89" t="n">
        <v>66.9</v>
      </c>
      <c r="L38" s="89" t="n">
        <v>272.8</v>
      </c>
      <c r="M38" s="89" t="n">
        <v>316.1</v>
      </c>
      <c r="N38" s="89" t="n">
        <v>229.2</v>
      </c>
      <c r="O38" s="89" t="n">
        <v>97.4</v>
      </c>
      <c r="P38" s="89" t="n">
        <v>108.8</v>
      </c>
      <c r="Q38" s="89" t="n">
        <v>0.5</v>
      </c>
      <c r="R38" s="89" t="s">
        <v>63</v>
      </c>
      <c r="S38" s="89" t="n">
        <v>1.1</v>
      </c>
      <c r="T38" s="89" t="n">
        <v>7.8</v>
      </c>
      <c r="U38" s="89" t="n">
        <v>124.2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03.9</v>
      </c>
      <c r="C39" s="82" t="n">
        <v>158.8</v>
      </c>
      <c r="D39" s="82" t="s">
        <v>63</v>
      </c>
      <c r="E39" s="82" t="n">
        <v>4.6</v>
      </c>
      <c r="F39" s="82" t="n">
        <v>76.8</v>
      </c>
      <c r="G39" s="82" t="n">
        <v>11.2</v>
      </c>
      <c r="H39" s="82" t="n">
        <v>70.8</v>
      </c>
      <c r="I39" s="82" t="n">
        <v>37.3</v>
      </c>
      <c r="J39" s="82" t="n">
        <v>71.4</v>
      </c>
      <c r="K39" s="82" t="n">
        <v>13.9</v>
      </c>
      <c r="L39" s="82" t="n">
        <v>30.6</v>
      </c>
      <c r="M39" s="82" t="n">
        <v>41.6</v>
      </c>
      <c r="N39" s="82" t="n">
        <v>15.2</v>
      </c>
      <c r="O39" s="82" t="n">
        <v>27</v>
      </c>
      <c r="P39" s="82" t="n">
        <v>5.6</v>
      </c>
      <c r="Q39" s="82" t="s">
        <v>63</v>
      </c>
      <c r="R39" s="82" t="s">
        <v>63</v>
      </c>
      <c r="S39" s="82" t="n">
        <v>0.1</v>
      </c>
      <c r="T39" s="82" t="n">
        <v>0.4</v>
      </c>
      <c r="U39" s="82" t="n">
        <v>38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14.8</v>
      </c>
      <c r="C40" s="82" t="n">
        <v>3.8</v>
      </c>
      <c r="D40" s="82" t="s">
        <v>63</v>
      </c>
      <c r="E40" s="82" t="n">
        <v>1.7</v>
      </c>
      <c r="F40" s="82" t="n">
        <v>32.1</v>
      </c>
      <c r="G40" s="82" t="n">
        <v>6.5</v>
      </c>
      <c r="H40" s="82" t="n">
        <v>29</v>
      </c>
      <c r="I40" s="82" t="n">
        <v>5.9</v>
      </c>
      <c r="J40" s="82" t="n">
        <v>39.7</v>
      </c>
      <c r="K40" s="82" t="n">
        <v>7.6</v>
      </c>
      <c r="L40" s="82" t="n">
        <v>19.4</v>
      </c>
      <c r="M40" s="82" t="n">
        <v>20.7</v>
      </c>
      <c r="N40" s="82" t="n">
        <v>8.7</v>
      </c>
      <c r="O40" s="82" t="n">
        <v>21.2</v>
      </c>
      <c r="P40" s="82" t="n">
        <v>4.3</v>
      </c>
      <c r="Q40" s="82" t="s">
        <v>63</v>
      </c>
      <c r="R40" s="82" t="s">
        <v>63</v>
      </c>
      <c r="S40" s="82" t="n">
        <v>0.1</v>
      </c>
      <c r="T40" s="82" t="n">
        <v>0.1</v>
      </c>
      <c r="U40" s="82" t="n">
        <v>14</v>
      </c>
      <c r="V40" s="82" t="s">
        <v>63</v>
      </c>
    </row>
    <row r="41" s="65" customFormat="true" ht="13.5" hidden="false" customHeight="true" outlineLevel="0" collapsed="false">
      <c r="A41" s="97" t="s">
        <v>291</v>
      </c>
      <c r="B41" s="82" t="n">
        <v>97.2</v>
      </c>
      <c r="C41" s="82" t="n">
        <v>94.3</v>
      </c>
      <c r="D41" s="82" t="s">
        <v>6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.1</v>
      </c>
      <c r="K41" s="82" t="n">
        <v>0.1</v>
      </c>
      <c r="L41" s="82" t="n">
        <v>0.5</v>
      </c>
      <c r="M41" s="82" t="n">
        <v>0.1</v>
      </c>
      <c r="N41" s="82" t="n">
        <v>0</v>
      </c>
      <c r="O41" s="82" t="n">
        <v>0</v>
      </c>
      <c r="P41" s="82" t="n">
        <v>0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2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19.8</v>
      </c>
      <c r="C42" s="82" t="n">
        <v>97.2</v>
      </c>
      <c r="D42" s="82" t="n">
        <v>0</v>
      </c>
      <c r="E42" s="82" t="n">
        <v>38.6</v>
      </c>
      <c r="F42" s="82" t="n">
        <v>278.4</v>
      </c>
      <c r="G42" s="82" t="n">
        <v>42.4</v>
      </c>
      <c r="H42" s="82" t="n">
        <v>266.8</v>
      </c>
      <c r="I42" s="82" t="n">
        <v>22.6</v>
      </c>
      <c r="J42" s="82" t="n">
        <v>422.1</v>
      </c>
      <c r="K42" s="82" t="n">
        <v>53</v>
      </c>
      <c r="L42" s="82" t="n">
        <v>242.2</v>
      </c>
      <c r="M42" s="82" t="n">
        <v>274.5</v>
      </c>
      <c r="N42" s="82" t="n">
        <v>214</v>
      </c>
      <c r="O42" s="82" t="n">
        <v>70.4</v>
      </c>
      <c r="P42" s="82" t="n">
        <v>103.2</v>
      </c>
      <c r="Q42" s="82" t="n">
        <v>0.5</v>
      </c>
      <c r="R42" s="82" t="s">
        <v>63</v>
      </c>
      <c r="S42" s="82" t="n">
        <v>1</v>
      </c>
      <c r="T42" s="82" t="n">
        <v>7.4</v>
      </c>
      <c r="U42" s="82" t="n">
        <v>85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55.8</v>
      </c>
      <c r="C43" s="82" t="n">
        <v>33.4</v>
      </c>
      <c r="D43" s="82" t="s">
        <v>63</v>
      </c>
      <c r="E43" s="82" t="n">
        <v>16.4</v>
      </c>
      <c r="F43" s="82" t="n">
        <v>91.8</v>
      </c>
      <c r="G43" s="82" t="n">
        <v>15</v>
      </c>
      <c r="H43" s="82" t="n">
        <v>92</v>
      </c>
      <c r="I43" s="82" t="n">
        <v>8.9</v>
      </c>
      <c r="J43" s="82" t="n">
        <v>141.7</v>
      </c>
      <c r="K43" s="82" t="n">
        <v>18.8</v>
      </c>
      <c r="L43" s="82" t="n">
        <v>94.2</v>
      </c>
      <c r="M43" s="82" t="n">
        <v>100.5</v>
      </c>
      <c r="N43" s="82" t="n">
        <v>42.4</v>
      </c>
      <c r="O43" s="82" t="n">
        <v>29.4</v>
      </c>
      <c r="P43" s="82" t="n">
        <v>47.8</v>
      </c>
      <c r="Q43" s="82" t="s">
        <v>63</v>
      </c>
      <c r="R43" s="82" t="s">
        <v>63</v>
      </c>
      <c r="S43" s="82" t="n">
        <v>0</v>
      </c>
      <c r="T43" s="82" t="n">
        <v>3</v>
      </c>
      <c r="U43" s="82" t="n">
        <v>20.6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98.3</v>
      </c>
      <c r="C44" s="82" t="n">
        <v>21</v>
      </c>
      <c r="D44" s="82" t="s">
        <v>63</v>
      </c>
      <c r="E44" s="82" t="n">
        <v>6</v>
      </c>
      <c r="F44" s="82" t="n">
        <v>73.1</v>
      </c>
      <c r="G44" s="82" t="n">
        <v>5.9</v>
      </c>
      <c r="H44" s="82" t="n">
        <v>48</v>
      </c>
      <c r="I44" s="82" t="n">
        <v>2.3</v>
      </c>
      <c r="J44" s="82" t="n">
        <v>74.4</v>
      </c>
      <c r="K44" s="82" t="n">
        <v>9.5</v>
      </c>
      <c r="L44" s="82" t="n">
        <v>31.7</v>
      </c>
      <c r="M44" s="82" t="n">
        <v>51.8</v>
      </c>
      <c r="N44" s="82" t="n">
        <v>38.9</v>
      </c>
      <c r="O44" s="82" t="n">
        <v>9.5</v>
      </c>
      <c r="P44" s="82" t="n">
        <v>17.5</v>
      </c>
      <c r="Q44" s="82" t="n">
        <v>0.5</v>
      </c>
      <c r="R44" s="82" t="s">
        <v>63</v>
      </c>
      <c r="S44" s="82" t="n">
        <v>0.3</v>
      </c>
      <c r="T44" s="82" t="n">
        <v>1</v>
      </c>
      <c r="U44" s="82" t="n">
        <v>6.9</v>
      </c>
      <c r="V44" s="82" t="s">
        <v>63</v>
      </c>
    </row>
    <row r="45" s="65" customFormat="true" ht="13.5" hidden="false" customHeight="true" outlineLevel="0" collapsed="false">
      <c r="A45" s="97" t="s">
        <v>258</v>
      </c>
      <c r="B45" s="82" t="n">
        <v>243.9</v>
      </c>
      <c r="C45" s="82" t="n">
        <v>7.8</v>
      </c>
      <c r="D45" s="82" t="s">
        <v>63</v>
      </c>
      <c r="E45" s="82" t="n">
        <v>5.6</v>
      </c>
      <c r="F45" s="82" t="n">
        <v>13.5</v>
      </c>
      <c r="G45" s="82" t="n">
        <v>4.7</v>
      </c>
      <c r="H45" s="82" t="n">
        <v>33.4</v>
      </c>
      <c r="I45" s="82" t="n">
        <v>2.2</v>
      </c>
      <c r="J45" s="82" t="n">
        <v>13.5</v>
      </c>
      <c r="K45" s="82" t="n">
        <v>6.4</v>
      </c>
      <c r="L45" s="82" t="n">
        <v>45.3</v>
      </c>
      <c r="M45" s="82" t="n">
        <v>22.5</v>
      </c>
      <c r="N45" s="82" t="n">
        <v>47.3</v>
      </c>
      <c r="O45" s="82" t="n">
        <v>5.7</v>
      </c>
      <c r="P45" s="82" t="n">
        <v>3.9</v>
      </c>
      <c r="Q45" s="82" t="s">
        <v>63</v>
      </c>
      <c r="R45" s="82" t="s">
        <v>63</v>
      </c>
      <c r="S45" s="82" t="n">
        <v>0.5</v>
      </c>
      <c r="T45" s="82" t="n">
        <v>0.2</v>
      </c>
      <c r="U45" s="82" t="n">
        <v>31.6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233.2</v>
      </c>
      <c r="C46" s="82" t="n">
        <v>11.1</v>
      </c>
      <c r="D46" s="82" t="s">
        <v>63</v>
      </c>
      <c r="E46" s="82" t="n">
        <v>2.3</v>
      </c>
      <c r="F46" s="82" t="n">
        <v>30</v>
      </c>
      <c r="G46" s="82" t="n">
        <v>3.9</v>
      </c>
      <c r="H46" s="82" t="n">
        <v>20.6</v>
      </c>
      <c r="I46" s="82" t="n">
        <v>2.5</v>
      </c>
      <c r="J46" s="82" t="n">
        <v>32.7</v>
      </c>
      <c r="K46" s="82" t="n">
        <v>3.4</v>
      </c>
      <c r="L46" s="82" t="n">
        <v>20.2</v>
      </c>
      <c r="M46" s="82" t="n">
        <v>29</v>
      </c>
      <c r="N46" s="82" t="n">
        <v>61.9</v>
      </c>
      <c r="O46" s="82" t="n">
        <v>2.4</v>
      </c>
      <c r="P46" s="82" t="n">
        <v>2.2</v>
      </c>
      <c r="Q46" s="82" t="s">
        <v>63</v>
      </c>
      <c r="R46" s="82" t="s">
        <v>63</v>
      </c>
      <c r="S46" s="82" t="s">
        <v>63</v>
      </c>
      <c r="T46" s="82" t="n">
        <v>0.1</v>
      </c>
      <c r="U46" s="82" t="n">
        <v>10.9</v>
      </c>
      <c r="V46" s="82" t="s">
        <v>63</v>
      </c>
    </row>
    <row r="47" s="65" customFormat="true" ht="13.5" hidden="false" customHeight="true" outlineLevel="0" collapsed="false">
      <c r="A47" s="97" t="s">
        <v>292</v>
      </c>
      <c r="B47" s="82" t="n">
        <v>151.5</v>
      </c>
      <c r="C47" s="82" t="n">
        <v>10.2</v>
      </c>
      <c r="D47" s="82" t="s">
        <v>63</v>
      </c>
      <c r="E47" s="82" t="n">
        <v>1.9</v>
      </c>
      <c r="F47" s="82" t="n">
        <v>26.4</v>
      </c>
      <c r="G47" s="82" t="n">
        <v>4</v>
      </c>
      <c r="H47" s="82" t="n">
        <v>18</v>
      </c>
      <c r="I47" s="82" t="n">
        <v>2.2</v>
      </c>
      <c r="J47" s="82" t="n">
        <v>21.7</v>
      </c>
      <c r="K47" s="82" t="n">
        <v>4.8</v>
      </c>
      <c r="L47" s="82" t="n">
        <v>15.3</v>
      </c>
      <c r="M47" s="82" t="n">
        <v>20.9</v>
      </c>
      <c r="N47" s="82" t="n">
        <v>8.4</v>
      </c>
      <c r="O47" s="82" t="n">
        <v>5.9</v>
      </c>
      <c r="P47" s="82" t="n">
        <v>8.5</v>
      </c>
      <c r="Q47" s="82" t="s">
        <v>63</v>
      </c>
      <c r="R47" s="82" t="s">
        <v>63</v>
      </c>
      <c r="S47" s="82" t="s">
        <v>63</v>
      </c>
      <c r="T47" s="82" t="n">
        <v>0.4</v>
      </c>
      <c r="U47" s="82" t="n">
        <v>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895.1</v>
      </c>
      <c r="C48" s="89" t="n">
        <v>200.6</v>
      </c>
      <c r="D48" s="89" t="n">
        <v>3.1</v>
      </c>
      <c r="E48" s="89" t="n">
        <v>86.5</v>
      </c>
      <c r="F48" s="89" t="n">
        <v>355.9</v>
      </c>
      <c r="G48" s="89" t="n">
        <v>64.8</v>
      </c>
      <c r="H48" s="89" t="n">
        <v>104.3</v>
      </c>
      <c r="I48" s="89" t="n">
        <v>253.8</v>
      </c>
      <c r="J48" s="89" t="n">
        <v>610.3</v>
      </c>
      <c r="K48" s="89" t="n">
        <v>232.4</v>
      </c>
      <c r="L48" s="89" t="n">
        <v>290.9</v>
      </c>
      <c r="M48" s="89" t="n">
        <v>174.4</v>
      </c>
      <c r="N48" s="89" t="n">
        <v>204.2</v>
      </c>
      <c r="O48" s="89" t="n">
        <v>60.8</v>
      </c>
      <c r="P48" s="89" t="n">
        <v>101.8</v>
      </c>
      <c r="Q48" s="89" t="n">
        <v>0.1</v>
      </c>
      <c r="R48" s="89" t="s">
        <v>63</v>
      </c>
      <c r="S48" s="89" t="n">
        <v>1.1</v>
      </c>
      <c r="T48" s="89" t="n">
        <v>9</v>
      </c>
      <c r="U48" s="89" t="n">
        <v>2141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933.3</v>
      </c>
      <c r="C49" s="82" t="n">
        <v>167.3</v>
      </c>
      <c r="D49" s="82" t="n">
        <v>3.1</v>
      </c>
      <c r="E49" s="82" t="n">
        <v>70.6</v>
      </c>
      <c r="F49" s="82" t="n">
        <v>260</v>
      </c>
      <c r="G49" s="82" t="n">
        <v>43.9</v>
      </c>
      <c r="H49" s="82" t="n">
        <v>78.5</v>
      </c>
      <c r="I49" s="82" t="n">
        <v>242.1</v>
      </c>
      <c r="J49" s="82" t="n">
        <v>499.1</v>
      </c>
      <c r="K49" s="82" t="n">
        <v>175.1</v>
      </c>
      <c r="L49" s="82" t="n">
        <v>238.7</v>
      </c>
      <c r="M49" s="82" t="n">
        <v>126.3</v>
      </c>
      <c r="N49" s="82" t="n">
        <v>158</v>
      </c>
      <c r="O49" s="82" t="n">
        <v>41.3</v>
      </c>
      <c r="P49" s="82" t="n">
        <v>62.1</v>
      </c>
      <c r="Q49" s="82" t="n">
        <v>0.1</v>
      </c>
      <c r="R49" s="82" t="s">
        <v>63</v>
      </c>
      <c r="S49" s="82" t="n">
        <v>1.1</v>
      </c>
      <c r="T49" s="82" t="n">
        <v>5.7</v>
      </c>
      <c r="U49" s="82" t="n">
        <v>1760.4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17.8</v>
      </c>
      <c r="C50" s="82" t="n">
        <v>14.6</v>
      </c>
      <c r="D50" s="82" t="n">
        <v>0.3</v>
      </c>
      <c r="E50" s="82" t="n">
        <v>18.7</v>
      </c>
      <c r="F50" s="82" t="n">
        <v>27.9</v>
      </c>
      <c r="G50" s="82" t="n">
        <v>5.5</v>
      </c>
      <c r="H50" s="82" t="n">
        <v>13.1</v>
      </c>
      <c r="I50" s="82" t="n">
        <v>8.3</v>
      </c>
      <c r="J50" s="82" t="n">
        <v>64.3</v>
      </c>
      <c r="K50" s="82" t="n">
        <v>56.9</v>
      </c>
      <c r="L50" s="82" t="n">
        <v>13.2</v>
      </c>
      <c r="M50" s="82" t="n">
        <v>11.1</v>
      </c>
      <c r="N50" s="82" t="n">
        <v>26.5</v>
      </c>
      <c r="O50" s="82" t="n">
        <v>5.5</v>
      </c>
      <c r="P50" s="82" t="n">
        <v>13.1</v>
      </c>
      <c r="Q50" s="82" t="n">
        <v>0.1</v>
      </c>
      <c r="R50" s="82" t="s">
        <v>63</v>
      </c>
      <c r="S50" s="82" t="n">
        <v>0.1</v>
      </c>
      <c r="T50" s="82" t="n">
        <v>0.9</v>
      </c>
      <c r="U50" s="82" t="n">
        <v>637.9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563.7</v>
      </c>
      <c r="C51" s="82" t="n">
        <v>49.8</v>
      </c>
      <c r="D51" s="82" t="n">
        <v>2</v>
      </c>
      <c r="E51" s="82" t="n">
        <v>10.9</v>
      </c>
      <c r="F51" s="82" t="n">
        <v>28.1</v>
      </c>
      <c r="G51" s="82" t="n">
        <v>1</v>
      </c>
      <c r="H51" s="82" t="n">
        <v>16.6</v>
      </c>
      <c r="I51" s="82" t="n">
        <v>53.3</v>
      </c>
      <c r="J51" s="82" t="n">
        <v>83.3</v>
      </c>
      <c r="K51" s="82" t="n">
        <v>59.3</v>
      </c>
      <c r="L51" s="82" t="n">
        <v>71.4</v>
      </c>
      <c r="M51" s="82" t="n">
        <v>52.1</v>
      </c>
      <c r="N51" s="82" t="n">
        <v>87</v>
      </c>
      <c r="O51" s="82" t="n">
        <v>6</v>
      </c>
      <c r="P51" s="82" t="n">
        <v>26.1</v>
      </c>
      <c r="Q51" s="82" t="s">
        <v>63</v>
      </c>
      <c r="R51" s="82" t="s">
        <v>63</v>
      </c>
      <c r="S51" s="82" t="s">
        <v>63</v>
      </c>
      <c r="T51" s="82" t="s">
        <v>63</v>
      </c>
      <c r="U51" s="82" t="n">
        <v>17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474</v>
      </c>
      <c r="C52" s="82" t="n">
        <v>5.4</v>
      </c>
      <c r="D52" s="82" t="s">
        <v>63</v>
      </c>
      <c r="E52" s="82" t="n">
        <v>16.5</v>
      </c>
      <c r="F52" s="82" t="n">
        <v>26.4</v>
      </c>
      <c r="G52" s="82" t="n">
        <v>4.9</v>
      </c>
      <c r="H52" s="82" t="n">
        <v>3.1</v>
      </c>
      <c r="I52" s="82" t="n">
        <v>5.2</v>
      </c>
      <c r="J52" s="82" t="n">
        <v>68.6</v>
      </c>
      <c r="K52" s="82" t="n">
        <v>5.1</v>
      </c>
      <c r="L52" s="82" t="n">
        <v>15.5</v>
      </c>
      <c r="M52" s="82" t="n">
        <v>18.8</v>
      </c>
      <c r="N52" s="82" t="n">
        <v>16.8</v>
      </c>
      <c r="O52" s="82" t="n">
        <v>6.8</v>
      </c>
      <c r="P52" s="82" t="n">
        <v>11.9</v>
      </c>
      <c r="Q52" s="82" t="s">
        <v>63</v>
      </c>
      <c r="R52" s="82" t="s">
        <v>63</v>
      </c>
      <c r="S52" s="82" t="n">
        <v>0.3</v>
      </c>
      <c r="T52" s="82" t="n">
        <v>0.9</v>
      </c>
      <c r="U52" s="82" t="n">
        <v>267.7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67.8</v>
      </c>
      <c r="C53" s="82" t="n">
        <v>8.4</v>
      </c>
      <c r="D53" s="82" t="s">
        <v>63</v>
      </c>
      <c r="E53" s="82" t="n">
        <v>4</v>
      </c>
      <c r="F53" s="82" t="n">
        <v>31.1</v>
      </c>
      <c r="G53" s="82" t="n">
        <v>4.7</v>
      </c>
      <c r="H53" s="82" t="n">
        <v>9.2</v>
      </c>
      <c r="I53" s="82" t="n">
        <v>6.7</v>
      </c>
      <c r="J53" s="82" t="n">
        <v>38.3</v>
      </c>
      <c r="K53" s="82" t="n">
        <v>16.9</v>
      </c>
      <c r="L53" s="82" t="n">
        <v>9</v>
      </c>
      <c r="M53" s="82" t="n">
        <v>6.8</v>
      </c>
      <c r="N53" s="82" t="n">
        <v>2.6</v>
      </c>
      <c r="O53" s="82" t="n">
        <v>6.2</v>
      </c>
      <c r="P53" s="82" t="n">
        <v>0.7</v>
      </c>
      <c r="Q53" s="82" t="s">
        <v>63</v>
      </c>
      <c r="R53" s="82" t="s">
        <v>63</v>
      </c>
      <c r="S53" s="82" t="n">
        <v>0</v>
      </c>
      <c r="T53" s="82" t="n">
        <v>1.5</v>
      </c>
      <c r="U53" s="82" t="n">
        <v>321.6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291.4</v>
      </c>
      <c r="C54" s="82" t="n">
        <v>11.6</v>
      </c>
      <c r="D54" s="82" t="n">
        <v>0.1</v>
      </c>
      <c r="E54" s="82" t="n">
        <v>3.1</v>
      </c>
      <c r="F54" s="82" t="n">
        <v>15.6</v>
      </c>
      <c r="G54" s="82" t="n">
        <v>10.3</v>
      </c>
      <c r="H54" s="82" t="n">
        <v>4</v>
      </c>
      <c r="I54" s="82" t="n">
        <v>13.5</v>
      </c>
      <c r="J54" s="82" t="n">
        <v>18.5</v>
      </c>
      <c r="K54" s="82" t="n">
        <v>7.6</v>
      </c>
      <c r="L54" s="82" t="n">
        <v>16.6</v>
      </c>
      <c r="M54" s="82" t="n">
        <v>17</v>
      </c>
      <c r="N54" s="82" t="n">
        <v>5.5</v>
      </c>
      <c r="O54" s="82" t="n">
        <v>11.7</v>
      </c>
      <c r="P54" s="82" t="n">
        <v>0.1</v>
      </c>
      <c r="Q54" s="82" t="s">
        <v>63</v>
      </c>
      <c r="R54" s="82" t="s">
        <v>63</v>
      </c>
      <c r="S54" s="82" t="n">
        <v>0.2</v>
      </c>
      <c r="T54" s="82" t="n">
        <v>1</v>
      </c>
      <c r="U54" s="82" t="n">
        <v>155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39.4</v>
      </c>
      <c r="C55" s="82" t="n">
        <v>41.2</v>
      </c>
      <c r="D55" s="82" t="s">
        <v>63</v>
      </c>
      <c r="E55" s="82" t="s">
        <v>63</v>
      </c>
      <c r="F55" s="82" t="n">
        <v>7.2</v>
      </c>
      <c r="G55" s="82" t="n">
        <v>1</v>
      </c>
      <c r="H55" s="82" t="n">
        <v>1</v>
      </c>
      <c r="I55" s="82" t="n">
        <v>97</v>
      </c>
      <c r="J55" s="82" t="n">
        <v>82.8</v>
      </c>
      <c r="K55" s="82" t="s">
        <v>63</v>
      </c>
      <c r="L55" s="82" t="s">
        <v>63</v>
      </c>
      <c r="M55" s="82" t="n">
        <v>5.4</v>
      </c>
      <c r="N55" s="82" t="s">
        <v>63</v>
      </c>
      <c r="O55" s="82" t="n">
        <v>0</v>
      </c>
      <c r="P55" s="82" t="n">
        <v>1.1</v>
      </c>
      <c r="Q55" s="82" t="s">
        <v>63</v>
      </c>
      <c r="R55" s="82" t="s">
        <v>63</v>
      </c>
      <c r="S55" s="82" t="n">
        <v>0</v>
      </c>
      <c r="T55" s="82" t="s">
        <v>63</v>
      </c>
      <c r="U55" s="82" t="n">
        <v>2.6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207.4</v>
      </c>
      <c r="C56" s="82" t="n">
        <v>7.8</v>
      </c>
      <c r="D56" s="82" t="s">
        <v>63</v>
      </c>
      <c r="E56" s="82" t="s">
        <v>63</v>
      </c>
      <c r="F56" s="82" t="n">
        <v>47.4</v>
      </c>
      <c r="G56" s="82" t="n">
        <v>10.4</v>
      </c>
      <c r="H56" s="82" t="s">
        <v>63</v>
      </c>
      <c r="I56" s="82" t="n">
        <v>36.7</v>
      </c>
      <c r="J56" s="82" t="n">
        <v>28.7</v>
      </c>
      <c r="K56" s="82" t="n">
        <v>5.8</v>
      </c>
      <c r="L56" s="82" t="n">
        <v>0.1</v>
      </c>
      <c r="M56" s="82" t="n">
        <v>1.2</v>
      </c>
      <c r="N56" s="82" t="n">
        <v>2</v>
      </c>
      <c r="O56" s="82" t="s">
        <v>63</v>
      </c>
      <c r="P56" s="82" t="s">
        <v>63</v>
      </c>
      <c r="Q56" s="82" t="s">
        <v>63</v>
      </c>
      <c r="R56" s="82" t="s">
        <v>63</v>
      </c>
      <c r="S56" s="82" t="s">
        <v>63</v>
      </c>
      <c r="T56" s="82" t="s">
        <v>63</v>
      </c>
      <c r="U56" s="82" t="n">
        <v>67.2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48.5</v>
      </c>
      <c r="C57" s="82" t="n">
        <v>2.3</v>
      </c>
      <c r="D57" s="82" t="n">
        <v>0.1</v>
      </c>
      <c r="E57" s="82" t="n">
        <v>0.2</v>
      </c>
      <c r="F57" s="82" t="n">
        <v>8.1</v>
      </c>
      <c r="G57" s="82" t="n">
        <v>1.7</v>
      </c>
      <c r="H57" s="82" t="n">
        <v>1</v>
      </c>
      <c r="I57" s="82" t="n">
        <v>0.1</v>
      </c>
      <c r="J57" s="82" t="n">
        <v>4.8</v>
      </c>
      <c r="K57" s="82" t="n">
        <v>6.6</v>
      </c>
      <c r="L57" s="82" t="n">
        <v>1.9</v>
      </c>
      <c r="M57" s="82" t="n">
        <v>2.4</v>
      </c>
      <c r="N57" s="82" t="n">
        <v>1.7</v>
      </c>
      <c r="O57" s="82" t="n">
        <v>1.1</v>
      </c>
      <c r="P57" s="82" t="n">
        <v>0.6</v>
      </c>
      <c r="Q57" s="82" t="s">
        <v>63</v>
      </c>
      <c r="R57" s="82" t="s">
        <v>63</v>
      </c>
      <c r="S57" s="82" t="s">
        <v>63</v>
      </c>
      <c r="T57" s="82" t="n">
        <v>0.6</v>
      </c>
      <c r="U57" s="82" t="n">
        <v>115.4</v>
      </c>
      <c r="V57" s="82" t="s">
        <v>63</v>
      </c>
    </row>
    <row r="58" s="65" customFormat="true" ht="13.5" hidden="false" customHeight="true" outlineLevel="0" collapsed="false">
      <c r="A58" s="97" t="s">
        <v>272</v>
      </c>
      <c r="B58" s="82" t="n">
        <v>107.1</v>
      </c>
      <c r="C58" s="82" t="n">
        <v>0.4</v>
      </c>
      <c r="D58" s="82" t="n">
        <v>0.5</v>
      </c>
      <c r="E58" s="82" t="n">
        <v>3.6</v>
      </c>
      <c r="F58" s="82" t="n">
        <v>13</v>
      </c>
      <c r="G58" s="82" t="n">
        <v>0.2</v>
      </c>
      <c r="H58" s="82" t="n">
        <v>0.7</v>
      </c>
      <c r="I58" s="82" t="n">
        <v>14.7</v>
      </c>
      <c r="J58" s="82" t="n">
        <v>23</v>
      </c>
      <c r="K58" s="82" t="n">
        <v>14.5</v>
      </c>
      <c r="L58" s="82" t="n">
        <v>5.1</v>
      </c>
      <c r="M58" s="82" t="n">
        <v>1.1</v>
      </c>
      <c r="N58" s="82" t="n">
        <v>0</v>
      </c>
      <c r="O58" s="82" t="n">
        <v>0.1</v>
      </c>
      <c r="P58" s="82" t="n">
        <v>0.4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29.7</v>
      </c>
      <c r="V58" s="82" t="s">
        <v>63</v>
      </c>
    </row>
    <row r="59" s="65" customFormat="true" ht="13.5" hidden="false" customHeight="true" outlineLevel="0" collapsed="false">
      <c r="A59" s="97" t="s">
        <v>268</v>
      </c>
      <c r="B59" s="82" t="n">
        <v>99.3</v>
      </c>
      <c r="C59" s="82" t="s">
        <v>63</v>
      </c>
      <c r="D59" s="82" t="s">
        <v>63</v>
      </c>
      <c r="E59" s="82" t="s">
        <v>63</v>
      </c>
      <c r="F59" s="82" t="n">
        <v>21.2</v>
      </c>
      <c r="G59" s="82" t="s">
        <v>63</v>
      </c>
      <c r="H59" s="82" t="n">
        <v>2.9</v>
      </c>
      <c r="I59" s="82" t="n">
        <v>0.9</v>
      </c>
      <c r="J59" s="82" t="n">
        <v>25.4</v>
      </c>
      <c r="K59" s="82" t="s">
        <v>63</v>
      </c>
      <c r="L59" s="82" t="n">
        <v>10.9</v>
      </c>
      <c r="M59" s="82" t="n">
        <v>2.7</v>
      </c>
      <c r="N59" s="82" t="n">
        <v>3.9</v>
      </c>
      <c r="O59" s="82" t="s">
        <v>63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31.5</v>
      </c>
      <c r="V59" s="82" t="s">
        <v>63</v>
      </c>
    </row>
    <row r="60" s="65" customFormat="true" ht="13.5" hidden="false" customHeight="true" outlineLevel="0" collapsed="false">
      <c r="A60" s="97" t="s">
        <v>267</v>
      </c>
      <c r="B60" s="82" t="n">
        <v>90.8</v>
      </c>
      <c r="C60" s="82" t="n">
        <v>2.6</v>
      </c>
      <c r="D60" s="82" t="s">
        <v>63</v>
      </c>
      <c r="E60" s="82" t="n">
        <v>9.4</v>
      </c>
      <c r="F60" s="82" t="n">
        <v>12.1</v>
      </c>
      <c r="G60" s="82" t="n">
        <v>2</v>
      </c>
      <c r="H60" s="82" t="n">
        <v>1.8</v>
      </c>
      <c r="I60" s="82" t="n">
        <v>0.9</v>
      </c>
      <c r="J60" s="82" t="n">
        <v>5.4</v>
      </c>
      <c r="K60" s="82" t="n">
        <v>1.1</v>
      </c>
      <c r="L60" s="82" t="n">
        <v>2.1</v>
      </c>
      <c r="M60" s="82" t="n">
        <v>2.2</v>
      </c>
      <c r="N60" s="82" t="n">
        <v>2.1</v>
      </c>
      <c r="O60" s="82" t="n">
        <v>2</v>
      </c>
      <c r="P60" s="82" t="n">
        <v>0</v>
      </c>
      <c r="Q60" s="82" t="s">
        <v>63</v>
      </c>
      <c r="R60" s="82" t="s">
        <v>63</v>
      </c>
      <c r="S60" s="82" t="n">
        <v>0.3</v>
      </c>
      <c r="T60" s="82" t="n">
        <v>0.5</v>
      </c>
      <c r="U60" s="82" t="n">
        <v>46.1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74.8</v>
      </c>
      <c r="C61" s="82" t="s">
        <v>63</v>
      </c>
      <c r="D61" s="82" t="s">
        <v>63</v>
      </c>
      <c r="E61" s="82" t="s">
        <v>63</v>
      </c>
      <c r="F61" s="82" t="n">
        <v>0.1</v>
      </c>
      <c r="G61" s="82" t="n">
        <v>0.2</v>
      </c>
      <c r="H61" s="82" t="n">
        <v>0.6</v>
      </c>
      <c r="I61" s="82" t="n">
        <v>2.8</v>
      </c>
      <c r="J61" s="82" t="n">
        <v>11.1</v>
      </c>
      <c r="K61" s="82" t="s">
        <v>63</v>
      </c>
      <c r="L61" s="82" t="n">
        <v>31.5</v>
      </c>
      <c r="M61" s="82" t="s">
        <v>63</v>
      </c>
      <c r="N61" s="82" t="n">
        <v>0.1</v>
      </c>
      <c r="O61" s="82" t="s">
        <v>63</v>
      </c>
      <c r="P61" s="82" t="n">
        <v>0.7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27.7</v>
      </c>
      <c r="V61" s="82" t="s">
        <v>63</v>
      </c>
    </row>
    <row r="62" s="65" customFormat="true" ht="13.5" hidden="false" customHeight="true" outlineLevel="0" collapsed="false">
      <c r="A62" s="97" t="s">
        <v>293</v>
      </c>
      <c r="B62" s="82" t="n">
        <v>70.1</v>
      </c>
      <c r="C62" s="82" t="n">
        <v>11.2</v>
      </c>
      <c r="D62" s="82" t="s">
        <v>63</v>
      </c>
      <c r="E62" s="82" t="n">
        <v>3.2</v>
      </c>
      <c r="F62" s="82" t="n">
        <v>4.4</v>
      </c>
      <c r="G62" s="82" t="n">
        <v>0.3</v>
      </c>
      <c r="H62" s="82" t="n">
        <v>9.7</v>
      </c>
      <c r="I62" s="82" t="s">
        <v>63</v>
      </c>
      <c r="J62" s="82" t="n">
        <v>10.6</v>
      </c>
      <c r="K62" s="82" t="n">
        <v>0.3</v>
      </c>
      <c r="L62" s="82" t="n">
        <v>14.6</v>
      </c>
      <c r="M62" s="82" t="n">
        <v>0.1</v>
      </c>
      <c r="N62" s="82" t="s">
        <v>63</v>
      </c>
      <c r="O62" s="82" t="n">
        <v>0.4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5.4</v>
      </c>
      <c r="V62" s="82" t="s">
        <v>63</v>
      </c>
    </row>
    <row r="63" s="65" customFormat="true" ht="13.5" hidden="false" customHeight="true" outlineLevel="0" collapsed="false">
      <c r="A63" s="97" t="s">
        <v>271</v>
      </c>
      <c r="B63" s="82" t="n">
        <v>47.1</v>
      </c>
      <c r="C63" s="82" t="n">
        <v>2.8</v>
      </c>
      <c r="D63" s="82" t="s">
        <v>63</v>
      </c>
      <c r="E63" s="82" t="n">
        <v>0.1</v>
      </c>
      <c r="F63" s="82" t="n">
        <v>5.5</v>
      </c>
      <c r="G63" s="82" t="n">
        <v>1.3</v>
      </c>
      <c r="H63" s="82" t="n">
        <v>4.2</v>
      </c>
      <c r="I63" s="82" t="n">
        <v>0.8</v>
      </c>
      <c r="J63" s="82" t="n">
        <v>5.7</v>
      </c>
      <c r="K63" s="82" t="n">
        <v>1</v>
      </c>
      <c r="L63" s="82" t="n">
        <v>2</v>
      </c>
      <c r="M63" s="82" t="n">
        <v>3.7</v>
      </c>
      <c r="N63" s="82" t="n">
        <v>3</v>
      </c>
      <c r="O63" s="82" t="n">
        <v>1.1</v>
      </c>
      <c r="P63" s="82" t="n">
        <v>0.2</v>
      </c>
      <c r="Q63" s="82" t="n">
        <v>0</v>
      </c>
      <c r="R63" s="82" t="s">
        <v>63</v>
      </c>
      <c r="S63" s="82" t="n">
        <v>0</v>
      </c>
      <c r="T63" s="82" t="n">
        <v>0.2</v>
      </c>
      <c r="U63" s="82" t="n">
        <v>15.5</v>
      </c>
      <c r="V63" s="82" t="s">
        <v>63</v>
      </c>
    </row>
    <row r="64" s="65" customFormat="true" ht="13.5" hidden="false" customHeight="true" outlineLevel="0" collapsed="false">
      <c r="A64" s="97" t="s">
        <v>294</v>
      </c>
      <c r="B64" s="82" t="n">
        <v>38.9</v>
      </c>
      <c r="C64" s="82" t="n">
        <v>0.7</v>
      </c>
      <c r="D64" s="82" t="s">
        <v>63</v>
      </c>
      <c r="E64" s="82" t="n">
        <v>1.1</v>
      </c>
      <c r="F64" s="82" t="n">
        <v>10.4</v>
      </c>
      <c r="G64" s="82" t="n">
        <v>0.4</v>
      </c>
      <c r="H64" s="82" t="n">
        <v>6.6</v>
      </c>
      <c r="I64" s="82" t="n">
        <v>1.2</v>
      </c>
      <c r="J64" s="82" t="n">
        <v>8.9</v>
      </c>
      <c r="K64" s="82" t="n">
        <v>0.1</v>
      </c>
      <c r="L64" s="82" t="n">
        <v>0.2</v>
      </c>
      <c r="M64" s="82" t="n">
        <v>0.8</v>
      </c>
      <c r="N64" s="82" t="n">
        <v>0.2</v>
      </c>
      <c r="O64" s="82" t="n">
        <v>0.4</v>
      </c>
      <c r="P64" s="82" t="n">
        <v>0.5</v>
      </c>
      <c r="Q64" s="82" t="s">
        <v>63</v>
      </c>
      <c r="R64" s="82" t="s">
        <v>63</v>
      </c>
      <c r="S64" s="82" t="n">
        <v>0</v>
      </c>
      <c r="T64" s="82" t="n">
        <v>0.1</v>
      </c>
      <c r="U64" s="82" t="n">
        <v>7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61.8</v>
      </c>
      <c r="C65" s="82" t="n">
        <v>33.3</v>
      </c>
      <c r="D65" s="82" t="s">
        <v>63</v>
      </c>
      <c r="E65" s="82" t="n">
        <v>15.9</v>
      </c>
      <c r="F65" s="82" t="n">
        <v>95.9</v>
      </c>
      <c r="G65" s="82" t="n">
        <v>20.9</v>
      </c>
      <c r="H65" s="82" t="n">
        <v>25.8</v>
      </c>
      <c r="I65" s="82" t="n">
        <v>11.7</v>
      </c>
      <c r="J65" s="82" t="n">
        <v>111.2</v>
      </c>
      <c r="K65" s="82" t="n">
        <v>57.2</v>
      </c>
      <c r="L65" s="82" t="n">
        <v>52.2</v>
      </c>
      <c r="M65" s="82" t="n">
        <v>48.1</v>
      </c>
      <c r="N65" s="82" t="n">
        <v>46.2</v>
      </c>
      <c r="O65" s="82" t="n">
        <v>19.5</v>
      </c>
      <c r="P65" s="82" t="n">
        <v>39.7</v>
      </c>
      <c r="Q65" s="82" t="s">
        <v>63</v>
      </c>
      <c r="R65" s="82" t="s">
        <v>63</v>
      </c>
      <c r="S65" s="82" t="n">
        <v>0</v>
      </c>
      <c r="T65" s="82" t="n">
        <v>3.3</v>
      </c>
      <c r="U65" s="82" t="n">
        <v>380.9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93.9</v>
      </c>
      <c r="C66" s="82" t="n">
        <v>24.3</v>
      </c>
      <c r="D66" s="82" t="s">
        <v>63</v>
      </c>
      <c r="E66" s="82" t="n">
        <v>9.7</v>
      </c>
      <c r="F66" s="82" t="n">
        <v>79.8</v>
      </c>
      <c r="G66" s="82" t="n">
        <v>17.7</v>
      </c>
      <c r="H66" s="82" t="n">
        <v>19</v>
      </c>
      <c r="I66" s="82" t="n">
        <v>4</v>
      </c>
      <c r="J66" s="82" t="n">
        <v>61.5</v>
      </c>
      <c r="K66" s="82" t="n">
        <v>16.2</v>
      </c>
      <c r="L66" s="82" t="n">
        <v>32.5</v>
      </c>
      <c r="M66" s="82" t="n">
        <v>38.4</v>
      </c>
      <c r="N66" s="82" t="n">
        <v>26.4</v>
      </c>
      <c r="O66" s="82" t="n">
        <v>17.4</v>
      </c>
      <c r="P66" s="82" t="n">
        <v>0.6</v>
      </c>
      <c r="Q66" s="82" t="s">
        <v>63</v>
      </c>
      <c r="R66" s="82" t="s">
        <v>63</v>
      </c>
      <c r="S66" s="82" t="s">
        <v>63</v>
      </c>
      <c r="T66" s="82" t="n">
        <v>2.8</v>
      </c>
      <c r="U66" s="82" t="n">
        <v>243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13.5</v>
      </c>
      <c r="C67" s="82" t="n">
        <v>7.9</v>
      </c>
      <c r="D67" s="82" t="s">
        <v>63</v>
      </c>
      <c r="E67" s="82" t="n">
        <v>5.9</v>
      </c>
      <c r="F67" s="82" t="n">
        <v>12.1</v>
      </c>
      <c r="G67" s="82" t="n">
        <v>1.4</v>
      </c>
      <c r="H67" s="82" t="n">
        <v>3.8</v>
      </c>
      <c r="I67" s="82" t="n">
        <v>4.1</v>
      </c>
      <c r="J67" s="82" t="n">
        <v>41.1</v>
      </c>
      <c r="K67" s="82" t="n">
        <v>38.8</v>
      </c>
      <c r="L67" s="82" t="n">
        <v>16.3</v>
      </c>
      <c r="M67" s="82" t="n">
        <v>2.1</v>
      </c>
      <c r="N67" s="82" t="n">
        <v>10</v>
      </c>
      <c r="O67" s="82" t="n">
        <v>1.7</v>
      </c>
      <c r="P67" s="82" t="n">
        <v>15.6</v>
      </c>
      <c r="Q67" s="82" t="s">
        <v>63</v>
      </c>
      <c r="R67" s="82" t="s">
        <v>63</v>
      </c>
      <c r="S67" s="82" t="n">
        <v>0</v>
      </c>
      <c r="T67" s="82" t="n">
        <v>0.1</v>
      </c>
      <c r="U67" s="82" t="n">
        <v>52.5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3.5</v>
      </c>
      <c r="C68" s="89" t="n">
        <v>1</v>
      </c>
      <c r="D68" s="89" t="s">
        <v>63</v>
      </c>
      <c r="E68" s="89" t="n">
        <v>1.1</v>
      </c>
      <c r="F68" s="89" t="n">
        <v>4</v>
      </c>
      <c r="G68" s="89" t="n">
        <v>0.7</v>
      </c>
      <c r="H68" s="89" t="n">
        <v>2.1</v>
      </c>
      <c r="I68" s="89" t="n">
        <v>0.6</v>
      </c>
      <c r="J68" s="89" t="n">
        <v>5.6</v>
      </c>
      <c r="K68" s="89" t="n">
        <v>2.7</v>
      </c>
      <c r="L68" s="89" t="n">
        <v>3.4</v>
      </c>
      <c r="M68" s="89" t="n">
        <v>6.6</v>
      </c>
      <c r="N68" s="89" t="n">
        <v>11.6</v>
      </c>
      <c r="O68" s="89" t="n">
        <v>1.2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2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3.5</v>
      </c>
      <c r="C69" s="82" t="n">
        <v>1</v>
      </c>
      <c r="D69" s="82" t="s">
        <v>63</v>
      </c>
      <c r="E69" s="82" t="n">
        <v>1.1</v>
      </c>
      <c r="F69" s="82" t="n">
        <v>4</v>
      </c>
      <c r="G69" s="82" t="n">
        <v>0.7</v>
      </c>
      <c r="H69" s="82" t="n">
        <v>2.1</v>
      </c>
      <c r="I69" s="82" t="n">
        <v>0.6</v>
      </c>
      <c r="J69" s="82" t="n">
        <v>5.6</v>
      </c>
      <c r="K69" s="82" t="n">
        <v>2.7</v>
      </c>
      <c r="L69" s="82" t="n">
        <v>3.4</v>
      </c>
      <c r="M69" s="82" t="n">
        <v>6.6</v>
      </c>
      <c r="N69" s="82" t="n">
        <v>11.6</v>
      </c>
      <c r="O69" s="82" t="n">
        <v>1.2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2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3.5</v>
      </c>
      <c r="C70" s="82" t="n">
        <v>1</v>
      </c>
      <c r="D70" s="82" t="s">
        <v>63</v>
      </c>
      <c r="E70" s="82" t="n">
        <v>1.1</v>
      </c>
      <c r="F70" s="82" t="n">
        <v>4</v>
      </c>
      <c r="G70" s="82" t="n">
        <v>0.7</v>
      </c>
      <c r="H70" s="82" t="n">
        <v>2.1</v>
      </c>
      <c r="I70" s="82" t="n">
        <v>0.6</v>
      </c>
      <c r="J70" s="82" t="n">
        <v>5.6</v>
      </c>
      <c r="K70" s="82" t="n">
        <v>2.7</v>
      </c>
      <c r="L70" s="82" t="n">
        <v>3.4</v>
      </c>
      <c r="M70" s="82" t="n">
        <v>6.6</v>
      </c>
      <c r="N70" s="82" t="n">
        <v>11.6</v>
      </c>
      <c r="O70" s="82" t="n">
        <v>1.2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2.4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0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</v>
      </c>
      <c r="V71" s="82" t="s">
        <v>63</v>
      </c>
    </row>
    <row r="72" s="65" customFormat="true" ht="19.5" hidden="false" customHeight="true" outlineLevel="0" collapsed="false">
      <c r="A72" s="95" t="s">
        <v>295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</cp:lastModifiedBy>
  <cp:lastPrinted>2015-03-12T14:59:42Z</cp:lastPrinted>
  <dcterms:modified xsi:type="dcterms:W3CDTF">2015-03-12T15:00:15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