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Oktober 2014</t>
  </si>
  <si>
    <t xml:space="preserve">Erscheinungsfolge: monatlich</t>
  </si>
  <si>
    <t xml:space="preserve">Erschienen am  20. Februar 2015</t>
  </si>
  <si>
    <t xml:space="preserve">Artikelnummer: 2080500141104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Oktober</t>
  </si>
  <si>
    <t xml:space="preserve">Oktober</t>
  </si>
  <si>
    <t xml:space="preserve">Sept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Oktober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Marokko</t>
  </si>
  <si>
    <t xml:space="preserve">Übrige afrikanische Länder</t>
  </si>
  <si>
    <t xml:space="preserve">dar.: Nigeria</t>
  </si>
  <si>
    <t xml:space="preserve">dar.: Guinea</t>
  </si>
  <si>
    <t xml:space="preserve">Amerika</t>
  </si>
  <si>
    <t xml:space="preserve">Mittelamerika und Antillen</t>
  </si>
  <si>
    <t xml:space="preserve">dar.: Panama</t>
  </si>
  <si>
    <t xml:space="preserve">dar.: Mexiko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Kolumbien</t>
  </si>
  <si>
    <t xml:space="preserve">Asien</t>
  </si>
  <si>
    <t xml:space="preserve">Naher und Mittlerer Osten Asiens</t>
  </si>
  <si>
    <t xml:space="preserve">dar.: Vereinigte Arabische Emirate</t>
  </si>
  <si>
    <t xml:space="preserve">dar.: Islamische Republik Ira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Niederlande</t>
  </si>
  <si>
    <t xml:space="preserve">dar.: Lettland</t>
  </si>
  <si>
    <t xml:space="preserve">dar.: Belgien</t>
  </si>
  <si>
    <t xml:space="preserve">dar.: Litauen</t>
  </si>
  <si>
    <t xml:space="preserve">dar.: Frankreich</t>
  </si>
  <si>
    <t xml:space="preserve">dar.: Estland</t>
  </si>
  <si>
    <t xml:space="preserve">dar.: Spanien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Oktober 2014</t>
  </si>
  <si>
    <t xml:space="preserve">dar.: Ecuador</t>
  </si>
  <si>
    <t xml:space="preserve">dar.: Oman</t>
  </si>
  <si>
    <t xml:space="preserve">1.3.2 Güterumschlag in regionaler Gliederung nach Güterabteilungen, Versand Oktober 2014</t>
  </si>
  <si>
    <t xml:space="preserve">dar.: Südafrika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Emden</t>
  </si>
  <si>
    <t xml:space="preserve">Kiel</t>
  </si>
  <si>
    <t xml:space="preserve">Wismar</t>
  </si>
  <si>
    <t xml:space="preserve">Nordenham</t>
  </si>
  <si>
    <t xml:space="preserve">Cuxhaven</t>
  </si>
  <si>
    <t xml:space="preserve">Sassnitz</t>
  </si>
  <si>
    <t xml:space="preserve">Duisburg</t>
  </si>
  <si>
    <t xml:space="preserve">Vierow</t>
  </si>
  <si>
    <t xml:space="preserve">Stralsund</t>
  </si>
  <si>
    <t xml:space="preserve">Flensburg</t>
  </si>
  <si>
    <t xml:space="preserve">Norddeich</t>
  </si>
  <si>
    <t xml:space="preserve">Norderney,Insel</t>
  </si>
  <si>
    <t xml:space="preserve">Papenburg</t>
  </si>
  <si>
    <t xml:space="preserve">Husum</t>
  </si>
  <si>
    <t xml:space="preserve">JadeWeserPort</t>
  </si>
  <si>
    <t xml:space="preserve">Rendsburg</t>
  </si>
  <si>
    <t xml:space="preserve">Buesum</t>
  </si>
  <si>
    <t xml:space="preserve">Dagebuell</t>
  </si>
  <si>
    <t xml:space="preserve">Wangerooge, Insel</t>
  </si>
  <si>
    <t xml:space="preserve">Foehr,Insel (Wyk Fährhafen)</t>
  </si>
  <si>
    <t xml:space="preserve">Wolgast</t>
  </si>
  <si>
    <t xml:space="preserve">Oldenburg/Oldenburg</t>
  </si>
  <si>
    <t xml:space="preserve">Bensersiel</t>
  </si>
  <si>
    <t xml:space="preserve">List/Sylt</t>
  </si>
  <si>
    <t xml:space="preserve">Koeln</t>
  </si>
  <si>
    <t xml:space="preserve">Langeoog,Insel</t>
  </si>
  <si>
    <t xml:space="preserve">Greifswald</t>
  </si>
  <si>
    <t xml:space="preserve">Lubmin</t>
  </si>
  <si>
    <t xml:space="preserve">Anklam</t>
  </si>
  <si>
    <t xml:space="preserve">Berndshof</t>
  </si>
  <si>
    <t xml:space="preserve">Krefeld-Uerdingen</t>
  </si>
  <si>
    <t xml:space="preserve">Muelheim A. D. Ruhr</t>
  </si>
  <si>
    <t xml:space="preserve">Helgoland,Insel</t>
  </si>
  <si>
    <t xml:space="preserve">Juist,Insel</t>
  </si>
  <si>
    <t xml:space="preserve">Carolinensiel</t>
  </si>
  <si>
    <t xml:space="preserve">Burgstaaken</t>
  </si>
  <si>
    <t xml:space="preserve">Wyk/Foehr (Kommunalhafen)</t>
  </si>
  <si>
    <t xml:space="preserve">Duesseldorf</t>
  </si>
  <si>
    <t xml:space="preserve">Glueckstadt</t>
  </si>
  <si>
    <t xml:space="preserve">Neuss</t>
  </si>
  <si>
    <t xml:space="preserve">Heiligenhafen</t>
  </si>
  <si>
    <t xml:space="preserve">Amrum,Insel</t>
  </si>
  <si>
    <t xml:space="preserve">Leer</t>
  </si>
  <si>
    <t xml:space="preserve">Neuharlingersiel</t>
  </si>
  <si>
    <t xml:space="preserve">Spiekeroog,Insel</t>
  </si>
  <si>
    <t xml:space="preserve">Borkum,Insel</t>
  </si>
  <si>
    <t xml:space="preserve">Haldensleben</t>
  </si>
  <si>
    <t xml:space="preserve">Demmin</t>
  </si>
  <si>
    <t xml:space="preserve">Baltrum,Insel</t>
  </si>
  <si>
    <t xml:space="preserve">Neustadt/Holstein</t>
  </si>
  <si>
    <t xml:space="preserve">Pellworm,Insel</t>
  </si>
  <si>
    <t xml:space="preserve">Wischhafen</t>
  </si>
  <si>
    <t xml:space="preserve">Ueh.Wst 653 Nordfriesland</t>
  </si>
  <si>
    <t xml:space="preserve">Ueh.Wst 654 Nordfriesland</t>
  </si>
  <si>
    <t xml:space="preserve">Nordstrand,Insel</t>
  </si>
  <si>
    <t xml:space="preserve">Aluminium Essen Gmbh/Horl</t>
  </si>
  <si>
    <t xml:space="preserve">Andernach</t>
  </si>
  <si>
    <t xml:space="preserve">Beddingen/Salzgitter</t>
  </si>
  <si>
    <t xml:space="preserve">Beidenfleth</t>
  </si>
  <si>
    <t xml:space="preserve">Beihingen</t>
  </si>
  <si>
    <t xml:space="preserve">2.2.1 Die 70 umschlagstärksten Häfen, Empfang</t>
  </si>
  <si>
    <t xml:space="preserve">Bendorf</t>
  </si>
  <si>
    <t xml:space="preserve">Berlin-Britz West</t>
  </si>
  <si>
    <t xml:space="preserve">Berlin-Unterspree/Ruhle</t>
  </si>
  <si>
    <t xml:space="preserve">Buelstringen</t>
  </si>
  <si>
    <t xml:space="preserve">Dortmund</t>
  </si>
  <si>
    <t xml:space="preserve">Emmelsum</t>
  </si>
  <si>
    <t xml:space="preserve">Essen</t>
  </si>
  <si>
    <t xml:space="preserve">2.2.2 Die 70 umschlagstärksten Häfen, Versand</t>
  </si>
  <si>
    <t xml:space="preserve">Brandenburg-Silokanal</t>
  </si>
  <si>
    <t xml:space="preserve">Doerpen</t>
  </si>
  <si>
    <t xml:space="preserve">Frankfurt A. Main</t>
  </si>
  <si>
    <t xml:space="preserve">Fuerstenwalde</t>
  </si>
  <si>
    <t xml:space="preserve">Gauensiek</t>
  </si>
  <si>
    <t xml:space="preserve">Holthausen</t>
  </si>
  <si>
    <t xml:space="preserve">Homberg/Duisburg</t>
  </si>
  <si>
    <t xml:space="preserve">Ichenheim</t>
  </si>
  <si>
    <t xml:space="preserve">Karlsruhe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Algerien</t>
  </si>
  <si>
    <t xml:space="preserve">Angola</t>
  </si>
  <si>
    <t xml:space="preserve">Panama</t>
  </si>
  <si>
    <t xml:space="preserve">Antigua und Barbuda</t>
  </si>
  <si>
    <t xml:space="preserve">Bahamas</t>
  </si>
  <si>
    <t xml:space="preserve">Bermud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Japan</t>
  </si>
  <si>
    <t xml:space="preserve">Taiwan</t>
  </si>
  <si>
    <t xml:space="preserve">Malta</t>
  </si>
  <si>
    <t xml:space="preserve">Dänemark</t>
  </si>
  <si>
    <t xml:space="preserve">Zypern</t>
  </si>
  <si>
    <t xml:space="preserve">Schweden</t>
  </si>
  <si>
    <t xml:space="preserve">Vereinigtes Königreich</t>
  </si>
  <si>
    <t xml:space="preserve">Niederlande</t>
  </si>
  <si>
    <t xml:space="preserve">Griechenland</t>
  </si>
  <si>
    <t xml:space="preserve">Gibraltar</t>
  </si>
  <si>
    <t xml:space="preserve">Norwegen</t>
  </si>
  <si>
    <t xml:space="preserve">Finnland</t>
  </si>
  <si>
    <t xml:space="preserve">Insel Man</t>
  </si>
  <si>
    <t xml:space="preserve">Norwegen (NIS)</t>
  </si>
  <si>
    <t xml:space="preserve">Litauen</t>
  </si>
  <si>
    <t xml:space="preserve">Italien - erstes Register</t>
  </si>
  <si>
    <t xml:space="preserve">Unbekannte Flaggen</t>
  </si>
  <si>
    <t xml:space="preserve">2.3.1 Güterumschlag nach Flaggen, Empfang</t>
  </si>
  <si>
    <t xml:space="preserve">Britisches Territorium im Indischen Ozean</t>
  </si>
  <si>
    <t xml:space="preserve">Barbados</t>
  </si>
  <si>
    <t xml:space="preserve">Kambodscha</t>
  </si>
  <si>
    <t xml:space="preserve">Schweiz</t>
  </si>
  <si>
    <t xml:space="preserve">2.3.2 Güterumschlag nach Flaggen, Versand</t>
  </si>
  <si>
    <t xml:space="preserve">Komoren</t>
  </si>
  <si>
    <t xml:space="preserve">Libanon</t>
  </si>
  <si>
    <t xml:space="preserve">Frankreich</t>
  </si>
  <si>
    <t xml:space="preserve">Luxemburg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Oktober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Oktober 2014</t>
  </si>
  <si>
    <t xml:space="preserve">3.3.2 Güterumschlag in regionaler Gliederung nach Ladungsarten, Versand Oktober 2014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Ägypten</t>
  </si>
  <si>
    <t xml:space="preserve">dar.: Saudi-Arabien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Hongkong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Belgien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Oktober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Oktober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5136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66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704.3</v>
      </c>
      <c r="C8" s="75" t="n">
        <v>25129.8</v>
      </c>
      <c r="D8" s="75" t="n">
        <v>26255.9</v>
      </c>
      <c r="E8" s="75" t="n">
        <v>1126.1</v>
      </c>
      <c r="F8" s="99" t="n">
        <v>4.5</v>
      </c>
      <c r="G8" s="75" t="n">
        <v>249521.9</v>
      </c>
      <c r="H8" s="75" t="n">
        <v>255273.2</v>
      </c>
      <c r="I8" s="75" t="n">
        <v>5751.3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08.8</v>
      </c>
      <c r="C10" s="75" t="n">
        <v>534.6</v>
      </c>
      <c r="D10" s="75" t="n">
        <v>666.1</v>
      </c>
      <c r="E10" s="75" t="n">
        <v>131.5</v>
      </c>
      <c r="F10" s="99" t="n">
        <v>24.6</v>
      </c>
      <c r="G10" s="75" t="n">
        <v>5756.8</v>
      </c>
      <c r="H10" s="75" t="n">
        <v>6486.8</v>
      </c>
      <c r="I10" s="75" t="n">
        <v>730</v>
      </c>
      <c r="J10" s="99" t="n">
        <v>12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4</v>
      </c>
      <c r="C12" s="72" t="n">
        <v>5.6</v>
      </c>
      <c r="D12" s="72" t="n">
        <v>10.4</v>
      </c>
      <c r="E12" s="72" t="n">
        <v>4.7</v>
      </c>
      <c r="F12" s="101" t="n">
        <v>84.3</v>
      </c>
      <c r="G12" s="72" t="n">
        <v>70.1</v>
      </c>
      <c r="H12" s="72" t="n">
        <v>64.8</v>
      </c>
      <c r="I12" s="72" t="n">
        <v>-5.3</v>
      </c>
      <c r="J12" s="101" t="n">
        <v>-7.6</v>
      </c>
    </row>
    <row r="13" s="65" customFormat="true" ht="13.5" hidden="false" customHeight="true" outlineLevel="0" collapsed="false">
      <c r="A13" s="92" t="s">
        <v>228</v>
      </c>
      <c r="B13" s="72" t="n">
        <v>144.8</v>
      </c>
      <c r="C13" s="72" t="n">
        <v>104.8</v>
      </c>
      <c r="D13" s="72" t="n">
        <v>136.6</v>
      </c>
      <c r="E13" s="72" t="n">
        <v>31.7</v>
      </c>
      <c r="F13" s="101" t="n">
        <v>30.3</v>
      </c>
      <c r="G13" s="72" t="n">
        <v>953.2</v>
      </c>
      <c r="H13" s="72" t="n">
        <v>1447.3</v>
      </c>
      <c r="I13" s="72" t="n">
        <v>494.1</v>
      </c>
      <c r="J13" s="101" t="n">
        <v>51.8</v>
      </c>
    </row>
    <row r="14" s="65" customFormat="true" ht="13.5" hidden="false" customHeight="true" outlineLevel="0" collapsed="false">
      <c r="A14" s="93" t="s">
        <v>110</v>
      </c>
      <c r="B14" s="72" t="n">
        <v>39</v>
      </c>
      <c r="C14" s="72" t="n">
        <v>1.4</v>
      </c>
      <c r="D14" s="72" t="n">
        <v>44.3</v>
      </c>
      <c r="E14" s="72" t="n">
        <v>42.9</v>
      </c>
      <c r="F14" s="101" t="n">
        <v>3045.4</v>
      </c>
      <c r="G14" s="72" t="n">
        <v>230.7</v>
      </c>
      <c r="H14" s="72" t="n">
        <v>473.8</v>
      </c>
      <c r="I14" s="72" t="n">
        <v>243.1</v>
      </c>
      <c r="J14" s="101" t="n">
        <v>105.4</v>
      </c>
    </row>
    <row r="15" s="65" customFormat="true" ht="13.5" hidden="false" customHeight="true" outlineLevel="0" collapsed="false">
      <c r="A15" s="93" t="s">
        <v>229</v>
      </c>
      <c r="B15" s="72" t="n">
        <v>105.9</v>
      </c>
      <c r="C15" s="72" t="n">
        <v>103.4</v>
      </c>
      <c r="D15" s="72" t="n">
        <v>92.3</v>
      </c>
      <c r="E15" s="72" t="n">
        <v>-11.2</v>
      </c>
      <c r="F15" s="101" t="n">
        <v>-10.8</v>
      </c>
      <c r="G15" s="72" t="n">
        <v>722.5</v>
      </c>
      <c r="H15" s="72" t="n">
        <v>973.5</v>
      </c>
      <c r="I15" s="72" t="n">
        <v>251</v>
      </c>
      <c r="J15" s="101" t="n">
        <v>34.7</v>
      </c>
    </row>
    <row r="16" s="65" customFormat="true" ht="13.5" hidden="false" customHeight="true" outlineLevel="0" collapsed="false">
      <c r="A16" s="92" t="s">
        <v>102</v>
      </c>
      <c r="B16" s="72" t="n">
        <v>77.2</v>
      </c>
      <c r="C16" s="72" t="n">
        <v>103.6</v>
      </c>
      <c r="D16" s="72" t="n">
        <v>173.7</v>
      </c>
      <c r="E16" s="72" t="n">
        <v>70.1</v>
      </c>
      <c r="F16" s="101" t="n">
        <v>67.7</v>
      </c>
      <c r="G16" s="72" t="n">
        <v>1013.6</v>
      </c>
      <c r="H16" s="72" t="n">
        <v>1286.3</v>
      </c>
      <c r="I16" s="72" t="n">
        <v>272.7</v>
      </c>
      <c r="J16" s="101" t="n">
        <v>26.9</v>
      </c>
    </row>
    <row r="17" s="65" customFormat="true" ht="13.5" hidden="false" customHeight="true" outlineLevel="0" collapsed="false">
      <c r="A17" s="92" t="s">
        <v>104</v>
      </c>
      <c r="B17" s="72" t="n">
        <v>58.6</v>
      </c>
      <c r="C17" s="72" t="n">
        <v>62</v>
      </c>
      <c r="D17" s="72" t="n">
        <v>50.9</v>
      </c>
      <c r="E17" s="72" t="n">
        <v>-11.1</v>
      </c>
      <c r="F17" s="101" t="n">
        <v>-17.9</v>
      </c>
      <c r="G17" s="72" t="n">
        <v>700.1</v>
      </c>
      <c r="H17" s="72" t="n">
        <v>615</v>
      </c>
      <c r="I17" s="72" t="n">
        <v>-85.1</v>
      </c>
      <c r="J17" s="101" t="n">
        <v>-12.2</v>
      </c>
    </row>
    <row r="18" s="65" customFormat="true" ht="13.5" hidden="false" customHeight="true" outlineLevel="0" collapsed="false">
      <c r="A18" s="92" t="s">
        <v>106</v>
      </c>
      <c r="B18" s="72" t="n">
        <v>209.6</v>
      </c>
      <c r="C18" s="72" t="n">
        <v>156</v>
      </c>
      <c r="D18" s="72" t="n">
        <v>183.2</v>
      </c>
      <c r="E18" s="72" t="n">
        <v>27.2</v>
      </c>
      <c r="F18" s="101" t="n">
        <v>17.5</v>
      </c>
      <c r="G18" s="72" t="n">
        <v>1887.1</v>
      </c>
      <c r="H18" s="72" t="n">
        <v>1981.9</v>
      </c>
      <c r="I18" s="72" t="n">
        <v>94.9</v>
      </c>
      <c r="J18" s="101" t="n">
        <v>5</v>
      </c>
    </row>
    <row r="19" s="65" customFormat="true" ht="13.5" hidden="false" customHeight="true" outlineLevel="0" collapsed="false">
      <c r="A19" s="92" t="s">
        <v>98</v>
      </c>
      <c r="B19" s="72" t="n">
        <v>116.3</v>
      </c>
      <c r="C19" s="72" t="n">
        <v>102.5</v>
      </c>
      <c r="D19" s="72" t="n">
        <v>111.4</v>
      </c>
      <c r="E19" s="72" t="n">
        <v>8.8</v>
      </c>
      <c r="F19" s="101" t="n">
        <v>8.6</v>
      </c>
      <c r="G19" s="72" t="n">
        <v>1132.8</v>
      </c>
      <c r="H19" s="72" t="n">
        <v>1091.5</v>
      </c>
      <c r="I19" s="72" t="n">
        <v>-41.3</v>
      </c>
      <c r="J19" s="101" t="n">
        <v>-3.6</v>
      </c>
    </row>
    <row r="20" s="65" customFormat="true" ht="13.5" hidden="false" customHeight="true" outlineLevel="0" collapsed="false">
      <c r="A20" s="88" t="s">
        <v>230</v>
      </c>
      <c r="B20" s="75" t="n">
        <v>26095.5</v>
      </c>
      <c r="C20" s="75" t="n">
        <v>24595.2</v>
      </c>
      <c r="D20" s="75" t="n">
        <v>25589.8</v>
      </c>
      <c r="E20" s="75" t="n">
        <v>994.6</v>
      </c>
      <c r="F20" s="99" t="n">
        <v>4</v>
      </c>
      <c r="G20" s="75" t="n">
        <v>243765.1</v>
      </c>
      <c r="H20" s="75" t="n">
        <v>248786.4</v>
      </c>
      <c r="I20" s="75" t="n">
        <v>5021.3</v>
      </c>
      <c r="J20" s="99" t="n">
        <v>2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61.4</v>
      </c>
      <c r="C22" s="75" t="n">
        <v>1276.5</v>
      </c>
      <c r="D22" s="75" t="n">
        <v>1705.5</v>
      </c>
      <c r="E22" s="75" t="n">
        <v>429</v>
      </c>
      <c r="F22" s="99" t="n">
        <v>33.6</v>
      </c>
      <c r="G22" s="75" t="n">
        <v>12313.1</v>
      </c>
      <c r="H22" s="75" t="n">
        <v>12629.4</v>
      </c>
      <c r="I22" s="75" t="n">
        <v>316.3</v>
      </c>
      <c r="J22" s="99" t="n">
        <v>2.6</v>
      </c>
    </row>
    <row r="23" s="65" customFormat="true" ht="13.5" hidden="false" customHeight="true" outlineLevel="0" collapsed="false">
      <c r="A23" s="96" t="s">
        <v>233</v>
      </c>
      <c r="B23" s="72" t="n">
        <v>263.5</v>
      </c>
      <c r="C23" s="72" t="n">
        <v>540.1</v>
      </c>
      <c r="D23" s="72" t="n">
        <v>586.9</v>
      </c>
      <c r="E23" s="72" t="n">
        <v>46.9</v>
      </c>
      <c r="F23" s="101" t="n">
        <v>8.7</v>
      </c>
      <c r="G23" s="72" t="n">
        <v>3286.3</v>
      </c>
      <c r="H23" s="72" t="n">
        <v>4028.9</v>
      </c>
      <c r="I23" s="72" t="n">
        <v>742.6</v>
      </c>
      <c r="J23" s="101" t="n">
        <v>22.6</v>
      </c>
    </row>
    <row r="24" s="65" customFormat="true" ht="13.5" hidden="false" customHeight="true" outlineLevel="0" collapsed="false">
      <c r="A24" s="97" t="s">
        <v>234</v>
      </c>
      <c r="B24" s="72" t="n">
        <v>51.9</v>
      </c>
      <c r="C24" s="72" t="n">
        <v>129.8</v>
      </c>
      <c r="D24" s="72" t="n">
        <v>289.4</v>
      </c>
      <c r="E24" s="72" t="n">
        <v>159.7</v>
      </c>
      <c r="F24" s="101" t="n">
        <v>123</v>
      </c>
      <c r="G24" s="72" t="n">
        <v>683.5</v>
      </c>
      <c r="H24" s="72" t="n">
        <v>921.8</v>
      </c>
      <c r="I24" s="72" t="n">
        <v>238.3</v>
      </c>
      <c r="J24" s="101" t="n">
        <v>34.9</v>
      </c>
    </row>
    <row r="25" s="65" customFormat="true" ht="13.5" hidden="false" customHeight="true" outlineLevel="0" collapsed="false">
      <c r="A25" s="97" t="s">
        <v>235</v>
      </c>
      <c r="B25" s="72" t="n">
        <v>72.1</v>
      </c>
      <c r="C25" s="72" t="n">
        <v>98.8</v>
      </c>
      <c r="D25" s="72" t="n">
        <v>175.2</v>
      </c>
      <c r="E25" s="72" t="n">
        <v>76.5</v>
      </c>
      <c r="F25" s="101" t="n">
        <v>77.4</v>
      </c>
      <c r="G25" s="72" t="n">
        <v>872.5</v>
      </c>
      <c r="H25" s="72" t="n">
        <v>1341.4</v>
      </c>
      <c r="I25" s="72" t="n">
        <v>469</v>
      </c>
      <c r="J25" s="101" t="n">
        <v>53.8</v>
      </c>
    </row>
    <row r="26" s="65" customFormat="true" ht="18" hidden="false" customHeight="true" outlineLevel="0" collapsed="false">
      <c r="A26" s="96" t="s">
        <v>236</v>
      </c>
      <c r="B26" s="72" t="n">
        <v>897.9</v>
      </c>
      <c r="C26" s="72" t="n">
        <v>736.4</v>
      </c>
      <c r="D26" s="72" t="n">
        <v>1118.5</v>
      </c>
      <c r="E26" s="72" t="n">
        <v>382.1</v>
      </c>
      <c r="F26" s="101" t="n">
        <v>51.9</v>
      </c>
      <c r="G26" s="72" t="n">
        <v>9026.7</v>
      </c>
      <c r="H26" s="72" t="n">
        <v>8600.5</v>
      </c>
      <c r="I26" s="72" t="n">
        <v>-426.3</v>
      </c>
      <c r="J26" s="101" t="n">
        <v>-4.7</v>
      </c>
    </row>
    <row r="27" s="65" customFormat="true" ht="13.5" hidden="false" customHeight="true" outlineLevel="0" collapsed="false">
      <c r="A27" s="97" t="s">
        <v>237</v>
      </c>
      <c r="B27" s="72" t="n">
        <v>293.3</v>
      </c>
      <c r="C27" s="72" t="n">
        <v>42.4</v>
      </c>
      <c r="D27" s="72" t="n">
        <v>430</v>
      </c>
      <c r="E27" s="72" t="n">
        <v>387.6</v>
      </c>
      <c r="F27" s="101" t="n">
        <v>914.1</v>
      </c>
      <c r="G27" s="72" t="n">
        <v>2315.6</v>
      </c>
      <c r="H27" s="72" t="n">
        <v>2121.3</v>
      </c>
      <c r="I27" s="72" t="n">
        <v>-194.3</v>
      </c>
      <c r="J27" s="101" t="n">
        <v>-8.4</v>
      </c>
    </row>
    <row r="28" s="65" customFormat="true" ht="13.5" hidden="false" customHeight="true" outlineLevel="0" collapsed="false">
      <c r="A28" s="97" t="s">
        <v>238</v>
      </c>
      <c r="B28" s="72" t="n">
        <v>257.8</v>
      </c>
      <c r="C28" s="72" t="n">
        <v>203.6</v>
      </c>
      <c r="D28" s="72" t="n">
        <v>266.5</v>
      </c>
      <c r="E28" s="72" t="n">
        <v>62.8</v>
      </c>
      <c r="F28" s="101" t="n">
        <v>30.9</v>
      </c>
      <c r="G28" s="72" t="n">
        <v>1788.1</v>
      </c>
      <c r="H28" s="72" t="n">
        <v>1843.3</v>
      </c>
      <c r="I28" s="72" t="n">
        <v>55.1</v>
      </c>
      <c r="J28" s="101" t="n">
        <v>3.1</v>
      </c>
    </row>
    <row r="29" s="65" customFormat="true" ht="19.5" hidden="false" customHeight="true" outlineLevel="0" collapsed="false">
      <c r="A29" s="95" t="s">
        <v>239</v>
      </c>
      <c r="B29" s="75" t="n">
        <v>4581.5</v>
      </c>
      <c r="C29" s="75" t="n">
        <v>3609.1</v>
      </c>
      <c r="D29" s="75" t="n">
        <v>3457.7</v>
      </c>
      <c r="E29" s="75" t="n">
        <v>-151.3</v>
      </c>
      <c r="F29" s="99" t="n">
        <v>-4.2</v>
      </c>
      <c r="G29" s="75" t="n">
        <v>37250.8</v>
      </c>
      <c r="H29" s="75" t="n">
        <v>35284.5</v>
      </c>
      <c r="I29" s="75" t="n">
        <v>-1966.3</v>
      </c>
      <c r="J29" s="99" t="n">
        <v>-5.3</v>
      </c>
    </row>
    <row r="30" s="65" customFormat="true" ht="13.5" hidden="false" customHeight="true" outlineLevel="0" collapsed="false">
      <c r="A30" s="96" t="s">
        <v>240</v>
      </c>
      <c r="B30" s="72" t="n">
        <v>350.5</v>
      </c>
      <c r="C30" s="72" t="n">
        <v>371.6</v>
      </c>
      <c r="D30" s="72" t="n">
        <v>381</v>
      </c>
      <c r="E30" s="72" t="n">
        <v>9.4</v>
      </c>
      <c r="F30" s="101" t="n">
        <v>2.5</v>
      </c>
      <c r="G30" s="72" t="n">
        <v>3619.5</v>
      </c>
      <c r="H30" s="72" t="n">
        <v>3783.1</v>
      </c>
      <c r="I30" s="72" t="n">
        <v>163.6</v>
      </c>
      <c r="J30" s="101" t="n">
        <v>4.5</v>
      </c>
    </row>
    <row r="31" s="65" customFormat="true" ht="13.5" hidden="false" customHeight="true" outlineLevel="0" collapsed="false">
      <c r="A31" s="97" t="s">
        <v>241</v>
      </c>
      <c r="B31" s="72" t="n">
        <v>112.9</v>
      </c>
      <c r="C31" s="72" t="n">
        <v>120.7</v>
      </c>
      <c r="D31" s="72" t="n">
        <v>153.1</v>
      </c>
      <c r="E31" s="72" t="n">
        <v>32.4</v>
      </c>
      <c r="F31" s="101" t="n">
        <v>26.9</v>
      </c>
      <c r="G31" s="72" t="n">
        <v>1105.6</v>
      </c>
      <c r="H31" s="72" t="n">
        <v>1274.9</v>
      </c>
      <c r="I31" s="72" t="n">
        <v>169.3</v>
      </c>
      <c r="J31" s="101" t="n">
        <v>15.3</v>
      </c>
    </row>
    <row r="32" s="65" customFormat="true" ht="13.5" hidden="false" customHeight="true" outlineLevel="0" collapsed="false">
      <c r="A32" s="97" t="s">
        <v>242</v>
      </c>
      <c r="B32" s="72" t="n">
        <v>177.5</v>
      </c>
      <c r="C32" s="72" t="n">
        <v>144</v>
      </c>
      <c r="D32" s="72" t="n">
        <v>147.4</v>
      </c>
      <c r="E32" s="72" t="n">
        <v>3.4</v>
      </c>
      <c r="F32" s="101" t="n">
        <v>2.3</v>
      </c>
      <c r="G32" s="72" t="n">
        <v>1727.5</v>
      </c>
      <c r="H32" s="72" t="n">
        <v>1473</v>
      </c>
      <c r="I32" s="72" t="n">
        <v>-254.5</v>
      </c>
      <c r="J32" s="101" t="n">
        <v>-14.7</v>
      </c>
    </row>
    <row r="33" s="65" customFormat="true" ht="18" hidden="false" customHeight="true" outlineLevel="0" collapsed="false">
      <c r="A33" s="96" t="s">
        <v>243</v>
      </c>
      <c r="B33" s="72" t="n">
        <v>2662.3</v>
      </c>
      <c r="C33" s="72" t="n">
        <v>1743.9</v>
      </c>
      <c r="D33" s="72" t="n">
        <v>1924.3</v>
      </c>
      <c r="E33" s="72" t="n">
        <v>180.4</v>
      </c>
      <c r="F33" s="101" t="n">
        <v>10.3</v>
      </c>
      <c r="G33" s="72" t="n">
        <v>19728.8</v>
      </c>
      <c r="H33" s="72" t="n">
        <v>17651.9</v>
      </c>
      <c r="I33" s="72" t="n">
        <v>-2077</v>
      </c>
      <c r="J33" s="101" t="n">
        <v>-10.5</v>
      </c>
    </row>
    <row r="34" s="65" customFormat="true" ht="13.5" hidden="false" customHeight="true" outlineLevel="0" collapsed="false">
      <c r="A34" s="97" t="s">
        <v>244</v>
      </c>
      <c r="B34" s="72" t="n">
        <v>2016.4</v>
      </c>
      <c r="C34" s="72" t="n">
        <v>1221.3</v>
      </c>
      <c r="D34" s="72" t="n">
        <v>1481.4</v>
      </c>
      <c r="E34" s="72" t="n">
        <v>260.1</v>
      </c>
      <c r="F34" s="101" t="n">
        <v>21.3</v>
      </c>
      <c r="G34" s="72" t="n">
        <v>15139.5</v>
      </c>
      <c r="H34" s="72" t="n">
        <v>12713.7</v>
      </c>
      <c r="I34" s="72" t="n">
        <v>-2425.8</v>
      </c>
      <c r="J34" s="101" t="n">
        <v>-16</v>
      </c>
    </row>
    <row r="35" s="65" customFormat="true" ht="13.5" hidden="false" customHeight="true" outlineLevel="0" collapsed="false">
      <c r="A35" s="97" t="s">
        <v>245</v>
      </c>
      <c r="B35" s="72" t="n">
        <v>642.2</v>
      </c>
      <c r="C35" s="72" t="n">
        <v>522.6</v>
      </c>
      <c r="D35" s="72" t="n">
        <v>442.9</v>
      </c>
      <c r="E35" s="72" t="n">
        <v>-79.7</v>
      </c>
      <c r="F35" s="101" t="n">
        <v>-15.2</v>
      </c>
      <c r="G35" s="72" t="n">
        <v>4584.7</v>
      </c>
      <c r="H35" s="72" t="n">
        <v>4938.2</v>
      </c>
      <c r="I35" s="72" t="n">
        <v>353.5</v>
      </c>
      <c r="J35" s="101" t="n">
        <v>7.7</v>
      </c>
    </row>
    <row r="36" s="65" customFormat="true" ht="18" hidden="false" customHeight="true" outlineLevel="0" collapsed="false">
      <c r="A36" s="96" t="s">
        <v>246</v>
      </c>
      <c r="B36" s="72" t="n">
        <v>1568.8</v>
      </c>
      <c r="C36" s="72" t="n">
        <v>1493.5</v>
      </c>
      <c r="D36" s="72" t="n">
        <v>1152.4</v>
      </c>
      <c r="E36" s="72" t="n">
        <v>-341.1</v>
      </c>
      <c r="F36" s="101" t="n">
        <v>-22.8</v>
      </c>
      <c r="G36" s="72" t="n">
        <v>13902.5</v>
      </c>
      <c r="H36" s="72" t="n">
        <v>13849.6</v>
      </c>
      <c r="I36" s="72" t="n">
        <v>-52.9</v>
      </c>
      <c r="J36" s="101" t="n">
        <v>-0.4</v>
      </c>
    </row>
    <row r="37" s="65" customFormat="true" ht="13.5" hidden="false" customHeight="true" outlineLevel="0" collapsed="false">
      <c r="A37" s="97" t="s">
        <v>247</v>
      </c>
      <c r="B37" s="72" t="n">
        <v>1032.5</v>
      </c>
      <c r="C37" s="72" t="n">
        <v>855.9</v>
      </c>
      <c r="D37" s="72" t="n">
        <v>645.2</v>
      </c>
      <c r="E37" s="72" t="n">
        <v>-210.7</v>
      </c>
      <c r="F37" s="101" t="n">
        <v>-24.6</v>
      </c>
      <c r="G37" s="72" t="n">
        <v>8171.8</v>
      </c>
      <c r="H37" s="72" t="n">
        <v>8584.2</v>
      </c>
      <c r="I37" s="72" t="n">
        <v>412.4</v>
      </c>
      <c r="J37" s="101" t="n">
        <v>5</v>
      </c>
    </row>
    <row r="38" s="65" customFormat="true" ht="13.5" hidden="false" customHeight="true" outlineLevel="0" collapsed="false">
      <c r="A38" s="97" t="s">
        <v>248</v>
      </c>
      <c r="B38" s="72" t="n">
        <v>219.5</v>
      </c>
      <c r="C38" s="72" t="n">
        <v>67.5</v>
      </c>
      <c r="D38" s="72" t="n">
        <v>108.6</v>
      </c>
      <c r="E38" s="72" t="n">
        <v>41.1</v>
      </c>
      <c r="F38" s="101" t="n">
        <v>60.8</v>
      </c>
      <c r="G38" s="72" t="n">
        <v>981.1</v>
      </c>
      <c r="H38" s="72" t="n">
        <v>841</v>
      </c>
      <c r="I38" s="72" t="n">
        <v>-140.1</v>
      </c>
      <c r="J38" s="101" t="n">
        <v>-14.3</v>
      </c>
    </row>
    <row r="39" s="65" customFormat="true" ht="19.5" hidden="false" customHeight="true" outlineLevel="0" collapsed="false">
      <c r="A39" s="95" t="s">
        <v>249</v>
      </c>
      <c r="B39" s="75" t="n">
        <v>5740.4</v>
      </c>
      <c r="C39" s="75" t="n">
        <v>5754.6</v>
      </c>
      <c r="D39" s="75" t="n">
        <v>5266.7</v>
      </c>
      <c r="E39" s="75" t="n">
        <v>-487.9</v>
      </c>
      <c r="F39" s="99" t="n">
        <v>-8.5</v>
      </c>
      <c r="G39" s="75" t="n">
        <v>53476.5</v>
      </c>
      <c r="H39" s="75" t="n">
        <v>56374.2</v>
      </c>
      <c r="I39" s="75" t="n">
        <v>2897.7</v>
      </c>
      <c r="J39" s="99" t="n">
        <v>5.4</v>
      </c>
    </row>
    <row r="40" customFormat="false" ht="13.5" hidden="false" customHeight="true" outlineLevel="0" collapsed="false">
      <c r="A40" s="96" t="s">
        <v>250</v>
      </c>
      <c r="B40" s="72" t="n">
        <v>1209.8</v>
      </c>
      <c r="C40" s="72" t="n">
        <v>951.3</v>
      </c>
      <c r="D40" s="72" t="n">
        <v>740.1</v>
      </c>
      <c r="E40" s="72" t="n">
        <v>-211.2</v>
      </c>
      <c r="F40" s="101" t="n">
        <v>-22.2</v>
      </c>
      <c r="G40" s="72" t="n">
        <v>8999.9</v>
      </c>
      <c r="H40" s="72" t="n">
        <v>9356.9</v>
      </c>
      <c r="I40" s="72" t="n">
        <v>357</v>
      </c>
      <c r="J40" s="101" t="n">
        <v>4</v>
      </c>
    </row>
    <row r="41" s="65" customFormat="true" ht="13.5" hidden="false" customHeight="true" outlineLevel="0" collapsed="false">
      <c r="A41" s="97" t="s">
        <v>251</v>
      </c>
      <c r="B41" s="72" t="n">
        <v>226.1</v>
      </c>
      <c r="C41" s="72" t="n">
        <v>245.9</v>
      </c>
      <c r="D41" s="72" t="n">
        <v>252.6</v>
      </c>
      <c r="E41" s="72" t="n">
        <v>6.7</v>
      </c>
      <c r="F41" s="101" t="n">
        <v>2.7</v>
      </c>
      <c r="G41" s="72" t="n">
        <v>2351</v>
      </c>
      <c r="H41" s="72" t="n">
        <v>2628</v>
      </c>
      <c r="I41" s="72" t="n">
        <v>277</v>
      </c>
      <c r="J41" s="101" t="n">
        <v>11.8</v>
      </c>
    </row>
    <row r="42" s="65" customFormat="true" ht="13.5" hidden="false" customHeight="true" outlineLevel="0" collapsed="false">
      <c r="A42" s="97" t="s">
        <v>252</v>
      </c>
      <c r="B42" s="72" t="n">
        <v>61.2</v>
      </c>
      <c r="C42" s="72" t="n">
        <v>365.8</v>
      </c>
      <c r="D42" s="72" t="n">
        <v>171.8</v>
      </c>
      <c r="E42" s="72" t="n">
        <v>-194</v>
      </c>
      <c r="F42" s="101" t="n">
        <v>-53</v>
      </c>
      <c r="G42" s="72" t="n">
        <v>694.2</v>
      </c>
      <c r="H42" s="72" t="n">
        <v>2315.7</v>
      </c>
      <c r="I42" s="72" t="n">
        <v>1621.6</v>
      </c>
      <c r="J42" s="101" t="n">
        <v>233.6</v>
      </c>
    </row>
    <row r="43" s="65" customFormat="true" ht="18" hidden="false" customHeight="true" outlineLevel="0" collapsed="false">
      <c r="A43" s="96" t="s">
        <v>253</v>
      </c>
      <c r="B43" s="72" t="n">
        <v>4530.5</v>
      </c>
      <c r="C43" s="72" t="n">
        <v>4803.3</v>
      </c>
      <c r="D43" s="72" t="n">
        <v>4526.6</v>
      </c>
      <c r="E43" s="72" t="n">
        <v>-276.7</v>
      </c>
      <c r="F43" s="101" t="n">
        <v>-5.8</v>
      </c>
      <c r="G43" s="72" t="n">
        <v>44476.7</v>
      </c>
      <c r="H43" s="72" t="n">
        <v>47017.3</v>
      </c>
      <c r="I43" s="72" t="n">
        <v>2540.7</v>
      </c>
      <c r="J43" s="101" t="n">
        <v>5.7</v>
      </c>
    </row>
    <row r="44" s="65" customFormat="true" ht="13.5" hidden="false" customHeight="true" outlineLevel="0" collapsed="false">
      <c r="A44" s="97" t="s">
        <v>254</v>
      </c>
      <c r="B44" s="72" t="n">
        <v>1998.4</v>
      </c>
      <c r="C44" s="72" t="n">
        <v>2133</v>
      </c>
      <c r="D44" s="72" t="n">
        <v>2020.7</v>
      </c>
      <c r="E44" s="72" t="n">
        <v>-112.3</v>
      </c>
      <c r="F44" s="101" t="n">
        <v>-5.3</v>
      </c>
      <c r="G44" s="72" t="n">
        <v>19749.9</v>
      </c>
      <c r="H44" s="72" t="n">
        <v>20701.5</v>
      </c>
      <c r="I44" s="72" t="n">
        <v>951.6</v>
      </c>
      <c r="J44" s="101" t="n">
        <v>4.8</v>
      </c>
    </row>
    <row r="45" s="65" customFormat="true" ht="13.5" hidden="false" customHeight="true" outlineLevel="0" collapsed="false">
      <c r="A45" s="97" t="s">
        <v>255</v>
      </c>
      <c r="B45" s="72" t="n">
        <v>622.9</v>
      </c>
      <c r="C45" s="72" t="n">
        <v>631.5</v>
      </c>
      <c r="D45" s="72" t="n">
        <v>579.4</v>
      </c>
      <c r="E45" s="72" t="n">
        <v>-52.1</v>
      </c>
      <c r="F45" s="101" t="n">
        <v>-8.3</v>
      </c>
      <c r="G45" s="72" t="n">
        <v>6094.2</v>
      </c>
      <c r="H45" s="72" t="n">
        <v>6248.5</v>
      </c>
      <c r="I45" s="72" t="n">
        <v>154.3</v>
      </c>
      <c r="J45" s="101" t="n">
        <v>2.5</v>
      </c>
    </row>
    <row r="46" s="65" customFormat="true" ht="13.5" hidden="false" customHeight="true" outlineLevel="0" collapsed="false">
      <c r="A46" s="97" t="s">
        <v>256</v>
      </c>
      <c r="B46" s="72" t="n">
        <v>373.5</v>
      </c>
      <c r="C46" s="72" t="n">
        <v>410.6</v>
      </c>
      <c r="D46" s="72" t="n">
        <v>453</v>
      </c>
      <c r="E46" s="72" t="n">
        <v>42.4</v>
      </c>
      <c r="F46" s="101" t="n">
        <v>10.3</v>
      </c>
      <c r="G46" s="72" t="n">
        <v>3616</v>
      </c>
      <c r="H46" s="72" t="n">
        <v>4407.1</v>
      </c>
      <c r="I46" s="72" t="n">
        <v>791.1</v>
      </c>
      <c r="J46" s="101" t="n">
        <v>21.9</v>
      </c>
    </row>
    <row r="47" s="65" customFormat="true" ht="13.5" hidden="false" customHeight="true" outlineLevel="0" collapsed="false">
      <c r="A47" s="97" t="s">
        <v>257</v>
      </c>
      <c r="B47" s="72" t="n">
        <v>286.9</v>
      </c>
      <c r="C47" s="72" t="n">
        <v>400.4</v>
      </c>
      <c r="D47" s="72" t="n">
        <v>313.2</v>
      </c>
      <c r="E47" s="72" t="n">
        <v>-87.2</v>
      </c>
      <c r="F47" s="101" t="n">
        <v>-21.8</v>
      </c>
      <c r="G47" s="72" t="n">
        <v>3555.3</v>
      </c>
      <c r="H47" s="72" t="n">
        <v>3664.1</v>
      </c>
      <c r="I47" s="72" t="n">
        <v>108.8</v>
      </c>
      <c r="J47" s="101" t="n">
        <v>3.1</v>
      </c>
    </row>
    <row r="48" customFormat="false" ht="13.5" hidden="false" customHeight="true" outlineLevel="0" collapsed="false">
      <c r="A48" s="97" t="s">
        <v>258</v>
      </c>
      <c r="B48" s="72" t="n">
        <v>316.7</v>
      </c>
      <c r="C48" s="72" t="n">
        <v>319.7</v>
      </c>
      <c r="D48" s="72" t="n">
        <v>271.7</v>
      </c>
      <c r="E48" s="72" t="n">
        <v>-47.9</v>
      </c>
      <c r="F48" s="101" t="n">
        <v>-15</v>
      </c>
      <c r="G48" s="72" t="n">
        <v>2781.7</v>
      </c>
      <c r="H48" s="72" t="n">
        <v>3053.9</v>
      </c>
      <c r="I48" s="72" t="n">
        <v>272.2</v>
      </c>
      <c r="J48" s="101" t="n">
        <v>9.8</v>
      </c>
    </row>
    <row r="49" s="65" customFormat="true" ht="19.5" hidden="false" customHeight="true" outlineLevel="0" collapsed="false">
      <c r="A49" s="95" t="s">
        <v>259</v>
      </c>
      <c r="B49" s="75" t="n">
        <v>14453.9</v>
      </c>
      <c r="C49" s="75" t="n">
        <v>13790.2</v>
      </c>
      <c r="D49" s="75" t="n">
        <v>14795.8</v>
      </c>
      <c r="E49" s="75" t="n">
        <v>1005.6</v>
      </c>
      <c r="F49" s="99" t="n">
        <v>7.3</v>
      </c>
      <c r="G49" s="75" t="n">
        <v>138690.9</v>
      </c>
      <c r="H49" s="75" t="n">
        <v>142445.9</v>
      </c>
      <c r="I49" s="75" t="n">
        <v>3755</v>
      </c>
      <c r="J49" s="99" t="n">
        <v>2.7</v>
      </c>
    </row>
    <row r="50" s="65" customFormat="true" ht="13.5" hidden="false" customHeight="true" outlineLevel="0" collapsed="false">
      <c r="A50" s="96" t="s">
        <v>260</v>
      </c>
      <c r="B50" s="72" t="n">
        <v>10023.4</v>
      </c>
      <c r="C50" s="72" t="n">
        <v>9437.1</v>
      </c>
      <c r="D50" s="72" t="n">
        <v>9655.7</v>
      </c>
      <c r="E50" s="72" t="n">
        <v>218.6</v>
      </c>
      <c r="F50" s="101" t="n">
        <v>2.3</v>
      </c>
      <c r="G50" s="72" t="n">
        <v>94476.6</v>
      </c>
      <c r="H50" s="72" t="n">
        <v>96905.8</v>
      </c>
      <c r="I50" s="72" t="n">
        <v>2429.2</v>
      </c>
      <c r="J50" s="101" t="n">
        <v>2.6</v>
      </c>
    </row>
    <row r="51" s="65" customFormat="true" ht="13.5" hidden="false" customHeight="true" outlineLevel="0" collapsed="false">
      <c r="A51" s="97" t="s">
        <v>261</v>
      </c>
      <c r="B51" s="72" t="n">
        <v>2167.9</v>
      </c>
      <c r="C51" s="72" t="n">
        <v>2243.4</v>
      </c>
      <c r="D51" s="72" t="n">
        <v>2203.4</v>
      </c>
      <c r="E51" s="72" t="n">
        <v>-39.9</v>
      </c>
      <c r="F51" s="101" t="n">
        <v>-1.8</v>
      </c>
      <c r="G51" s="72" t="n">
        <v>20928.4</v>
      </c>
      <c r="H51" s="72" t="n">
        <v>21392.9</v>
      </c>
      <c r="I51" s="72" t="n">
        <v>464.5</v>
      </c>
      <c r="J51" s="101" t="n">
        <v>2.2</v>
      </c>
    </row>
    <row r="52" customFormat="false" ht="13.5" hidden="false" customHeight="true" outlineLevel="0" collapsed="false">
      <c r="A52" s="97" t="s">
        <v>262</v>
      </c>
      <c r="B52" s="72" t="n">
        <v>1784.5</v>
      </c>
      <c r="C52" s="72" t="n">
        <v>1202.1</v>
      </c>
      <c r="D52" s="72" t="n">
        <v>1490.4</v>
      </c>
      <c r="E52" s="72" t="n">
        <v>288.3</v>
      </c>
      <c r="F52" s="101" t="n">
        <v>24</v>
      </c>
      <c r="G52" s="72" t="n">
        <v>14610</v>
      </c>
      <c r="H52" s="72" t="n">
        <v>14866.7</v>
      </c>
      <c r="I52" s="72" t="n">
        <v>256.7</v>
      </c>
      <c r="J52" s="101" t="n">
        <v>1.8</v>
      </c>
    </row>
    <row r="53" customFormat="false" ht="13.5" hidden="false" customHeight="true" outlineLevel="0" collapsed="false">
      <c r="A53" s="97" t="s">
        <v>263</v>
      </c>
      <c r="B53" s="72" t="n">
        <v>1302.8</v>
      </c>
      <c r="C53" s="72" t="n">
        <v>1306</v>
      </c>
      <c r="D53" s="72" t="n">
        <v>1309.3</v>
      </c>
      <c r="E53" s="72" t="n">
        <v>3.3</v>
      </c>
      <c r="F53" s="101" t="n">
        <v>0.3</v>
      </c>
      <c r="G53" s="72" t="n">
        <v>13222.6</v>
      </c>
      <c r="H53" s="72" t="n">
        <v>13193.3</v>
      </c>
      <c r="I53" s="72" t="n">
        <v>-29.3</v>
      </c>
      <c r="J53" s="101" t="n">
        <v>-0.2</v>
      </c>
    </row>
    <row r="54" s="65" customFormat="true" ht="13.5" hidden="false" customHeight="true" outlineLevel="0" collapsed="false">
      <c r="A54" s="97" t="s">
        <v>264</v>
      </c>
      <c r="B54" s="72" t="n">
        <v>1152.2</v>
      </c>
      <c r="C54" s="72" t="n">
        <v>953</v>
      </c>
      <c r="D54" s="72" t="n">
        <v>1093.9</v>
      </c>
      <c r="E54" s="72" t="n">
        <v>140.9</v>
      </c>
      <c r="F54" s="101" t="n">
        <v>14.8</v>
      </c>
      <c r="G54" s="72" t="n">
        <v>9877.3</v>
      </c>
      <c r="H54" s="72" t="n">
        <v>9964.4</v>
      </c>
      <c r="I54" s="72" t="n">
        <v>87.1</v>
      </c>
      <c r="J54" s="101" t="n">
        <v>0.9</v>
      </c>
    </row>
    <row r="55" customFormat="false" ht="13.5" hidden="false" customHeight="true" outlineLevel="0" collapsed="false">
      <c r="A55" s="97" t="s">
        <v>265</v>
      </c>
      <c r="B55" s="72" t="n">
        <v>761.8</v>
      </c>
      <c r="C55" s="72" t="n">
        <v>520.6</v>
      </c>
      <c r="D55" s="72" t="n">
        <v>758.6</v>
      </c>
      <c r="E55" s="72" t="n">
        <v>238</v>
      </c>
      <c r="F55" s="101" t="n">
        <v>45.7</v>
      </c>
      <c r="G55" s="72" t="n">
        <v>6045.2</v>
      </c>
      <c r="H55" s="72" t="n">
        <v>6764.2</v>
      </c>
      <c r="I55" s="72" t="n">
        <v>718.9</v>
      </c>
      <c r="J55" s="101" t="n">
        <v>11.9</v>
      </c>
    </row>
    <row r="56" s="65" customFormat="true" ht="13.5" hidden="false" customHeight="true" outlineLevel="0" collapsed="false">
      <c r="A56" s="97" t="s">
        <v>266</v>
      </c>
      <c r="B56" s="72" t="n">
        <v>707.6</v>
      </c>
      <c r="C56" s="72" t="n">
        <v>896.7</v>
      </c>
      <c r="D56" s="72" t="n">
        <v>493</v>
      </c>
      <c r="E56" s="72" t="n">
        <v>-403.7</v>
      </c>
      <c r="F56" s="101" t="n">
        <v>-45</v>
      </c>
      <c r="G56" s="72" t="n">
        <v>7519.8</v>
      </c>
      <c r="H56" s="72" t="n">
        <v>6737.2</v>
      </c>
      <c r="I56" s="72" t="n">
        <v>-782.6</v>
      </c>
      <c r="J56" s="101" t="n">
        <v>-10.4</v>
      </c>
    </row>
    <row r="57" s="65" customFormat="true" ht="13.5" hidden="false" customHeight="true" outlineLevel="0" collapsed="false">
      <c r="A57" s="97" t="s">
        <v>267</v>
      </c>
      <c r="B57" s="72" t="n">
        <v>398.5</v>
      </c>
      <c r="C57" s="72" t="n">
        <v>500.8</v>
      </c>
      <c r="D57" s="72" t="n">
        <v>470.8</v>
      </c>
      <c r="E57" s="72" t="n">
        <v>-29.9</v>
      </c>
      <c r="F57" s="101" t="n">
        <v>-6</v>
      </c>
      <c r="G57" s="72" t="n">
        <v>4819.3</v>
      </c>
      <c r="H57" s="72" t="n">
        <v>5061.5</v>
      </c>
      <c r="I57" s="72" t="n">
        <v>242.2</v>
      </c>
      <c r="J57" s="101" t="n">
        <v>5</v>
      </c>
    </row>
    <row r="58" customFormat="false" ht="13.5" hidden="false" customHeight="true" outlineLevel="0" collapsed="false">
      <c r="A58" s="97" t="s">
        <v>268</v>
      </c>
      <c r="B58" s="72" t="n">
        <v>256.9</v>
      </c>
      <c r="C58" s="72" t="n">
        <v>293.9</v>
      </c>
      <c r="D58" s="72" t="n">
        <v>425</v>
      </c>
      <c r="E58" s="72" t="n">
        <v>131.1</v>
      </c>
      <c r="F58" s="101" t="n">
        <v>44.6</v>
      </c>
      <c r="G58" s="72" t="n">
        <v>3103.2</v>
      </c>
      <c r="H58" s="72" t="n">
        <v>3387</v>
      </c>
      <c r="I58" s="72" t="n">
        <v>283.8</v>
      </c>
      <c r="J58" s="101" t="n">
        <v>9.1</v>
      </c>
    </row>
    <row r="59" s="65" customFormat="true" ht="13.5" hidden="false" customHeight="true" outlineLevel="0" collapsed="false">
      <c r="A59" s="97" t="s">
        <v>269</v>
      </c>
      <c r="B59" s="72" t="n">
        <v>345.5</v>
      </c>
      <c r="C59" s="72" t="n">
        <v>334.6</v>
      </c>
      <c r="D59" s="72" t="n">
        <v>341.2</v>
      </c>
      <c r="E59" s="72" t="n">
        <v>6.7</v>
      </c>
      <c r="F59" s="101" t="n">
        <v>2</v>
      </c>
      <c r="G59" s="72" t="n">
        <v>3896.6</v>
      </c>
      <c r="H59" s="72" t="n">
        <v>3411.1</v>
      </c>
      <c r="I59" s="72" t="n">
        <v>-485.5</v>
      </c>
      <c r="J59" s="101" t="n">
        <v>-12.5</v>
      </c>
    </row>
    <row r="60" s="65" customFormat="true" ht="13.5" hidden="false" customHeight="true" outlineLevel="0" collapsed="false">
      <c r="A60" s="97" t="s">
        <v>270</v>
      </c>
      <c r="B60" s="72" t="n">
        <v>237.6</v>
      </c>
      <c r="C60" s="72" t="n">
        <v>289.6</v>
      </c>
      <c r="D60" s="72" t="n">
        <v>331.5</v>
      </c>
      <c r="E60" s="72" t="n">
        <v>41.9</v>
      </c>
      <c r="F60" s="101" t="n">
        <v>14.5</v>
      </c>
      <c r="G60" s="72" t="n">
        <v>2232</v>
      </c>
      <c r="H60" s="72" t="n">
        <v>2978.2</v>
      </c>
      <c r="I60" s="72" t="n">
        <v>746.2</v>
      </c>
      <c r="J60" s="101" t="n">
        <v>33.4</v>
      </c>
    </row>
    <row r="61" s="65" customFormat="true" ht="13.5" hidden="false" customHeight="true" outlineLevel="0" collapsed="false">
      <c r="A61" s="97" t="s">
        <v>271</v>
      </c>
      <c r="B61" s="72" t="n">
        <v>221</v>
      </c>
      <c r="C61" s="72" t="n">
        <v>182.7</v>
      </c>
      <c r="D61" s="72" t="n">
        <v>230.7</v>
      </c>
      <c r="E61" s="72" t="n">
        <v>48</v>
      </c>
      <c r="F61" s="101" t="n">
        <v>26.3</v>
      </c>
      <c r="G61" s="72" t="n">
        <v>2009.4</v>
      </c>
      <c r="H61" s="72" t="n">
        <v>2172</v>
      </c>
      <c r="I61" s="72" t="n">
        <v>162.7</v>
      </c>
      <c r="J61" s="101" t="n">
        <v>8.1</v>
      </c>
    </row>
    <row r="62" s="65" customFormat="true" ht="13.5" hidden="false" customHeight="true" outlineLevel="0" collapsed="false">
      <c r="A62" s="97" t="s">
        <v>272</v>
      </c>
      <c r="B62" s="72" t="n">
        <v>238.8</v>
      </c>
      <c r="C62" s="72" t="n">
        <v>216.5</v>
      </c>
      <c r="D62" s="72" t="n">
        <v>205.8</v>
      </c>
      <c r="E62" s="72" t="n">
        <v>-10.7</v>
      </c>
      <c r="F62" s="101" t="n">
        <v>-4.9</v>
      </c>
      <c r="G62" s="72" t="n">
        <v>2466.4</v>
      </c>
      <c r="H62" s="72" t="n">
        <v>2623.5</v>
      </c>
      <c r="I62" s="72" t="n">
        <v>157.1</v>
      </c>
      <c r="J62" s="101" t="n">
        <v>6.4</v>
      </c>
    </row>
    <row r="63" s="65" customFormat="true" ht="13.5" hidden="false" customHeight="true" outlineLevel="0" collapsed="false">
      <c r="A63" s="97" t="s">
        <v>273</v>
      </c>
      <c r="B63" s="72" t="n">
        <v>150.9</v>
      </c>
      <c r="C63" s="72" t="n">
        <v>134.2</v>
      </c>
      <c r="D63" s="72" t="n">
        <v>86.9</v>
      </c>
      <c r="E63" s="72" t="n">
        <v>-47.4</v>
      </c>
      <c r="F63" s="101" t="n">
        <v>-35.3</v>
      </c>
      <c r="G63" s="72" t="n">
        <v>1036.8</v>
      </c>
      <c r="H63" s="72" t="n">
        <v>1346.5</v>
      </c>
      <c r="I63" s="72" t="n">
        <v>309.7</v>
      </c>
      <c r="J63" s="101" t="n">
        <v>29.9</v>
      </c>
    </row>
    <row r="64" s="65" customFormat="true" ht="13.5" hidden="false" customHeight="true" outlineLevel="0" collapsed="false">
      <c r="A64" s="97" t="s">
        <v>274</v>
      </c>
      <c r="B64" s="72" t="n">
        <v>132</v>
      </c>
      <c r="C64" s="72" t="n">
        <v>175.4</v>
      </c>
      <c r="D64" s="72" t="n">
        <v>77.2</v>
      </c>
      <c r="E64" s="72" t="n">
        <v>-98.1</v>
      </c>
      <c r="F64" s="101" t="n">
        <v>-56</v>
      </c>
      <c r="G64" s="72" t="n">
        <v>1032.8</v>
      </c>
      <c r="H64" s="72" t="n">
        <v>1219.2</v>
      </c>
      <c r="I64" s="72" t="n">
        <v>186.4</v>
      </c>
      <c r="J64" s="101" t="n">
        <v>18.1</v>
      </c>
    </row>
    <row r="65" customFormat="false" ht="13.5" hidden="false" customHeight="true" outlineLevel="0" collapsed="false">
      <c r="A65" s="97" t="s">
        <v>275</v>
      </c>
      <c r="B65" s="72" t="n">
        <v>60.4</v>
      </c>
      <c r="C65" s="72" t="n">
        <v>49.5</v>
      </c>
      <c r="D65" s="72" t="n">
        <v>46</v>
      </c>
      <c r="E65" s="72" t="n">
        <v>-3.5</v>
      </c>
      <c r="F65" s="101" t="n">
        <v>-7.1</v>
      </c>
      <c r="G65" s="72" t="n">
        <v>619.1</v>
      </c>
      <c r="H65" s="72" t="n">
        <v>599</v>
      </c>
      <c r="I65" s="72" t="n">
        <v>-20.1</v>
      </c>
      <c r="J65" s="101" t="n">
        <v>-3.2</v>
      </c>
    </row>
    <row r="66" s="65" customFormat="true" ht="18" hidden="false" customHeight="true" outlineLevel="0" collapsed="false">
      <c r="A66" s="96" t="s">
        <v>276</v>
      </c>
      <c r="B66" s="72" t="n">
        <v>4430.5</v>
      </c>
      <c r="C66" s="72" t="n">
        <v>4353.1</v>
      </c>
      <c r="D66" s="72" t="n">
        <v>5140.1</v>
      </c>
      <c r="E66" s="72" t="n">
        <v>787</v>
      </c>
      <c r="F66" s="101" t="n">
        <v>18.1</v>
      </c>
      <c r="G66" s="72" t="n">
        <v>44214.3</v>
      </c>
      <c r="H66" s="72" t="n">
        <v>45540.1</v>
      </c>
      <c r="I66" s="72" t="n">
        <v>1325.8</v>
      </c>
      <c r="J66" s="101" t="n">
        <v>3</v>
      </c>
    </row>
    <row r="67" s="65" customFormat="true" ht="13.5" hidden="false" customHeight="true" outlineLevel="0" collapsed="false">
      <c r="A67" s="97" t="s">
        <v>277</v>
      </c>
      <c r="B67" s="72" t="n">
        <v>2430.4</v>
      </c>
      <c r="C67" s="72" t="n">
        <v>2066.2</v>
      </c>
      <c r="D67" s="72" t="n">
        <v>2621.4</v>
      </c>
      <c r="E67" s="72" t="n">
        <v>555.2</v>
      </c>
      <c r="F67" s="101" t="n">
        <v>26.9</v>
      </c>
      <c r="G67" s="72" t="n">
        <v>23541.7</v>
      </c>
      <c r="H67" s="72" t="n">
        <v>23251.7</v>
      </c>
      <c r="I67" s="72" t="n">
        <v>-290</v>
      </c>
      <c r="J67" s="101" t="n">
        <v>-1.2</v>
      </c>
    </row>
    <row r="68" s="65" customFormat="true" ht="13.5" hidden="false" customHeight="true" outlineLevel="0" collapsed="false">
      <c r="A68" s="97" t="s">
        <v>278</v>
      </c>
      <c r="B68" s="72" t="n">
        <v>1687.5</v>
      </c>
      <c r="C68" s="72" t="n">
        <v>1958.6</v>
      </c>
      <c r="D68" s="72" t="n">
        <v>2159.6</v>
      </c>
      <c r="E68" s="72" t="n">
        <v>201</v>
      </c>
      <c r="F68" s="101" t="n">
        <v>10.3</v>
      </c>
      <c r="G68" s="72" t="n">
        <v>17223.1</v>
      </c>
      <c r="H68" s="72" t="n">
        <v>19001.3</v>
      </c>
      <c r="I68" s="72" t="n">
        <v>1778.2</v>
      </c>
      <c r="J68" s="101" t="n">
        <v>10.3</v>
      </c>
    </row>
    <row r="69" s="65" customFormat="true" ht="19.5" hidden="false" customHeight="true" outlineLevel="0" collapsed="false">
      <c r="A69" s="95" t="s">
        <v>279</v>
      </c>
      <c r="B69" s="75" t="n">
        <v>95.4</v>
      </c>
      <c r="C69" s="75" t="n">
        <v>126.1</v>
      </c>
      <c r="D69" s="75" t="n">
        <v>326.1</v>
      </c>
      <c r="E69" s="75" t="n">
        <v>199.9</v>
      </c>
      <c r="F69" s="99" t="n">
        <v>158.5</v>
      </c>
      <c r="G69" s="75" t="n">
        <v>1403.6</v>
      </c>
      <c r="H69" s="75" t="n">
        <v>1456.8</v>
      </c>
      <c r="I69" s="75" t="n">
        <v>53.2</v>
      </c>
      <c r="J69" s="99" t="n">
        <v>3.8</v>
      </c>
    </row>
    <row r="70" s="65" customFormat="true" ht="13.5" hidden="false" customHeight="true" outlineLevel="0" collapsed="false">
      <c r="A70" s="96" t="s">
        <v>280</v>
      </c>
      <c r="B70" s="72" t="n">
        <v>82.9</v>
      </c>
      <c r="C70" s="72" t="n">
        <v>103.3</v>
      </c>
      <c r="D70" s="72" t="n">
        <v>307.4</v>
      </c>
      <c r="E70" s="72" t="n">
        <v>204</v>
      </c>
      <c r="F70" s="101" t="n">
        <v>197.5</v>
      </c>
      <c r="G70" s="72" t="n">
        <v>1348.9</v>
      </c>
      <c r="H70" s="72" t="n">
        <v>1319.4</v>
      </c>
      <c r="I70" s="72" t="n">
        <v>-29.5</v>
      </c>
      <c r="J70" s="101" t="n">
        <v>-2.2</v>
      </c>
    </row>
    <row r="71" s="65" customFormat="true" ht="13.5" hidden="false" customHeight="true" outlineLevel="0" collapsed="false">
      <c r="A71" s="98" t="s">
        <v>281</v>
      </c>
      <c r="B71" s="72" t="n">
        <v>79.3</v>
      </c>
      <c r="C71" s="72" t="n">
        <v>100.7</v>
      </c>
      <c r="D71" s="72" t="n">
        <v>307.3</v>
      </c>
      <c r="E71" s="72" t="n">
        <v>206.6</v>
      </c>
      <c r="F71" s="101" t="n">
        <v>205.2</v>
      </c>
      <c r="G71" s="72" t="n">
        <v>1316</v>
      </c>
      <c r="H71" s="72" t="n">
        <v>1309.4</v>
      </c>
      <c r="I71" s="72" t="n">
        <v>-6.6</v>
      </c>
      <c r="J71" s="101" t="n">
        <v>-0.5</v>
      </c>
    </row>
    <row r="72" s="65" customFormat="true" ht="18" hidden="false" customHeight="true" outlineLevel="0" collapsed="false">
      <c r="A72" s="96" t="s">
        <v>282</v>
      </c>
      <c r="B72" s="72" t="n">
        <v>12.6</v>
      </c>
      <c r="C72" s="72" t="n">
        <v>22.8</v>
      </c>
      <c r="D72" s="72" t="n">
        <v>18.7</v>
      </c>
      <c r="E72" s="72" t="n">
        <v>-4.1</v>
      </c>
      <c r="F72" s="101" t="n">
        <v>-18</v>
      </c>
      <c r="G72" s="72" t="n">
        <v>54.6</v>
      </c>
      <c r="H72" s="72" t="n">
        <v>137.4</v>
      </c>
      <c r="I72" s="72" t="n">
        <v>82.7</v>
      </c>
      <c r="J72" s="101" t="n">
        <v>151.4</v>
      </c>
    </row>
    <row r="73" s="65" customFormat="true" ht="19.5" hidden="false" customHeight="true" outlineLevel="0" collapsed="false">
      <c r="A73" s="95" t="s">
        <v>283</v>
      </c>
      <c r="B73" s="75" t="n">
        <v>62.9</v>
      </c>
      <c r="C73" s="75" t="n">
        <v>38.6</v>
      </c>
      <c r="D73" s="75" t="n">
        <v>37.9</v>
      </c>
      <c r="E73" s="75" t="n">
        <v>-0.7</v>
      </c>
      <c r="F73" s="99" t="n">
        <v>-1.8</v>
      </c>
      <c r="G73" s="75" t="n">
        <v>630.2</v>
      </c>
      <c r="H73" s="75" t="n">
        <v>595.6</v>
      </c>
      <c r="I73" s="75" t="n">
        <v>-34.6</v>
      </c>
      <c r="J73" s="99" t="n">
        <v>-5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793.6</v>
      </c>
      <c r="C8" s="75" t="n">
        <v>14579.9</v>
      </c>
      <c r="D8" s="75" t="n">
        <v>15688.3</v>
      </c>
      <c r="E8" s="75" t="n">
        <v>1108.4</v>
      </c>
      <c r="F8" s="99" t="n">
        <v>7.6</v>
      </c>
      <c r="G8" s="75" t="n">
        <v>146548.2</v>
      </c>
      <c r="H8" s="75" t="n">
        <v>149666.7</v>
      </c>
      <c r="I8" s="75" t="n">
        <v>3118.6</v>
      </c>
      <c r="J8" s="99" t="n">
        <v>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9</v>
      </c>
      <c r="C10" s="75" t="n">
        <v>269</v>
      </c>
      <c r="D10" s="75" t="n">
        <v>357.3</v>
      </c>
      <c r="E10" s="75" t="n">
        <v>88.3</v>
      </c>
      <c r="F10" s="99" t="n">
        <v>32.8</v>
      </c>
      <c r="G10" s="75" t="n">
        <v>2764</v>
      </c>
      <c r="H10" s="75" t="n">
        <v>3127.4</v>
      </c>
      <c r="I10" s="75" t="n">
        <v>363.4</v>
      </c>
      <c r="J10" s="99" t="n">
        <v>13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8</v>
      </c>
      <c r="C12" s="72" t="n">
        <v>0.7</v>
      </c>
      <c r="D12" s="72" t="n">
        <v>2.1</v>
      </c>
      <c r="E12" s="72" t="n">
        <v>1.3</v>
      </c>
      <c r="F12" s="101" t="n">
        <v>177.8</v>
      </c>
      <c r="G12" s="72" t="n">
        <v>30.5</v>
      </c>
      <c r="H12" s="72" t="n">
        <v>16.2</v>
      </c>
      <c r="I12" s="72" t="n">
        <v>-14.3</v>
      </c>
      <c r="J12" s="101" t="n">
        <v>-47</v>
      </c>
    </row>
    <row r="13" s="65" customFormat="true" ht="13.5" hidden="false" customHeight="true" outlineLevel="0" collapsed="false">
      <c r="A13" s="92" t="s">
        <v>228</v>
      </c>
      <c r="B13" s="72" t="n">
        <v>67.8</v>
      </c>
      <c r="C13" s="72" t="n">
        <v>58</v>
      </c>
      <c r="D13" s="72" t="n">
        <v>55.6</v>
      </c>
      <c r="E13" s="72" t="n">
        <v>-2.4</v>
      </c>
      <c r="F13" s="101" t="n">
        <v>-4.2</v>
      </c>
      <c r="G13" s="72" t="n">
        <v>365.5</v>
      </c>
      <c r="H13" s="72" t="n">
        <v>586.4</v>
      </c>
      <c r="I13" s="72" t="n">
        <v>220.9</v>
      </c>
      <c r="J13" s="101" t="n">
        <v>60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1.2</v>
      </c>
      <c r="D14" s="72" t="n">
        <v>19.2</v>
      </c>
      <c r="E14" s="72" t="n">
        <v>18</v>
      </c>
      <c r="F14" s="101" t="n">
        <v>1514.7</v>
      </c>
      <c r="G14" s="72" t="n">
        <v>13.5</v>
      </c>
      <c r="H14" s="72" t="n">
        <v>112</v>
      </c>
      <c r="I14" s="72" t="n">
        <v>98.5</v>
      </c>
      <c r="J14" s="101" t="n">
        <v>727.5</v>
      </c>
    </row>
    <row r="15" s="65" customFormat="true" ht="13.5" hidden="false" customHeight="true" outlineLevel="0" collapsed="false">
      <c r="A15" s="93" t="s">
        <v>229</v>
      </c>
      <c r="B15" s="72" t="n">
        <v>67.8</v>
      </c>
      <c r="C15" s="72" t="n">
        <v>56.8</v>
      </c>
      <c r="D15" s="72" t="n">
        <v>36.4</v>
      </c>
      <c r="E15" s="72" t="n">
        <v>-20.4</v>
      </c>
      <c r="F15" s="101" t="n">
        <v>-35.9</v>
      </c>
      <c r="G15" s="72" t="n">
        <v>352</v>
      </c>
      <c r="H15" s="72" t="n">
        <v>474.4</v>
      </c>
      <c r="I15" s="72" t="n">
        <v>122.5</v>
      </c>
      <c r="J15" s="101" t="n">
        <v>34.8</v>
      </c>
    </row>
    <row r="16" s="65" customFormat="true" ht="13.5" hidden="false" customHeight="true" outlineLevel="0" collapsed="false">
      <c r="A16" s="92" t="s">
        <v>102</v>
      </c>
      <c r="B16" s="72" t="n">
        <v>44.6</v>
      </c>
      <c r="C16" s="72" t="n">
        <v>43.5</v>
      </c>
      <c r="D16" s="72" t="n">
        <v>123.4</v>
      </c>
      <c r="E16" s="72" t="n">
        <v>79.9</v>
      </c>
      <c r="F16" s="101" t="n">
        <v>183.4</v>
      </c>
      <c r="G16" s="72" t="n">
        <v>507.4</v>
      </c>
      <c r="H16" s="72" t="n">
        <v>646.2</v>
      </c>
      <c r="I16" s="72" t="n">
        <v>138.9</v>
      </c>
      <c r="J16" s="101" t="n">
        <v>27.4</v>
      </c>
    </row>
    <row r="17" s="65" customFormat="true" ht="13.5" hidden="false" customHeight="true" outlineLevel="0" collapsed="false">
      <c r="A17" s="92" t="s">
        <v>104</v>
      </c>
      <c r="B17" s="72" t="n">
        <v>29.2</v>
      </c>
      <c r="C17" s="72" t="n">
        <v>32.7</v>
      </c>
      <c r="D17" s="72" t="n">
        <v>25.9</v>
      </c>
      <c r="E17" s="72" t="n">
        <v>-6.8</v>
      </c>
      <c r="F17" s="101" t="n">
        <v>-20.9</v>
      </c>
      <c r="G17" s="72" t="n">
        <v>303.5</v>
      </c>
      <c r="H17" s="72" t="n">
        <v>308.7</v>
      </c>
      <c r="I17" s="72" t="n">
        <v>5.2</v>
      </c>
      <c r="J17" s="101" t="n">
        <v>1.7</v>
      </c>
    </row>
    <row r="18" s="65" customFormat="true" ht="13.5" hidden="false" customHeight="true" outlineLevel="0" collapsed="false">
      <c r="A18" s="92" t="s">
        <v>106</v>
      </c>
      <c r="B18" s="72" t="n">
        <v>105.8</v>
      </c>
      <c r="C18" s="72" t="n">
        <v>85.6</v>
      </c>
      <c r="D18" s="72" t="n">
        <v>94.4</v>
      </c>
      <c r="E18" s="72" t="n">
        <v>8.8</v>
      </c>
      <c r="F18" s="101" t="n">
        <v>10.3</v>
      </c>
      <c r="G18" s="72" t="n">
        <v>910.5</v>
      </c>
      <c r="H18" s="72" t="n">
        <v>1050.4</v>
      </c>
      <c r="I18" s="72" t="n">
        <v>139.9</v>
      </c>
      <c r="J18" s="101" t="n">
        <v>15.4</v>
      </c>
    </row>
    <row r="19" s="65" customFormat="true" ht="13.5" hidden="false" customHeight="true" outlineLevel="0" collapsed="false">
      <c r="A19" s="92" t="s">
        <v>98</v>
      </c>
      <c r="B19" s="72" t="n">
        <v>60.9</v>
      </c>
      <c r="C19" s="72" t="n">
        <v>48.4</v>
      </c>
      <c r="D19" s="72" t="n">
        <v>55.9</v>
      </c>
      <c r="E19" s="72" t="n">
        <v>7.5</v>
      </c>
      <c r="F19" s="101" t="n">
        <v>15.6</v>
      </c>
      <c r="G19" s="72" t="n">
        <v>646.6</v>
      </c>
      <c r="H19" s="72" t="n">
        <v>519.4</v>
      </c>
      <c r="I19" s="72" t="n">
        <v>-127.2</v>
      </c>
      <c r="J19" s="101" t="n">
        <v>-19.7</v>
      </c>
    </row>
    <row r="20" s="65" customFormat="true" ht="13.5" hidden="false" customHeight="true" outlineLevel="0" collapsed="false">
      <c r="A20" s="88" t="s">
        <v>230</v>
      </c>
      <c r="B20" s="75" t="n">
        <v>15484.5</v>
      </c>
      <c r="C20" s="75" t="n">
        <v>14310.9</v>
      </c>
      <c r="D20" s="75" t="n">
        <v>15331</v>
      </c>
      <c r="E20" s="75" t="n">
        <v>1020.1</v>
      </c>
      <c r="F20" s="99" t="n">
        <v>7.1</v>
      </c>
      <c r="G20" s="75" t="n">
        <v>143784.1</v>
      </c>
      <c r="H20" s="75" t="n">
        <v>146539.3</v>
      </c>
      <c r="I20" s="75" t="n">
        <v>2755.2</v>
      </c>
      <c r="J20" s="99" t="n">
        <v>1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33.7</v>
      </c>
      <c r="C22" s="75" t="n">
        <v>713.1</v>
      </c>
      <c r="D22" s="75" t="n">
        <v>1033.2</v>
      </c>
      <c r="E22" s="75" t="n">
        <v>320.1</v>
      </c>
      <c r="F22" s="99" t="n">
        <v>44.9</v>
      </c>
      <c r="G22" s="75" t="n">
        <v>6936.8</v>
      </c>
      <c r="H22" s="75" t="n">
        <v>7106.4</v>
      </c>
      <c r="I22" s="75" t="n">
        <v>169.6</v>
      </c>
      <c r="J22" s="99" t="n">
        <v>2.4</v>
      </c>
    </row>
    <row r="23" s="65" customFormat="true" ht="13.5" hidden="false" customHeight="true" outlineLevel="0" collapsed="false">
      <c r="A23" s="96" t="s">
        <v>233</v>
      </c>
      <c r="B23" s="72" t="n">
        <v>35.1</v>
      </c>
      <c r="C23" s="72" t="n">
        <v>266.3</v>
      </c>
      <c r="D23" s="72" t="n">
        <v>226.6</v>
      </c>
      <c r="E23" s="72" t="n">
        <v>-39.7</v>
      </c>
      <c r="F23" s="101" t="n">
        <v>-14.9</v>
      </c>
      <c r="G23" s="72" t="n">
        <v>870</v>
      </c>
      <c r="H23" s="72" t="n">
        <v>1252.4</v>
      </c>
      <c r="I23" s="72" t="n">
        <v>382.5</v>
      </c>
      <c r="J23" s="101" t="n">
        <v>44</v>
      </c>
    </row>
    <row r="24" s="65" customFormat="true" ht="13.5" hidden="false" customHeight="true" outlineLevel="0" collapsed="false">
      <c r="A24" s="97" t="s">
        <v>234</v>
      </c>
      <c r="B24" s="72" t="s">
        <v>63</v>
      </c>
      <c r="C24" s="72" t="n">
        <v>76.9</v>
      </c>
      <c r="D24" s="72" t="n">
        <v>161.4</v>
      </c>
      <c r="E24" s="72" t="n">
        <v>84.5</v>
      </c>
      <c r="F24" s="101" t="n">
        <v>109.9</v>
      </c>
      <c r="G24" s="72" t="n">
        <v>88.1</v>
      </c>
      <c r="H24" s="72" t="n">
        <v>463.9</v>
      </c>
      <c r="I24" s="72" t="n">
        <v>375.7</v>
      </c>
      <c r="J24" s="101" t="n">
        <v>426.4</v>
      </c>
    </row>
    <row r="25" s="65" customFormat="true" ht="13.5" hidden="false" customHeight="true" outlineLevel="0" collapsed="false">
      <c r="A25" s="97" t="s">
        <v>235</v>
      </c>
      <c r="B25" s="72" t="n">
        <v>7.3</v>
      </c>
      <c r="C25" s="72" t="n">
        <v>17.3</v>
      </c>
      <c r="D25" s="72" t="n">
        <v>39.5</v>
      </c>
      <c r="E25" s="72" t="n">
        <v>22.2</v>
      </c>
      <c r="F25" s="101" t="n">
        <v>127.9</v>
      </c>
      <c r="G25" s="72" t="n">
        <v>92.9</v>
      </c>
      <c r="H25" s="72" t="n">
        <v>239.5</v>
      </c>
      <c r="I25" s="72" t="n">
        <v>146.6</v>
      </c>
      <c r="J25" s="101" t="n">
        <v>157.8</v>
      </c>
    </row>
    <row r="26" s="65" customFormat="true" ht="18" hidden="false" customHeight="true" outlineLevel="0" collapsed="false">
      <c r="A26" s="96" t="s">
        <v>236</v>
      </c>
      <c r="B26" s="72" t="n">
        <v>598.6</v>
      </c>
      <c r="C26" s="72" t="n">
        <v>446.8</v>
      </c>
      <c r="D26" s="72" t="n">
        <v>806.6</v>
      </c>
      <c r="E26" s="72" t="n">
        <v>359.8</v>
      </c>
      <c r="F26" s="101" t="n">
        <v>80.5</v>
      </c>
      <c r="G26" s="72" t="n">
        <v>6066.8</v>
      </c>
      <c r="H26" s="72" t="n">
        <v>5854</v>
      </c>
      <c r="I26" s="72" t="n">
        <v>-212.9</v>
      </c>
      <c r="J26" s="101" t="n">
        <v>-3.5</v>
      </c>
    </row>
    <row r="27" s="65" customFormat="true" ht="13.5" hidden="false" customHeight="true" outlineLevel="0" collapsed="false">
      <c r="A27" s="97" t="s">
        <v>237</v>
      </c>
      <c r="B27" s="72" t="n">
        <v>275.9</v>
      </c>
      <c r="C27" s="72" t="n">
        <v>2.2</v>
      </c>
      <c r="D27" s="72" t="n">
        <v>395.5</v>
      </c>
      <c r="E27" s="72" t="n">
        <v>393.3</v>
      </c>
      <c r="F27" s="101" t="n">
        <v>18066.9</v>
      </c>
      <c r="G27" s="72" t="n">
        <v>1887.5</v>
      </c>
      <c r="H27" s="72" t="n">
        <v>1797.3</v>
      </c>
      <c r="I27" s="72" t="n">
        <v>-90.2</v>
      </c>
      <c r="J27" s="101" t="n">
        <v>-4.8</v>
      </c>
    </row>
    <row r="28" s="65" customFormat="true" ht="13.5" hidden="false" customHeight="true" outlineLevel="0" collapsed="false">
      <c r="A28" s="97" t="s">
        <v>238</v>
      </c>
      <c r="B28" s="72" t="n">
        <v>257.8</v>
      </c>
      <c r="C28" s="72" t="n">
        <v>203.6</v>
      </c>
      <c r="D28" s="72" t="n">
        <v>266.5</v>
      </c>
      <c r="E28" s="72" t="n">
        <v>62.8</v>
      </c>
      <c r="F28" s="101" t="n">
        <v>30.9</v>
      </c>
      <c r="G28" s="72" t="n">
        <v>1744.9</v>
      </c>
      <c r="H28" s="72" t="n">
        <v>1835.5</v>
      </c>
      <c r="I28" s="72" t="n">
        <v>90.6</v>
      </c>
      <c r="J28" s="101" t="n">
        <v>5.2</v>
      </c>
    </row>
    <row r="29" s="65" customFormat="true" ht="19.5" hidden="false" customHeight="true" outlineLevel="0" collapsed="false">
      <c r="A29" s="95" t="s">
        <v>239</v>
      </c>
      <c r="B29" s="75" t="n">
        <v>3007.5</v>
      </c>
      <c r="C29" s="75" t="n">
        <v>2106</v>
      </c>
      <c r="D29" s="75" t="n">
        <v>1904</v>
      </c>
      <c r="E29" s="75" t="n">
        <v>-202</v>
      </c>
      <c r="F29" s="99" t="n">
        <v>-9.6</v>
      </c>
      <c r="G29" s="75" t="n">
        <v>22201</v>
      </c>
      <c r="H29" s="75" t="n">
        <v>20699.1</v>
      </c>
      <c r="I29" s="75" t="n">
        <v>-1501.9</v>
      </c>
      <c r="J29" s="99" t="n">
        <v>-6.8</v>
      </c>
    </row>
    <row r="30" s="65" customFormat="true" ht="13.5" hidden="false" customHeight="true" outlineLevel="0" collapsed="false">
      <c r="A30" s="96" t="s">
        <v>240</v>
      </c>
      <c r="B30" s="72" t="n">
        <v>135.6</v>
      </c>
      <c r="C30" s="72" t="n">
        <v>133.9</v>
      </c>
      <c r="D30" s="72" t="n">
        <v>177.6</v>
      </c>
      <c r="E30" s="72" t="n">
        <v>43.7</v>
      </c>
      <c r="F30" s="101" t="n">
        <v>32.6</v>
      </c>
      <c r="G30" s="72" t="n">
        <v>1487.5</v>
      </c>
      <c r="H30" s="72" t="n">
        <v>1631.4</v>
      </c>
      <c r="I30" s="72" t="n">
        <v>143.9</v>
      </c>
      <c r="J30" s="101" t="n">
        <v>9.7</v>
      </c>
    </row>
    <row r="31" s="65" customFormat="true" ht="13.5" hidden="false" customHeight="true" outlineLevel="0" collapsed="false">
      <c r="A31" s="97" t="s">
        <v>241</v>
      </c>
      <c r="B31" s="72" t="n">
        <v>55.4</v>
      </c>
      <c r="C31" s="72" t="n">
        <v>66.1</v>
      </c>
      <c r="D31" s="72" t="n">
        <v>102.4</v>
      </c>
      <c r="E31" s="72" t="n">
        <v>36.4</v>
      </c>
      <c r="F31" s="101" t="n">
        <v>55.1</v>
      </c>
      <c r="G31" s="72" t="n">
        <v>514.8</v>
      </c>
      <c r="H31" s="72" t="n">
        <v>770.2</v>
      </c>
      <c r="I31" s="72" t="n">
        <v>255.4</v>
      </c>
      <c r="J31" s="101" t="n">
        <v>49.6</v>
      </c>
    </row>
    <row r="32" s="65" customFormat="true" ht="13.5" hidden="false" customHeight="true" outlineLevel="0" collapsed="false">
      <c r="A32" s="97" t="s">
        <v>242</v>
      </c>
      <c r="B32" s="72" t="n">
        <v>57.1</v>
      </c>
      <c r="C32" s="72" t="n">
        <v>34.5</v>
      </c>
      <c r="D32" s="72" t="n">
        <v>28.6</v>
      </c>
      <c r="E32" s="72" t="n">
        <v>-5.9</v>
      </c>
      <c r="F32" s="101" t="n">
        <v>-17</v>
      </c>
      <c r="G32" s="72" t="n">
        <v>536</v>
      </c>
      <c r="H32" s="72" t="n">
        <v>380.6</v>
      </c>
      <c r="I32" s="72" t="n">
        <v>-155.4</v>
      </c>
      <c r="J32" s="101" t="n">
        <v>-29</v>
      </c>
    </row>
    <row r="33" s="65" customFormat="true" ht="18" hidden="false" customHeight="true" outlineLevel="0" collapsed="false">
      <c r="A33" s="96" t="s">
        <v>243</v>
      </c>
      <c r="B33" s="72" t="n">
        <v>1680.1</v>
      </c>
      <c r="C33" s="72" t="n">
        <v>948.7</v>
      </c>
      <c r="D33" s="72" t="n">
        <v>997.6</v>
      </c>
      <c r="E33" s="72" t="n">
        <v>48.9</v>
      </c>
      <c r="F33" s="101" t="n">
        <v>5.2</v>
      </c>
      <c r="G33" s="72" t="n">
        <v>11175.6</v>
      </c>
      <c r="H33" s="72" t="n">
        <v>9374.8</v>
      </c>
      <c r="I33" s="72" t="n">
        <v>-1800.8</v>
      </c>
      <c r="J33" s="101" t="n">
        <v>-16.1</v>
      </c>
    </row>
    <row r="34" s="65" customFormat="true" ht="13.5" hidden="false" customHeight="true" outlineLevel="0" collapsed="false">
      <c r="A34" s="97" t="s">
        <v>244</v>
      </c>
      <c r="B34" s="72" t="n">
        <v>1260</v>
      </c>
      <c r="C34" s="72" t="n">
        <v>593.6</v>
      </c>
      <c r="D34" s="72" t="n">
        <v>735.9</v>
      </c>
      <c r="E34" s="72" t="n">
        <v>142.3</v>
      </c>
      <c r="F34" s="101" t="n">
        <v>24</v>
      </c>
      <c r="G34" s="72" t="n">
        <v>8174.8</v>
      </c>
      <c r="H34" s="72" t="n">
        <v>6060.8</v>
      </c>
      <c r="I34" s="72" t="n">
        <v>-2113.9</v>
      </c>
      <c r="J34" s="101" t="n">
        <v>-25.9</v>
      </c>
    </row>
    <row r="35" s="65" customFormat="true" ht="13.5" hidden="false" customHeight="true" outlineLevel="0" collapsed="false">
      <c r="A35" s="97" t="s">
        <v>245</v>
      </c>
      <c r="B35" s="72" t="n">
        <v>420</v>
      </c>
      <c r="C35" s="72" t="n">
        <v>355.1</v>
      </c>
      <c r="D35" s="72" t="n">
        <v>261.7</v>
      </c>
      <c r="E35" s="72" t="n">
        <v>-93.4</v>
      </c>
      <c r="F35" s="101" t="n">
        <v>-26.3</v>
      </c>
      <c r="G35" s="72" t="n">
        <v>3000.8</v>
      </c>
      <c r="H35" s="72" t="n">
        <v>3314</v>
      </c>
      <c r="I35" s="72" t="n">
        <v>313.2</v>
      </c>
      <c r="J35" s="101" t="n">
        <v>10.4</v>
      </c>
    </row>
    <row r="36" s="65" customFormat="true" ht="18" hidden="false" customHeight="true" outlineLevel="0" collapsed="false">
      <c r="A36" s="96" t="s">
        <v>246</v>
      </c>
      <c r="B36" s="72" t="n">
        <v>1191.8</v>
      </c>
      <c r="C36" s="72" t="n">
        <v>1023.3</v>
      </c>
      <c r="D36" s="72" t="n">
        <v>728.7</v>
      </c>
      <c r="E36" s="72" t="n">
        <v>-294.6</v>
      </c>
      <c r="F36" s="101" t="n">
        <v>-28.8</v>
      </c>
      <c r="G36" s="72" t="n">
        <v>9538</v>
      </c>
      <c r="H36" s="72" t="n">
        <v>9692.9</v>
      </c>
      <c r="I36" s="72" t="n">
        <v>155</v>
      </c>
      <c r="J36" s="101" t="n">
        <v>1.6</v>
      </c>
    </row>
    <row r="37" s="65" customFormat="true" ht="13.5" hidden="false" customHeight="true" outlineLevel="0" collapsed="false">
      <c r="A37" s="97" t="s">
        <v>247</v>
      </c>
      <c r="B37" s="72" t="n">
        <v>807.9</v>
      </c>
      <c r="C37" s="72" t="n">
        <v>562.8</v>
      </c>
      <c r="D37" s="72" t="n">
        <v>392.9</v>
      </c>
      <c r="E37" s="72" t="n">
        <v>-169.8</v>
      </c>
      <c r="F37" s="101" t="n">
        <v>-30.2</v>
      </c>
      <c r="G37" s="72" t="n">
        <v>5416.7</v>
      </c>
      <c r="H37" s="72" t="n">
        <v>6067.2</v>
      </c>
      <c r="I37" s="72" t="n">
        <v>650.5</v>
      </c>
      <c r="J37" s="101" t="n">
        <v>12</v>
      </c>
    </row>
    <row r="38" s="65" customFormat="true" ht="13.5" hidden="false" customHeight="true" outlineLevel="0" collapsed="false">
      <c r="A38" s="97" t="s">
        <v>285</v>
      </c>
      <c r="B38" s="72" t="n">
        <v>73.5</v>
      </c>
      <c r="C38" s="72" t="n">
        <v>67.1</v>
      </c>
      <c r="D38" s="72" t="n">
        <v>75.1</v>
      </c>
      <c r="E38" s="72" t="n">
        <v>8.1</v>
      </c>
      <c r="F38" s="101" t="n">
        <v>12</v>
      </c>
      <c r="G38" s="72" t="n">
        <v>1211.5</v>
      </c>
      <c r="H38" s="72" t="n">
        <v>1194.6</v>
      </c>
      <c r="I38" s="72" t="n">
        <v>-16.9</v>
      </c>
      <c r="J38" s="101" t="n">
        <v>-1.4</v>
      </c>
    </row>
    <row r="39" s="65" customFormat="true" ht="19.5" hidden="false" customHeight="true" outlineLevel="0" collapsed="false">
      <c r="A39" s="95" t="s">
        <v>249</v>
      </c>
      <c r="B39" s="75" t="n">
        <v>2425.3</v>
      </c>
      <c r="C39" s="75" t="n">
        <v>2644.8</v>
      </c>
      <c r="D39" s="75" t="n">
        <v>2526.1</v>
      </c>
      <c r="E39" s="75" t="n">
        <v>-118.7</v>
      </c>
      <c r="F39" s="99" t="n">
        <v>-4.5</v>
      </c>
      <c r="G39" s="75" t="n">
        <v>23857.9</v>
      </c>
      <c r="H39" s="75" t="n">
        <v>25790</v>
      </c>
      <c r="I39" s="75" t="n">
        <v>1932.1</v>
      </c>
      <c r="J39" s="99" t="n">
        <v>8.1</v>
      </c>
    </row>
    <row r="40" customFormat="false" ht="13.5" hidden="false" customHeight="true" outlineLevel="0" collapsed="false">
      <c r="A40" s="96" t="s">
        <v>250</v>
      </c>
      <c r="B40" s="72" t="n">
        <v>105</v>
      </c>
      <c r="C40" s="72" t="n">
        <v>85.2</v>
      </c>
      <c r="D40" s="72" t="n">
        <v>160.9</v>
      </c>
      <c r="E40" s="72" t="n">
        <v>75.7</v>
      </c>
      <c r="F40" s="101" t="n">
        <v>88.9</v>
      </c>
      <c r="G40" s="72" t="n">
        <v>1305.2</v>
      </c>
      <c r="H40" s="72" t="n">
        <v>1226</v>
      </c>
      <c r="I40" s="72" t="n">
        <v>-79.2</v>
      </c>
      <c r="J40" s="101" t="n">
        <v>-6.1</v>
      </c>
    </row>
    <row r="41" s="65" customFormat="true" ht="13.5" hidden="false" customHeight="true" outlineLevel="0" collapsed="false">
      <c r="A41" s="97" t="s">
        <v>251</v>
      </c>
      <c r="B41" s="72" t="n">
        <v>27.6</v>
      </c>
      <c r="C41" s="72" t="n">
        <v>41.8</v>
      </c>
      <c r="D41" s="72" t="n">
        <v>44.2</v>
      </c>
      <c r="E41" s="72" t="n">
        <v>2.4</v>
      </c>
      <c r="F41" s="101" t="n">
        <v>5.8</v>
      </c>
      <c r="G41" s="72" t="n">
        <v>318</v>
      </c>
      <c r="H41" s="72" t="n">
        <v>380.5</v>
      </c>
      <c r="I41" s="72" t="n">
        <v>62.5</v>
      </c>
      <c r="J41" s="101" t="n">
        <v>19.6</v>
      </c>
    </row>
    <row r="42" s="65" customFormat="true" ht="13.5" hidden="false" customHeight="true" outlineLevel="0" collapsed="false">
      <c r="A42" s="97" t="s">
        <v>286</v>
      </c>
      <c r="B42" s="72" t="n">
        <v>28.3</v>
      </c>
      <c r="C42" s="72" t="n">
        <v>17.8</v>
      </c>
      <c r="D42" s="72" t="n">
        <v>32.8</v>
      </c>
      <c r="E42" s="72" t="n">
        <v>15</v>
      </c>
      <c r="F42" s="101" t="n">
        <v>84.1</v>
      </c>
      <c r="G42" s="72" t="n">
        <v>301.2</v>
      </c>
      <c r="H42" s="72" t="n">
        <v>314.1</v>
      </c>
      <c r="I42" s="72" t="n">
        <v>12.9</v>
      </c>
      <c r="J42" s="101" t="n">
        <v>4.3</v>
      </c>
    </row>
    <row r="43" s="65" customFormat="true" ht="18" hidden="false" customHeight="true" outlineLevel="0" collapsed="false">
      <c r="A43" s="96" t="s">
        <v>253</v>
      </c>
      <c r="B43" s="72" t="n">
        <v>2320.2</v>
      </c>
      <c r="C43" s="72" t="n">
        <v>2559.7</v>
      </c>
      <c r="D43" s="72" t="n">
        <v>2365.2</v>
      </c>
      <c r="E43" s="72" t="n">
        <v>-194.5</v>
      </c>
      <c r="F43" s="101" t="n">
        <v>-7.6</v>
      </c>
      <c r="G43" s="72" t="n">
        <v>22552.7</v>
      </c>
      <c r="H43" s="72" t="n">
        <v>24564</v>
      </c>
      <c r="I43" s="72" t="n">
        <v>2011.3</v>
      </c>
      <c r="J43" s="101" t="n">
        <v>8.9</v>
      </c>
    </row>
    <row r="44" s="65" customFormat="true" ht="13.5" hidden="false" customHeight="true" outlineLevel="0" collapsed="false">
      <c r="A44" s="97" t="s">
        <v>254</v>
      </c>
      <c r="B44" s="72" t="n">
        <v>1204.6</v>
      </c>
      <c r="C44" s="72" t="n">
        <v>1412.1</v>
      </c>
      <c r="D44" s="72" t="n">
        <v>1314.7</v>
      </c>
      <c r="E44" s="72" t="n">
        <v>-97.4</v>
      </c>
      <c r="F44" s="101" t="n">
        <v>-6.9</v>
      </c>
      <c r="G44" s="72" t="n">
        <v>11911.1</v>
      </c>
      <c r="H44" s="72" t="n">
        <v>13151</v>
      </c>
      <c r="I44" s="72" t="n">
        <v>1239.9</v>
      </c>
      <c r="J44" s="101" t="n">
        <v>10.4</v>
      </c>
    </row>
    <row r="45" s="65" customFormat="true" ht="13.5" hidden="false" customHeight="true" outlineLevel="0" collapsed="false">
      <c r="A45" s="97" t="s">
        <v>255</v>
      </c>
      <c r="B45" s="72" t="n">
        <v>202.9</v>
      </c>
      <c r="C45" s="72" t="n">
        <v>209.7</v>
      </c>
      <c r="D45" s="72" t="n">
        <v>197.4</v>
      </c>
      <c r="E45" s="72" t="n">
        <v>-12.3</v>
      </c>
      <c r="F45" s="101" t="n">
        <v>-5.9</v>
      </c>
      <c r="G45" s="72" t="n">
        <v>2132.1</v>
      </c>
      <c r="H45" s="72" t="n">
        <v>2350.2</v>
      </c>
      <c r="I45" s="72" t="n">
        <v>218</v>
      </c>
      <c r="J45" s="101" t="n">
        <v>10.2</v>
      </c>
    </row>
    <row r="46" s="65" customFormat="true" ht="13.5" hidden="false" customHeight="true" outlineLevel="0" collapsed="false">
      <c r="A46" s="97" t="s">
        <v>257</v>
      </c>
      <c r="B46" s="72" t="n">
        <v>200.4</v>
      </c>
      <c r="C46" s="72" t="n">
        <v>231.7</v>
      </c>
      <c r="D46" s="72" t="n">
        <v>170.6</v>
      </c>
      <c r="E46" s="72" t="n">
        <v>-61.2</v>
      </c>
      <c r="F46" s="101" t="n">
        <v>-26.4</v>
      </c>
      <c r="G46" s="72" t="n">
        <v>2033.7</v>
      </c>
      <c r="H46" s="72" t="n">
        <v>2149.2</v>
      </c>
      <c r="I46" s="72" t="n">
        <v>115.6</v>
      </c>
      <c r="J46" s="101" t="n">
        <v>5.7</v>
      </c>
    </row>
    <row r="47" s="65" customFormat="true" ht="13.5" hidden="false" customHeight="true" outlineLevel="0" collapsed="false">
      <c r="A47" s="97" t="s">
        <v>256</v>
      </c>
      <c r="B47" s="72" t="n">
        <v>167.5</v>
      </c>
      <c r="C47" s="72" t="n">
        <v>179.8</v>
      </c>
      <c r="D47" s="72" t="n">
        <v>164.5</v>
      </c>
      <c r="E47" s="72" t="n">
        <v>-15.3</v>
      </c>
      <c r="F47" s="101" t="n">
        <v>-8.5</v>
      </c>
      <c r="G47" s="72" t="n">
        <v>1658.5</v>
      </c>
      <c r="H47" s="72" t="n">
        <v>1778.4</v>
      </c>
      <c r="I47" s="72" t="n">
        <v>119.9</v>
      </c>
      <c r="J47" s="101" t="n">
        <v>7.2</v>
      </c>
    </row>
    <row r="48" customFormat="false" ht="13.5" hidden="false" customHeight="true" outlineLevel="0" collapsed="false">
      <c r="A48" s="97" t="s">
        <v>258</v>
      </c>
      <c r="B48" s="72" t="n">
        <v>172.3</v>
      </c>
      <c r="C48" s="72" t="n">
        <v>111.8</v>
      </c>
      <c r="D48" s="72" t="n">
        <v>137.5</v>
      </c>
      <c r="E48" s="72" t="n">
        <v>25.7</v>
      </c>
      <c r="F48" s="101" t="n">
        <v>23</v>
      </c>
      <c r="G48" s="72" t="n">
        <v>1217.1</v>
      </c>
      <c r="H48" s="72" t="n">
        <v>1418.7</v>
      </c>
      <c r="I48" s="72" t="n">
        <v>201.7</v>
      </c>
      <c r="J48" s="101" t="n">
        <v>16.6</v>
      </c>
    </row>
    <row r="49" s="65" customFormat="true" ht="19.5" hidden="false" customHeight="true" outlineLevel="0" collapsed="false">
      <c r="A49" s="95" t="s">
        <v>259</v>
      </c>
      <c r="B49" s="75" t="n">
        <v>9307</v>
      </c>
      <c r="C49" s="75" t="n">
        <v>8746.6</v>
      </c>
      <c r="D49" s="75" t="n">
        <v>9579.4</v>
      </c>
      <c r="E49" s="75" t="n">
        <v>832.8</v>
      </c>
      <c r="F49" s="99" t="n">
        <v>9.5</v>
      </c>
      <c r="G49" s="75" t="n">
        <v>89425.6</v>
      </c>
      <c r="H49" s="75" t="n">
        <v>91676.1</v>
      </c>
      <c r="I49" s="75" t="n">
        <v>2250.5</v>
      </c>
      <c r="J49" s="99" t="n">
        <v>2.5</v>
      </c>
    </row>
    <row r="50" s="65" customFormat="true" ht="13.5" hidden="false" customHeight="true" outlineLevel="0" collapsed="false">
      <c r="A50" s="96" t="s">
        <v>260</v>
      </c>
      <c r="B50" s="72" t="n">
        <v>5925.6</v>
      </c>
      <c r="C50" s="72" t="n">
        <v>5432.2</v>
      </c>
      <c r="D50" s="72" t="n">
        <v>5533.4</v>
      </c>
      <c r="E50" s="72" t="n">
        <v>101.2</v>
      </c>
      <c r="F50" s="101" t="n">
        <v>1.9</v>
      </c>
      <c r="G50" s="72" t="n">
        <v>55562.8</v>
      </c>
      <c r="H50" s="72" t="n">
        <v>56085.1</v>
      </c>
      <c r="I50" s="72" t="n">
        <v>522.3</v>
      </c>
      <c r="J50" s="101" t="n">
        <v>0.9</v>
      </c>
    </row>
    <row r="51" s="65" customFormat="true" ht="13.5" hidden="false" customHeight="true" outlineLevel="0" collapsed="false">
      <c r="A51" s="97" t="s">
        <v>261</v>
      </c>
      <c r="B51" s="72" t="n">
        <v>1173.4</v>
      </c>
      <c r="C51" s="72" t="n">
        <v>1203.9</v>
      </c>
      <c r="D51" s="72" t="n">
        <v>1206.3</v>
      </c>
      <c r="E51" s="72" t="n">
        <v>2.3</v>
      </c>
      <c r="F51" s="101" t="n">
        <v>0.2</v>
      </c>
      <c r="G51" s="72" t="n">
        <v>11560.7</v>
      </c>
      <c r="H51" s="72" t="n">
        <v>11658.1</v>
      </c>
      <c r="I51" s="72" t="n">
        <v>97.4</v>
      </c>
      <c r="J51" s="101" t="n">
        <v>0.8</v>
      </c>
    </row>
    <row r="52" customFormat="false" ht="13.5" hidden="false" customHeight="true" outlineLevel="0" collapsed="false">
      <c r="A52" s="97" t="s">
        <v>262</v>
      </c>
      <c r="B52" s="72" t="n">
        <v>1217.2</v>
      </c>
      <c r="C52" s="72" t="n">
        <v>707.5</v>
      </c>
      <c r="D52" s="72" t="n">
        <v>954.3</v>
      </c>
      <c r="E52" s="72" t="n">
        <v>246.7</v>
      </c>
      <c r="F52" s="101" t="n">
        <v>34.9</v>
      </c>
      <c r="G52" s="72" t="n">
        <v>9275.2</v>
      </c>
      <c r="H52" s="72" t="n">
        <v>9573.5</v>
      </c>
      <c r="I52" s="72" t="n">
        <v>298.3</v>
      </c>
      <c r="J52" s="101" t="n">
        <v>3.2</v>
      </c>
    </row>
    <row r="53" customFormat="false" ht="13.5" hidden="false" customHeight="true" outlineLevel="0" collapsed="false">
      <c r="A53" s="97" t="s">
        <v>263</v>
      </c>
      <c r="B53" s="72" t="n">
        <v>877</v>
      </c>
      <c r="C53" s="72" t="n">
        <v>844.5</v>
      </c>
      <c r="D53" s="72" t="n">
        <v>857.1</v>
      </c>
      <c r="E53" s="72" t="n">
        <v>12.6</v>
      </c>
      <c r="F53" s="101" t="n">
        <v>1.5</v>
      </c>
      <c r="G53" s="72" t="n">
        <v>8539.7</v>
      </c>
      <c r="H53" s="72" t="n">
        <v>8545.4</v>
      </c>
      <c r="I53" s="72" t="n">
        <v>5.7</v>
      </c>
      <c r="J53" s="101" t="n">
        <v>0.1</v>
      </c>
    </row>
    <row r="54" s="65" customFormat="true" ht="13.5" hidden="false" customHeight="true" outlineLevel="0" collapsed="false">
      <c r="A54" s="97" t="s">
        <v>264</v>
      </c>
      <c r="B54" s="72" t="n">
        <v>589.8</v>
      </c>
      <c r="C54" s="72" t="n">
        <v>460.1</v>
      </c>
      <c r="D54" s="72" t="n">
        <v>529.6</v>
      </c>
      <c r="E54" s="72" t="n">
        <v>69.5</v>
      </c>
      <c r="F54" s="101" t="n">
        <v>15.1</v>
      </c>
      <c r="G54" s="72" t="n">
        <v>5342.5</v>
      </c>
      <c r="H54" s="72" t="n">
        <v>4985</v>
      </c>
      <c r="I54" s="72" t="n">
        <v>-357.5</v>
      </c>
      <c r="J54" s="101" t="n">
        <v>-6.7</v>
      </c>
    </row>
    <row r="55" customFormat="false" ht="13.5" hidden="false" customHeight="true" outlineLevel="0" collapsed="false">
      <c r="A55" s="97" t="s">
        <v>265</v>
      </c>
      <c r="B55" s="72" t="n">
        <v>450.6</v>
      </c>
      <c r="C55" s="72" t="n">
        <v>221.9</v>
      </c>
      <c r="D55" s="72" t="n">
        <v>406.2</v>
      </c>
      <c r="E55" s="72" t="n">
        <v>184.3</v>
      </c>
      <c r="F55" s="101" t="n">
        <v>83</v>
      </c>
      <c r="G55" s="72" t="n">
        <v>3534.9</v>
      </c>
      <c r="H55" s="72" t="n">
        <v>3691.3</v>
      </c>
      <c r="I55" s="72" t="n">
        <v>156.4</v>
      </c>
      <c r="J55" s="101" t="n">
        <v>4.4</v>
      </c>
    </row>
    <row r="56" s="65" customFormat="true" ht="13.5" hidden="false" customHeight="true" outlineLevel="0" collapsed="false">
      <c r="A56" s="97" t="s">
        <v>267</v>
      </c>
      <c r="B56" s="72" t="n">
        <v>266.7</v>
      </c>
      <c r="C56" s="72" t="n">
        <v>390.7</v>
      </c>
      <c r="D56" s="72" t="n">
        <v>359.6</v>
      </c>
      <c r="E56" s="72" t="n">
        <v>-31.1</v>
      </c>
      <c r="F56" s="101" t="n">
        <v>-8</v>
      </c>
      <c r="G56" s="72" t="n">
        <v>3649.8</v>
      </c>
      <c r="H56" s="72" t="n">
        <v>3979.5</v>
      </c>
      <c r="I56" s="72" t="n">
        <v>329.7</v>
      </c>
      <c r="J56" s="101" t="n">
        <v>9</v>
      </c>
    </row>
    <row r="57" s="65" customFormat="true" ht="13.5" hidden="false" customHeight="true" outlineLevel="0" collapsed="false">
      <c r="A57" s="97" t="s">
        <v>266</v>
      </c>
      <c r="B57" s="72" t="n">
        <v>455</v>
      </c>
      <c r="C57" s="72" t="n">
        <v>644.2</v>
      </c>
      <c r="D57" s="72" t="n">
        <v>301</v>
      </c>
      <c r="E57" s="72" t="n">
        <v>-343.2</v>
      </c>
      <c r="F57" s="101" t="n">
        <v>-53.3</v>
      </c>
      <c r="G57" s="72" t="n">
        <v>4817.9</v>
      </c>
      <c r="H57" s="72" t="n">
        <v>4272.7</v>
      </c>
      <c r="I57" s="72" t="n">
        <v>-545.2</v>
      </c>
      <c r="J57" s="101" t="n">
        <v>-11.3</v>
      </c>
    </row>
    <row r="58" customFormat="false" ht="13.5" hidden="false" customHeight="true" outlineLevel="0" collapsed="false">
      <c r="A58" s="97" t="s">
        <v>270</v>
      </c>
      <c r="B58" s="72" t="n">
        <v>142.4</v>
      </c>
      <c r="C58" s="72" t="n">
        <v>195.7</v>
      </c>
      <c r="D58" s="72" t="n">
        <v>221.5</v>
      </c>
      <c r="E58" s="72" t="n">
        <v>25.8</v>
      </c>
      <c r="F58" s="101" t="n">
        <v>13.2</v>
      </c>
      <c r="G58" s="72" t="n">
        <v>1333.8</v>
      </c>
      <c r="H58" s="72" t="n">
        <v>1873.1</v>
      </c>
      <c r="I58" s="72" t="n">
        <v>539.3</v>
      </c>
      <c r="J58" s="101" t="n">
        <v>40.4</v>
      </c>
    </row>
    <row r="59" s="65" customFormat="true" ht="13.5" hidden="false" customHeight="true" outlineLevel="0" collapsed="false">
      <c r="A59" s="97" t="s">
        <v>269</v>
      </c>
      <c r="B59" s="72" t="n">
        <v>180.4</v>
      </c>
      <c r="C59" s="72" t="n">
        <v>202.2</v>
      </c>
      <c r="D59" s="72" t="n">
        <v>196.5</v>
      </c>
      <c r="E59" s="72" t="n">
        <v>-5.7</v>
      </c>
      <c r="F59" s="101" t="n">
        <v>-2.8</v>
      </c>
      <c r="G59" s="72" t="n">
        <v>2218.5</v>
      </c>
      <c r="H59" s="72" t="n">
        <v>2064.6</v>
      </c>
      <c r="I59" s="72" t="n">
        <v>-153.9</v>
      </c>
      <c r="J59" s="101" t="n">
        <v>-6.9</v>
      </c>
    </row>
    <row r="60" s="65" customFormat="true" ht="13.5" hidden="false" customHeight="true" outlineLevel="0" collapsed="false">
      <c r="A60" s="97" t="s">
        <v>268</v>
      </c>
      <c r="B60" s="72" t="n">
        <v>114.3</v>
      </c>
      <c r="C60" s="72" t="n">
        <v>138.4</v>
      </c>
      <c r="D60" s="72" t="n">
        <v>180.3</v>
      </c>
      <c r="E60" s="72" t="n">
        <v>41.9</v>
      </c>
      <c r="F60" s="101" t="n">
        <v>30.3</v>
      </c>
      <c r="G60" s="72" t="n">
        <v>1341.4</v>
      </c>
      <c r="H60" s="72" t="n">
        <v>1414.3</v>
      </c>
      <c r="I60" s="72" t="n">
        <v>73</v>
      </c>
      <c r="J60" s="101" t="n">
        <v>5.4</v>
      </c>
    </row>
    <row r="61" s="65" customFormat="true" ht="13.5" hidden="false" customHeight="true" outlineLevel="0" collapsed="false">
      <c r="A61" s="97" t="s">
        <v>271</v>
      </c>
      <c r="B61" s="72" t="n">
        <v>142.8</v>
      </c>
      <c r="C61" s="72" t="n">
        <v>124.9</v>
      </c>
      <c r="D61" s="72" t="n">
        <v>123.8</v>
      </c>
      <c r="E61" s="72" t="n">
        <v>-1.1</v>
      </c>
      <c r="F61" s="101" t="n">
        <v>-0.9</v>
      </c>
      <c r="G61" s="72" t="n">
        <v>1250.7</v>
      </c>
      <c r="H61" s="72" t="n">
        <v>1277.5</v>
      </c>
      <c r="I61" s="72" t="n">
        <v>26.8</v>
      </c>
      <c r="J61" s="101" t="n">
        <v>2.1</v>
      </c>
    </row>
    <row r="62" s="65" customFormat="true" ht="13.5" hidden="false" customHeight="true" outlineLevel="0" collapsed="false">
      <c r="A62" s="97" t="s">
        <v>272</v>
      </c>
      <c r="B62" s="72" t="n">
        <v>127</v>
      </c>
      <c r="C62" s="72" t="n">
        <v>97.6</v>
      </c>
      <c r="D62" s="72" t="n">
        <v>92.9</v>
      </c>
      <c r="E62" s="72" t="n">
        <v>-4.7</v>
      </c>
      <c r="F62" s="101" t="n">
        <v>-4.8</v>
      </c>
      <c r="G62" s="72" t="n">
        <v>1296.9</v>
      </c>
      <c r="H62" s="72" t="n">
        <v>1321.1</v>
      </c>
      <c r="I62" s="72" t="n">
        <v>24.2</v>
      </c>
      <c r="J62" s="101" t="n">
        <v>1.9</v>
      </c>
    </row>
    <row r="63" s="65" customFormat="true" ht="13.5" hidden="false" customHeight="true" outlineLevel="0" collapsed="false">
      <c r="A63" s="97" t="s">
        <v>273</v>
      </c>
      <c r="B63" s="72" t="n">
        <v>96.6</v>
      </c>
      <c r="C63" s="72" t="n">
        <v>84.7</v>
      </c>
      <c r="D63" s="72" t="n">
        <v>50.8</v>
      </c>
      <c r="E63" s="72" t="n">
        <v>-33.9</v>
      </c>
      <c r="F63" s="101" t="n">
        <v>-40.1</v>
      </c>
      <c r="G63" s="72" t="n">
        <v>667</v>
      </c>
      <c r="H63" s="72" t="n">
        <v>608.3</v>
      </c>
      <c r="I63" s="72" t="n">
        <v>-58.7</v>
      </c>
      <c r="J63" s="101" t="n">
        <v>-8.8</v>
      </c>
    </row>
    <row r="64" s="65" customFormat="true" ht="13.5" hidden="false" customHeight="true" outlineLevel="0" collapsed="false">
      <c r="A64" s="97" t="s">
        <v>275</v>
      </c>
      <c r="B64" s="72" t="n">
        <v>10.3</v>
      </c>
      <c r="C64" s="72" t="n">
        <v>7.6</v>
      </c>
      <c r="D64" s="72" t="n">
        <v>15.9</v>
      </c>
      <c r="E64" s="72" t="n">
        <v>8.3</v>
      </c>
      <c r="F64" s="101" t="n">
        <v>109.5</v>
      </c>
      <c r="G64" s="72" t="n">
        <v>189.1</v>
      </c>
      <c r="H64" s="72" t="n">
        <v>139.6</v>
      </c>
      <c r="I64" s="72" t="n">
        <v>-49.5</v>
      </c>
      <c r="J64" s="101" t="n">
        <v>-26.2</v>
      </c>
    </row>
    <row r="65" customFormat="false" ht="13.5" hidden="false" customHeight="true" outlineLevel="0" collapsed="false">
      <c r="A65" s="97" t="s">
        <v>274</v>
      </c>
      <c r="B65" s="72" t="n">
        <v>42.1</v>
      </c>
      <c r="C65" s="72" t="n">
        <v>87.4</v>
      </c>
      <c r="D65" s="72" t="n">
        <v>15.8</v>
      </c>
      <c r="E65" s="72" t="n">
        <v>-71.6</v>
      </c>
      <c r="F65" s="101" t="n">
        <v>-82</v>
      </c>
      <c r="G65" s="72" t="n">
        <v>263.6</v>
      </c>
      <c r="H65" s="72" t="n">
        <v>304.6</v>
      </c>
      <c r="I65" s="72" t="n">
        <v>41</v>
      </c>
      <c r="J65" s="101" t="n">
        <v>15.5</v>
      </c>
    </row>
    <row r="66" s="65" customFormat="true" ht="18" hidden="false" customHeight="true" outlineLevel="0" collapsed="false">
      <c r="A66" s="96" t="s">
        <v>276</v>
      </c>
      <c r="B66" s="72" t="n">
        <v>3381.4</v>
      </c>
      <c r="C66" s="72" t="n">
        <v>3314.4</v>
      </c>
      <c r="D66" s="72" t="n">
        <v>4046</v>
      </c>
      <c r="E66" s="72" t="n">
        <v>731.6</v>
      </c>
      <c r="F66" s="101" t="n">
        <v>22.1</v>
      </c>
      <c r="G66" s="72" t="n">
        <v>33862.8</v>
      </c>
      <c r="H66" s="72" t="n">
        <v>35591.1</v>
      </c>
      <c r="I66" s="72" t="n">
        <v>1728.3</v>
      </c>
      <c r="J66" s="101" t="n">
        <v>5.1</v>
      </c>
    </row>
    <row r="67" s="65" customFormat="true" ht="13.5" hidden="false" customHeight="true" outlineLevel="0" collapsed="false">
      <c r="A67" s="97" t="s">
        <v>277</v>
      </c>
      <c r="B67" s="72" t="n">
        <v>1787</v>
      </c>
      <c r="C67" s="72" t="n">
        <v>1491.4</v>
      </c>
      <c r="D67" s="72" t="n">
        <v>1981</v>
      </c>
      <c r="E67" s="72" t="n">
        <v>489.6</v>
      </c>
      <c r="F67" s="101" t="n">
        <v>32.8</v>
      </c>
      <c r="G67" s="72" t="n">
        <v>17499.8</v>
      </c>
      <c r="H67" s="72" t="n">
        <v>17358.7</v>
      </c>
      <c r="I67" s="72" t="n">
        <v>-141</v>
      </c>
      <c r="J67" s="101" t="n">
        <v>-0.8</v>
      </c>
    </row>
    <row r="68" s="65" customFormat="true" ht="13.5" hidden="false" customHeight="true" outlineLevel="0" collapsed="false">
      <c r="A68" s="97" t="s">
        <v>278</v>
      </c>
      <c r="B68" s="72" t="n">
        <v>1452</v>
      </c>
      <c r="C68" s="72" t="n">
        <v>1686.1</v>
      </c>
      <c r="D68" s="72" t="n">
        <v>1911.1</v>
      </c>
      <c r="E68" s="72" t="n">
        <v>225</v>
      </c>
      <c r="F68" s="101" t="n">
        <v>13.3</v>
      </c>
      <c r="G68" s="72" t="n">
        <v>14933.3</v>
      </c>
      <c r="H68" s="72" t="n">
        <v>16743</v>
      </c>
      <c r="I68" s="72" t="n">
        <v>1809.6</v>
      </c>
      <c r="J68" s="101" t="n">
        <v>12.1</v>
      </c>
    </row>
    <row r="69" s="65" customFormat="true" ht="19.5" hidden="false" customHeight="true" outlineLevel="0" collapsed="false">
      <c r="A69" s="95" t="s">
        <v>279</v>
      </c>
      <c r="B69" s="75" t="n">
        <v>54.3</v>
      </c>
      <c r="C69" s="75" t="n">
        <v>83.9</v>
      </c>
      <c r="D69" s="75" t="n">
        <v>276.5</v>
      </c>
      <c r="E69" s="75" t="n">
        <v>192.6</v>
      </c>
      <c r="F69" s="99" t="n">
        <v>229.4</v>
      </c>
      <c r="G69" s="75" t="n">
        <v>886.9</v>
      </c>
      <c r="H69" s="75" t="n">
        <v>976.2</v>
      </c>
      <c r="I69" s="75" t="n">
        <v>89.3</v>
      </c>
      <c r="J69" s="99" t="n">
        <v>10.1</v>
      </c>
    </row>
    <row r="70" s="65" customFormat="true" ht="13.5" hidden="false" customHeight="true" outlineLevel="0" collapsed="false">
      <c r="A70" s="96" t="s">
        <v>280</v>
      </c>
      <c r="B70" s="72" t="n">
        <v>41.8</v>
      </c>
      <c r="C70" s="72" t="n">
        <v>61.1</v>
      </c>
      <c r="D70" s="72" t="n">
        <v>260</v>
      </c>
      <c r="E70" s="72" t="n">
        <v>198.9</v>
      </c>
      <c r="F70" s="101" t="n">
        <v>325.3</v>
      </c>
      <c r="G70" s="72" t="n">
        <v>833.3</v>
      </c>
      <c r="H70" s="72" t="n">
        <v>849.9</v>
      </c>
      <c r="I70" s="72" t="n">
        <v>16.6</v>
      </c>
      <c r="J70" s="101" t="n">
        <v>2</v>
      </c>
    </row>
    <row r="71" s="65" customFormat="true" ht="13.5" hidden="false" customHeight="true" outlineLevel="0" collapsed="false">
      <c r="A71" s="98" t="s">
        <v>281</v>
      </c>
      <c r="B71" s="72" t="n">
        <v>41.7</v>
      </c>
      <c r="C71" s="72" t="n">
        <v>58.5</v>
      </c>
      <c r="D71" s="72" t="n">
        <v>260</v>
      </c>
      <c r="E71" s="72" t="n">
        <v>201.5</v>
      </c>
      <c r="F71" s="101" t="n">
        <v>344.5</v>
      </c>
      <c r="G71" s="72" t="n">
        <v>830.5</v>
      </c>
      <c r="H71" s="72" t="n">
        <v>840.7</v>
      </c>
      <c r="I71" s="72" t="n">
        <v>10.2</v>
      </c>
      <c r="J71" s="101" t="n">
        <v>1.2</v>
      </c>
    </row>
    <row r="72" s="65" customFormat="true" ht="18" hidden="false" customHeight="true" outlineLevel="0" collapsed="false">
      <c r="A72" s="96" t="s">
        <v>282</v>
      </c>
      <c r="B72" s="72" t="n">
        <v>12.5</v>
      </c>
      <c r="C72" s="72" t="n">
        <v>22.8</v>
      </c>
      <c r="D72" s="72" t="n">
        <v>16.5</v>
      </c>
      <c r="E72" s="72" t="n">
        <v>-6.3</v>
      </c>
      <c r="F72" s="101" t="n">
        <v>-27.8</v>
      </c>
      <c r="G72" s="72" t="n">
        <v>53.5</v>
      </c>
      <c r="H72" s="72" t="n">
        <v>126.2</v>
      </c>
      <c r="I72" s="72" t="n">
        <v>72.7</v>
      </c>
      <c r="J72" s="101" t="n">
        <v>135.8</v>
      </c>
    </row>
    <row r="73" s="65" customFormat="true" ht="19.5" hidden="false" customHeight="true" outlineLevel="0" collapsed="false">
      <c r="A73" s="95" t="s">
        <v>283</v>
      </c>
      <c r="B73" s="75" t="n">
        <v>56.8</v>
      </c>
      <c r="C73" s="75" t="n">
        <v>16.5</v>
      </c>
      <c r="D73" s="75" t="n">
        <v>11.9</v>
      </c>
      <c r="E73" s="75" t="n">
        <v>-4.6</v>
      </c>
      <c r="F73" s="99" t="n">
        <v>-27.9</v>
      </c>
      <c r="G73" s="75" t="n">
        <v>475.9</v>
      </c>
      <c r="H73" s="75" t="n">
        <v>291.5</v>
      </c>
      <c r="I73" s="75" t="n">
        <v>-184.4</v>
      </c>
      <c r="J73" s="99" t="n">
        <v>-38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910.8</v>
      </c>
      <c r="C8" s="75" t="n">
        <v>10549.9</v>
      </c>
      <c r="D8" s="75" t="n">
        <v>10567.6</v>
      </c>
      <c r="E8" s="75" t="n">
        <v>17.7</v>
      </c>
      <c r="F8" s="99" t="n">
        <v>0.2</v>
      </c>
      <c r="G8" s="75" t="n">
        <v>102973.8</v>
      </c>
      <c r="H8" s="75" t="n">
        <v>105606.5</v>
      </c>
      <c r="I8" s="75" t="n">
        <v>2632.7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9.8</v>
      </c>
      <c r="C10" s="75" t="n">
        <v>265.5</v>
      </c>
      <c r="D10" s="75" t="n">
        <v>308.8</v>
      </c>
      <c r="E10" s="75" t="n">
        <v>43.2</v>
      </c>
      <c r="F10" s="99" t="n">
        <v>16.3</v>
      </c>
      <c r="G10" s="75" t="n">
        <v>2992.8</v>
      </c>
      <c r="H10" s="75" t="n">
        <v>3359.4</v>
      </c>
      <c r="I10" s="75" t="n">
        <v>366.6</v>
      </c>
      <c r="J10" s="99" t="n">
        <v>12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6</v>
      </c>
      <c r="C12" s="72" t="n">
        <v>4.9</v>
      </c>
      <c r="D12" s="72" t="n">
        <v>8.3</v>
      </c>
      <c r="E12" s="72" t="n">
        <v>3.4</v>
      </c>
      <c r="F12" s="101" t="n">
        <v>70.1</v>
      </c>
      <c r="G12" s="72" t="n">
        <v>39.6</v>
      </c>
      <c r="H12" s="72" t="n">
        <v>48.6</v>
      </c>
      <c r="I12" s="72" t="n">
        <v>9</v>
      </c>
      <c r="J12" s="101" t="n">
        <v>22.8</v>
      </c>
    </row>
    <row r="13" s="65" customFormat="true" ht="13.5" hidden="false" customHeight="true" outlineLevel="0" collapsed="false">
      <c r="A13" s="92" t="s">
        <v>228</v>
      </c>
      <c r="B13" s="72" t="n">
        <v>77.1</v>
      </c>
      <c r="C13" s="72" t="n">
        <v>46.8</v>
      </c>
      <c r="D13" s="72" t="n">
        <v>81</v>
      </c>
      <c r="E13" s="72" t="n">
        <v>34.2</v>
      </c>
      <c r="F13" s="101" t="n">
        <v>73</v>
      </c>
      <c r="G13" s="72" t="n">
        <v>587.7</v>
      </c>
      <c r="H13" s="72" t="n">
        <v>860.9</v>
      </c>
      <c r="I13" s="72" t="n">
        <v>273.2</v>
      </c>
      <c r="J13" s="101" t="n">
        <v>46.5</v>
      </c>
    </row>
    <row r="14" s="65" customFormat="true" ht="13.5" hidden="false" customHeight="true" outlineLevel="0" collapsed="false">
      <c r="A14" s="93" t="s">
        <v>110</v>
      </c>
      <c r="B14" s="72" t="n">
        <v>39</v>
      </c>
      <c r="C14" s="72" t="n">
        <v>0.2</v>
      </c>
      <c r="D14" s="72" t="n">
        <v>25.2</v>
      </c>
      <c r="E14" s="72" t="n">
        <v>24.9</v>
      </c>
      <c r="F14" s="101" t="n">
        <v>11230.2</v>
      </c>
      <c r="G14" s="72" t="n">
        <v>217.2</v>
      </c>
      <c r="H14" s="72" t="n">
        <v>361.8</v>
      </c>
      <c r="I14" s="72" t="n">
        <v>144.6</v>
      </c>
      <c r="J14" s="101" t="n">
        <v>66.6</v>
      </c>
    </row>
    <row r="15" s="65" customFormat="true" ht="13.5" hidden="false" customHeight="true" outlineLevel="0" collapsed="false">
      <c r="A15" s="93" t="s">
        <v>229</v>
      </c>
      <c r="B15" s="72" t="n">
        <v>38.1</v>
      </c>
      <c r="C15" s="72" t="n">
        <v>46.6</v>
      </c>
      <c r="D15" s="72" t="n">
        <v>55.8</v>
      </c>
      <c r="E15" s="72" t="n">
        <v>9.2</v>
      </c>
      <c r="F15" s="101" t="n">
        <v>19.8</v>
      </c>
      <c r="G15" s="72" t="n">
        <v>370.6</v>
      </c>
      <c r="H15" s="72" t="n">
        <v>499.1</v>
      </c>
      <c r="I15" s="72" t="n">
        <v>128.5</v>
      </c>
      <c r="J15" s="101" t="n">
        <v>34.7</v>
      </c>
    </row>
    <row r="16" s="65" customFormat="true" ht="13.5" hidden="false" customHeight="true" outlineLevel="0" collapsed="false">
      <c r="A16" s="92" t="s">
        <v>102</v>
      </c>
      <c r="B16" s="72" t="n">
        <v>32.6</v>
      </c>
      <c r="C16" s="72" t="n">
        <v>60.1</v>
      </c>
      <c r="D16" s="72" t="n">
        <v>50.3</v>
      </c>
      <c r="E16" s="72" t="n">
        <v>-9.8</v>
      </c>
      <c r="F16" s="101" t="n">
        <v>-16.3</v>
      </c>
      <c r="G16" s="72" t="n">
        <v>506.2</v>
      </c>
      <c r="H16" s="72" t="n">
        <v>640.1</v>
      </c>
      <c r="I16" s="72" t="n">
        <v>133.9</v>
      </c>
      <c r="J16" s="101" t="n">
        <v>26.5</v>
      </c>
    </row>
    <row r="17" s="65" customFormat="true" ht="13.5" hidden="false" customHeight="true" outlineLevel="0" collapsed="false">
      <c r="A17" s="92" t="s">
        <v>104</v>
      </c>
      <c r="B17" s="72" t="n">
        <v>29.4</v>
      </c>
      <c r="C17" s="72" t="n">
        <v>29.3</v>
      </c>
      <c r="D17" s="72" t="n">
        <v>25</v>
      </c>
      <c r="E17" s="72" t="n">
        <v>-4.3</v>
      </c>
      <c r="F17" s="101" t="n">
        <v>-14.6</v>
      </c>
      <c r="G17" s="72" t="n">
        <v>396.6</v>
      </c>
      <c r="H17" s="72" t="n">
        <v>306.3</v>
      </c>
      <c r="I17" s="72" t="n">
        <v>-90.3</v>
      </c>
      <c r="J17" s="101" t="n">
        <v>-22.8</v>
      </c>
    </row>
    <row r="18" s="65" customFormat="true" ht="13.5" hidden="false" customHeight="true" outlineLevel="0" collapsed="false">
      <c r="A18" s="92" t="s">
        <v>106</v>
      </c>
      <c r="B18" s="72" t="n">
        <v>103.7</v>
      </c>
      <c r="C18" s="72" t="n">
        <v>70.4</v>
      </c>
      <c r="D18" s="72" t="n">
        <v>88.8</v>
      </c>
      <c r="E18" s="72" t="n">
        <v>18.4</v>
      </c>
      <c r="F18" s="101" t="n">
        <v>26.1</v>
      </c>
      <c r="G18" s="72" t="n">
        <v>976.6</v>
      </c>
      <c r="H18" s="72" t="n">
        <v>931.5</v>
      </c>
      <c r="I18" s="72" t="n">
        <v>-45.1</v>
      </c>
      <c r="J18" s="101" t="n">
        <v>-4.6</v>
      </c>
    </row>
    <row r="19" s="65" customFormat="true" ht="13.5" hidden="false" customHeight="true" outlineLevel="0" collapsed="false">
      <c r="A19" s="92" t="s">
        <v>98</v>
      </c>
      <c r="B19" s="72" t="n">
        <v>55.4</v>
      </c>
      <c r="C19" s="72" t="n">
        <v>54.1</v>
      </c>
      <c r="D19" s="72" t="n">
        <v>55.4</v>
      </c>
      <c r="E19" s="72" t="n">
        <v>1.3</v>
      </c>
      <c r="F19" s="101" t="n">
        <v>2.4</v>
      </c>
      <c r="G19" s="72" t="n">
        <v>486.2</v>
      </c>
      <c r="H19" s="72" t="n">
        <v>572.1</v>
      </c>
      <c r="I19" s="72" t="n">
        <v>85.9</v>
      </c>
      <c r="J19" s="101" t="n">
        <v>17.7</v>
      </c>
    </row>
    <row r="20" s="65" customFormat="true" ht="13.5" hidden="false" customHeight="true" outlineLevel="0" collapsed="false">
      <c r="A20" s="88" t="s">
        <v>230</v>
      </c>
      <c r="B20" s="75" t="n">
        <v>10611</v>
      </c>
      <c r="C20" s="75" t="n">
        <v>10284.3</v>
      </c>
      <c r="D20" s="75" t="n">
        <v>10258.8</v>
      </c>
      <c r="E20" s="75" t="n">
        <v>-25.5</v>
      </c>
      <c r="F20" s="99" t="n">
        <v>-0.2</v>
      </c>
      <c r="G20" s="75" t="n">
        <v>99981</v>
      </c>
      <c r="H20" s="75" t="n">
        <v>102247.1</v>
      </c>
      <c r="I20" s="75" t="n">
        <v>2266.1</v>
      </c>
      <c r="J20" s="99" t="n">
        <v>2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27.7</v>
      </c>
      <c r="C22" s="75" t="n">
        <v>563.4</v>
      </c>
      <c r="D22" s="75" t="n">
        <v>672.3</v>
      </c>
      <c r="E22" s="75" t="n">
        <v>108.9</v>
      </c>
      <c r="F22" s="99" t="n">
        <v>19.3</v>
      </c>
      <c r="G22" s="75" t="n">
        <v>5376.2</v>
      </c>
      <c r="H22" s="75" t="n">
        <v>5523</v>
      </c>
      <c r="I22" s="75" t="n">
        <v>146.7</v>
      </c>
      <c r="J22" s="99" t="n">
        <v>2.7</v>
      </c>
    </row>
    <row r="23" s="65" customFormat="true" ht="13.5" hidden="false" customHeight="true" outlineLevel="0" collapsed="false">
      <c r="A23" s="96" t="s">
        <v>233</v>
      </c>
      <c r="B23" s="72" t="n">
        <v>228.4</v>
      </c>
      <c r="C23" s="72" t="n">
        <v>273.7</v>
      </c>
      <c r="D23" s="72" t="n">
        <v>360.4</v>
      </c>
      <c r="E23" s="72" t="n">
        <v>86.6</v>
      </c>
      <c r="F23" s="101" t="n">
        <v>31.6</v>
      </c>
      <c r="G23" s="72" t="n">
        <v>2416.4</v>
      </c>
      <c r="H23" s="72" t="n">
        <v>2776.5</v>
      </c>
      <c r="I23" s="72" t="n">
        <v>360.1</v>
      </c>
      <c r="J23" s="101" t="n">
        <v>14.9</v>
      </c>
    </row>
    <row r="24" s="65" customFormat="true" ht="13.5" hidden="false" customHeight="true" outlineLevel="0" collapsed="false">
      <c r="A24" s="97" t="s">
        <v>235</v>
      </c>
      <c r="B24" s="72" t="n">
        <v>64.8</v>
      </c>
      <c r="C24" s="72" t="n">
        <v>81.4</v>
      </c>
      <c r="D24" s="72" t="n">
        <v>135.7</v>
      </c>
      <c r="E24" s="72" t="n">
        <v>54.3</v>
      </c>
      <c r="F24" s="101" t="n">
        <v>66.7</v>
      </c>
      <c r="G24" s="72" t="n">
        <v>779.6</v>
      </c>
      <c r="H24" s="72" t="n">
        <v>1102</v>
      </c>
      <c r="I24" s="72" t="n">
        <v>322.4</v>
      </c>
      <c r="J24" s="101" t="n">
        <v>41.4</v>
      </c>
    </row>
    <row r="25" s="65" customFormat="true" ht="13.5" hidden="false" customHeight="true" outlineLevel="0" collapsed="false">
      <c r="A25" s="97" t="s">
        <v>234</v>
      </c>
      <c r="B25" s="72" t="n">
        <v>51.9</v>
      </c>
      <c r="C25" s="72" t="n">
        <v>52.9</v>
      </c>
      <c r="D25" s="72" t="n">
        <v>128</v>
      </c>
      <c r="E25" s="72" t="n">
        <v>75.2</v>
      </c>
      <c r="F25" s="101" t="n">
        <v>142.2</v>
      </c>
      <c r="G25" s="72" t="n">
        <v>595.4</v>
      </c>
      <c r="H25" s="72" t="n">
        <v>458</v>
      </c>
      <c r="I25" s="72" t="n">
        <v>-137.4</v>
      </c>
      <c r="J25" s="101" t="n">
        <v>-23.1</v>
      </c>
    </row>
    <row r="26" s="65" customFormat="true" ht="18" hidden="false" customHeight="true" outlineLevel="0" collapsed="false">
      <c r="A26" s="96" t="s">
        <v>236</v>
      </c>
      <c r="B26" s="72" t="n">
        <v>299.3</v>
      </c>
      <c r="C26" s="72" t="n">
        <v>289.6</v>
      </c>
      <c r="D26" s="72" t="n">
        <v>311.9</v>
      </c>
      <c r="E26" s="72" t="n">
        <v>22.3</v>
      </c>
      <c r="F26" s="101" t="n">
        <v>7.7</v>
      </c>
      <c r="G26" s="72" t="n">
        <v>2959.9</v>
      </c>
      <c r="H26" s="72" t="n">
        <v>2746.5</v>
      </c>
      <c r="I26" s="72" t="n">
        <v>-213.4</v>
      </c>
      <c r="J26" s="101" t="n">
        <v>-7.2</v>
      </c>
    </row>
    <row r="27" s="65" customFormat="true" ht="13.5" hidden="false" customHeight="true" outlineLevel="0" collapsed="false">
      <c r="A27" s="97" t="s">
        <v>288</v>
      </c>
      <c r="B27" s="72" t="n">
        <v>120.3</v>
      </c>
      <c r="C27" s="72" t="n">
        <v>131.2</v>
      </c>
      <c r="D27" s="72" t="n">
        <v>166.7</v>
      </c>
      <c r="E27" s="72" t="n">
        <v>35.5</v>
      </c>
      <c r="F27" s="101" t="n">
        <v>27</v>
      </c>
      <c r="G27" s="72" t="n">
        <v>1162.3</v>
      </c>
      <c r="H27" s="72" t="n">
        <v>1327.3</v>
      </c>
      <c r="I27" s="72" t="n">
        <v>165</v>
      </c>
      <c r="J27" s="101" t="n">
        <v>14.2</v>
      </c>
    </row>
    <row r="28" s="65" customFormat="true" ht="13.5" hidden="false" customHeight="true" outlineLevel="0" collapsed="false">
      <c r="A28" s="97" t="s">
        <v>237</v>
      </c>
      <c r="B28" s="72" t="n">
        <v>17.4</v>
      </c>
      <c r="C28" s="72" t="n">
        <v>40.2</v>
      </c>
      <c r="D28" s="72" t="n">
        <v>34.5</v>
      </c>
      <c r="E28" s="72" t="n">
        <v>-5.7</v>
      </c>
      <c r="F28" s="101" t="n">
        <v>-14.2</v>
      </c>
      <c r="G28" s="72" t="n">
        <v>428.1</v>
      </c>
      <c r="H28" s="72" t="n">
        <v>324.1</v>
      </c>
      <c r="I28" s="72" t="n">
        <v>-104.1</v>
      </c>
      <c r="J28" s="101" t="n">
        <v>-24.3</v>
      </c>
    </row>
    <row r="29" s="65" customFormat="true" ht="19.5" hidden="false" customHeight="true" outlineLevel="0" collapsed="false">
      <c r="A29" s="95" t="s">
        <v>239</v>
      </c>
      <c r="B29" s="75" t="n">
        <v>1574</v>
      </c>
      <c r="C29" s="75" t="n">
        <v>1503.1</v>
      </c>
      <c r="D29" s="75" t="n">
        <v>1553.8</v>
      </c>
      <c r="E29" s="75" t="n">
        <v>50.7</v>
      </c>
      <c r="F29" s="99" t="n">
        <v>3.4</v>
      </c>
      <c r="G29" s="75" t="n">
        <v>15049.8</v>
      </c>
      <c r="H29" s="75" t="n">
        <v>14585.4</v>
      </c>
      <c r="I29" s="75" t="n">
        <v>-464.4</v>
      </c>
      <c r="J29" s="99" t="n">
        <v>-3.1</v>
      </c>
    </row>
    <row r="30" s="65" customFormat="true" ht="13.5" hidden="false" customHeight="true" outlineLevel="0" collapsed="false">
      <c r="A30" s="96" t="s">
        <v>240</v>
      </c>
      <c r="B30" s="72" t="n">
        <v>214.8</v>
      </c>
      <c r="C30" s="72" t="n">
        <v>237.7</v>
      </c>
      <c r="D30" s="72" t="n">
        <v>203.4</v>
      </c>
      <c r="E30" s="72" t="n">
        <v>-34.3</v>
      </c>
      <c r="F30" s="101" t="n">
        <v>-14.4</v>
      </c>
      <c r="G30" s="72" t="n">
        <v>2132</v>
      </c>
      <c r="H30" s="72" t="n">
        <v>2151.7</v>
      </c>
      <c r="I30" s="72" t="n">
        <v>19.7</v>
      </c>
      <c r="J30" s="101" t="n">
        <v>0.9</v>
      </c>
    </row>
    <row r="31" s="65" customFormat="true" ht="13.5" hidden="false" customHeight="true" outlineLevel="0" collapsed="false">
      <c r="A31" s="97" t="s">
        <v>242</v>
      </c>
      <c r="B31" s="72" t="n">
        <v>120.4</v>
      </c>
      <c r="C31" s="72" t="n">
        <v>109.5</v>
      </c>
      <c r="D31" s="72" t="n">
        <v>118.8</v>
      </c>
      <c r="E31" s="72" t="n">
        <v>9.2</v>
      </c>
      <c r="F31" s="101" t="n">
        <v>8.4</v>
      </c>
      <c r="G31" s="72" t="n">
        <v>1191.5</v>
      </c>
      <c r="H31" s="72" t="n">
        <v>1092.4</v>
      </c>
      <c r="I31" s="72" t="n">
        <v>-99.1</v>
      </c>
      <c r="J31" s="101" t="n">
        <v>-8.3</v>
      </c>
    </row>
    <row r="32" s="65" customFormat="true" ht="13.5" hidden="false" customHeight="true" outlineLevel="0" collapsed="false">
      <c r="A32" s="97" t="s">
        <v>241</v>
      </c>
      <c r="B32" s="72" t="n">
        <v>57.5</v>
      </c>
      <c r="C32" s="72" t="n">
        <v>54.6</v>
      </c>
      <c r="D32" s="72" t="n">
        <v>50.6</v>
      </c>
      <c r="E32" s="72" t="n">
        <v>-4</v>
      </c>
      <c r="F32" s="101" t="n">
        <v>-7.3</v>
      </c>
      <c r="G32" s="72" t="n">
        <v>590.8</v>
      </c>
      <c r="H32" s="72" t="n">
        <v>504.6</v>
      </c>
      <c r="I32" s="72" t="n">
        <v>-86.2</v>
      </c>
      <c r="J32" s="101" t="n">
        <v>-14.6</v>
      </c>
    </row>
    <row r="33" s="65" customFormat="true" ht="18" hidden="false" customHeight="true" outlineLevel="0" collapsed="false">
      <c r="A33" s="96" t="s">
        <v>243</v>
      </c>
      <c r="B33" s="72" t="n">
        <v>982.2</v>
      </c>
      <c r="C33" s="72" t="n">
        <v>795.2</v>
      </c>
      <c r="D33" s="72" t="n">
        <v>926.7</v>
      </c>
      <c r="E33" s="72" t="n">
        <v>131.5</v>
      </c>
      <c r="F33" s="101" t="n">
        <v>16.5</v>
      </c>
      <c r="G33" s="72" t="n">
        <v>8553.2</v>
      </c>
      <c r="H33" s="72" t="n">
        <v>8277.1</v>
      </c>
      <c r="I33" s="72" t="n">
        <v>-276.2</v>
      </c>
      <c r="J33" s="101" t="n">
        <v>-3.2</v>
      </c>
    </row>
    <row r="34" s="65" customFormat="true" ht="13.5" hidden="false" customHeight="true" outlineLevel="0" collapsed="false">
      <c r="A34" s="97" t="s">
        <v>244</v>
      </c>
      <c r="B34" s="72" t="n">
        <v>756.4</v>
      </c>
      <c r="C34" s="72" t="n">
        <v>627.7</v>
      </c>
      <c r="D34" s="72" t="n">
        <v>745.5</v>
      </c>
      <c r="E34" s="72" t="n">
        <v>117.7</v>
      </c>
      <c r="F34" s="101" t="n">
        <v>18.8</v>
      </c>
      <c r="G34" s="72" t="n">
        <v>6964.8</v>
      </c>
      <c r="H34" s="72" t="n">
        <v>6652.9</v>
      </c>
      <c r="I34" s="72" t="n">
        <v>-311.9</v>
      </c>
      <c r="J34" s="101" t="n">
        <v>-4.5</v>
      </c>
    </row>
    <row r="35" s="65" customFormat="true" ht="13.5" hidden="false" customHeight="true" outlineLevel="0" collapsed="false">
      <c r="A35" s="97" t="s">
        <v>245</v>
      </c>
      <c r="B35" s="72" t="n">
        <v>222.2</v>
      </c>
      <c r="C35" s="72" t="n">
        <v>167.5</v>
      </c>
      <c r="D35" s="72" t="n">
        <v>181.2</v>
      </c>
      <c r="E35" s="72" t="n">
        <v>13.8</v>
      </c>
      <c r="F35" s="101" t="n">
        <v>8.2</v>
      </c>
      <c r="G35" s="72" t="n">
        <v>1583.8</v>
      </c>
      <c r="H35" s="72" t="n">
        <v>1624.2</v>
      </c>
      <c r="I35" s="72" t="n">
        <v>40.4</v>
      </c>
      <c r="J35" s="101" t="n">
        <v>2.5</v>
      </c>
    </row>
    <row r="36" s="65" customFormat="true" ht="18" hidden="false" customHeight="true" outlineLevel="0" collapsed="false">
      <c r="A36" s="96" t="s">
        <v>246</v>
      </c>
      <c r="B36" s="72" t="n">
        <v>377</v>
      </c>
      <c r="C36" s="72" t="n">
        <v>470.2</v>
      </c>
      <c r="D36" s="72" t="n">
        <v>423.6</v>
      </c>
      <c r="E36" s="72" t="n">
        <v>-46.5</v>
      </c>
      <c r="F36" s="101" t="n">
        <v>-9.9</v>
      </c>
      <c r="G36" s="72" t="n">
        <v>4364.6</v>
      </c>
      <c r="H36" s="72" t="n">
        <v>4156.6</v>
      </c>
      <c r="I36" s="72" t="n">
        <v>-207.9</v>
      </c>
      <c r="J36" s="101" t="n">
        <v>-4.8</v>
      </c>
    </row>
    <row r="37" s="65" customFormat="true" ht="13.5" hidden="false" customHeight="true" outlineLevel="0" collapsed="false">
      <c r="A37" s="97" t="s">
        <v>247</v>
      </c>
      <c r="B37" s="72" t="n">
        <v>224.6</v>
      </c>
      <c r="C37" s="72" t="n">
        <v>293.1</v>
      </c>
      <c r="D37" s="72" t="n">
        <v>252.2</v>
      </c>
      <c r="E37" s="72" t="n">
        <v>-40.8</v>
      </c>
      <c r="F37" s="101" t="n">
        <v>-13.9</v>
      </c>
      <c r="G37" s="72" t="n">
        <v>2755.1</v>
      </c>
      <c r="H37" s="72" t="n">
        <v>2517</v>
      </c>
      <c r="I37" s="72" t="n">
        <v>-238.1</v>
      </c>
      <c r="J37" s="101" t="n">
        <v>-8.6</v>
      </c>
    </row>
    <row r="38" s="65" customFormat="true" ht="13.5" hidden="false" customHeight="true" outlineLevel="0" collapsed="false">
      <c r="A38" s="97" t="s">
        <v>248</v>
      </c>
      <c r="B38" s="72" t="n">
        <v>34.5</v>
      </c>
      <c r="C38" s="72" t="n">
        <v>44.7</v>
      </c>
      <c r="D38" s="72" t="n">
        <v>46.2</v>
      </c>
      <c r="E38" s="72" t="n">
        <v>1.6</v>
      </c>
      <c r="F38" s="101" t="n">
        <v>3.5</v>
      </c>
      <c r="G38" s="72" t="n">
        <v>388.9</v>
      </c>
      <c r="H38" s="72" t="n">
        <v>384.6</v>
      </c>
      <c r="I38" s="72" t="n">
        <v>-4.3</v>
      </c>
      <c r="J38" s="101" t="n">
        <v>-1.1</v>
      </c>
    </row>
    <row r="39" s="65" customFormat="true" ht="19.5" hidden="false" customHeight="true" outlineLevel="0" collapsed="false">
      <c r="A39" s="95" t="s">
        <v>249</v>
      </c>
      <c r="B39" s="75" t="n">
        <v>3315.1</v>
      </c>
      <c r="C39" s="75" t="n">
        <v>3109.8</v>
      </c>
      <c r="D39" s="75" t="n">
        <v>2740.6</v>
      </c>
      <c r="E39" s="75" t="n">
        <v>-369.2</v>
      </c>
      <c r="F39" s="99" t="n">
        <v>-11.9</v>
      </c>
      <c r="G39" s="75" t="n">
        <v>29618.6</v>
      </c>
      <c r="H39" s="75" t="n">
        <v>30584.2</v>
      </c>
      <c r="I39" s="75" t="n">
        <v>965.6</v>
      </c>
      <c r="J39" s="99" t="n">
        <v>3.3</v>
      </c>
    </row>
    <row r="40" customFormat="false" ht="13.5" hidden="false" customHeight="true" outlineLevel="0" collapsed="false">
      <c r="A40" s="96" t="s">
        <v>250</v>
      </c>
      <c r="B40" s="72" t="n">
        <v>1104.8</v>
      </c>
      <c r="C40" s="72" t="n">
        <v>866.2</v>
      </c>
      <c r="D40" s="72" t="n">
        <v>579.2</v>
      </c>
      <c r="E40" s="72" t="n">
        <v>-287</v>
      </c>
      <c r="F40" s="101" t="n">
        <v>-33.1</v>
      </c>
      <c r="G40" s="72" t="n">
        <v>7694.6</v>
      </c>
      <c r="H40" s="72" t="n">
        <v>8130.9</v>
      </c>
      <c r="I40" s="72" t="n">
        <v>436.2</v>
      </c>
      <c r="J40" s="101" t="n">
        <v>5.7</v>
      </c>
    </row>
    <row r="41" s="65" customFormat="true" ht="13.5" hidden="false" customHeight="true" outlineLevel="0" collapsed="false">
      <c r="A41" s="97" t="s">
        <v>251</v>
      </c>
      <c r="B41" s="72" t="n">
        <v>198.5</v>
      </c>
      <c r="C41" s="72" t="n">
        <v>204.1</v>
      </c>
      <c r="D41" s="72" t="n">
        <v>208.4</v>
      </c>
      <c r="E41" s="72" t="n">
        <v>4.3</v>
      </c>
      <c r="F41" s="101" t="n">
        <v>2.1</v>
      </c>
      <c r="G41" s="72" t="n">
        <v>2032.9</v>
      </c>
      <c r="H41" s="72" t="n">
        <v>2247.5</v>
      </c>
      <c r="I41" s="72" t="n">
        <v>214.6</v>
      </c>
      <c r="J41" s="101" t="n">
        <v>10.6</v>
      </c>
    </row>
    <row r="42" s="65" customFormat="true" ht="13.5" hidden="false" customHeight="true" outlineLevel="0" collapsed="false">
      <c r="A42" s="97" t="s">
        <v>252</v>
      </c>
      <c r="B42" s="72" t="n">
        <v>61.2</v>
      </c>
      <c r="C42" s="72" t="n">
        <v>365.8</v>
      </c>
      <c r="D42" s="72" t="n">
        <v>141.7</v>
      </c>
      <c r="E42" s="72" t="n">
        <v>-224.1</v>
      </c>
      <c r="F42" s="101" t="n">
        <v>-61.3</v>
      </c>
      <c r="G42" s="72" t="n">
        <v>694.2</v>
      </c>
      <c r="H42" s="72" t="n">
        <v>2285.6</v>
      </c>
      <c r="I42" s="72" t="n">
        <v>1591.5</v>
      </c>
      <c r="J42" s="101" t="n">
        <v>229.3</v>
      </c>
    </row>
    <row r="43" s="65" customFormat="true" ht="18" hidden="false" customHeight="true" outlineLevel="0" collapsed="false">
      <c r="A43" s="96" t="s">
        <v>253</v>
      </c>
      <c r="B43" s="72" t="n">
        <v>2210.3</v>
      </c>
      <c r="C43" s="72" t="n">
        <v>2243.7</v>
      </c>
      <c r="D43" s="72" t="n">
        <v>2161.4</v>
      </c>
      <c r="E43" s="72" t="n">
        <v>-82.2</v>
      </c>
      <c r="F43" s="101" t="n">
        <v>-3.7</v>
      </c>
      <c r="G43" s="72" t="n">
        <v>21924</v>
      </c>
      <c r="H43" s="72" t="n">
        <v>22453.3</v>
      </c>
      <c r="I43" s="72" t="n">
        <v>529.3</v>
      </c>
      <c r="J43" s="101" t="n">
        <v>2.4</v>
      </c>
    </row>
    <row r="44" s="65" customFormat="true" ht="13.5" hidden="false" customHeight="true" outlineLevel="0" collapsed="false">
      <c r="A44" s="97" t="s">
        <v>254</v>
      </c>
      <c r="B44" s="72" t="n">
        <v>793.8</v>
      </c>
      <c r="C44" s="72" t="n">
        <v>720.9</v>
      </c>
      <c r="D44" s="72" t="n">
        <v>706</v>
      </c>
      <c r="E44" s="72" t="n">
        <v>-14.9</v>
      </c>
      <c r="F44" s="101" t="n">
        <v>-2.1</v>
      </c>
      <c r="G44" s="72" t="n">
        <v>7838.7</v>
      </c>
      <c r="H44" s="72" t="n">
        <v>7550.5</v>
      </c>
      <c r="I44" s="72" t="n">
        <v>-288.2</v>
      </c>
      <c r="J44" s="101" t="n">
        <v>-3.7</v>
      </c>
    </row>
    <row r="45" s="65" customFormat="true" ht="13.5" hidden="false" customHeight="true" outlineLevel="0" collapsed="false">
      <c r="A45" s="97" t="s">
        <v>255</v>
      </c>
      <c r="B45" s="72" t="n">
        <v>420.1</v>
      </c>
      <c r="C45" s="72" t="n">
        <v>421.7</v>
      </c>
      <c r="D45" s="72" t="n">
        <v>381.9</v>
      </c>
      <c r="E45" s="72" t="n">
        <v>-39.8</v>
      </c>
      <c r="F45" s="101" t="n">
        <v>-9.4</v>
      </c>
      <c r="G45" s="72" t="n">
        <v>3962.1</v>
      </c>
      <c r="H45" s="72" t="n">
        <v>3898.3</v>
      </c>
      <c r="I45" s="72" t="n">
        <v>-63.7</v>
      </c>
      <c r="J45" s="101" t="n">
        <v>-1.6</v>
      </c>
    </row>
    <row r="46" s="65" customFormat="true" ht="13.5" hidden="false" customHeight="true" outlineLevel="0" collapsed="false">
      <c r="A46" s="97" t="s">
        <v>256</v>
      </c>
      <c r="B46" s="72" t="n">
        <v>206</v>
      </c>
      <c r="C46" s="72" t="n">
        <v>230.8</v>
      </c>
      <c r="D46" s="72" t="n">
        <v>288.5</v>
      </c>
      <c r="E46" s="72" t="n">
        <v>57.7</v>
      </c>
      <c r="F46" s="101" t="n">
        <v>25</v>
      </c>
      <c r="G46" s="72" t="n">
        <v>1957.6</v>
      </c>
      <c r="H46" s="72" t="n">
        <v>2628.8</v>
      </c>
      <c r="I46" s="72" t="n">
        <v>671.2</v>
      </c>
      <c r="J46" s="101" t="n">
        <v>34.3</v>
      </c>
    </row>
    <row r="47" s="65" customFormat="true" ht="13.5" hidden="false" customHeight="true" outlineLevel="0" collapsed="false">
      <c r="A47" s="97" t="s">
        <v>289</v>
      </c>
      <c r="B47" s="72" t="n">
        <v>196</v>
      </c>
      <c r="C47" s="72" t="n">
        <v>139.8</v>
      </c>
      <c r="D47" s="72" t="n">
        <v>168.5</v>
      </c>
      <c r="E47" s="72" t="n">
        <v>28.7</v>
      </c>
      <c r="F47" s="101" t="n">
        <v>20.5</v>
      </c>
      <c r="G47" s="72" t="n">
        <v>1779.5</v>
      </c>
      <c r="H47" s="72" t="n">
        <v>1693</v>
      </c>
      <c r="I47" s="72" t="n">
        <v>-86.6</v>
      </c>
      <c r="J47" s="101" t="n">
        <v>-4.9</v>
      </c>
    </row>
    <row r="48" customFormat="false" ht="13.5" hidden="false" customHeight="true" outlineLevel="0" collapsed="false">
      <c r="A48" s="97" t="s">
        <v>257</v>
      </c>
      <c r="B48" s="72" t="n">
        <v>86.5</v>
      </c>
      <c r="C48" s="72" t="n">
        <v>168.7</v>
      </c>
      <c r="D48" s="72" t="n">
        <v>142.6</v>
      </c>
      <c r="E48" s="72" t="n">
        <v>-26.1</v>
      </c>
      <c r="F48" s="101" t="n">
        <v>-15.5</v>
      </c>
      <c r="G48" s="72" t="n">
        <v>1521.6</v>
      </c>
      <c r="H48" s="72" t="n">
        <v>1514.8</v>
      </c>
      <c r="I48" s="72" t="n">
        <v>-6.8</v>
      </c>
      <c r="J48" s="101" t="n">
        <v>-0.4</v>
      </c>
    </row>
    <row r="49" s="65" customFormat="true" ht="19.5" hidden="false" customHeight="true" outlineLevel="0" collapsed="false">
      <c r="A49" s="95" t="s">
        <v>259</v>
      </c>
      <c r="B49" s="75" t="n">
        <v>5146.9</v>
      </c>
      <c r="C49" s="75" t="n">
        <v>5043.6</v>
      </c>
      <c r="D49" s="75" t="n">
        <v>5216.5</v>
      </c>
      <c r="E49" s="75" t="n">
        <v>172.8</v>
      </c>
      <c r="F49" s="99" t="n">
        <v>3.4</v>
      </c>
      <c r="G49" s="75" t="n">
        <v>49265.3</v>
      </c>
      <c r="H49" s="75" t="n">
        <v>50769.8</v>
      </c>
      <c r="I49" s="75" t="n">
        <v>1504.5</v>
      </c>
      <c r="J49" s="99" t="n">
        <v>3.1</v>
      </c>
    </row>
    <row r="50" s="65" customFormat="true" ht="13.5" hidden="false" customHeight="true" outlineLevel="0" collapsed="false">
      <c r="A50" s="96" t="s">
        <v>260</v>
      </c>
      <c r="B50" s="72" t="n">
        <v>4097.8</v>
      </c>
      <c r="C50" s="72" t="n">
        <v>4004.9</v>
      </c>
      <c r="D50" s="72" t="n">
        <v>4122.3</v>
      </c>
      <c r="E50" s="72" t="n">
        <v>117.5</v>
      </c>
      <c r="F50" s="101" t="n">
        <v>2.9</v>
      </c>
      <c r="G50" s="72" t="n">
        <v>38913.8</v>
      </c>
      <c r="H50" s="72" t="n">
        <v>40820.8</v>
      </c>
      <c r="I50" s="72" t="n">
        <v>1906.9</v>
      </c>
      <c r="J50" s="101" t="n">
        <v>4.9</v>
      </c>
    </row>
    <row r="51" s="65" customFormat="true" ht="13.5" hidden="false" customHeight="true" outlineLevel="0" collapsed="false">
      <c r="A51" s="97" t="s">
        <v>261</v>
      </c>
      <c r="B51" s="72" t="n">
        <v>994.5</v>
      </c>
      <c r="C51" s="72" t="n">
        <v>1039.5</v>
      </c>
      <c r="D51" s="72" t="n">
        <v>997.2</v>
      </c>
      <c r="E51" s="72" t="n">
        <v>-42.3</v>
      </c>
      <c r="F51" s="101" t="n">
        <v>-4.1</v>
      </c>
      <c r="G51" s="72" t="n">
        <v>9367.7</v>
      </c>
      <c r="H51" s="72" t="n">
        <v>9734.8</v>
      </c>
      <c r="I51" s="72" t="n">
        <v>367.1</v>
      </c>
      <c r="J51" s="101" t="n">
        <v>3.9</v>
      </c>
    </row>
    <row r="52" customFormat="false" ht="13.5" hidden="false" customHeight="true" outlineLevel="0" collapsed="false">
      <c r="A52" s="97" t="s">
        <v>264</v>
      </c>
      <c r="B52" s="72" t="n">
        <v>562.4</v>
      </c>
      <c r="C52" s="72" t="n">
        <v>492.9</v>
      </c>
      <c r="D52" s="72" t="n">
        <v>564.3</v>
      </c>
      <c r="E52" s="72" t="n">
        <v>71.4</v>
      </c>
      <c r="F52" s="101" t="n">
        <v>14.5</v>
      </c>
      <c r="G52" s="72" t="n">
        <v>4534.8</v>
      </c>
      <c r="H52" s="72" t="n">
        <v>4979.4</v>
      </c>
      <c r="I52" s="72" t="n">
        <v>444.6</v>
      </c>
      <c r="J52" s="101" t="n">
        <v>9.8</v>
      </c>
    </row>
    <row r="53" customFormat="false" ht="13.5" hidden="false" customHeight="true" outlineLevel="0" collapsed="false">
      <c r="A53" s="97" t="s">
        <v>262</v>
      </c>
      <c r="B53" s="72" t="n">
        <v>567.3</v>
      </c>
      <c r="C53" s="72" t="n">
        <v>494.6</v>
      </c>
      <c r="D53" s="72" t="n">
        <v>536.1</v>
      </c>
      <c r="E53" s="72" t="n">
        <v>41.5</v>
      </c>
      <c r="F53" s="101" t="n">
        <v>8.4</v>
      </c>
      <c r="G53" s="72" t="n">
        <v>5334.8</v>
      </c>
      <c r="H53" s="72" t="n">
        <v>5293.2</v>
      </c>
      <c r="I53" s="72" t="n">
        <v>-41.6</v>
      </c>
      <c r="J53" s="101" t="n">
        <v>-0.8</v>
      </c>
    </row>
    <row r="54" s="65" customFormat="true" ht="13.5" hidden="false" customHeight="true" outlineLevel="0" collapsed="false">
      <c r="A54" s="97" t="s">
        <v>263</v>
      </c>
      <c r="B54" s="72" t="n">
        <v>425.7</v>
      </c>
      <c r="C54" s="72" t="n">
        <v>461.5</v>
      </c>
      <c r="D54" s="72" t="n">
        <v>452.2</v>
      </c>
      <c r="E54" s="72" t="n">
        <v>-9.3</v>
      </c>
      <c r="F54" s="101" t="n">
        <v>-2</v>
      </c>
      <c r="G54" s="72" t="n">
        <v>4682.9</v>
      </c>
      <c r="H54" s="72" t="n">
        <v>4647.9</v>
      </c>
      <c r="I54" s="72" t="n">
        <v>-35</v>
      </c>
      <c r="J54" s="101" t="n">
        <v>-0.7</v>
      </c>
    </row>
    <row r="55" customFormat="false" ht="13.5" hidden="false" customHeight="true" outlineLevel="0" collapsed="false">
      <c r="A55" s="97" t="s">
        <v>265</v>
      </c>
      <c r="B55" s="72" t="n">
        <v>311.2</v>
      </c>
      <c r="C55" s="72" t="n">
        <v>298.7</v>
      </c>
      <c r="D55" s="72" t="n">
        <v>352.4</v>
      </c>
      <c r="E55" s="72" t="n">
        <v>53.7</v>
      </c>
      <c r="F55" s="101" t="n">
        <v>18</v>
      </c>
      <c r="G55" s="72" t="n">
        <v>2510.3</v>
      </c>
      <c r="H55" s="72" t="n">
        <v>3072.8</v>
      </c>
      <c r="I55" s="72" t="n">
        <v>562.5</v>
      </c>
      <c r="J55" s="101" t="n">
        <v>22.4</v>
      </c>
    </row>
    <row r="56" s="65" customFormat="true" ht="13.5" hidden="false" customHeight="true" outlineLevel="0" collapsed="false">
      <c r="A56" s="97" t="s">
        <v>268</v>
      </c>
      <c r="B56" s="72" t="n">
        <v>142.6</v>
      </c>
      <c r="C56" s="72" t="n">
        <v>155.5</v>
      </c>
      <c r="D56" s="72" t="n">
        <v>244.7</v>
      </c>
      <c r="E56" s="72" t="n">
        <v>89.2</v>
      </c>
      <c r="F56" s="101" t="n">
        <v>57.4</v>
      </c>
      <c r="G56" s="72" t="n">
        <v>1761.9</v>
      </c>
      <c r="H56" s="72" t="n">
        <v>1972.7</v>
      </c>
      <c r="I56" s="72" t="n">
        <v>210.8</v>
      </c>
      <c r="J56" s="101" t="n">
        <v>12</v>
      </c>
    </row>
    <row r="57" s="65" customFormat="true" ht="13.5" hidden="false" customHeight="true" outlineLevel="0" collapsed="false">
      <c r="A57" s="97" t="s">
        <v>266</v>
      </c>
      <c r="B57" s="72" t="n">
        <v>252.6</v>
      </c>
      <c r="C57" s="72" t="n">
        <v>252.6</v>
      </c>
      <c r="D57" s="72" t="n">
        <v>192</v>
      </c>
      <c r="E57" s="72" t="n">
        <v>-60.6</v>
      </c>
      <c r="F57" s="101" t="n">
        <v>-24</v>
      </c>
      <c r="G57" s="72" t="n">
        <v>2701.9</v>
      </c>
      <c r="H57" s="72" t="n">
        <v>2464.5</v>
      </c>
      <c r="I57" s="72" t="n">
        <v>-237.4</v>
      </c>
      <c r="J57" s="101" t="n">
        <v>-8.8</v>
      </c>
    </row>
    <row r="58" customFormat="false" ht="13.5" hidden="false" customHeight="true" outlineLevel="0" collapsed="false">
      <c r="A58" s="97" t="s">
        <v>269</v>
      </c>
      <c r="B58" s="72" t="n">
        <v>165.1</v>
      </c>
      <c r="C58" s="72" t="n">
        <v>132.3</v>
      </c>
      <c r="D58" s="72" t="n">
        <v>144.7</v>
      </c>
      <c r="E58" s="72" t="n">
        <v>12.4</v>
      </c>
      <c r="F58" s="101" t="n">
        <v>9.4</v>
      </c>
      <c r="G58" s="72" t="n">
        <v>1678.1</v>
      </c>
      <c r="H58" s="72" t="n">
        <v>1346.5</v>
      </c>
      <c r="I58" s="72" t="n">
        <v>-331.6</v>
      </c>
      <c r="J58" s="101" t="n">
        <v>-19.8</v>
      </c>
    </row>
    <row r="59" s="65" customFormat="true" ht="13.5" hidden="false" customHeight="true" outlineLevel="0" collapsed="false">
      <c r="A59" s="97" t="s">
        <v>272</v>
      </c>
      <c r="B59" s="72" t="n">
        <v>111.9</v>
      </c>
      <c r="C59" s="72" t="n">
        <v>118.9</v>
      </c>
      <c r="D59" s="72" t="n">
        <v>112.9</v>
      </c>
      <c r="E59" s="72" t="n">
        <v>-6</v>
      </c>
      <c r="F59" s="101" t="n">
        <v>-5</v>
      </c>
      <c r="G59" s="72" t="n">
        <v>1169.5</v>
      </c>
      <c r="H59" s="72" t="n">
        <v>1302.4</v>
      </c>
      <c r="I59" s="72" t="n">
        <v>132.9</v>
      </c>
      <c r="J59" s="101" t="n">
        <v>11.4</v>
      </c>
    </row>
    <row r="60" s="65" customFormat="true" ht="13.5" hidden="false" customHeight="true" outlineLevel="0" collapsed="false">
      <c r="A60" s="97" t="s">
        <v>267</v>
      </c>
      <c r="B60" s="72" t="n">
        <v>131.8</v>
      </c>
      <c r="C60" s="72" t="n">
        <v>110</v>
      </c>
      <c r="D60" s="72" t="n">
        <v>111.2</v>
      </c>
      <c r="E60" s="72" t="n">
        <v>1.2</v>
      </c>
      <c r="F60" s="101" t="n">
        <v>1.1</v>
      </c>
      <c r="G60" s="72" t="n">
        <v>1169.5</v>
      </c>
      <c r="H60" s="72" t="n">
        <v>1082</v>
      </c>
      <c r="I60" s="72" t="n">
        <v>-87.5</v>
      </c>
      <c r="J60" s="101" t="n">
        <v>-7.5</v>
      </c>
    </row>
    <row r="61" s="65" customFormat="true" ht="13.5" hidden="false" customHeight="true" outlineLevel="0" collapsed="false">
      <c r="A61" s="97" t="s">
        <v>270</v>
      </c>
      <c r="B61" s="72" t="n">
        <v>95.2</v>
      </c>
      <c r="C61" s="72" t="n">
        <v>93.9</v>
      </c>
      <c r="D61" s="72" t="n">
        <v>110</v>
      </c>
      <c r="E61" s="72" t="n">
        <v>16.1</v>
      </c>
      <c r="F61" s="101" t="n">
        <v>17.1</v>
      </c>
      <c r="G61" s="72" t="n">
        <v>898.3</v>
      </c>
      <c r="H61" s="72" t="n">
        <v>1105.1</v>
      </c>
      <c r="I61" s="72" t="n">
        <v>206.9</v>
      </c>
      <c r="J61" s="101" t="n">
        <v>23</v>
      </c>
    </row>
    <row r="62" s="65" customFormat="true" ht="13.5" hidden="false" customHeight="true" outlineLevel="0" collapsed="false">
      <c r="A62" s="97" t="s">
        <v>271</v>
      </c>
      <c r="B62" s="72" t="n">
        <v>78.3</v>
      </c>
      <c r="C62" s="72" t="n">
        <v>57.8</v>
      </c>
      <c r="D62" s="72" t="n">
        <v>107</v>
      </c>
      <c r="E62" s="72" t="n">
        <v>49.2</v>
      </c>
      <c r="F62" s="101" t="n">
        <v>85</v>
      </c>
      <c r="G62" s="72" t="n">
        <v>758.6</v>
      </c>
      <c r="H62" s="72" t="n">
        <v>894.5</v>
      </c>
      <c r="I62" s="72" t="n">
        <v>135.9</v>
      </c>
      <c r="J62" s="101" t="n">
        <v>17.9</v>
      </c>
    </row>
    <row r="63" s="65" customFormat="true" ht="13.5" hidden="false" customHeight="true" outlineLevel="0" collapsed="false">
      <c r="A63" s="97" t="s">
        <v>274</v>
      </c>
      <c r="B63" s="72" t="n">
        <v>89.8</v>
      </c>
      <c r="C63" s="72" t="n">
        <v>88</v>
      </c>
      <c r="D63" s="72" t="n">
        <v>61.5</v>
      </c>
      <c r="E63" s="72" t="n">
        <v>-26.5</v>
      </c>
      <c r="F63" s="101" t="n">
        <v>-30.2</v>
      </c>
      <c r="G63" s="72" t="n">
        <v>769.2</v>
      </c>
      <c r="H63" s="72" t="n">
        <v>914.6</v>
      </c>
      <c r="I63" s="72" t="n">
        <v>145.5</v>
      </c>
      <c r="J63" s="101" t="n">
        <v>18.9</v>
      </c>
    </row>
    <row r="64" s="65" customFormat="true" ht="13.5" hidden="false" customHeight="true" outlineLevel="0" collapsed="false">
      <c r="A64" s="97" t="s">
        <v>273</v>
      </c>
      <c r="B64" s="72" t="n">
        <v>54.3</v>
      </c>
      <c r="C64" s="72" t="n">
        <v>49.5</v>
      </c>
      <c r="D64" s="72" t="n">
        <v>36.1</v>
      </c>
      <c r="E64" s="72" t="n">
        <v>-13.4</v>
      </c>
      <c r="F64" s="101" t="n">
        <v>-27.1</v>
      </c>
      <c r="G64" s="72" t="n">
        <v>369.7</v>
      </c>
      <c r="H64" s="72" t="n">
        <v>738.1</v>
      </c>
      <c r="I64" s="72" t="n">
        <v>368.4</v>
      </c>
      <c r="J64" s="101" t="n">
        <v>99.6</v>
      </c>
    </row>
    <row r="65" customFormat="false" ht="13.5" hidden="false" customHeight="true" outlineLevel="0" collapsed="false">
      <c r="A65" s="97" t="s">
        <v>275</v>
      </c>
      <c r="B65" s="72" t="n">
        <v>50.1</v>
      </c>
      <c r="C65" s="72" t="n">
        <v>41.9</v>
      </c>
      <c r="D65" s="72" t="n">
        <v>30.1</v>
      </c>
      <c r="E65" s="72" t="n">
        <v>-11.9</v>
      </c>
      <c r="F65" s="101" t="n">
        <v>-28.3</v>
      </c>
      <c r="G65" s="72" t="n">
        <v>430</v>
      </c>
      <c r="H65" s="72" t="n">
        <v>459.4</v>
      </c>
      <c r="I65" s="72" t="n">
        <v>29.4</v>
      </c>
      <c r="J65" s="101" t="n">
        <v>6.8</v>
      </c>
    </row>
    <row r="66" s="65" customFormat="true" ht="18" hidden="false" customHeight="true" outlineLevel="0" collapsed="false">
      <c r="A66" s="96" t="s">
        <v>276</v>
      </c>
      <c r="B66" s="72" t="n">
        <v>1049.1</v>
      </c>
      <c r="C66" s="72" t="n">
        <v>1038.8</v>
      </c>
      <c r="D66" s="72" t="n">
        <v>1094.1</v>
      </c>
      <c r="E66" s="72" t="n">
        <v>55.4</v>
      </c>
      <c r="F66" s="101" t="n">
        <v>5.3</v>
      </c>
      <c r="G66" s="72" t="n">
        <v>10351.5</v>
      </c>
      <c r="H66" s="72" t="n">
        <v>9949</v>
      </c>
      <c r="I66" s="72" t="n">
        <v>-402.4</v>
      </c>
      <c r="J66" s="101" t="n">
        <v>-3.9</v>
      </c>
    </row>
    <row r="67" s="65" customFormat="true" ht="13.5" hidden="false" customHeight="true" outlineLevel="0" collapsed="false">
      <c r="A67" s="97" t="s">
        <v>277</v>
      </c>
      <c r="B67" s="72" t="n">
        <v>643.5</v>
      </c>
      <c r="C67" s="72" t="n">
        <v>574.8</v>
      </c>
      <c r="D67" s="72" t="n">
        <v>640.4</v>
      </c>
      <c r="E67" s="72" t="n">
        <v>65.6</v>
      </c>
      <c r="F67" s="101" t="n">
        <v>11.4</v>
      </c>
      <c r="G67" s="72" t="n">
        <v>6041.9</v>
      </c>
      <c r="H67" s="72" t="n">
        <v>5893</v>
      </c>
      <c r="I67" s="72" t="n">
        <v>-148.9</v>
      </c>
      <c r="J67" s="101" t="n">
        <v>-2.5</v>
      </c>
    </row>
    <row r="68" s="65" customFormat="true" ht="13.5" hidden="false" customHeight="true" outlineLevel="0" collapsed="false">
      <c r="A68" s="97" t="s">
        <v>278</v>
      </c>
      <c r="B68" s="72" t="n">
        <v>235.5</v>
      </c>
      <c r="C68" s="72" t="n">
        <v>272.5</v>
      </c>
      <c r="D68" s="72" t="n">
        <v>248.5</v>
      </c>
      <c r="E68" s="72" t="n">
        <v>-23.9</v>
      </c>
      <c r="F68" s="101" t="n">
        <v>-8.8</v>
      </c>
      <c r="G68" s="72" t="n">
        <v>2289.8</v>
      </c>
      <c r="H68" s="72" t="n">
        <v>2258.4</v>
      </c>
      <c r="I68" s="72" t="n">
        <v>-31.4</v>
      </c>
      <c r="J68" s="101" t="n">
        <v>-1.4</v>
      </c>
    </row>
    <row r="69" s="65" customFormat="true" ht="19.5" hidden="false" customHeight="true" outlineLevel="0" collapsed="false">
      <c r="A69" s="95" t="s">
        <v>279</v>
      </c>
      <c r="B69" s="75" t="n">
        <v>41.1</v>
      </c>
      <c r="C69" s="75" t="n">
        <v>42.2</v>
      </c>
      <c r="D69" s="75" t="n">
        <v>49.6</v>
      </c>
      <c r="E69" s="75" t="n">
        <v>7.4</v>
      </c>
      <c r="F69" s="99" t="n">
        <v>17.5</v>
      </c>
      <c r="G69" s="75" t="n">
        <v>516.7</v>
      </c>
      <c r="H69" s="75" t="n">
        <v>480.6</v>
      </c>
      <c r="I69" s="75" t="n">
        <v>-36.1</v>
      </c>
      <c r="J69" s="99" t="n">
        <v>-7</v>
      </c>
    </row>
    <row r="70" s="65" customFormat="true" ht="13.5" hidden="false" customHeight="true" outlineLevel="0" collapsed="false">
      <c r="A70" s="96" t="s">
        <v>280</v>
      </c>
      <c r="B70" s="72" t="n">
        <v>41.1</v>
      </c>
      <c r="C70" s="72" t="n">
        <v>42.2</v>
      </c>
      <c r="D70" s="72" t="n">
        <v>47.3</v>
      </c>
      <c r="E70" s="72" t="n">
        <v>5.1</v>
      </c>
      <c r="F70" s="101" t="n">
        <v>12.2</v>
      </c>
      <c r="G70" s="72" t="n">
        <v>515.6</v>
      </c>
      <c r="H70" s="72" t="n">
        <v>469.5</v>
      </c>
      <c r="I70" s="72" t="n">
        <v>-46.1</v>
      </c>
      <c r="J70" s="101" t="n">
        <v>-8.9</v>
      </c>
    </row>
    <row r="71" s="65" customFormat="true" ht="13.5" hidden="false" customHeight="true" outlineLevel="0" collapsed="false">
      <c r="A71" s="98" t="s">
        <v>281</v>
      </c>
      <c r="B71" s="72" t="n">
        <v>37.6</v>
      </c>
      <c r="C71" s="72" t="n">
        <v>42.2</v>
      </c>
      <c r="D71" s="72" t="n">
        <v>47.3</v>
      </c>
      <c r="E71" s="72" t="n">
        <v>5.1</v>
      </c>
      <c r="F71" s="101" t="n">
        <v>12.2</v>
      </c>
      <c r="G71" s="72" t="n">
        <v>485.5</v>
      </c>
      <c r="H71" s="72" t="n">
        <v>468.6</v>
      </c>
      <c r="I71" s="72" t="n">
        <v>-16.8</v>
      </c>
      <c r="J71" s="101" t="n">
        <v>-3.5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n">
        <v>2.2</v>
      </c>
      <c r="E72" s="72" t="n">
        <v>2.2</v>
      </c>
      <c r="F72" s="101" t="s">
        <v>63</v>
      </c>
      <c r="G72" s="72" t="n">
        <v>1.1</v>
      </c>
      <c r="H72" s="72" t="n">
        <v>11.1</v>
      </c>
      <c r="I72" s="72" t="n">
        <v>10</v>
      </c>
      <c r="J72" s="101" t="n">
        <v>914.2</v>
      </c>
    </row>
    <row r="73" s="65" customFormat="true" ht="19.5" hidden="false" customHeight="true" outlineLevel="0" collapsed="false">
      <c r="A73" s="95" t="s">
        <v>283</v>
      </c>
      <c r="B73" s="75" t="n">
        <v>6.1</v>
      </c>
      <c r="C73" s="75" t="n">
        <v>22.2</v>
      </c>
      <c r="D73" s="75" t="n">
        <v>26.1</v>
      </c>
      <c r="E73" s="75" t="n">
        <v>3.9</v>
      </c>
      <c r="F73" s="99" t="n">
        <v>17.6</v>
      </c>
      <c r="G73" s="75" t="n">
        <v>154.3</v>
      </c>
      <c r="H73" s="75" t="n">
        <v>304.1</v>
      </c>
      <c r="I73" s="75" t="n">
        <v>149.8</v>
      </c>
      <c r="J73" s="99" t="n">
        <v>97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704.3</v>
      </c>
      <c r="C8" s="75" t="n">
        <v>25129.8</v>
      </c>
      <c r="D8" s="75" t="n">
        <v>26255.9</v>
      </c>
      <c r="E8" s="75" t="n">
        <v>1126.1</v>
      </c>
      <c r="F8" s="99" t="n">
        <v>4.5</v>
      </c>
      <c r="G8" s="75" t="n">
        <v>249521.9</v>
      </c>
      <c r="H8" s="75" t="n">
        <v>255273.2</v>
      </c>
      <c r="I8" s="75" t="n">
        <v>5751.3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5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744.9</v>
      </c>
      <c r="C10" s="72" t="n">
        <v>10099.2</v>
      </c>
      <c r="D10" s="72" t="n">
        <v>10527.3</v>
      </c>
      <c r="E10" s="72" t="n">
        <v>428.1</v>
      </c>
      <c r="F10" s="101" t="n">
        <v>4.2</v>
      </c>
      <c r="G10" s="72" t="n">
        <v>100714.7</v>
      </c>
      <c r="H10" s="72" t="n">
        <v>105733.6</v>
      </c>
      <c r="I10" s="72" t="n">
        <v>5018.9</v>
      </c>
      <c r="J10" s="101" t="n">
        <v>5</v>
      </c>
    </row>
    <row r="11" s="65" customFormat="true" ht="13.5" hidden="false" customHeight="true" outlineLevel="0" collapsed="false">
      <c r="A11" s="102" t="s">
        <v>229</v>
      </c>
      <c r="B11" s="72" t="n">
        <v>4716.2</v>
      </c>
      <c r="C11" s="72" t="n">
        <v>4380.9</v>
      </c>
      <c r="D11" s="72" t="n">
        <v>4697.4</v>
      </c>
      <c r="E11" s="72" t="n">
        <v>316.5</v>
      </c>
      <c r="F11" s="101" t="n">
        <v>7.2</v>
      </c>
      <c r="G11" s="72" t="n">
        <v>46128.3</v>
      </c>
      <c r="H11" s="72" t="n">
        <v>45213.2</v>
      </c>
      <c r="I11" s="72" t="n">
        <v>-915.2</v>
      </c>
      <c r="J11" s="101" t="n">
        <v>-2</v>
      </c>
    </row>
    <row r="12" s="65" customFormat="true" ht="13.5" hidden="false" customHeight="true" outlineLevel="0" collapsed="false">
      <c r="A12" s="102" t="s">
        <v>296</v>
      </c>
      <c r="B12" s="72" t="n">
        <v>2019.5</v>
      </c>
      <c r="C12" s="72" t="n">
        <v>1777.3</v>
      </c>
      <c r="D12" s="72" t="n">
        <v>2143</v>
      </c>
      <c r="E12" s="72" t="n">
        <v>365.6</v>
      </c>
      <c r="F12" s="101" t="n">
        <v>20.6</v>
      </c>
      <c r="G12" s="72" t="n">
        <v>20283.9</v>
      </c>
      <c r="H12" s="72" t="n">
        <v>19588.7</v>
      </c>
      <c r="I12" s="72" t="n">
        <v>-695.2</v>
      </c>
      <c r="J12" s="101" t="n">
        <v>-3.4</v>
      </c>
    </row>
    <row r="13" s="65" customFormat="true" ht="13.5" hidden="false" customHeight="true" outlineLevel="0" collapsed="false">
      <c r="A13" s="102" t="s">
        <v>297</v>
      </c>
      <c r="B13" s="72" t="n">
        <v>1717.5</v>
      </c>
      <c r="C13" s="72" t="n">
        <v>1811.2</v>
      </c>
      <c r="D13" s="72" t="n">
        <v>1857.6</v>
      </c>
      <c r="E13" s="72" t="n">
        <v>46.4</v>
      </c>
      <c r="F13" s="101" t="n">
        <v>2.6</v>
      </c>
      <c r="G13" s="72" t="n">
        <v>15182.7</v>
      </c>
      <c r="H13" s="72" t="n">
        <v>16582.7</v>
      </c>
      <c r="I13" s="72" t="n">
        <v>1400</v>
      </c>
      <c r="J13" s="101" t="n">
        <v>9.2</v>
      </c>
    </row>
    <row r="14" s="65" customFormat="true" ht="13.5" hidden="false" customHeight="true" outlineLevel="0" collapsed="false">
      <c r="A14" s="102" t="s">
        <v>298</v>
      </c>
      <c r="B14" s="72" t="n">
        <v>1501.2</v>
      </c>
      <c r="C14" s="72" t="n">
        <v>1429</v>
      </c>
      <c r="D14" s="72" t="n">
        <v>1538.8</v>
      </c>
      <c r="E14" s="72" t="n">
        <v>109.9</v>
      </c>
      <c r="F14" s="101" t="n">
        <v>7.7</v>
      </c>
      <c r="G14" s="72" t="n">
        <v>14278.1</v>
      </c>
      <c r="H14" s="72" t="n">
        <v>14573</v>
      </c>
      <c r="I14" s="72" t="n">
        <v>294.8</v>
      </c>
      <c r="J14" s="101" t="n">
        <v>2.1</v>
      </c>
    </row>
    <row r="15" s="65" customFormat="true" ht="13.5" hidden="false" customHeight="true" outlineLevel="0" collapsed="false">
      <c r="A15" s="102" t="s">
        <v>110</v>
      </c>
      <c r="B15" s="72" t="n">
        <v>1281.2</v>
      </c>
      <c r="C15" s="72" t="n">
        <v>1247.5</v>
      </c>
      <c r="D15" s="72" t="n">
        <v>1092.4</v>
      </c>
      <c r="E15" s="72" t="n">
        <v>-155</v>
      </c>
      <c r="F15" s="101" t="n">
        <v>-12.4</v>
      </c>
      <c r="G15" s="72" t="n">
        <v>10409.7</v>
      </c>
      <c r="H15" s="72" t="n">
        <v>10774.6</v>
      </c>
      <c r="I15" s="72" t="n">
        <v>364.9</v>
      </c>
      <c r="J15" s="101" t="n">
        <v>3.5</v>
      </c>
    </row>
    <row r="16" s="65" customFormat="true" ht="13.5" hidden="false" customHeight="true" outlineLevel="0" collapsed="false">
      <c r="A16" s="102" t="s">
        <v>299</v>
      </c>
      <c r="B16" s="72" t="n">
        <v>720.3</v>
      </c>
      <c r="C16" s="72" t="n">
        <v>762</v>
      </c>
      <c r="D16" s="72" t="n">
        <v>597.9</v>
      </c>
      <c r="E16" s="72" t="n">
        <v>-164.1</v>
      </c>
      <c r="F16" s="101" t="n">
        <v>-21.5</v>
      </c>
      <c r="G16" s="72" t="n">
        <v>7051.6</v>
      </c>
      <c r="H16" s="72" t="n">
        <v>7094.7</v>
      </c>
      <c r="I16" s="72" t="n">
        <v>43.2</v>
      </c>
      <c r="J16" s="101" t="n">
        <v>0.6</v>
      </c>
    </row>
    <row r="17" s="65" customFormat="true" ht="13.5" hidden="false" customHeight="true" outlineLevel="0" collapsed="false">
      <c r="A17" s="102" t="s">
        <v>300</v>
      </c>
      <c r="B17" s="72" t="n">
        <v>528.1</v>
      </c>
      <c r="C17" s="72" t="n">
        <v>471.2</v>
      </c>
      <c r="D17" s="72" t="n">
        <v>560.2</v>
      </c>
      <c r="E17" s="72" t="n">
        <v>89</v>
      </c>
      <c r="F17" s="101" t="n">
        <v>18.9</v>
      </c>
      <c r="G17" s="72" t="n">
        <v>4250.9</v>
      </c>
      <c r="H17" s="72" t="n">
        <v>4603.8</v>
      </c>
      <c r="I17" s="72" t="n">
        <v>352.9</v>
      </c>
      <c r="J17" s="101" t="n">
        <v>8.3</v>
      </c>
    </row>
    <row r="18" s="65" customFormat="true" ht="13.5" hidden="false" customHeight="true" outlineLevel="0" collapsed="false">
      <c r="A18" s="102" t="s">
        <v>301</v>
      </c>
      <c r="B18" s="72" t="n">
        <v>437.8</v>
      </c>
      <c r="C18" s="72" t="n">
        <v>504.3</v>
      </c>
      <c r="D18" s="72" t="n">
        <v>480.4</v>
      </c>
      <c r="E18" s="72" t="n">
        <v>-23.9</v>
      </c>
      <c r="F18" s="101" t="n">
        <v>-4.7</v>
      </c>
      <c r="G18" s="72" t="n">
        <v>4581.9</v>
      </c>
      <c r="H18" s="72" t="n">
        <v>5137.8</v>
      </c>
      <c r="I18" s="72" t="n">
        <v>555.9</v>
      </c>
      <c r="J18" s="101" t="n">
        <v>12.1</v>
      </c>
    </row>
    <row r="19" s="65" customFormat="true" ht="13.5" hidden="false" customHeight="true" outlineLevel="0" collapsed="false">
      <c r="A19" s="102" t="s">
        <v>302</v>
      </c>
      <c r="B19" s="72" t="n">
        <v>569.8</v>
      </c>
      <c r="C19" s="72" t="n">
        <v>365.5</v>
      </c>
      <c r="D19" s="72" t="n">
        <v>397.3</v>
      </c>
      <c r="E19" s="72" t="n">
        <v>31.8</v>
      </c>
      <c r="F19" s="101" t="n">
        <v>8.7</v>
      </c>
      <c r="G19" s="72" t="n">
        <v>3845.9</v>
      </c>
      <c r="H19" s="72" t="n">
        <v>3749.2</v>
      </c>
      <c r="I19" s="72" t="n">
        <v>-96.7</v>
      </c>
      <c r="J19" s="101" t="n">
        <v>-2.5</v>
      </c>
    </row>
    <row r="20" s="65" customFormat="true" ht="13.5" hidden="false" customHeight="true" outlineLevel="0" collapsed="false">
      <c r="A20" s="102" t="s">
        <v>303</v>
      </c>
      <c r="B20" s="72" t="n">
        <v>472.6</v>
      </c>
      <c r="C20" s="72" t="n">
        <v>339</v>
      </c>
      <c r="D20" s="72" t="n">
        <v>369.5</v>
      </c>
      <c r="E20" s="72" t="n">
        <v>30.5</v>
      </c>
      <c r="F20" s="101" t="n">
        <v>9</v>
      </c>
      <c r="G20" s="72" t="n">
        <v>3707.7</v>
      </c>
      <c r="H20" s="72" t="n">
        <v>3698.3</v>
      </c>
      <c r="I20" s="72" t="n">
        <v>-9.4</v>
      </c>
      <c r="J20" s="101" t="n">
        <v>-0.3</v>
      </c>
    </row>
    <row r="21" s="65" customFormat="true" ht="13.5" hidden="false" customHeight="true" outlineLevel="0" collapsed="false">
      <c r="A21" s="102" t="s">
        <v>304</v>
      </c>
      <c r="B21" s="72" t="n">
        <v>298.5</v>
      </c>
      <c r="C21" s="72" t="n">
        <v>385.1</v>
      </c>
      <c r="D21" s="72" t="n">
        <v>364.7</v>
      </c>
      <c r="E21" s="72" t="n">
        <v>-20.5</v>
      </c>
      <c r="F21" s="101" t="n">
        <v>-5.3</v>
      </c>
      <c r="G21" s="72" t="n">
        <v>3084.4</v>
      </c>
      <c r="H21" s="72" t="n">
        <v>3418.3</v>
      </c>
      <c r="I21" s="72" t="n">
        <v>333.9</v>
      </c>
      <c r="J21" s="101" t="n">
        <v>10.8</v>
      </c>
    </row>
    <row r="22" s="65" customFormat="true" ht="13.5" hidden="false" customHeight="true" outlineLevel="0" collapsed="false">
      <c r="A22" s="102" t="s">
        <v>305</v>
      </c>
      <c r="B22" s="72" t="n">
        <v>352.9</v>
      </c>
      <c r="C22" s="72" t="n">
        <v>244.7</v>
      </c>
      <c r="D22" s="72" t="n">
        <v>306.1</v>
      </c>
      <c r="E22" s="72" t="n">
        <v>61.4</v>
      </c>
      <c r="F22" s="101" t="n">
        <v>25.1</v>
      </c>
      <c r="G22" s="72" t="n">
        <v>3241.5</v>
      </c>
      <c r="H22" s="72" t="n">
        <v>2845</v>
      </c>
      <c r="I22" s="72" t="n">
        <v>-396.5</v>
      </c>
      <c r="J22" s="101" t="n">
        <v>-12.2</v>
      </c>
    </row>
    <row r="23" s="65" customFormat="true" ht="13.5" hidden="false" customHeight="true" outlineLevel="0" collapsed="false">
      <c r="A23" s="102" t="s">
        <v>306</v>
      </c>
      <c r="B23" s="72" t="n">
        <v>314.9</v>
      </c>
      <c r="C23" s="72" t="n">
        <v>227</v>
      </c>
      <c r="D23" s="72" t="n">
        <v>301.6</v>
      </c>
      <c r="E23" s="72" t="n">
        <v>74.6</v>
      </c>
      <c r="F23" s="101" t="n">
        <v>32.9</v>
      </c>
      <c r="G23" s="72" t="n">
        <v>2149.7</v>
      </c>
      <c r="H23" s="72" t="n">
        <v>2115.3</v>
      </c>
      <c r="I23" s="72" t="n">
        <v>-34.4</v>
      </c>
      <c r="J23" s="101" t="n">
        <v>-1.6</v>
      </c>
    </row>
    <row r="24" s="65" customFormat="true" ht="13.5" hidden="false" customHeight="true" outlineLevel="0" collapsed="false">
      <c r="A24" s="102" t="s">
        <v>307</v>
      </c>
      <c r="B24" s="72" t="n">
        <v>219.7</v>
      </c>
      <c r="C24" s="72" t="n">
        <v>275.4</v>
      </c>
      <c r="D24" s="72" t="n">
        <v>225</v>
      </c>
      <c r="E24" s="72" t="n">
        <v>-50.4</v>
      </c>
      <c r="F24" s="101" t="n">
        <v>-18.3</v>
      </c>
      <c r="G24" s="72" t="n">
        <v>2131.2</v>
      </c>
      <c r="H24" s="72" t="n">
        <v>2176.8</v>
      </c>
      <c r="I24" s="72" t="n">
        <v>45.6</v>
      </c>
      <c r="J24" s="101" t="n">
        <v>2.1</v>
      </c>
    </row>
    <row r="25" s="65" customFormat="true" ht="13.5" hidden="false" customHeight="true" outlineLevel="0" collapsed="false">
      <c r="A25" s="102" t="s">
        <v>308</v>
      </c>
      <c r="B25" s="72" t="n">
        <v>126.2</v>
      </c>
      <c r="C25" s="72" t="n">
        <v>146.3</v>
      </c>
      <c r="D25" s="72" t="n">
        <v>146</v>
      </c>
      <c r="E25" s="72" t="n">
        <v>-0.2</v>
      </c>
      <c r="F25" s="101" t="n">
        <v>-0.2</v>
      </c>
      <c r="G25" s="72" t="n">
        <v>1366.7</v>
      </c>
      <c r="H25" s="72" t="n">
        <v>1116.5</v>
      </c>
      <c r="I25" s="72" t="n">
        <v>-250.3</v>
      </c>
      <c r="J25" s="101" t="n">
        <v>-18.3</v>
      </c>
    </row>
    <row r="26" s="65" customFormat="true" ht="13.5" hidden="false" customHeight="true" outlineLevel="0" collapsed="false">
      <c r="A26" s="102" t="s">
        <v>309</v>
      </c>
      <c r="B26" s="72" t="n">
        <v>107</v>
      </c>
      <c r="C26" s="72" t="n">
        <v>107.5</v>
      </c>
      <c r="D26" s="72" t="n">
        <v>98.7</v>
      </c>
      <c r="E26" s="72" t="n">
        <v>-8.8</v>
      </c>
      <c r="F26" s="101" t="n">
        <v>-8.2</v>
      </c>
      <c r="G26" s="72" t="n">
        <v>866.8</v>
      </c>
      <c r="H26" s="72" t="n">
        <v>941.9</v>
      </c>
      <c r="I26" s="72" t="n">
        <v>75.1</v>
      </c>
      <c r="J26" s="101" t="n">
        <v>8.7</v>
      </c>
    </row>
    <row r="27" s="65" customFormat="true" ht="13.5" hidden="false" customHeight="true" outlineLevel="0" collapsed="false">
      <c r="A27" s="102" t="s">
        <v>310</v>
      </c>
      <c r="B27" s="72" t="n">
        <v>61.7</v>
      </c>
      <c r="C27" s="72" t="n">
        <v>69.4</v>
      </c>
      <c r="D27" s="72" t="n">
        <v>76.7</v>
      </c>
      <c r="E27" s="72" t="n">
        <v>7.3</v>
      </c>
      <c r="F27" s="101" t="n">
        <v>10.5</v>
      </c>
      <c r="G27" s="72" t="n">
        <v>631.3</v>
      </c>
      <c r="H27" s="72" t="n">
        <v>591</v>
      </c>
      <c r="I27" s="72" t="n">
        <v>-40.4</v>
      </c>
      <c r="J27" s="101" t="n">
        <v>-6.4</v>
      </c>
    </row>
    <row r="28" s="65" customFormat="true" ht="13.5" hidden="false" customHeight="true" outlineLevel="0" collapsed="false">
      <c r="A28" s="102" t="s">
        <v>311</v>
      </c>
      <c r="B28" s="72" t="n">
        <v>63.1</v>
      </c>
      <c r="C28" s="72" t="n">
        <v>71.8</v>
      </c>
      <c r="D28" s="72" t="n">
        <v>60.6</v>
      </c>
      <c r="E28" s="72" t="n">
        <v>-11.3</v>
      </c>
      <c r="F28" s="101" t="n">
        <v>-15.7</v>
      </c>
      <c r="G28" s="72" t="n">
        <v>703.9</v>
      </c>
      <c r="H28" s="72" t="n">
        <v>778.4</v>
      </c>
      <c r="I28" s="72" t="n">
        <v>74.5</v>
      </c>
      <c r="J28" s="101" t="n">
        <v>10.6</v>
      </c>
    </row>
    <row r="29" s="65" customFormat="true" ht="13.5" hidden="false" customHeight="true" outlineLevel="0" collapsed="false">
      <c r="A29" s="102" t="s">
        <v>312</v>
      </c>
      <c r="B29" s="72" t="n">
        <v>29.8</v>
      </c>
      <c r="C29" s="72" t="n">
        <v>19.2</v>
      </c>
      <c r="D29" s="72" t="n">
        <v>50.2</v>
      </c>
      <c r="E29" s="72" t="n">
        <v>31</v>
      </c>
      <c r="F29" s="101" t="n">
        <v>161.9</v>
      </c>
      <c r="G29" s="72" t="n">
        <v>359</v>
      </c>
      <c r="H29" s="72" t="n">
        <v>322.6</v>
      </c>
      <c r="I29" s="72" t="n">
        <v>-36.5</v>
      </c>
      <c r="J29" s="101" t="n">
        <v>-10.2</v>
      </c>
    </row>
    <row r="30" s="65" customFormat="true" ht="13.5" hidden="false" customHeight="true" outlineLevel="0" collapsed="false">
      <c r="A30" s="102" t="s">
        <v>313</v>
      </c>
      <c r="B30" s="72" t="n">
        <v>46.5</v>
      </c>
      <c r="C30" s="72" t="n">
        <v>45</v>
      </c>
      <c r="D30" s="72" t="n">
        <v>43.7</v>
      </c>
      <c r="E30" s="72" t="n">
        <v>-1.3</v>
      </c>
      <c r="F30" s="101" t="n">
        <v>-2.9</v>
      </c>
      <c r="G30" s="72" t="n">
        <v>487.2</v>
      </c>
      <c r="H30" s="72" t="n">
        <v>464.9</v>
      </c>
      <c r="I30" s="72" t="n">
        <v>-22.3</v>
      </c>
      <c r="J30" s="101" t="n">
        <v>-4.6</v>
      </c>
    </row>
    <row r="31" s="65" customFormat="true" ht="13.5" hidden="false" customHeight="true" outlineLevel="0" collapsed="false">
      <c r="A31" s="102" t="s">
        <v>314</v>
      </c>
      <c r="B31" s="72" t="n">
        <v>40.5</v>
      </c>
      <c r="C31" s="72" t="n">
        <v>41.7</v>
      </c>
      <c r="D31" s="72" t="n">
        <v>41.8</v>
      </c>
      <c r="E31" s="72" t="n">
        <v>0.1</v>
      </c>
      <c r="F31" s="101" t="n">
        <v>0.2</v>
      </c>
      <c r="G31" s="72" t="n">
        <v>448.6</v>
      </c>
      <c r="H31" s="72" t="n">
        <v>431.5</v>
      </c>
      <c r="I31" s="72" t="n">
        <v>-17.1</v>
      </c>
      <c r="J31" s="101" t="n">
        <v>-3.8</v>
      </c>
    </row>
    <row r="32" s="65" customFormat="true" ht="13.5" hidden="false" customHeight="true" outlineLevel="0" collapsed="false">
      <c r="A32" s="102" t="s">
        <v>315</v>
      </c>
      <c r="B32" s="72" t="n">
        <v>20.9</v>
      </c>
      <c r="C32" s="72" t="n">
        <v>13</v>
      </c>
      <c r="D32" s="72" t="n">
        <v>34</v>
      </c>
      <c r="E32" s="72" t="n">
        <v>21</v>
      </c>
      <c r="F32" s="101" t="n">
        <v>161.3</v>
      </c>
      <c r="G32" s="72" t="n">
        <v>430.2</v>
      </c>
      <c r="H32" s="72" t="n">
        <v>357.6</v>
      </c>
      <c r="I32" s="72" t="n">
        <v>-72.6</v>
      </c>
      <c r="J32" s="101" t="n">
        <v>-16.9</v>
      </c>
    </row>
    <row r="33" customFormat="false" ht="13.5" hidden="false" customHeight="true" outlineLevel="0" collapsed="false">
      <c r="A33" s="102" t="s">
        <v>316</v>
      </c>
      <c r="B33" s="72" t="n">
        <v>28.6</v>
      </c>
      <c r="C33" s="72" t="n">
        <v>43.2</v>
      </c>
      <c r="D33" s="72" t="n">
        <v>31.7</v>
      </c>
      <c r="E33" s="72" t="n">
        <v>-11.5</v>
      </c>
      <c r="F33" s="101" t="n">
        <v>-26.6</v>
      </c>
      <c r="G33" s="72" t="n">
        <v>326.9</v>
      </c>
      <c r="H33" s="72" t="n">
        <v>335</v>
      </c>
      <c r="I33" s="72" t="n">
        <v>8.1</v>
      </c>
      <c r="J33" s="101" t="n">
        <v>2.5</v>
      </c>
    </row>
    <row r="34" customFormat="false" ht="13.5" hidden="false" customHeight="true" outlineLevel="0" collapsed="false">
      <c r="A34" s="102" t="s">
        <v>317</v>
      </c>
      <c r="B34" s="72" t="n">
        <v>59</v>
      </c>
      <c r="C34" s="72" t="n">
        <v>42.8</v>
      </c>
      <c r="D34" s="72" t="n">
        <v>26.2</v>
      </c>
      <c r="E34" s="72" t="n">
        <v>-16.6</v>
      </c>
      <c r="F34" s="101" t="n">
        <v>-38.8</v>
      </c>
      <c r="G34" s="72" t="n">
        <v>471.1</v>
      </c>
      <c r="H34" s="72" t="n">
        <v>358.1</v>
      </c>
      <c r="I34" s="72" t="n">
        <v>-113.1</v>
      </c>
      <c r="J34" s="101" t="n">
        <v>-24</v>
      </c>
    </row>
    <row r="35" s="65" customFormat="true" ht="13.5" hidden="false" customHeight="true" outlineLevel="0" collapsed="false">
      <c r="A35" s="102" t="s">
        <v>318</v>
      </c>
      <c r="B35" s="72" t="n">
        <v>12.3</v>
      </c>
      <c r="C35" s="72" t="n">
        <v>27.2</v>
      </c>
      <c r="D35" s="72" t="n">
        <v>21</v>
      </c>
      <c r="E35" s="72" t="n">
        <v>-6.3</v>
      </c>
      <c r="F35" s="101" t="n">
        <v>-23</v>
      </c>
      <c r="G35" s="72" t="n">
        <v>188.3</v>
      </c>
      <c r="H35" s="72" t="n">
        <v>291.8</v>
      </c>
      <c r="I35" s="72" t="n">
        <v>103.5</v>
      </c>
      <c r="J35" s="101" t="n">
        <v>54.9</v>
      </c>
    </row>
    <row r="36" s="65" customFormat="true" ht="13.5" hidden="false" customHeight="true" outlineLevel="0" collapsed="false">
      <c r="A36" s="102" t="s">
        <v>319</v>
      </c>
      <c r="B36" s="72" t="n">
        <v>12.6</v>
      </c>
      <c r="C36" s="72" t="n">
        <v>10.2</v>
      </c>
      <c r="D36" s="72" t="n">
        <v>15.9</v>
      </c>
      <c r="E36" s="72" t="n">
        <v>5.7</v>
      </c>
      <c r="F36" s="101" t="n">
        <v>55.8</v>
      </c>
      <c r="G36" s="72" t="n">
        <v>88.9</v>
      </c>
      <c r="H36" s="72" t="n">
        <v>99.6</v>
      </c>
      <c r="I36" s="72" t="n">
        <v>10.7</v>
      </c>
      <c r="J36" s="101" t="n">
        <v>12</v>
      </c>
    </row>
    <row r="37" s="65" customFormat="true" ht="13.5" hidden="false" customHeight="true" outlineLevel="0" collapsed="false">
      <c r="A37" s="102" t="s">
        <v>320</v>
      </c>
      <c r="B37" s="72" t="n">
        <v>14</v>
      </c>
      <c r="C37" s="72" t="n">
        <v>14.1</v>
      </c>
      <c r="D37" s="72" t="n">
        <v>13.7</v>
      </c>
      <c r="E37" s="72" t="n">
        <v>-0.4</v>
      </c>
      <c r="F37" s="101" t="n">
        <v>-2.8</v>
      </c>
      <c r="G37" s="72" t="n">
        <v>111.8</v>
      </c>
      <c r="H37" s="72" t="n">
        <v>116.3</v>
      </c>
      <c r="I37" s="72" t="n">
        <v>4.5</v>
      </c>
      <c r="J37" s="101" t="n">
        <v>4</v>
      </c>
    </row>
    <row r="38" s="65" customFormat="true" ht="13.5" hidden="false" customHeight="true" outlineLevel="0" collapsed="false">
      <c r="A38" s="102" t="s">
        <v>321</v>
      </c>
      <c r="B38" s="72" t="n">
        <v>12</v>
      </c>
      <c r="C38" s="72" t="n">
        <v>7.9</v>
      </c>
      <c r="D38" s="72" t="n">
        <v>9.6</v>
      </c>
      <c r="E38" s="72" t="n">
        <v>1.7</v>
      </c>
      <c r="F38" s="101" t="n">
        <v>22</v>
      </c>
      <c r="G38" s="72" t="n">
        <v>73</v>
      </c>
      <c r="H38" s="72" t="n">
        <v>100.4</v>
      </c>
      <c r="I38" s="72" t="n">
        <v>27.3</v>
      </c>
      <c r="J38" s="101" t="n">
        <v>37.4</v>
      </c>
    </row>
    <row r="39" s="65" customFormat="true" ht="13.5" hidden="false" customHeight="true" outlineLevel="0" collapsed="false">
      <c r="A39" s="102" t="s">
        <v>322</v>
      </c>
      <c r="B39" s="72" t="n">
        <v>10.1</v>
      </c>
      <c r="C39" s="72" t="n">
        <v>10.2</v>
      </c>
      <c r="D39" s="72" t="n">
        <v>9.4</v>
      </c>
      <c r="E39" s="72" t="n">
        <v>-0.7</v>
      </c>
      <c r="F39" s="101" t="n">
        <v>-7.3</v>
      </c>
      <c r="G39" s="72" t="n">
        <v>82.8</v>
      </c>
      <c r="H39" s="72" t="n">
        <v>89.5</v>
      </c>
      <c r="I39" s="72" t="n">
        <v>6.7</v>
      </c>
      <c r="J39" s="101" t="n">
        <v>8.1</v>
      </c>
    </row>
    <row r="40" s="65" customFormat="true" ht="13.5" hidden="false" customHeight="true" outlineLevel="0" collapsed="false">
      <c r="A40" s="102" t="s">
        <v>323</v>
      </c>
      <c r="B40" s="72" t="n">
        <v>30.8</v>
      </c>
      <c r="C40" s="72" t="n">
        <v>29.9</v>
      </c>
      <c r="D40" s="72" t="n">
        <v>9.4</v>
      </c>
      <c r="E40" s="72" t="n">
        <v>-20.5</v>
      </c>
      <c r="F40" s="101" t="n">
        <v>-68.6</v>
      </c>
      <c r="G40" s="72" t="n">
        <v>326.1</v>
      </c>
      <c r="H40" s="72" t="n">
        <v>254.4</v>
      </c>
      <c r="I40" s="72" t="n">
        <v>-71.7</v>
      </c>
      <c r="J40" s="101" t="n">
        <v>-22</v>
      </c>
    </row>
    <row r="41" s="65" customFormat="true" ht="13.5" hidden="false" customHeight="true" outlineLevel="0" collapsed="false">
      <c r="A41" s="102" t="s">
        <v>324</v>
      </c>
      <c r="B41" s="72" t="n">
        <v>11.4</v>
      </c>
      <c r="C41" s="72" t="n">
        <v>3.3</v>
      </c>
      <c r="D41" s="72" t="n">
        <v>8.4</v>
      </c>
      <c r="E41" s="72" t="n">
        <v>5.2</v>
      </c>
      <c r="F41" s="101" t="n">
        <v>159.1</v>
      </c>
      <c r="G41" s="72" t="n">
        <v>82.7</v>
      </c>
      <c r="H41" s="72" t="n">
        <v>76.8</v>
      </c>
      <c r="I41" s="72" t="n">
        <v>-5.9</v>
      </c>
      <c r="J41" s="101" t="n">
        <v>-7.2</v>
      </c>
    </row>
    <row r="42" s="65" customFormat="true" ht="13.5" hidden="false" customHeight="true" outlineLevel="0" collapsed="false">
      <c r="A42" s="102" t="s">
        <v>325</v>
      </c>
      <c r="B42" s="72" t="n">
        <v>4.6</v>
      </c>
      <c r="C42" s="72" t="n">
        <v>5.9</v>
      </c>
      <c r="D42" s="72" t="n">
        <v>8.4</v>
      </c>
      <c r="E42" s="72" t="n">
        <v>2.5</v>
      </c>
      <c r="F42" s="101" t="n">
        <v>43.3</v>
      </c>
      <c r="G42" s="72" t="n">
        <v>50.4</v>
      </c>
      <c r="H42" s="72" t="n">
        <v>73.1</v>
      </c>
      <c r="I42" s="72" t="n">
        <v>22.7</v>
      </c>
      <c r="J42" s="101" t="n">
        <v>45</v>
      </c>
    </row>
    <row r="43" s="65" customFormat="true" ht="13.5" hidden="false" customHeight="true" outlineLevel="0" collapsed="false">
      <c r="A43" s="102" t="s">
        <v>326</v>
      </c>
      <c r="B43" s="72" t="n">
        <v>8.8</v>
      </c>
      <c r="C43" s="72" t="n">
        <v>6.4</v>
      </c>
      <c r="D43" s="72" t="n">
        <v>7.1</v>
      </c>
      <c r="E43" s="72" t="n">
        <v>0.8</v>
      </c>
      <c r="F43" s="101" t="n">
        <v>12</v>
      </c>
      <c r="G43" s="72" t="n">
        <v>84</v>
      </c>
      <c r="H43" s="72" t="n">
        <v>62.9</v>
      </c>
      <c r="I43" s="72" t="n">
        <v>-21</v>
      </c>
      <c r="J43" s="101" t="n">
        <v>-25.1</v>
      </c>
    </row>
    <row r="44" s="65" customFormat="true" ht="13.5" hidden="false" customHeight="true" outlineLevel="0" collapsed="false">
      <c r="A44" s="102" t="s">
        <v>327</v>
      </c>
      <c r="B44" s="72" t="n">
        <v>5</v>
      </c>
      <c r="C44" s="72" t="n">
        <v>3.6</v>
      </c>
      <c r="D44" s="72" t="n">
        <v>6.9</v>
      </c>
      <c r="E44" s="72" t="n">
        <v>3.3</v>
      </c>
      <c r="F44" s="101" t="n">
        <v>90.4</v>
      </c>
      <c r="G44" s="72" t="n">
        <v>26.1</v>
      </c>
      <c r="H44" s="72" t="n">
        <v>45</v>
      </c>
      <c r="I44" s="72" t="n">
        <v>18.9</v>
      </c>
      <c r="J44" s="101" t="n">
        <v>72.2</v>
      </c>
    </row>
    <row r="45" s="65" customFormat="true" ht="13.5" hidden="false" customHeight="true" outlineLevel="0" collapsed="false">
      <c r="A45" s="102" t="s">
        <v>328</v>
      </c>
      <c r="B45" s="72" t="n">
        <v>3.9</v>
      </c>
      <c r="C45" s="72" t="n">
        <v>4.7</v>
      </c>
      <c r="D45" s="72" t="n">
        <v>5.9</v>
      </c>
      <c r="E45" s="72" t="n">
        <v>1.2</v>
      </c>
      <c r="F45" s="101" t="n">
        <v>26.6</v>
      </c>
      <c r="G45" s="72" t="n">
        <v>48.7</v>
      </c>
      <c r="H45" s="72" t="n">
        <v>64.6</v>
      </c>
      <c r="I45" s="72" t="n">
        <v>15.9</v>
      </c>
      <c r="J45" s="101" t="n">
        <v>32.7</v>
      </c>
    </row>
    <row r="46" s="65" customFormat="true" ht="13.5" hidden="false" customHeight="true" outlineLevel="0" collapsed="false">
      <c r="A46" s="102" t="s">
        <v>329</v>
      </c>
      <c r="B46" s="72" t="n">
        <v>23</v>
      </c>
      <c r="C46" s="72" t="n">
        <v>13.1</v>
      </c>
      <c r="D46" s="72" t="n">
        <v>5.5</v>
      </c>
      <c r="E46" s="72" t="n">
        <v>-7.7</v>
      </c>
      <c r="F46" s="101" t="n">
        <v>-58.3</v>
      </c>
      <c r="G46" s="72" t="n">
        <v>171.7</v>
      </c>
      <c r="H46" s="72" t="n">
        <v>79.2</v>
      </c>
      <c r="I46" s="72" t="n">
        <v>-92.5</v>
      </c>
      <c r="J46" s="101" t="n">
        <v>-53.9</v>
      </c>
    </row>
    <row r="47" s="65" customFormat="true" ht="13.5" hidden="false" customHeight="true" outlineLevel="0" collapsed="false">
      <c r="A47" s="102" t="s">
        <v>330</v>
      </c>
      <c r="B47" s="72" t="n">
        <v>3.5</v>
      </c>
      <c r="C47" s="72" t="n">
        <v>4.6</v>
      </c>
      <c r="D47" s="72" t="n">
        <v>5.3</v>
      </c>
      <c r="E47" s="72" t="n">
        <v>0.7</v>
      </c>
      <c r="F47" s="101" t="n">
        <v>16.1</v>
      </c>
      <c r="G47" s="72" t="n">
        <v>59.3</v>
      </c>
      <c r="H47" s="72" t="n">
        <v>104</v>
      </c>
      <c r="I47" s="72" t="n">
        <v>44.7</v>
      </c>
      <c r="J47" s="101" t="n">
        <v>75.5</v>
      </c>
    </row>
    <row r="48" s="65" customFormat="true" ht="13.5" hidden="false" customHeight="true" outlineLevel="0" collapsed="false">
      <c r="A48" s="102" t="s">
        <v>331</v>
      </c>
      <c r="B48" s="72" t="n">
        <v>0.5</v>
      </c>
      <c r="C48" s="72" t="s">
        <v>63</v>
      </c>
      <c r="D48" s="72" t="n">
        <v>5.2</v>
      </c>
      <c r="E48" s="72" t="n">
        <v>5.2</v>
      </c>
      <c r="F48" s="101" t="s">
        <v>63</v>
      </c>
      <c r="G48" s="72" t="n">
        <v>25.7</v>
      </c>
      <c r="H48" s="72" t="n">
        <v>14.3</v>
      </c>
      <c r="I48" s="72" t="n">
        <v>-11.5</v>
      </c>
      <c r="J48" s="101" t="n">
        <v>-44.5</v>
      </c>
    </row>
    <row r="49" s="65" customFormat="true" ht="13.5" hidden="false" customHeight="true" outlineLevel="0" collapsed="false">
      <c r="A49" s="102" t="s">
        <v>332</v>
      </c>
      <c r="B49" s="72" t="n">
        <v>15.2</v>
      </c>
      <c r="C49" s="72" t="n">
        <v>5.3</v>
      </c>
      <c r="D49" s="72" t="n">
        <v>4.8</v>
      </c>
      <c r="E49" s="72" t="n">
        <v>-0.5</v>
      </c>
      <c r="F49" s="101" t="n">
        <v>-9.7</v>
      </c>
      <c r="G49" s="72" t="n">
        <v>119.3</v>
      </c>
      <c r="H49" s="72" t="n">
        <v>111.4</v>
      </c>
      <c r="I49" s="72" t="n">
        <v>-7.9</v>
      </c>
      <c r="J49" s="101" t="n">
        <v>-6.6</v>
      </c>
    </row>
    <row r="50" s="65" customFormat="true" ht="13.5" hidden="false" customHeight="true" outlineLevel="0" collapsed="false">
      <c r="A50" s="102" t="s">
        <v>333</v>
      </c>
      <c r="B50" s="72" t="n">
        <v>6.2</v>
      </c>
      <c r="C50" s="72" t="n">
        <v>4.8</v>
      </c>
      <c r="D50" s="72" t="n">
        <v>4.5</v>
      </c>
      <c r="E50" s="72" t="n">
        <v>-0.4</v>
      </c>
      <c r="F50" s="101" t="n">
        <v>-7.5</v>
      </c>
      <c r="G50" s="72" t="n">
        <v>54.7</v>
      </c>
      <c r="H50" s="72" t="n">
        <v>45.3</v>
      </c>
      <c r="I50" s="72" t="n">
        <v>-9.4</v>
      </c>
      <c r="J50" s="101" t="n">
        <v>-17.2</v>
      </c>
    </row>
    <row r="51" s="65" customFormat="true" ht="13.5" hidden="false" customHeight="true" outlineLevel="0" collapsed="false">
      <c r="A51" s="102" t="s">
        <v>334</v>
      </c>
      <c r="B51" s="72" t="n">
        <v>0.6</v>
      </c>
      <c r="C51" s="72" t="s">
        <v>63</v>
      </c>
      <c r="D51" s="72" t="n">
        <v>4.5</v>
      </c>
      <c r="E51" s="72" t="n">
        <v>4.5</v>
      </c>
      <c r="F51" s="101" t="s">
        <v>63</v>
      </c>
      <c r="G51" s="72" t="n">
        <v>30.3</v>
      </c>
      <c r="H51" s="72" t="n">
        <v>39.6</v>
      </c>
      <c r="I51" s="72" t="n">
        <v>9.4</v>
      </c>
      <c r="J51" s="101" t="n">
        <v>30.9</v>
      </c>
    </row>
    <row r="52" s="65" customFormat="true" ht="13.5" hidden="false" customHeight="true" outlineLevel="0" collapsed="false">
      <c r="A52" s="102" t="s">
        <v>335</v>
      </c>
      <c r="B52" s="72" t="n">
        <v>3.6</v>
      </c>
      <c r="C52" s="72" t="n">
        <v>2.6</v>
      </c>
      <c r="D52" s="72" t="n">
        <v>4</v>
      </c>
      <c r="E52" s="72" t="n">
        <v>1.3</v>
      </c>
      <c r="F52" s="101" t="n">
        <v>50.7</v>
      </c>
      <c r="G52" s="72" t="n">
        <v>35.9</v>
      </c>
      <c r="H52" s="72" t="n">
        <v>31</v>
      </c>
      <c r="I52" s="72" t="n">
        <v>-4.9</v>
      </c>
      <c r="J52" s="101" t="n">
        <v>-13.6</v>
      </c>
    </row>
    <row r="53" s="65" customFormat="true" ht="13.5" hidden="false" customHeight="true" outlineLevel="0" collapsed="false">
      <c r="A53" s="102" t="s">
        <v>336</v>
      </c>
      <c r="B53" s="72" t="n">
        <v>3.5</v>
      </c>
      <c r="C53" s="72" t="n">
        <v>2.7</v>
      </c>
      <c r="D53" s="72" t="n">
        <v>3.4</v>
      </c>
      <c r="E53" s="72" t="n">
        <v>0.7</v>
      </c>
      <c r="F53" s="101" t="n">
        <v>25.4</v>
      </c>
      <c r="G53" s="72" t="n">
        <v>27.3</v>
      </c>
      <c r="H53" s="72" t="n">
        <v>21.9</v>
      </c>
      <c r="I53" s="72" t="n">
        <v>-5.4</v>
      </c>
      <c r="J53" s="101" t="n">
        <v>-19.7</v>
      </c>
    </row>
    <row r="54" s="65" customFormat="true" ht="13.5" hidden="false" customHeight="true" outlineLevel="0" collapsed="false">
      <c r="A54" s="102" t="s">
        <v>337</v>
      </c>
      <c r="B54" s="72" t="n">
        <v>3</v>
      </c>
      <c r="C54" s="72" t="n">
        <v>3</v>
      </c>
      <c r="D54" s="72" t="n">
        <v>3.3</v>
      </c>
      <c r="E54" s="72" t="n">
        <v>0.3</v>
      </c>
      <c r="F54" s="101" t="n">
        <v>11.5</v>
      </c>
      <c r="G54" s="72" t="n">
        <v>24.6</v>
      </c>
      <c r="H54" s="72" t="n">
        <v>35.2</v>
      </c>
      <c r="I54" s="72" t="n">
        <v>10.7</v>
      </c>
      <c r="J54" s="101" t="n">
        <v>43.6</v>
      </c>
    </row>
    <row r="55" customFormat="false" ht="13.5" hidden="false" customHeight="true" outlineLevel="0" collapsed="false">
      <c r="A55" s="102" t="s">
        <v>338</v>
      </c>
      <c r="B55" s="72" t="n">
        <v>5.7</v>
      </c>
      <c r="C55" s="72" t="n">
        <v>2.5</v>
      </c>
      <c r="D55" s="72" t="n">
        <v>3.3</v>
      </c>
      <c r="E55" s="72" t="n">
        <v>0.8</v>
      </c>
      <c r="F55" s="101" t="n">
        <v>33.2</v>
      </c>
      <c r="G55" s="72" t="n">
        <v>57.8</v>
      </c>
      <c r="H55" s="72" t="n">
        <v>48.7</v>
      </c>
      <c r="I55" s="72" t="n">
        <v>-9.1</v>
      </c>
      <c r="J55" s="101" t="n">
        <v>-15.7</v>
      </c>
    </row>
    <row r="56" customFormat="false" ht="13.5" hidden="false" customHeight="true" outlineLevel="0" collapsed="false">
      <c r="A56" s="102" t="s">
        <v>339</v>
      </c>
      <c r="B56" s="72" t="n">
        <v>2.1</v>
      </c>
      <c r="C56" s="72" t="n">
        <v>2.1</v>
      </c>
      <c r="D56" s="72" t="n">
        <v>3.3</v>
      </c>
      <c r="E56" s="72" t="n">
        <v>1.2</v>
      </c>
      <c r="F56" s="101" t="n">
        <v>54.5</v>
      </c>
      <c r="G56" s="72" t="n">
        <v>18.8</v>
      </c>
      <c r="H56" s="72" t="n">
        <v>18.2</v>
      </c>
      <c r="I56" s="72" t="n">
        <v>-0.6</v>
      </c>
      <c r="J56" s="101" t="n">
        <v>-3.3</v>
      </c>
    </row>
    <row r="57" s="65" customFormat="true" ht="13.5" hidden="false" customHeight="true" outlineLevel="0" collapsed="false">
      <c r="A57" s="102" t="s">
        <v>340</v>
      </c>
      <c r="B57" s="72" t="n">
        <v>0.9</v>
      </c>
      <c r="C57" s="72" t="n">
        <v>2.7</v>
      </c>
      <c r="D57" s="72" t="n">
        <v>3.1</v>
      </c>
      <c r="E57" s="72" t="n">
        <v>0.4</v>
      </c>
      <c r="F57" s="101" t="n">
        <v>14.2</v>
      </c>
      <c r="G57" s="72" t="n">
        <v>36.5</v>
      </c>
      <c r="H57" s="72" t="n">
        <v>25.4</v>
      </c>
      <c r="I57" s="72" t="n">
        <v>-11.2</v>
      </c>
      <c r="J57" s="101" t="n">
        <v>-30.5</v>
      </c>
    </row>
    <row r="58" s="65" customFormat="true" ht="13.5" hidden="false" customHeight="true" outlineLevel="0" collapsed="false">
      <c r="A58" s="102" t="s">
        <v>341</v>
      </c>
      <c r="B58" s="72" t="n">
        <v>5.7</v>
      </c>
      <c r="C58" s="72" t="n">
        <v>10.1</v>
      </c>
      <c r="D58" s="72" t="n">
        <v>3</v>
      </c>
      <c r="E58" s="72" t="n">
        <v>-7.1</v>
      </c>
      <c r="F58" s="101" t="n">
        <v>-70.4</v>
      </c>
      <c r="G58" s="72" t="n">
        <v>85.6</v>
      </c>
      <c r="H58" s="72" t="n">
        <v>110.2</v>
      </c>
      <c r="I58" s="72" t="n">
        <v>24.6</v>
      </c>
      <c r="J58" s="101" t="n">
        <v>28.7</v>
      </c>
    </row>
    <row r="59" s="65" customFormat="true" ht="13.5" hidden="false" customHeight="true" outlineLevel="0" collapsed="false">
      <c r="A59" s="102" t="s">
        <v>342</v>
      </c>
      <c r="B59" s="72" t="n">
        <v>0.5</v>
      </c>
      <c r="C59" s="72" t="n">
        <v>4.3</v>
      </c>
      <c r="D59" s="72" t="n">
        <v>2.8</v>
      </c>
      <c r="E59" s="72" t="n">
        <v>-1.5</v>
      </c>
      <c r="F59" s="101" t="n">
        <v>-34.9</v>
      </c>
      <c r="G59" s="72" t="n">
        <v>10.7</v>
      </c>
      <c r="H59" s="72" t="n">
        <v>20.8</v>
      </c>
      <c r="I59" s="72" t="n">
        <v>10.1</v>
      </c>
      <c r="J59" s="101" t="n">
        <v>94.7</v>
      </c>
    </row>
    <row r="60" s="65" customFormat="true" ht="13.5" hidden="false" customHeight="true" outlineLevel="0" collapsed="false">
      <c r="A60" s="102" t="s">
        <v>343</v>
      </c>
      <c r="B60" s="72" t="n">
        <v>3.1</v>
      </c>
      <c r="C60" s="72" t="n">
        <v>2</v>
      </c>
      <c r="D60" s="72" t="n">
        <v>2.5</v>
      </c>
      <c r="E60" s="72" t="n">
        <v>0.4</v>
      </c>
      <c r="F60" s="101" t="n">
        <v>20.5</v>
      </c>
      <c r="G60" s="72" t="n">
        <v>75.9</v>
      </c>
      <c r="H60" s="72" t="n">
        <v>53.9</v>
      </c>
      <c r="I60" s="72" t="n">
        <v>-22</v>
      </c>
      <c r="J60" s="101" t="n">
        <v>-28.9</v>
      </c>
    </row>
    <row r="61" s="65" customFormat="true" ht="13.5" hidden="false" customHeight="true" outlineLevel="0" collapsed="false">
      <c r="A61" s="102" t="s">
        <v>344</v>
      </c>
      <c r="B61" s="72" t="n">
        <v>3.4</v>
      </c>
      <c r="C61" s="72" t="n">
        <v>2.4</v>
      </c>
      <c r="D61" s="72" t="n">
        <v>2.1</v>
      </c>
      <c r="E61" s="72" t="n">
        <v>-0.3</v>
      </c>
      <c r="F61" s="101" t="n">
        <v>-10.8</v>
      </c>
      <c r="G61" s="72" t="n">
        <v>18.5</v>
      </c>
      <c r="H61" s="72" t="n">
        <v>18.2</v>
      </c>
      <c r="I61" s="72" t="n">
        <v>-0.3</v>
      </c>
      <c r="J61" s="101" t="n">
        <v>-1.8</v>
      </c>
    </row>
    <row r="62" s="65" customFormat="true" ht="13.5" hidden="false" customHeight="true" outlineLevel="0" collapsed="false">
      <c r="A62" s="102" t="s">
        <v>345</v>
      </c>
      <c r="B62" s="72" t="s">
        <v>63</v>
      </c>
      <c r="C62" s="72" t="n">
        <v>2</v>
      </c>
      <c r="D62" s="72" t="n">
        <v>2</v>
      </c>
      <c r="E62" s="72" t="n">
        <v>-0.1</v>
      </c>
      <c r="F62" s="101" t="n">
        <v>-2.7</v>
      </c>
      <c r="G62" s="72" t="n">
        <v>36.7</v>
      </c>
      <c r="H62" s="72" t="n">
        <v>20.4</v>
      </c>
      <c r="I62" s="72" t="n">
        <v>-16.3</v>
      </c>
      <c r="J62" s="101" t="n">
        <v>-44.5</v>
      </c>
    </row>
    <row r="63" s="65" customFormat="true" ht="13.5" hidden="false" customHeight="true" outlineLevel="0" collapsed="false">
      <c r="A63" s="102" t="s">
        <v>346</v>
      </c>
      <c r="B63" s="72" t="n">
        <v>1.8</v>
      </c>
      <c r="C63" s="72" t="n">
        <v>1.3</v>
      </c>
      <c r="D63" s="72" t="n">
        <v>1.4</v>
      </c>
      <c r="E63" s="72" t="n">
        <v>0.1</v>
      </c>
      <c r="F63" s="101" t="n">
        <v>4.7</v>
      </c>
      <c r="G63" s="72" t="n">
        <v>14.7</v>
      </c>
      <c r="H63" s="72" t="n">
        <v>14</v>
      </c>
      <c r="I63" s="72" t="n">
        <v>-0.7</v>
      </c>
      <c r="J63" s="101" t="n">
        <v>-4.6</v>
      </c>
    </row>
    <row r="64" s="65" customFormat="true" ht="13.5" hidden="false" customHeight="true" outlineLevel="0" collapsed="false">
      <c r="A64" s="102" t="s">
        <v>347</v>
      </c>
      <c r="B64" s="72" t="n">
        <v>1.8</v>
      </c>
      <c r="C64" s="72" t="n">
        <v>1.3</v>
      </c>
      <c r="D64" s="72" t="n">
        <v>1.4</v>
      </c>
      <c r="E64" s="72" t="n">
        <v>0</v>
      </c>
      <c r="F64" s="101" t="n">
        <v>3.4</v>
      </c>
      <c r="G64" s="72" t="n">
        <v>14.4</v>
      </c>
      <c r="H64" s="72" t="n">
        <v>14</v>
      </c>
      <c r="I64" s="72" t="n">
        <v>-0.4</v>
      </c>
      <c r="J64" s="101" t="n">
        <v>-2.7</v>
      </c>
    </row>
    <row r="65" s="65" customFormat="true" ht="13.5" hidden="false" customHeight="true" outlineLevel="0" collapsed="false">
      <c r="A65" s="102" t="s">
        <v>348</v>
      </c>
      <c r="B65" s="72" t="n">
        <v>2.3</v>
      </c>
      <c r="C65" s="72" t="n">
        <v>1.3</v>
      </c>
      <c r="D65" s="72" t="n">
        <v>1.1</v>
      </c>
      <c r="E65" s="72" t="n">
        <v>-0.3</v>
      </c>
      <c r="F65" s="101" t="n">
        <v>-19.2</v>
      </c>
      <c r="G65" s="72" t="n">
        <v>9.7</v>
      </c>
      <c r="H65" s="72" t="n">
        <v>15.7</v>
      </c>
      <c r="I65" s="72" t="n">
        <v>5.9</v>
      </c>
      <c r="J65" s="101" t="n">
        <v>60.9</v>
      </c>
    </row>
    <row r="66" s="65" customFormat="true" ht="13.5" hidden="false" customHeight="true" outlineLevel="0" collapsed="false">
      <c r="A66" s="102" t="s">
        <v>349</v>
      </c>
      <c r="B66" s="72" t="n">
        <v>1</v>
      </c>
      <c r="C66" s="72" t="s">
        <v>63</v>
      </c>
      <c r="D66" s="72" t="n">
        <v>1</v>
      </c>
      <c r="E66" s="72" t="n">
        <v>1</v>
      </c>
      <c r="F66" s="101" t="s">
        <v>63</v>
      </c>
      <c r="G66" s="72" t="n">
        <v>3.3</v>
      </c>
      <c r="H66" s="72" t="n">
        <v>4.2</v>
      </c>
      <c r="I66" s="72" t="n">
        <v>0.9</v>
      </c>
      <c r="J66" s="101" t="n">
        <v>28</v>
      </c>
    </row>
    <row r="67" s="65" customFormat="true" ht="13.5" hidden="false" customHeight="true" outlineLevel="0" collapsed="false">
      <c r="A67" s="102" t="s">
        <v>350</v>
      </c>
      <c r="B67" s="72" t="s">
        <v>63</v>
      </c>
      <c r="C67" s="72" t="s">
        <v>63</v>
      </c>
      <c r="D67" s="72" t="n">
        <v>1</v>
      </c>
      <c r="E67" s="72" t="n">
        <v>1</v>
      </c>
      <c r="F67" s="101" t="s">
        <v>63</v>
      </c>
      <c r="G67" s="72" t="n">
        <v>10.9</v>
      </c>
      <c r="H67" s="72" t="n">
        <v>9.4</v>
      </c>
      <c r="I67" s="72" t="n">
        <v>-1.5</v>
      </c>
      <c r="J67" s="101" t="n">
        <v>-13.8</v>
      </c>
    </row>
    <row r="68" s="65" customFormat="true" ht="13.5" hidden="false" customHeight="true" outlineLevel="0" collapsed="false">
      <c r="A68" s="102" t="s">
        <v>351</v>
      </c>
      <c r="B68" s="72" t="n">
        <v>1.9</v>
      </c>
      <c r="C68" s="72" t="n">
        <v>0.7</v>
      </c>
      <c r="D68" s="72" t="n">
        <v>0.9</v>
      </c>
      <c r="E68" s="72" t="n">
        <v>0.2</v>
      </c>
      <c r="F68" s="101" t="n">
        <v>31.8</v>
      </c>
      <c r="G68" s="72" t="n">
        <v>15.5</v>
      </c>
      <c r="H68" s="72" t="n">
        <v>11.8</v>
      </c>
      <c r="I68" s="72" t="n">
        <v>-3.7</v>
      </c>
      <c r="J68" s="101" t="n">
        <v>-23.7</v>
      </c>
    </row>
    <row r="69" s="65" customFormat="true" ht="13.5" hidden="false" customHeight="true" outlineLevel="0" collapsed="false">
      <c r="A69" s="102" t="s">
        <v>352</v>
      </c>
      <c r="B69" s="72" t="n">
        <v>4.3</v>
      </c>
      <c r="C69" s="72" t="n">
        <v>1.3</v>
      </c>
      <c r="D69" s="72" t="n">
        <v>0.8</v>
      </c>
      <c r="E69" s="72" t="n">
        <v>-0.6</v>
      </c>
      <c r="F69" s="101" t="n">
        <v>-42.1</v>
      </c>
      <c r="G69" s="72" t="n">
        <v>65.5</v>
      </c>
      <c r="H69" s="72" t="n">
        <v>29.2</v>
      </c>
      <c r="I69" s="72" t="n">
        <v>-36.3</v>
      </c>
      <c r="J69" s="101" t="n">
        <v>-55.5</v>
      </c>
    </row>
    <row r="70" s="65" customFormat="true" ht="13.5" hidden="false" customHeight="true" outlineLevel="0" collapsed="false">
      <c r="A70" s="102" t="s">
        <v>353</v>
      </c>
      <c r="B70" s="72" t="n">
        <v>0</v>
      </c>
      <c r="C70" s="72" t="n">
        <v>5.5</v>
      </c>
      <c r="D70" s="72" t="n">
        <v>0.6</v>
      </c>
      <c r="E70" s="72" t="n">
        <v>-4.9</v>
      </c>
      <c r="F70" s="101" t="n">
        <v>-88.8</v>
      </c>
      <c r="G70" s="72" t="n">
        <v>1.7</v>
      </c>
      <c r="H70" s="72" t="n">
        <v>9.2</v>
      </c>
      <c r="I70" s="72" t="n">
        <v>7.5</v>
      </c>
      <c r="J70" s="101" t="n">
        <v>443.4</v>
      </c>
    </row>
    <row r="71" s="65" customFormat="true" ht="13.5" hidden="false" customHeight="true" outlineLevel="0" collapsed="false">
      <c r="A71" s="102" t="s">
        <v>354</v>
      </c>
      <c r="B71" s="72" t="n">
        <v>1.4</v>
      </c>
      <c r="C71" s="72" t="n">
        <v>0.6</v>
      </c>
      <c r="D71" s="72" t="n">
        <v>0.4</v>
      </c>
      <c r="E71" s="72" t="n">
        <v>-0.2</v>
      </c>
      <c r="F71" s="101" t="n">
        <v>-38.1</v>
      </c>
      <c r="G71" s="72" t="n">
        <v>9.1</v>
      </c>
      <c r="H71" s="72" t="n">
        <v>6.8</v>
      </c>
      <c r="I71" s="72" t="n">
        <v>-2.3</v>
      </c>
      <c r="J71" s="101" t="n">
        <v>-25.3</v>
      </c>
    </row>
    <row r="72" s="65" customFormat="true" ht="13.5" hidden="false" customHeight="true" outlineLevel="0" collapsed="false">
      <c r="A72" s="102" t="s">
        <v>355</v>
      </c>
      <c r="B72" s="72" t="n">
        <v>0.3</v>
      </c>
      <c r="C72" s="72" t="n">
        <v>0.2</v>
      </c>
      <c r="D72" s="72" t="n">
        <v>0.3</v>
      </c>
      <c r="E72" s="72" t="n">
        <v>0.1</v>
      </c>
      <c r="F72" s="101" t="n">
        <v>31.2</v>
      </c>
      <c r="G72" s="72" t="n">
        <v>1.4</v>
      </c>
      <c r="H72" s="72" t="n">
        <v>1.6</v>
      </c>
      <c r="I72" s="72" t="n">
        <v>0.2</v>
      </c>
      <c r="J72" s="101" t="n">
        <v>12.9</v>
      </c>
    </row>
    <row r="73" s="65" customFormat="true" ht="13.5" hidden="false" customHeight="true" outlineLevel="0" collapsed="false">
      <c r="A73" s="102" t="s">
        <v>356</v>
      </c>
      <c r="B73" s="72" t="n">
        <v>0.3</v>
      </c>
      <c r="C73" s="72" t="n">
        <v>0.5</v>
      </c>
      <c r="D73" s="72" t="n">
        <v>0.2</v>
      </c>
      <c r="E73" s="72" t="n">
        <v>-0.2</v>
      </c>
      <c r="F73" s="101" t="n">
        <v>-46.9</v>
      </c>
      <c r="G73" s="72" t="n">
        <v>5.3</v>
      </c>
      <c r="H73" s="72" t="n">
        <v>4</v>
      </c>
      <c r="I73" s="72" t="n">
        <v>-1.4</v>
      </c>
      <c r="J73" s="101" t="n">
        <v>-25.8</v>
      </c>
    </row>
    <row r="74" s="65" customFormat="true" ht="13.5" hidden="false" customHeight="true" outlineLevel="0" collapsed="false">
      <c r="A74" s="102" t="s">
        <v>357</v>
      </c>
      <c r="B74" s="72" t="n">
        <v>0</v>
      </c>
      <c r="C74" s="72" t="n">
        <v>0</v>
      </c>
      <c r="D74" s="72" t="n">
        <v>0</v>
      </c>
      <c r="E74" s="72" t="n">
        <v>0</v>
      </c>
      <c r="F74" s="101" t="n">
        <v>-7.7</v>
      </c>
      <c r="G74" s="72" t="n">
        <v>0.3</v>
      </c>
      <c r="H74" s="72" t="n">
        <v>0.2</v>
      </c>
      <c r="I74" s="72" t="n">
        <v>-0.1</v>
      </c>
      <c r="J74" s="101" t="n">
        <v>-40.6</v>
      </c>
    </row>
    <row r="75" s="65" customFormat="true" ht="13.5" hidden="false" customHeight="true" outlineLevel="0" collapsed="false">
      <c r="A75" s="102" t="s">
        <v>358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2.1</v>
      </c>
      <c r="I75" s="72" t="n">
        <v>2.1</v>
      </c>
      <c r="J75" s="101" t="s">
        <v>63</v>
      </c>
    </row>
    <row r="76" s="65" customFormat="true" ht="13.5" hidden="false" customHeight="true" outlineLevel="0" collapsed="false">
      <c r="A76" s="102" t="s">
        <v>359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8.1</v>
      </c>
      <c r="H76" s="72" t="n">
        <v>8.3</v>
      </c>
      <c r="I76" s="72" t="n">
        <v>-9.9</v>
      </c>
      <c r="J76" s="101" t="n">
        <v>-54.5</v>
      </c>
    </row>
    <row r="77" customFormat="false" ht="13.5" hidden="false" customHeight="true" outlineLevel="0" collapsed="false">
      <c r="A77" s="102" t="s">
        <v>360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3.9</v>
      </c>
      <c r="I77" s="72" t="n">
        <v>3.9</v>
      </c>
      <c r="J77" s="101" t="s">
        <v>63</v>
      </c>
    </row>
    <row r="78" s="65" customFormat="true" ht="13.5" hidden="false" customHeight="true" outlineLevel="0" collapsed="false">
      <c r="A78" s="102" t="s">
        <v>361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1.4</v>
      </c>
      <c r="I78" s="72" t="n">
        <v>1.4</v>
      </c>
      <c r="J78" s="101" t="s">
        <v>63</v>
      </c>
    </row>
    <row r="79" customFormat="false" ht="14.25" hidden="false" customHeight="true" outlineLevel="0" collapsed="false">
      <c r="A79" s="102" t="s">
        <v>362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</v>
      </c>
      <c r="H79" s="72" t="s">
        <v>63</v>
      </c>
      <c r="I79" s="72" t="n">
        <v>-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793.6</v>
      </c>
      <c r="C8" s="75" t="n">
        <v>14579.9</v>
      </c>
      <c r="D8" s="75" t="n">
        <v>15688.3</v>
      </c>
      <c r="E8" s="75" t="n">
        <v>1108.4</v>
      </c>
      <c r="F8" s="99" t="n">
        <v>7.6</v>
      </c>
      <c r="G8" s="75" t="n">
        <v>146548.2</v>
      </c>
      <c r="H8" s="75" t="n">
        <v>149666.7</v>
      </c>
      <c r="I8" s="75" t="n">
        <v>3118.6</v>
      </c>
      <c r="J8" s="99" t="n">
        <v>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5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6307.5</v>
      </c>
      <c r="C10" s="72" t="n">
        <v>5560.5</v>
      </c>
      <c r="D10" s="72" t="n">
        <v>5962.8</v>
      </c>
      <c r="E10" s="72" t="n">
        <v>402.3</v>
      </c>
      <c r="F10" s="101" t="n">
        <v>7.2</v>
      </c>
      <c r="G10" s="72" t="n">
        <v>57441.3</v>
      </c>
      <c r="H10" s="72" t="n">
        <v>59668.1</v>
      </c>
      <c r="I10" s="72" t="n">
        <v>2226.8</v>
      </c>
      <c r="J10" s="101" t="n">
        <v>3.9</v>
      </c>
    </row>
    <row r="11" s="65" customFormat="true" ht="13.5" hidden="false" customHeight="true" outlineLevel="0" collapsed="false">
      <c r="A11" s="102" t="s">
        <v>296</v>
      </c>
      <c r="B11" s="72" t="n">
        <v>1978.4</v>
      </c>
      <c r="C11" s="72" t="n">
        <v>1744</v>
      </c>
      <c r="D11" s="72" t="n">
        <v>2118.8</v>
      </c>
      <c r="E11" s="72" t="n">
        <v>374.8</v>
      </c>
      <c r="F11" s="101" t="n">
        <v>21.5</v>
      </c>
      <c r="G11" s="72" t="n">
        <v>19911.6</v>
      </c>
      <c r="H11" s="72" t="n">
        <v>18845.2</v>
      </c>
      <c r="I11" s="72" t="n">
        <v>-1066.4</v>
      </c>
      <c r="J11" s="101" t="n">
        <v>-5.4</v>
      </c>
    </row>
    <row r="12" s="65" customFormat="true" ht="13.5" hidden="false" customHeight="true" outlineLevel="0" collapsed="false">
      <c r="A12" s="102" t="s">
        <v>229</v>
      </c>
      <c r="B12" s="72" t="n">
        <v>2068.8</v>
      </c>
      <c r="C12" s="72" t="n">
        <v>1920.1</v>
      </c>
      <c r="D12" s="72" t="n">
        <v>2053.6</v>
      </c>
      <c r="E12" s="72" t="n">
        <v>133.5</v>
      </c>
      <c r="F12" s="101" t="n">
        <v>7</v>
      </c>
      <c r="G12" s="72" t="n">
        <v>20357.2</v>
      </c>
      <c r="H12" s="72" t="n">
        <v>20049.7</v>
      </c>
      <c r="I12" s="72" t="n">
        <v>-307.5</v>
      </c>
      <c r="J12" s="101" t="n">
        <v>-1.5</v>
      </c>
    </row>
    <row r="13" s="65" customFormat="true" ht="13.5" hidden="false" customHeight="true" outlineLevel="0" collapsed="false">
      <c r="A13" s="102" t="s">
        <v>297</v>
      </c>
      <c r="B13" s="72" t="n">
        <v>808.8</v>
      </c>
      <c r="C13" s="72" t="n">
        <v>806</v>
      </c>
      <c r="D13" s="72" t="n">
        <v>1083.4</v>
      </c>
      <c r="E13" s="72" t="n">
        <v>277.4</v>
      </c>
      <c r="F13" s="101" t="n">
        <v>34.4</v>
      </c>
      <c r="G13" s="72" t="n">
        <v>7596.4</v>
      </c>
      <c r="H13" s="72" t="n">
        <v>8600.7</v>
      </c>
      <c r="I13" s="72" t="n">
        <v>1004.3</v>
      </c>
      <c r="J13" s="101" t="n">
        <v>13.2</v>
      </c>
    </row>
    <row r="14" s="65" customFormat="true" ht="13.5" hidden="false" customHeight="true" outlineLevel="0" collapsed="false">
      <c r="A14" s="102" t="s">
        <v>298</v>
      </c>
      <c r="B14" s="72" t="n">
        <v>835.9</v>
      </c>
      <c r="C14" s="72" t="n">
        <v>841.1</v>
      </c>
      <c r="D14" s="72" t="n">
        <v>898.3</v>
      </c>
      <c r="E14" s="72" t="n">
        <v>57.1</v>
      </c>
      <c r="F14" s="101" t="n">
        <v>6.8</v>
      </c>
      <c r="G14" s="72" t="n">
        <v>8101.2</v>
      </c>
      <c r="H14" s="72" t="n">
        <v>8389.6</v>
      </c>
      <c r="I14" s="72" t="n">
        <v>288.4</v>
      </c>
      <c r="J14" s="101" t="n">
        <v>3.6</v>
      </c>
    </row>
    <row r="15" s="65" customFormat="true" ht="13.5" hidden="false" customHeight="true" outlineLevel="0" collapsed="false">
      <c r="A15" s="102" t="s">
        <v>110</v>
      </c>
      <c r="B15" s="72" t="n">
        <v>955.2</v>
      </c>
      <c r="C15" s="72" t="n">
        <v>951.4</v>
      </c>
      <c r="D15" s="72" t="n">
        <v>881.7</v>
      </c>
      <c r="E15" s="72" t="n">
        <v>-69.7</v>
      </c>
      <c r="F15" s="101" t="n">
        <v>-7.3</v>
      </c>
      <c r="G15" s="72" t="n">
        <v>7730.9</v>
      </c>
      <c r="H15" s="72" t="n">
        <v>7955.7</v>
      </c>
      <c r="I15" s="72" t="n">
        <v>224.8</v>
      </c>
      <c r="J15" s="101" t="n">
        <v>2.9</v>
      </c>
    </row>
    <row r="16" s="65" customFormat="true" ht="13.5" hidden="false" customHeight="true" outlineLevel="0" collapsed="false">
      <c r="A16" s="102" t="s">
        <v>300</v>
      </c>
      <c r="B16" s="72" t="n">
        <v>390.3</v>
      </c>
      <c r="C16" s="72" t="n">
        <v>330.2</v>
      </c>
      <c r="D16" s="72" t="n">
        <v>442.4</v>
      </c>
      <c r="E16" s="72" t="n">
        <v>112.2</v>
      </c>
      <c r="F16" s="101" t="n">
        <v>34</v>
      </c>
      <c r="G16" s="72" t="n">
        <v>2996.6</v>
      </c>
      <c r="H16" s="72" t="n">
        <v>3194.3</v>
      </c>
      <c r="I16" s="72" t="n">
        <v>197.7</v>
      </c>
      <c r="J16" s="101" t="n">
        <v>6.6</v>
      </c>
    </row>
    <row r="17" s="65" customFormat="true" ht="13.5" hidden="false" customHeight="true" outlineLevel="0" collapsed="false">
      <c r="A17" s="102" t="s">
        <v>299</v>
      </c>
      <c r="B17" s="72" t="n">
        <v>485.3</v>
      </c>
      <c r="C17" s="72" t="n">
        <v>579.3</v>
      </c>
      <c r="D17" s="72" t="n">
        <v>396.9</v>
      </c>
      <c r="E17" s="72" t="n">
        <v>-182.4</v>
      </c>
      <c r="F17" s="101" t="n">
        <v>-31.5</v>
      </c>
      <c r="G17" s="72" t="n">
        <v>4887.7</v>
      </c>
      <c r="H17" s="72" t="n">
        <v>4949.5</v>
      </c>
      <c r="I17" s="72" t="n">
        <v>61.7</v>
      </c>
      <c r="J17" s="101" t="n">
        <v>1.3</v>
      </c>
    </row>
    <row r="18" s="65" customFormat="true" ht="13.5" hidden="false" customHeight="true" outlineLevel="0" collapsed="false">
      <c r="A18" s="102" t="s">
        <v>301</v>
      </c>
      <c r="B18" s="72" t="n">
        <v>310</v>
      </c>
      <c r="C18" s="72" t="n">
        <v>369.1</v>
      </c>
      <c r="D18" s="72" t="n">
        <v>342.2</v>
      </c>
      <c r="E18" s="72" t="n">
        <v>-26.9</v>
      </c>
      <c r="F18" s="101" t="n">
        <v>-7.3</v>
      </c>
      <c r="G18" s="72" t="n">
        <v>3107.7</v>
      </c>
      <c r="H18" s="72" t="n">
        <v>3888.6</v>
      </c>
      <c r="I18" s="72" t="n">
        <v>780.9</v>
      </c>
      <c r="J18" s="101" t="n">
        <v>25.1</v>
      </c>
    </row>
    <row r="19" s="65" customFormat="true" ht="13.5" hidden="false" customHeight="true" outlineLevel="0" collapsed="false">
      <c r="A19" s="102" t="s">
        <v>306</v>
      </c>
      <c r="B19" s="72" t="n">
        <v>266.5</v>
      </c>
      <c r="C19" s="72" t="n">
        <v>200.9</v>
      </c>
      <c r="D19" s="72" t="n">
        <v>256.1</v>
      </c>
      <c r="E19" s="72" t="n">
        <v>55.2</v>
      </c>
      <c r="F19" s="101" t="n">
        <v>27.5</v>
      </c>
      <c r="G19" s="72" t="n">
        <v>1940.4</v>
      </c>
      <c r="H19" s="72" t="n">
        <v>1600.5</v>
      </c>
      <c r="I19" s="72" t="n">
        <v>-339.9</v>
      </c>
      <c r="J19" s="101" t="n">
        <v>-17.5</v>
      </c>
    </row>
    <row r="20" s="65" customFormat="true" ht="13.5" hidden="false" customHeight="true" outlineLevel="0" collapsed="false">
      <c r="A20" s="102" t="s">
        <v>304</v>
      </c>
      <c r="B20" s="72" t="n">
        <v>145.1</v>
      </c>
      <c r="C20" s="72" t="n">
        <v>224.4</v>
      </c>
      <c r="D20" s="72" t="n">
        <v>210.7</v>
      </c>
      <c r="E20" s="72" t="n">
        <v>-13.7</v>
      </c>
      <c r="F20" s="101" t="n">
        <v>-6.1</v>
      </c>
      <c r="G20" s="72" t="n">
        <v>1571</v>
      </c>
      <c r="H20" s="72" t="n">
        <v>1969.4</v>
      </c>
      <c r="I20" s="72" t="n">
        <v>398.4</v>
      </c>
      <c r="J20" s="101" t="n">
        <v>25.4</v>
      </c>
    </row>
    <row r="21" s="65" customFormat="true" ht="13.5" hidden="false" customHeight="true" outlineLevel="0" collapsed="false">
      <c r="A21" s="102" t="s">
        <v>303</v>
      </c>
      <c r="B21" s="72" t="n">
        <v>267.9</v>
      </c>
      <c r="C21" s="72" t="n">
        <v>198.6</v>
      </c>
      <c r="D21" s="72" t="n">
        <v>181.4</v>
      </c>
      <c r="E21" s="72" t="n">
        <v>-17.2</v>
      </c>
      <c r="F21" s="101" t="n">
        <v>-8.7</v>
      </c>
      <c r="G21" s="72" t="n">
        <v>2030</v>
      </c>
      <c r="H21" s="72" t="n">
        <v>2017</v>
      </c>
      <c r="I21" s="72" t="n">
        <v>-13</v>
      </c>
      <c r="J21" s="101" t="n">
        <v>-0.6</v>
      </c>
    </row>
    <row r="22" s="65" customFormat="true" ht="13.5" hidden="false" customHeight="true" outlineLevel="0" collapsed="false">
      <c r="A22" s="102" t="s">
        <v>305</v>
      </c>
      <c r="B22" s="72" t="n">
        <v>177.4</v>
      </c>
      <c r="C22" s="72" t="n">
        <v>157.5</v>
      </c>
      <c r="D22" s="72" t="n">
        <v>169</v>
      </c>
      <c r="E22" s="72" t="n">
        <v>11.5</v>
      </c>
      <c r="F22" s="101" t="n">
        <v>7.3</v>
      </c>
      <c r="G22" s="72" t="n">
        <v>1855.2</v>
      </c>
      <c r="H22" s="72" t="n">
        <v>1843.5</v>
      </c>
      <c r="I22" s="72" t="n">
        <v>-11.7</v>
      </c>
      <c r="J22" s="101" t="n">
        <v>-0.6</v>
      </c>
    </row>
    <row r="23" s="65" customFormat="true" ht="13.5" hidden="false" customHeight="true" outlineLevel="0" collapsed="false">
      <c r="A23" s="102" t="s">
        <v>302</v>
      </c>
      <c r="B23" s="72" t="n">
        <v>255.8</v>
      </c>
      <c r="C23" s="72" t="n">
        <v>146.9</v>
      </c>
      <c r="D23" s="72" t="n">
        <v>156.1</v>
      </c>
      <c r="E23" s="72" t="n">
        <v>9.2</v>
      </c>
      <c r="F23" s="101" t="n">
        <v>6.3</v>
      </c>
      <c r="G23" s="72" t="n">
        <v>1656.5</v>
      </c>
      <c r="H23" s="72" t="n">
        <v>1497.9</v>
      </c>
      <c r="I23" s="72" t="n">
        <v>-158.6</v>
      </c>
      <c r="J23" s="101" t="n">
        <v>-9.6</v>
      </c>
    </row>
    <row r="24" s="65" customFormat="true" ht="13.5" hidden="false" customHeight="true" outlineLevel="0" collapsed="false">
      <c r="A24" s="102" t="s">
        <v>307</v>
      </c>
      <c r="B24" s="72" t="n">
        <v>106.2</v>
      </c>
      <c r="C24" s="72" t="n">
        <v>160.4</v>
      </c>
      <c r="D24" s="72" t="n">
        <v>111.3</v>
      </c>
      <c r="E24" s="72" t="n">
        <v>-49.2</v>
      </c>
      <c r="F24" s="101" t="n">
        <v>-30.6</v>
      </c>
      <c r="G24" s="72" t="n">
        <v>937.5</v>
      </c>
      <c r="H24" s="72" t="n">
        <v>1034.6</v>
      </c>
      <c r="I24" s="72" t="n">
        <v>97.1</v>
      </c>
      <c r="J24" s="101" t="n">
        <v>10.4</v>
      </c>
    </row>
    <row r="25" s="65" customFormat="true" ht="13.5" hidden="false" customHeight="true" outlineLevel="0" collapsed="false">
      <c r="A25" s="102" t="s">
        <v>308</v>
      </c>
      <c r="B25" s="72" t="n">
        <v>77.5</v>
      </c>
      <c r="C25" s="72" t="n">
        <v>66.3</v>
      </c>
      <c r="D25" s="72" t="n">
        <v>65.1</v>
      </c>
      <c r="E25" s="72" t="n">
        <v>-1.2</v>
      </c>
      <c r="F25" s="101" t="n">
        <v>-1.8</v>
      </c>
      <c r="G25" s="72" t="n">
        <v>706.9</v>
      </c>
      <c r="H25" s="72" t="n">
        <v>542.4</v>
      </c>
      <c r="I25" s="72" t="n">
        <v>-164.5</v>
      </c>
      <c r="J25" s="101" t="n">
        <v>-23.3</v>
      </c>
    </row>
    <row r="26" s="65" customFormat="true" ht="13.5" hidden="false" customHeight="true" outlineLevel="0" collapsed="false">
      <c r="A26" s="102" t="s">
        <v>312</v>
      </c>
      <c r="B26" s="72" t="n">
        <v>29.8</v>
      </c>
      <c r="C26" s="72" t="n">
        <v>19.2</v>
      </c>
      <c r="D26" s="72" t="n">
        <v>50.2</v>
      </c>
      <c r="E26" s="72" t="n">
        <v>31</v>
      </c>
      <c r="F26" s="101" t="n">
        <v>161.9</v>
      </c>
      <c r="G26" s="72" t="n">
        <v>357.4</v>
      </c>
      <c r="H26" s="72" t="n">
        <v>322.6</v>
      </c>
      <c r="I26" s="72" t="n">
        <v>-34.9</v>
      </c>
      <c r="J26" s="101" t="n">
        <v>-9.8</v>
      </c>
    </row>
    <row r="27" s="65" customFormat="true" ht="13.5" hidden="false" customHeight="true" outlineLevel="0" collapsed="false">
      <c r="A27" s="102" t="s">
        <v>310</v>
      </c>
      <c r="B27" s="72" t="n">
        <v>17.3</v>
      </c>
      <c r="C27" s="72" t="n">
        <v>16.6</v>
      </c>
      <c r="D27" s="72" t="n">
        <v>48.3</v>
      </c>
      <c r="E27" s="72" t="n">
        <v>31.7</v>
      </c>
      <c r="F27" s="101" t="n">
        <v>191.5</v>
      </c>
      <c r="G27" s="72" t="n">
        <v>162</v>
      </c>
      <c r="H27" s="72" t="n">
        <v>241.2</v>
      </c>
      <c r="I27" s="72" t="n">
        <v>79.1</v>
      </c>
      <c r="J27" s="101" t="n">
        <v>48.8</v>
      </c>
    </row>
    <row r="28" s="65" customFormat="true" ht="13.5" hidden="false" customHeight="true" outlineLevel="0" collapsed="false">
      <c r="A28" s="102" t="s">
        <v>315</v>
      </c>
      <c r="B28" s="72" t="n">
        <v>20.5</v>
      </c>
      <c r="C28" s="72" t="n">
        <v>11.2</v>
      </c>
      <c r="D28" s="72" t="n">
        <v>34</v>
      </c>
      <c r="E28" s="72" t="n">
        <v>22.8</v>
      </c>
      <c r="F28" s="101" t="n">
        <v>204.1</v>
      </c>
      <c r="G28" s="72" t="n">
        <v>333.5</v>
      </c>
      <c r="H28" s="72" t="n">
        <v>326</v>
      </c>
      <c r="I28" s="72" t="n">
        <v>-7.4</v>
      </c>
      <c r="J28" s="101" t="n">
        <v>-2.2</v>
      </c>
    </row>
    <row r="29" s="65" customFormat="true" ht="13.5" hidden="false" customHeight="true" outlineLevel="0" collapsed="false">
      <c r="A29" s="102" t="s">
        <v>316</v>
      </c>
      <c r="B29" s="72" t="n">
        <v>21.9</v>
      </c>
      <c r="C29" s="72" t="n">
        <v>39.7</v>
      </c>
      <c r="D29" s="72" t="n">
        <v>30</v>
      </c>
      <c r="E29" s="72" t="n">
        <v>-9.7</v>
      </c>
      <c r="F29" s="101" t="n">
        <v>-24.5</v>
      </c>
      <c r="G29" s="72" t="n">
        <v>268.6</v>
      </c>
      <c r="H29" s="72" t="n">
        <v>298.9</v>
      </c>
      <c r="I29" s="72" t="n">
        <v>30.3</v>
      </c>
      <c r="J29" s="101" t="n">
        <v>11.3</v>
      </c>
    </row>
    <row r="30" s="65" customFormat="true" ht="13.5" hidden="false" customHeight="true" outlineLevel="0" collapsed="false">
      <c r="A30" s="102" t="s">
        <v>314</v>
      </c>
      <c r="B30" s="72" t="n">
        <v>25.3</v>
      </c>
      <c r="C30" s="72" t="n">
        <v>23.9</v>
      </c>
      <c r="D30" s="72" t="n">
        <v>24.3</v>
      </c>
      <c r="E30" s="72" t="n">
        <v>0.4</v>
      </c>
      <c r="F30" s="101" t="n">
        <v>1.7</v>
      </c>
      <c r="G30" s="72" t="n">
        <v>277.5</v>
      </c>
      <c r="H30" s="72" t="n">
        <v>262</v>
      </c>
      <c r="I30" s="72" t="n">
        <v>-15.5</v>
      </c>
      <c r="J30" s="101" t="n">
        <v>-5.6</v>
      </c>
    </row>
    <row r="31" s="65" customFormat="true" ht="13.5" hidden="false" customHeight="true" outlineLevel="0" collapsed="false">
      <c r="A31" s="102" t="s">
        <v>309</v>
      </c>
      <c r="B31" s="72" t="n">
        <v>29.3</v>
      </c>
      <c r="C31" s="72" t="n">
        <v>23.2</v>
      </c>
      <c r="D31" s="72" t="n">
        <v>21.6</v>
      </c>
      <c r="E31" s="72" t="n">
        <v>-1.6</v>
      </c>
      <c r="F31" s="101" t="n">
        <v>-6.9</v>
      </c>
      <c r="G31" s="72" t="n">
        <v>281.9</v>
      </c>
      <c r="H31" s="72" t="n">
        <v>228.6</v>
      </c>
      <c r="I31" s="72" t="n">
        <v>-53.3</v>
      </c>
      <c r="J31" s="101" t="n">
        <v>-18.9</v>
      </c>
    </row>
    <row r="32" s="65" customFormat="true" ht="13.5" hidden="false" customHeight="true" outlineLevel="0" collapsed="false">
      <c r="A32" s="102" t="s">
        <v>318</v>
      </c>
      <c r="B32" s="72" t="n">
        <v>12.3</v>
      </c>
      <c r="C32" s="72" t="n">
        <v>26.3</v>
      </c>
      <c r="D32" s="72" t="n">
        <v>19.2</v>
      </c>
      <c r="E32" s="72" t="n">
        <v>-7.1</v>
      </c>
      <c r="F32" s="101" t="n">
        <v>-27</v>
      </c>
      <c r="G32" s="72" t="n">
        <v>186.4</v>
      </c>
      <c r="H32" s="72" t="n">
        <v>258.6</v>
      </c>
      <c r="I32" s="72" t="n">
        <v>72.2</v>
      </c>
      <c r="J32" s="101" t="n">
        <v>38.7</v>
      </c>
    </row>
    <row r="33" customFormat="false" ht="13.5" hidden="false" customHeight="true" outlineLevel="0" collapsed="false">
      <c r="A33" s="102" t="s">
        <v>313</v>
      </c>
      <c r="B33" s="72" t="n">
        <v>18</v>
      </c>
      <c r="C33" s="72" t="n">
        <v>18.8</v>
      </c>
      <c r="D33" s="72" t="n">
        <v>18.5</v>
      </c>
      <c r="E33" s="72" t="n">
        <v>-0.3</v>
      </c>
      <c r="F33" s="101" t="n">
        <v>-1.5</v>
      </c>
      <c r="G33" s="72" t="n">
        <v>183.7</v>
      </c>
      <c r="H33" s="72" t="n">
        <v>181.6</v>
      </c>
      <c r="I33" s="72" t="n">
        <v>-2</v>
      </c>
      <c r="J33" s="101" t="n">
        <v>-1.1</v>
      </c>
    </row>
    <row r="34" customFormat="false" ht="13.5" hidden="false" customHeight="true" outlineLevel="0" collapsed="false">
      <c r="A34" s="102" t="s">
        <v>319</v>
      </c>
      <c r="B34" s="72" t="n">
        <v>12.6</v>
      </c>
      <c r="C34" s="72" t="n">
        <v>10.2</v>
      </c>
      <c r="D34" s="72" t="n">
        <v>15.9</v>
      </c>
      <c r="E34" s="72" t="n">
        <v>5.7</v>
      </c>
      <c r="F34" s="101" t="n">
        <v>55.8</v>
      </c>
      <c r="G34" s="72" t="n">
        <v>86.7</v>
      </c>
      <c r="H34" s="72" t="n">
        <v>96.9</v>
      </c>
      <c r="I34" s="72" t="n">
        <v>10.1</v>
      </c>
      <c r="J34" s="101" t="n">
        <v>11.7</v>
      </c>
    </row>
    <row r="35" s="65" customFormat="true" ht="13.5" hidden="false" customHeight="true" outlineLevel="0" collapsed="false">
      <c r="A35" s="102" t="s">
        <v>317</v>
      </c>
      <c r="B35" s="72" t="n">
        <v>23.7</v>
      </c>
      <c r="C35" s="72" t="n">
        <v>19.2</v>
      </c>
      <c r="D35" s="72" t="n">
        <v>13.2</v>
      </c>
      <c r="E35" s="72" t="n">
        <v>-6.1</v>
      </c>
      <c r="F35" s="101" t="n">
        <v>-31.5</v>
      </c>
      <c r="G35" s="72" t="n">
        <v>225.9</v>
      </c>
      <c r="H35" s="72" t="n">
        <v>166.9</v>
      </c>
      <c r="I35" s="72" t="n">
        <v>-59</v>
      </c>
      <c r="J35" s="101" t="n">
        <v>-26.1</v>
      </c>
    </row>
    <row r="36" s="65" customFormat="true" ht="13.5" hidden="false" customHeight="true" outlineLevel="0" collapsed="false">
      <c r="A36" s="102" t="s">
        <v>311</v>
      </c>
      <c r="B36" s="72" t="n">
        <v>18.2</v>
      </c>
      <c r="C36" s="72" t="n">
        <v>24.5</v>
      </c>
      <c r="D36" s="72" t="n">
        <v>8.9</v>
      </c>
      <c r="E36" s="72" t="n">
        <v>-15.6</v>
      </c>
      <c r="F36" s="101" t="n">
        <v>-63.6</v>
      </c>
      <c r="G36" s="72" t="n">
        <v>198</v>
      </c>
      <c r="H36" s="72" t="n">
        <v>195.6</v>
      </c>
      <c r="I36" s="72" t="n">
        <v>-2.3</v>
      </c>
      <c r="J36" s="101" t="n">
        <v>-1.2</v>
      </c>
    </row>
    <row r="37" s="65" customFormat="true" ht="13.5" hidden="false" customHeight="true" outlineLevel="0" collapsed="false">
      <c r="A37" s="102" t="s">
        <v>324</v>
      </c>
      <c r="B37" s="72" t="n">
        <v>11.4</v>
      </c>
      <c r="C37" s="72" t="n">
        <v>3.3</v>
      </c>
      <c r="D37" s="72" t="n">
        <v>8.4</v>
      </c>
      <c r="E37" s="72" t="n">
        <v>5.2</v>
      </c>
      <c r="F37" s="101" t="n">
        <v>159.1</v>
      </c>
      <c r="G37" s="72" t="n">
        <v>82.7</v>
      </c>
      <c r="H37" s="72" t="n">
        <v>76.8</v>
      </c>
      <c r="I37" s="72" t="n">
        <v>-5.9</v>
      </c>
      <c r="J37" s="101" t="n">
        <v>-7.2</v>
      </c>
    </row>
    <row r="38" s="65" customFormat="true" ht="13.5" hidden="false" customHeight="true" outlineLevel="0" collapsed="false">
      <c r="A38" s="102" t="s">
        <v>321</v>
      </c>
      <c r="B38" s="72" t="n">
        <v>10.7</v>
      </c>
      <c r="C38" s="72" t="n">
        <v>5.8</v>
      </c>
      <c r="D38" s="72" t="n">
        <v>7.9</v>
      </c>
      <c r="E38" s="72" t="n">
        <v>2.2</v>
      </c>
      <c r="F38" s="101" t="n">
        <v>37.5</v>
      </c>
      <c r="G38" s="72" t="n">
        <v>53.7</v>
      </c>
      <c r="H38" s="72" t="n">
        <v>79.1</v>
      </c>
      <c r="I38" s="72" t="n">
        <v>25.4</v>
      </c>
      <c r="J38" s="101" t="n">
        <v>47.3</v>
      </c>
    </row>
    <row r="39" s="65" customFormat="true" ht="13.5" hidden="false" customHeight="true" outlineLevel="0" collapsed="false">
      <c r="A39" s="102" t="s">
        <v>322</v>
      </c>
      <c r="B39" s="72" t="n">
        <v>6.9</v>
      </c>
      <c r="C39" s="72" t="n">
        <v>7</v>
      </c>
      <c r="D39" s="72" t="n">
        <v>6.9</v>
      </c>
      <c r="E39" s="72" t="n">
        <v>-0.2</v>
      </c>
      <c r="F39" s="101" t="n">
        <v>-2.6</v>
      </c>
      <c r="G39" s="72" t="n">
        <v>54.8</v>
      </c>
      <c r="H39" s="72" t="n">
        <v>59.8</v>
      </c>
      <c r="I39" s="72" t="n">
        <v>5.1</v>
      </c>
      <c r="J39" s="101" t="n">
        <v>9.2</v>
      </c>
    </row>
    <row r="40" s="65" customFormat="true" ht="13.5" hidden="false" customHeight="true" outlineLevel="0" collapsed="false">
      <c r="A40" s="102" t="s">
        <v>326</v>
      </c>
      <c r="B40" s="72" t="n">
        <v>4.8</v>
      </c>
      <c r="C40" s="72" t="n">
        <v>4.4</v>
      </c>
      <c r="D40" s="72" t="n">
        <v>4.7</v>
      </c>
      <c r="E40" s="72" t="n">
        <v>0.3</v>
      </c>
      <c r="F40" s="101" t="n">
        <v>6.2</v>
      </c>
      <c r="G40" s="72" t="n">
        <v>51.8</v>
      </c>
      <c r="H40" s="72" t="n">
        <v>41.8</v>
      </c>
      <c r="I40" s="72" t="n">
        <v>-10</v>
      </c>
      <c r="J40" s="101" t="n">
        <v>-19.4</v>
      </c>
    </row>
    <row r="41" s="65" customFormat="true" ht="13.5" hidden="false" customHeight="true" outlineLevel="0" collapsed="false">
      <c r="A41" s="102" t="s">
        <v>333</v>
      </c>
      <c r="B41" s="72" t="n">
        <v>5.4</v>
      </c>
      <c r="C41" s="72" t="n">
        <v>4.8</v>
      </c>
      <c r="D41" s="72" t="n">
        <v>4.5</v>
      </c>
      <c r="E41" s="72" t="n">
        <v>-0.4</v>
      </c>
      <c r="F41" s="101" t="n">
        <v>-7.5</v>
      </c>
      <c r="G41" s="72" t="n">
        <v>52.6</v>
      </c>
      <c r="H41" s="72" t="n">
        <v>44.5</v>
      </c>
      <c r="I41" s="72" t="n">
        <v>-8.1</v>
      </c>
      <c r="J41" s="101" t="n">
        <v>-15.4</v>
      </c>
    </row>
    <row r="42" s="65" customFormat="true" ht="13.5" hidden="false" customHeight="true" outlineLevel="0" collapsed="false">
      <c r="A42" s="102" t="s">
        <v>328</v>
      </c>
      <c r="B42" s="72" t="n">
        <v>2.6</v>
      </c>
      <c r="C42" s="72" t="n">
        <v>3</v>
      </c>
      <c r="D42" s="72" t="n">
        <v>3.9</v>
      </c>
      <c r="E42" s="72" t="n">
        <v>0.8</v>
      </c>
      <c r="F42" s="101" t="n">
        <v>28.2</v>
      </c>
      <c r="G42" s="72" t="n">
        <v>30.7</v>
      </c>
      <c r="H42" s="72" t="n">
        <v>41.8</v>
      </c>
      <c r="I42" s="72" t="n">
        <v>11.1</v>
      </c>
      <c r="J42" s="101" t="n">
        <v>36.3</v>
      </c>
    </row>
    <row r="43" s="65" customFormat="true" ht="13.5" hidden="false" customHeight="true" outlineLevel="0" collapsed="false">
      <c r="A43" s="102" t="s">
        <v>335</v>
      </c>
      <c r="B43" s="72" t="n">
        <v>3.1</v>
      </c>
      <c r="C43" s="72" t="n">
        <v>2.6</v>
      </c>
      <c r="D43" s="72" t="n">
        <v>3.6</v>
      </c>
      <c r="E43" s="72" t="n">
        <v>1</v>
      </c>
      <c r="F43" s="101" t="n">
        <v>39.8</v>
      </c>
      <c r="G43" s="72" t="n">
        <v>29.9</v>
      </c>
      <c r="H43" s="72" t="n">
        <v>26.7</v>
      </c>
      <c r="I43" s="72" t="n">
        <v>-3.2</v>
      </c>
      <c r="J43" s="101" t="n">
        <v>-10.7</v>
      </c>
    </row>
    <row r="44" s="65" customFormat="true" ht="13.5" hidden="false" customHeight="true" outlineLevel="0" collapsed="false">
      <c r="A44" s="102" t="s">
        <v>320</v>
      </c>
      <c r="B44" s="72" t="n">
        <v>3.7</v>
      </c>
      <c r="C44" s="72" t="n">
        <v>3.5</v>
      </c>
      <c r="D44" s="72" t="n">
        <v>3.4</v>
      </c>
      <c r="E44" s="72" t="n">
        <v>-0.1</v>
      </c>
      <c r="F44" s="101" t="n">
        <v>-4.2</v>
      </c>
      <c r="G44" s="72" t="n">
        <v>31.9</v>
      </c>
      <c r="H44" s="72" t="n">
        <v>32.7</v>
      </c>
      <c r="I44" s="72" t="n">
        <v>0.8</v>
      </c>
      <c r="J44" s="101" t="n">
        <v>2.5</v>
      </c>
    </row>
    <row r="45" s="65" customFormat="true" ht="13.5" hidden="false" customHeight="true" outlineLevel="0" collapsed="false">
      <c r="A45" s="102" t="s">
        <v>339</v>
      </c>
      <c r="B45" s="72" t="n">
        <v>1.8</v>
      </c>
      <c r="C45" s="72" t="n">
        <v>2.1</v>
      </c>
      <c r="D45" s="72" t="n">
        <v>3.3</v>
      </c>
      <c r="E45" s="72" t="n">
        <v>1.2</v>
      </c>
      <c r="F45" s="101" t="n">
        <v>54.5</v>
      </c>
      <c r="G45" s="72" t="n">
        <v>16.9</v>
      </c>
      <c r="H45" s="72" t="n">
        <v>16.5</v>
      </c>
      <c r="I45" s="72" t="n">
        <v>-0.4</v>
      </c>
      <c r="J45" s="101" t="n">
        <v>-2.3</v>
      </c>
    </row>
    <row r="46" s="65" customFormat="true" ht="13.5" hidden="false" customHeight="true" outlineLevel="0" collapsed="false">
      <c r="A46" s="102" t="s">
        <v>340</v>
      </c>
      <c r="B46" s="72" t="n">
        <v>0.9</v>
      </c>
      <c r="C46" s="72" t="n">
        <v>2.7</v>
      </c>
      <c r="D46" s="72" t="n">
        <v>3.1</v>
      </c>
      <c r="E46" s="72" t="n">
        <v>0.4</v>
      </c>
      <c r="F46" s="101" t="n">
        <v>14.2</v>
      </c>
      <c r="G46" s="72" t="n">
        <v>31.2</v>
      </c>
      <c r="H46" s="72" t="n">
        <v>24.1</v>
      </c>
      <c r="I46" s="72" t="n">
        <v>-7.1</v>
      </c>
      <c r="J46" s="101" t="n">
        <v>-22.7</v>
      </c>
    </row>
    <row r="47" s="65" customFormat="true" ht="13.5" hidden="false" customHeight="true" outlineLevel="0" collapsed="false">
      <c r="A47" s="102" t="s">
        <v>329</v>
      </c>
      <c r="B47" s="72" t="n">
        <v>23</v>
      </c>
      <c r="C47" s="72" t="n">
        <v>9.7</v>
      </c>
      <c r="D47" s="72" t="n">
        <v>3.1</v>
      </c>
      <c r="E47" s="72" t="n">
        <v>-6.6</v>
      </c>
      <c r="F47" s="101" t="n">
        <v>-68.5</v>
      </c>
      <c r="G47" s="72" t="n">
        <v>165.1</v>
      </c>
      <c r="H47" s="72" t="n">
        <v>62.7</v>
      </c>
      <c r="I47" s="72" t="n">
        <v>-102.4</v>
      </c>
      <c r="J47" s="101" t="n">
        <v>-62</v>
      </c>
    </row>
    <row r="48" s="65" customFormat="true" ht="13.5" hidden="false" customHeight="true" outlineLevel="0" collapsed="false">
      <c r="A48" s="102" t="s">
        <v>342</v>
      </c>
      <c r="B48" s="72" t="n">
        <v>0.5</v>
      </c>
      <c r="C48" s="72" t="n">
        <v>1.6</v>
      </c>
      <c r="D48" s="72" t="n">
        <v>2.8</v>
      </c>
      <c r="E48" s="72" t="n">
        <v>1.2</v>
      </c>
      <c r="F48" s="101" t="n">
        <v>75.7</v>
      </c>
      <c r="G48" s="72" t="n">
        <v>8.5</v>
      </c>
      <c r="H48" s="72" t="n">
        <v>13.9</v>
      </c>
      <c r="I48" s="72" t="n">
        <v>5.4</v>
      </c>
      <c r="J48" s="101" t="n">
        <v>64.1</v>
      </c>
    </row>
    <row r="49" s="65" customFormat="true" ht="13.5" hidden="false" customHeight="true" outlineLevel="0" collapsed="false">
      <c r="A49" s="102" t="s">
        <v>336</v>
      </c>
      <c r="B49" s="72" t="n">
        <v>2.6</v>
      </c>
      <c r="C49" s="72" t="n">
        <v>2</v>
      </c>
      <c r="D49" s="72" t="n">
        <v>2.8</v>
      </c>
      <c r="E49" s="72" t="n">
        <v>0.8</v>
      </c>
      <c r="F49" s="101" t="n">
        <v>40.3</v>
      </c>
      <c r="G49" s="72" t="n">
        <v>21.5</v>
      </c>
      <c r="H49" s="72" t="n">
        <v>15.6</v>
      </c>
      <c r="I49" s="72" t="n">
        <v>-5.8</v>
      </c>
      <c r="J49" s="101" t="n">
        <v>-27.2</v>
      </c>
    </row>
    <row r="50" s="65" customFormat="true" ht="13.5" hidden="false" customHeight="true" outlineLevel="0" collapsed="false">
      <c r="A50" s="102" t="s">
        <v>327</v>
      </c>
      <c r="B50" s="72" t="n">
        <v>3</v>
      </c>
      <c r="C50" s="72" t="n">
        <v>1.5</v>
      </c>
      <c r="D50" s="72" t="n">
        <v>2.7</v>
      </c>
      <c r="E50" s="72" t="n">
        <v>1.1</v>
      </c>
      <c r="F50" s="101" t="n">
        <v>74.4</v>
      </c>
      <c r="G50" s="72" t="n">
        <v>15.9</v>
      </c>
      <c r="H50" s="72" t="n">
        <v>22.3</v>
      </c>
      <c r="I50" s="72" t="n">
        <v>6.4</v>
      </c>
      <c r="J50" s="101" t="n">
        <v>40.3</v>
      </c>
    </row>
    <row r="51" s="65" customFormat="true" ht="13.5" hidden="false" customHeight="true" outlineLevel="0" collapsed="false">
      <c r="A51" s="102" t="s">
        <v>325</v>
      </c>
      <c r="B51" s="72" t="n">
        <v>1.7</v>
      </c>
      <c r="C51" s="72" t="n">
        <v>1.6</v>
      </c>
      <c r="D51" s="72" t="n">
        <v>2.1</v>
      </c>
      <c r="E51" s="72" t="n">
        <v>0.4</v>
      </c>
      <c r="F51" s="101" t="n">
        <v>27</v>
      </c>
      <c r="G51" s="72" t="n">
        <v>18.4</v>
      </c>
      <c r="H51" s="72" t="n">
        <v>23.7</v>
      </c>
      <c r="I51" s="72" t="n">
        <v>5.3</v>
      </c>
      <c r="J51" s="101" t="n">
        <v>28.9</v>
      </c>
    </row>
    <row r="52" s="65" customFormat="true" ht="13.5" hidden="false" customHeight="true" outlineLevel="0" collapsed="false">
      <c r="A52" s="102" t="s">
        <v>345</v>
      </c>
      <c r="B52" s="72" t="s">
        <v>63</v>
      </c>
      <c r="C52" s="72" t="n">
        <v>2</v>
      </c>
      <c r="D52" s="72" t="n">
        <v>2</v>
      </c>
      <c r="E52" s="72" t="n">
        <v>-0.1</v>
      </c>
      <c r="F52" s="101" t="n">
        <v>-2.7</v>
      </c>
      <c r="G52" s="72" t="n">
        <v>35.7</v>
      </c>
      <c r="H52" s="72" t="n">
        <v>20.4</v>
      </c>
      <c r="I52" s="72" t="n">
        <v>-15.3</v>
      </c>
      <c r="J52" s="101" t="n">
        <v>-42.9</v>
      </c>
    </row>
    <row r="53" s="65" customFormat="true" ht="13.5" hidden="false" customHeight="true" outlineLevel="0" collapsed="false">
      <c r="A53" s="102" t="s">
        <v>344</v>
      </c>
      <c r="B53" s="72" t="n">
        <v>2.8</v>
      </c>
      <c r="C53" s="72" t="n">
        <v>1.9</v>
      </c>
      <c r="D53" s="72" t="n">
        <v>1.8</v>
      </c>
      <c r="E53" s="72" t="n">
        <v>-0.1</v>
      </c>
      <c r="F53" s="101" t="n">
        <v>-4.3</v>
      </c>
      <c r="G53" s="72" t="n">
        <v>15</v>
      </c>
      <c r="H53" s="72" t="n">
        <v>14.8</v>
      </c>
      <c r="I53" s="72" t="n">
        <v>-0.2</v>
      </c>
      <c r="J53" s="101" t="n">
        <v>-1.3</v>
      </c>
    </row>
    <row r="54" s="65" customFormat="true" ht="13.5" hidden="false" customHeight="true" outlineLevel="0" collapsed="false">
      <c r="A54" s="102" t="s">
        <v>348</v>
      </c>
      <c r="B54" s="72" t="n">
        <v>2.3</v>
      </c>
      <c r="C54" s="72" t="n">
        <v>1.3</v>
      </c>
      <c r="D54" s="72" t="n">
        <v>1.1</v>
      </c>
      <c r="E54" s="72" t="n">
        <v>-0.3</v>
      </c>
      <c r="F54" s="101" t="n">
        <v>-19.2</v>
      </c>
      <c r="G54" s="72" t="n">
        <v>9.7</v>
      </c>
      <c r="H54" s="72" t="n">
        <v>15.3</v>
      </c>
      <c r="I54" s="72" t="n">
        <v>5.6</v>
      </c>
      <c r="J54" s="101" t="n">
        <v>57</v>
      </c>
    </row>
    <row r="55" customFormat="false" ht="13.5" hidden="false" customHeight="true" outlineLevel="0" collapsed="false">
      <c r="A55" s="102" t="s">
        <v>350</v>
      </c>
      <c r="B55" s="72" t="s">
        <v>63</v>
      </c>
      <c r="C55" s="72" t="s">
        <v>63</v>
      </c>
      <c r="D55" s="72" t="n">
        <v>1</v>
      </c>
      <c r="E55" s="72" t="n">
        <v>1</v>
      </c>
      <c r="F55" s="101" t="s">
        <v>63</v>
      </c>
      <c r="G55" s="72" t="n">
        <v>3.3</v>
      </c>
      <c r="H55" s="72" t="n">
        <v>4.8</v>
      </c>
      <c r="I55" s="72" t="n">
        <v>1.5</v>
      </c>
      <c r="J55" s="101" t="n">
        <v>46.5</v>
      </c>
    </row>
    <row r="56" customFormat="false" ht="13.5" hidden="false" customHeight="true" outlineLevel="0" collapsed="false">
      <c r="A56" s="102" t="s">
        <v>347</v>
      </c>
      <c r="B56" s="72" t="n">
        <v>1.1</v>
      </c>
      <c r="C56" s="72" t="n">
        <v>0.8</v>
      </c>
      <c r="D56" s="72" t="n">
        <v>0.8</v>
      </c>
      <c r="E56" s="72" t="n">
        <v>0.1</v>
      </c>
      <c r="F56" s="101" t="n">
        <v>7.5</v>
      </c>
      <c r="G56" s="72" t="n">
        <v>9.7</v>
      </c>
      <c r="H56" s="72" t="n">
        <v>9.6</v>
      </c>
      <c r="I56" s="72" t="n">
        <v>-0.1</v>
      </c>
      <c r="J56" s="101" t="n">
        <v>-1.1</v>
      </c>
    </row>
    <row r="57" s="65" customFormat="true" ht="13.5" hidden="false" customHeight="true" outlineLevel="0" collapsed="false">
      <c r="A57" s="102" t="s">
        <v>337</v>
      </c>
      <c r="B57" s="72" t="n">
        <v>0.7</v>
      </c>
      <c r="C57" s="72" t="n">
        <v>0.8</v>
      </c>
      <c r="D57" s="72" t="n">
        <v>0.8</v>
      </c>
      <c r="E57" s="72" t="n">
        <v>0</v>
      </c>
      <c r="F57" s="101" t="n">
        <v>3.3</v>
      </c>
      <c r="G57" s="72" t="n">
        <v>8</v>
      </c>
      <c r="H57" s="72" t="n">
        <v>9.2</v>
      </c>
      <c r="I57" s="72" t="n">
        <v>1.1</v>
      </c>
      <c r="J57" s="101" t="n">
        <v>13.8</v>
      </c>
    </row>
    <row r="58" s="65" customFormat="true" ht="13.5" hidden="false" customHeight="true" outlineLevel="0" collapsed="false">
      <c r="A58" s="102" t="s">
        <v>352</v>
      </c>
      <c r="B58" s="72" t="s">
        <v>63</v>
      </c>
      <c r="C58" s="72" t="n">
        <v>1.3</v>
      </c>
      <c r="D58" s="72" t="n">
        <v>0.8</v>
      </c>
      <c r="E58" s="72" t="n">
        <v>-0.6</v>
      </c>
      <c r="F58" s="101" t="n">
        <v>-42.1</v>
      </c>
      <c r="G58" s="72" t="n">
        <v>18.3</v>
      </c>
      <c r="H58" s="72" t="n">
        <v>21.4</v>
      </c>
      <c r="I58" s="72" t="n">
        <v>3</v>
      </c>
      <c r="J58" s="101" t="n">
        <v>16.5</v>
      </c>
    </row>
    <row r="59" s="65" customFormat="true" ht="13.5" hidden="false" customHeight="true" outlineLevel="0" collapsed="false">
      <c r="A59" s="102" t="s">
        <v>351</v>
      </c>
      <c r="B59" s="72" t="n">
        <v>1.3</v>
      </c>
      <c r="C59" s="72" t="n">
        <v>0.5</v>
      </c>
      <c r="D59" s="72" t="n">
        <v>0.6</v>
      </c>
      <c r="E59" s="72" t="n">
        <v>0.1</v>
      </c>
      <c r="F59" s="101" t="n">
        <v>28.7</v>
      </c>
      <c r="G59" s="72" t="n">
        <v>11.6</v>
      </c>
      <c r="H59" s="72" t="n">
        <v>8.7</v>
      </c>
      <c r="I59" s="72" t="n">
        <v>-2.9</v>
      </c>
      <c r="J59" s="101" t="n">
        <v>-24.7</v>
      </c>
    </row>
    <row r="60" s="65" customFormat="true" ht="13.5" hidden="false" customHeight="true" outlineLevel="0" collapsed="false">
      <c r="A60" s="102" t="s">
        <v>353</v>
      </c>
      <c r="B60" s="72" t="n">
        <v>0</v>
      </c>
      <c r="C60" s="72" t="n">
        <v>5.5</v>
      </c>
      <c r="D60" s="72" t="n">
        <v>0.6</v>
      </c>
      <c r="E60" s="72" t="n">
        <v>-4.8</v>
      </c>
      <c r="F60" s="101" t="n">
        <v>-88.9</v>
      </c>
      <c r="G60" s="72" t="n">
        <v>1.1</v>
      </c>
      <c r="H60" s="72" t="n">
        <v>8.6</v>
      </c>
      <c r="I60" s="72" t="n">
        <v>7.5</v>
      </c>
      <c r="J60" s="101" t="n">
        <v>680</v>
      </c>
    </row>
    <row r="61" s="65" customFormat="true" ht="13.5" hidden="false" customHeight="true" outlineLevel="0" collapsed="false">
      <c r="A61" s="102" t="s">
        <v>323</v>
      </c>
      <c r="B61" s="72" t="n">
        <v>9</v>
      </c>
      <c r="C61" s="72" t="n">
        <v>10.6</v>
      </c>
      <c r="D61" s="72" t="n">
        <v>0.6</v>
      </c>
      <c r="E61" s="72" t="n">
        <v>-10</v>
      </c>
      <c r="F61" s="101" t="n">
        <v>-94.4</v>
      </c>
      <c r="G61" s="72" t="n">
        <v>77.5</v>
      </c>
      <c r="H61" s="72" t="n">
        <v>70</v>
      </c>
      <c r="I61" s="72" t="n">
        <v>-7.5</v>
      </c>
      <c r="J61" s="101" t="n">
        <v>-9.7</v>
      </c>
    </row>
    <row r="62" s="65" customFormat="true" ht="13.5" hidden="false" customHeight="true" outlineLevel="0" collapsed="false">
      <c r="A62" s="102" t="s">
        <v>331</v>
      </c>
      <c r="B62" s="72" t="s">
        <v>63</v>
      </c>
      <c r="C62" s="72" t="s">
        <v>63</v>
      </c>
      <c r="D62" s="72" t="n">
        <v>0.6</v>
      </c>
      <c r="E62" s="72" t="n">
        <v>0.6</v>
      </c>
      <c r="F62" s="101" t="s">
        <v>63</v>
      </c>
      <c r="G62" s="72" t="n">
        <v>1.2</v>
      </c>
      <c r="H62" s="72" t="n">
        <v>0.6</v>
      </c>
      <c r="I62" s="72" t="n">
        <v>-0.7</v>
      </c>
      <c r="J62" s="101" t="n">
        <v>-53.3</v>
      </c>
    </row>
    <row r="63" s="65" customFormat="true" ht="13.5" hidden="false" customHeight="true" outlineLevel="0" collapsed="false">
      <c r="A63" s="102" t="s">
        <v>346</v>
      </c>
      <c r="B63" s="72" t="n">
        <v>0.7</v>
      </c>
      <c r="C63" s="72" t="n">
        <v>0.5</v>
      </c>
      <c r="D63" s="72" t="n">
        <v>0.5</v>
      </c>
      <c r="E63" s="72" t="n">
        <v>0</v>
      </c>
      <c r="F63" s="101" t="n">
        <v>0.4</v>
      </c>
      <c r="G63" s="72" t="n">
        <v>5</v>
      </c>
      <c r="H63" s="72" t="n">
        <v>4.4</v>
      </c>
      <c r="I63" s="72" t="n">
        <v>-0.6</v>
      </c>
      <c r="J63" s="101" t="n">
        <v>-11.7</v>
      </c>
    </row>
    <row r="64" s="65" customFormat="true" ht="13.5" hidden="false" customHeight="true" outlineLevel="0" collapsed="false">
      <c r="A64" s="102" t="s">
        <v>354</v>
      </c>
      <c r="B64" s="72" t="n">
        <v>0.3</v>
      </c>
      <c r="C64" s="72" t="n">
        <v>0.4</v>
      </c>
      <c r="D64" s="72" t="n">
        <v>0.2</v>
      </c>
      <c r="E64" s="72" t="n">
        <v>-0.1</v>
      </c>
      <c r="F64" s="101" t="n">
        <v>-38.4</v>
      </c>
      <c r="G64" s="72" t="n">
        <v>4.1</v>
      </c>
      <c r="H64" s="72" t="n">
        <v>3.2</v>
      </c>
      <c r="I64" s="72" t="n">
        <v>-0.9</v>
      </c>
      <c r="J64" s="101" t="n">
        <v>-21.3</v>
      </c>
    </row>
    <row r="65" s="65" customFormat="true" ht="13.5" hidden="false" customHeight="true" outlineLevel="0" collapsed="false">
      <c r="A65" s="102" t="s">
        <v>355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17.9</v>
      </c>
      <c r="G65" s="72" t="n">
        <v>0.1</v>
      </c>
      <c r="H65" s="72" t="n">
        <v>0.2</v>
      </c>
      <c r="I65" s="72" t="n">
        <v>0</v>
      </c>
      <c r="J65" s="101" t="n">
        <v>19</v>
      </c>
    </row>
    <row r="66" s="65" customFormat="true" ht="13.5" hidden="false" customHeight="true" outlineLevel="0" collapsed="false">
      <c r="A66" s="102" t="s">
        <v>357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-25</v>
      </c>
      <c r="G66" s="72" t="n">
        <v>0.2</v>
      </c>
      <c r="H66" s="72" t="n">
        <v>0.1</v>
      </c>
      <c r="I66" s="72" t="n">
        <v>0</v>
      </c>
      <c r="J66" s="101" t="n">
        <v>-26.5</v>
      </c>
    </row>
    <row r="67" s="65" customFormat="true" ht="13.5" hidden="false" customHeight="true" outlineLevel="0" collapsed="false">
      <c r="A67" s="102" t="s">
        <v>358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2.1</v>
      </c>
      <c r="I67" s="72" t="n">
        <v>2.1</v>
      </c>
      <c r="J67" s="101" t="s">
        <v>63</v>
      </c>
    </row>
    <row r="68" s="65" customFormat="true" ht="13.5" hidden="false" customHeight="true" outlineLevel="0" collapsed="false">
      <c r="A68" s="102" t="s">
        <v>360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s">
        <v>63</v>
      </c>
      <c r="H68" s="72" t="n">
        <v>3.9</v>
      </c>
      <c r="I68" s="72" t="n">
        <v>3.9</v>
      </c>
      <c r="J68" s="101" t="s">
        <v>63</v>
      </c>
    </row>
    <row r="69" s="65" customFormat="true" ht="13.5" hidden="false" customHeight="true" outlineLevel="0" collapsed="false">
      <c r="A69" s="102" t="s">
        <v>361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s">
        <v>63</v>
      </c>
      <c r="H69" s="72" t="n">
        <v>1.4</v>
      </c>
      <c r="I69" s="72" t="n">
        <v>1.4</v>
      </c>
      <c r="J69" s="101" t="s">
        <v>63</v>
      </c>
    </row>
    <row r="70" s="65" customFormat="true" ht="13.5" hidden="false" customHeight="true" outlineLevel="0" collapsed="false">
      <c r="A70" s="102" t="s">
        <v>362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</v>
      </c>
      <c r="H70" s="72" t="s">
        <v>63</v>
      </c>
      <c r="I70" s="72" t="n">
        <v>-1</v>
      </c>
      <c r="J70" s="101" t="s">
        <v>63</v>
      </c>
    </row>
    <row r="71" s="65" customFormat="true" ht="13.5" hidden="false" customHeight="true" outlineLevel="0" collapsed="false">
      <c r="A71" s="102" t="s">
        <v>364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5</v>
      </c>
      <c r="H71" s="72" t="s">
        <v>63</v>
      </c>
      <c r="I71" s="72" t="n">
        <v>-1.5</v>
      </c>
      <c r="J71" s="101" t="s">
        <v>63</v>
      </c>
    </row>
    <row r="72" s="65" customFormat="true" ht="13.5" hidden="false" customHeight="true" outlineLevel="0" collapsed="false">
      <c r="A72" s="102" t="s">
        <v>365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8</v>
      </c>
      <c r="H72" s="72" t="s">
        <v>63</v>
      </c>
      <c r="I72" s="72" t="n">
        <v>-0.8</v>
      </c>
      <c r="J72" s="101" t="s">
        <v>63</v>
      </c>
    </row>
    <row r="73" s="65" customFormat="true" ht="13.5" hidden="false" customHeight="true" outlineLevel="0" collapsed="false">
      <c r="A73" s="102" t="s">
        <v>366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1.2</v>
      </c>
      <c r="I73" s="72" t="n">
        <v>1.2</v>
      </c>
      <c r="J73" s="101" t="s">
        <v>63</v>
      </c>
    </row>
    <row r="74" s="65" customFormat="true" ht="13.5" hidden="false" customHeight="true" outlineLevel="0" collapsed="false">
      <c r="A74" s="102" t="s">
        <v>332</v>
      </c>
      <c r="B74" s="72" t="n">
        <v>15.2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86.5</v>
      </c>
      <c r="H74" s="72" t="n">
        <v>75.9</v>
      </c>
      <c r="I74" s="72" t="n">
        <v>-10.6</v>
      </c>
      <c r="J74" s="101" t="n">
        <v>-12.2</v>
      </c>
    </row>
    <row r="75" s="65" customFormat="true" ht="13.5" hidden="false" customHeight="true" outlineLevel="0" collapsed="false">
      <c r="A75" s="102" t="s">
        <v>367</v>
      </c>
      <c r="B75" s="72" t="s">
        <v>63</v>
      </c>
      <c r="C75" s="72" t="n">
        <v>1.2</v>
      </c>
      <c r="D75" s="72" t="s">
        <v>63</v>
      </c>
      <c r="E75" s="72" t="n">
        <v>-1.2</v>
      </c>
      <c r="F75" s="101" t="s">
        <v>63</v>
      </c>
      <c r="G75" s="72" t="n">
        <v>0.8</v>
      </c>
      <c r="H75" s="72" t="n">
        <v>1.9</v>
      </c>
      <c r="I75" s="72" t="n">
        <v>1.1</v>
      </c>
      <c r="J75" s="101" t="n">
        <v>130.5</v>
      </c>
    </row>
    <row r="76" s="65" customFormat="true" ht="13.5" hidden="false" customHeight="true" outlineLevel="0" collapsed="false">
      <c r="A76" s="102" t="s">
        <v>338</v>
      </c>
      <c r="B76" s="72" t="n">
        <v>1.6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3.5</v>
      </c>
      <c r="H76" s="72" t="n">
        <v>3.9</v>
      </c>
      <c r="I76" s="72" t="n">
        <v>0.4</v>
      </c>
      <c r="J76" s="101" t="n">
        <v>11</v>
      </c>
    </row>
    <row r="77" customFormat="false" ht="13.5" hidden="false" customHeight="true" outlineLevel="0" collapsed="false">
      <c r="A77" s="102" t="s">
        <v>368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2</v>
      </c>
      <c r="H77" s="72" t="s">
        <v>63</v>
      </c>
      <c r="I77" s="72" t="n">
        <v>-2.2</v>
      </c>
      <c r="J77" s="101" t="s">
        <v>63</v>
      </c>
    </row>
    <row r="78" s="65" customFormat="true" ht="13.5" hidden="false" customHeight="true" outlineLevel="0" collapsed="false">
      <c r="A78" s="102" t="s">
        <v>36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3.6</v>
      </c>
      <c r="H78" s="72" t="n">
        <v>4.9</v>
      </c>
      <c r="I78" s="72" t="n">
        <v>1.4</v>
      </c>
      <c r="J78" s="101" t="n">
        <v>37.9</v>
      </c>
    </row>
    <row r="79" customFormat="false" ht="14.25" hidden="false" customHeight="true" outlineLevel="0" collapsed="false">
      <c r="A79" s="102" t="s">
        <v>37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</v>
      </c>
      <c r="H79" s="72" t="s">
        <v>63</v>
      </c>
      <c r="I79" s="72" t="n">
        <v>-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910.8</v>
      </c>
      <c r="C8" s="75" t="n">
        <v>10549.9</v>
      </c>
      <c r="D8" s="75" t="n">
        <v>10567.6</v>
      </c>
      <c r="E8" s="75" t="n">
        <v>17.7</v>
      </c>
      <c r="F8" s="99" t="n">
        <v>0.2</v>
      </c>
      <c r="G8" s="75" t="n">
        <v>102973.8</v>
      </c>
      <c r="H8" s="75" t="n">
        <v>105606.5</v>
      </c>
      <c r="I8" s="75" t="n">
        <v>2632.7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5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437.4</v>
      </c>
      <c r="C10" s="72" t="n">
        <v>4538.7</v>
      </c>
      <c r="D10" s="72" t="n">
        <v>4564.5</v>
      </c>
      <c r="E10" s="72" t="n">
        <v>25.8</v>
      </c>
      <c r="F10" s="101" t="n">
        <v>0.6</v>
      </c>
      <c r="G10" s="72" t="n">
        <v>43273.4</v>
      </c>
      <c r="H10" s="72" t="n">
        <v>46065.4</v>
      </c>
      <c r="I10" s="72" t="n">
        <v>2792</v>
      </c>
      <c r="J10" s="101" t="n">
        <v>6.5</v>
      </c>
    </row>
    <row r="11" s="65" customFormat="true" ht="13.5" hidden="false" customHeight="true" outlineLevel="0" collapsed="false">
      <c r="A11" s="102" t="s">
        <v>229</v>
      </c>
      <c r="B11" s="72" t="n">
        <v>2647.4</v>
      </c>
      <c r="C11" s="72" t="n">
        <v>2460.8</v>
      </c>
      <c r="D11" s="72" t="n">
        <v>2643.8</v>
      </c>
      <c r="E11" s="72" t="n">
        <v>183</v>
      </c>
      <c r="F11" s="101" t="n">
        <v>7.4</v>
      </c>
      <c r="G11" s="72" t="n">
        <v>25771.2</v>
      </c>
      <c r="H11" s="72" t="n">
        <v>25163.5</v>
      </c>
      <c r="I11" s="72" t="n">
        <v>-607.7</v>
      </c>
      <c r="J11" s="101" t="n">
        <v>-2.4</v>
      </c>
    </row>
    <row r="12" s="65" customFormat="true" ht="13.5" hidden="false" customHeight="true" outlineLevel="0" collapsed="false">
      <c r="A12" s="102" t="s">
        <v>297</v>
      </c>
      <c r="B12" s="72" t="n">
        <v>908.7</v>
      </c>
      <c r="C12" s="72" t="n">
        <v>1005.2</v>
      </c>
      <c r="D12" s="72" t="n">
        <v>774.1</v>
      </c>
      <c r="E12" s="72" t="n">
        <v>-231</v>
      </c>
      <c r="F12" s="101" t="n">
        <v>-23</v>
      </c>
      <c r="G12" s="72" t="n">
        <v>7586.3</v>
      </c>
      <c r="H12" s="72" t="n">
        <v>7982</v>
      </c>
      <c r="I12" s="72" t="n">
        <v>395.6</v>
      </c>
      <c r="J12" s="101" t="n">
        <v>5.2</v>
      </c>
    </row>
    <row r="13" s="65" customFormat="true" ht="13.5" hidden="false" customHeight="true" outlineLevel="0" collapsed="false">
      <c r="A13" s="102" t="s">
        <v>298</v>
      </c>
      <c r="B13" s="72" t="n">
        <v>665.3</v>
      </c>
      <c r="C13" s="72" t="n">
        <v>587.8</v>
      </c>
      <c r="D13" s="72" t="n">
        <v>640.6</v>
      </c>
      <c r="E13" s="72" t="n">
        <v>52.7</v>
      </c>
      <c r="F13" s="101" t="n">
        <v>9</v>
      </c>
      <c r="G13" s="72" t="n">
        <v>6176.9</v>
      </c>
      <c r="H13" s="72" t="n">
        <v>6183.4</v>
      </c>
      <c r="I13" s="72" t="n">
        <v>6.4</v>
      </c>
      <c r="J13" s="101" t="n">
        <v>0.1</v>
      </c>
    </row>
    <row r="14" s="65" customFormat="true" ht="13.5" hidden="false" customHeight="true" outlineLevel="0" collapsed="false">
      <c r="A14" s="102" t="s">
        <v>302</v>
      </c>
      <c r="B14" s="72" t="n">
        <v>314</v>
      </c>
      <c r="C14" s="72" t="n">
        <v>218.6</v>
      </c>
      <c r="D14" s="72" t="n">
        <v>241.2</v>
      </c>
      <c r="E14" s="72" t="n">
        <v>22.6</v>
      </c>
      <c r="F14" s="101" t="n">
        <v>10.3</v>
      </c>
      <c r="G14" s="72" t="n">
        <v>2189.4</v>
      </c>
      <c r="H14" s="72" t="n">
        <v>2251.3</v>
      </c>
      <c r="I14" s="72" t="n">
        <v>61.9</v>
      </c>
      <c r="J14" s="101" t="n">
        <v>2.8</v>
      </c>
    </row>
    <row r="15" s="65" customFormat="true" ht="13.5" hidden="false" customHeight="true" outlineLevel="0" collapsed="false">
      <c r="A15" s="102" t="s">
        <v>110</v>
      </c>
      <c r="B15" s="72" t="n">
        <v>326</v>
      </c>
      <c r="C15" s="72" t="n">
        <v>296.1</v>
      </c>
      <c r="D15" s="72" t="n">
        <v>210.8</v>
      </c>
      <c r="E15" s="72" t="n">
        <v>-85.4</v>
      </c>
      <c r="F15" s="101" t="n">
        <v>-28.8</v>
      </c>
      <c r="G15" s="72" t="n">
        <v>2678.8</v>
      </c>
      <c r="H15" s="72" t="n">
        <v>2818.9</v>
      </c>
      <c r="I15" s="72" t="n">
        <v>140.2</v>
      </c>
      <c r="J15" s="101" t="n">
        <v>5.2</v>
      </c>
    </row>
    <row r="16" s="65" customFormat="true" ht="13.5" hidden="false" customHeight="true" outlineLevel="0" collapsed="false">
      <c r="A16" s="102" t="s">
        <v>299</v>
      </c>
      <c r="B16" s="72" t="n">
        <v>235</v>
      </c>
      <c r="C16" s="72" t="n">
        <v>182.6</v>
      </c>
      <c r="D16" s="72" t="n">
        <v>201</v>
      </c>
      <c r="E16" s="72" t="n">
        <v>18.4</v>
      </c>
      <c r="F16" s="101" t="n">
        <v>10.1</v>
      </c>
      <c r="G16" s="72" t="n">
        <v>2163.8</v>
      </c>
      <c r="H16" s="72" t="n">
        <v>2145.2</v>
      </c>
      <c r="I16" s="72" t="n">
        <v>-18.6</v>
      </c>
      <c r="J16" s="101" t="n">
        <v>-0.9</v>
      </c>
    </row>
    <row r="17" s="65" customFormat="true" ht="13.5" hidden="false" customHeight="true" outlineLevel="0" collapsed="false">
      <c r="A17" s="102" t="s">
        <v>303</v>
      </c>
      <c r="B17" s="72" t="n">
        <v>204.7</v>
      </c>
      <c r="C17" s="72" t="n">
        <v>140.4</v>
      </c>
      <c r="D17" s="72" t="n">
        <v>188.1</v>
      </c>
      <c r="E17" s="72" t="n">
        <v>47.7</v>
      </c>
      <c r="F17" s="101" t="n">
        <v>34</v>
      </c>
      <c r="G17" s="72" t="n">
        <v>1677.7</v>
      </c>
      <c r="H17" s="72" t="n">
        <v>1681.3</v>
      </c>
      <c r="I17" s="72" t="n">
        <v>3.6</v>
      </c>
      <c r="J17" s="101" t="n">
        <v>0.2</v>
      </c>
    </row>
    <row r="18" s="65" customFormat="true" ht="13.5" hidden="false" customHeight="true" outlineLevel="0" collapsed="false">
      <c r="A18" s="102" t="s">
        <v>304</v>
      </c>
      <c r="B18" s="72" t="n">
        <v>153.4</v>
      </c>
      <c r="C18" s="72" t="n">
        <v>160.8</v>
      </c>
      <c r="D18" s="72" t="n">
        <v>154</v>
      </c>
      <c r="E18" s="72" t="n">
        <v>-6.8</v>
      </c>
      <c r="F18" s="101" t="n">
        <v>-4.2</v>
      </c>
      <c r="G18" s="72" t="n">
        <v>1513.4</v>
      </c>
      <c r="H18" s="72" t="n">
        <v>1448.9</v>
      </c>
      <c r="I18" s="72" t="n">
        <v>-64.5</v>
      </c>
      <c r="J18" s="101" t="n">
        <v>-4.3</v>
      </c>
    </row>
    <row r="19" s="65" customFormat="true" ht="13.5" hidden="false" customHeight="true" outlineLevel="0" collapsed="false">
      <c r="A19" s="102" t="s">
        <v>301</v>
      </c>
      <c r="B19" s="72" t="n">
        <v>127.9</v>
      </c>
      <c r="C19" s="72" t="n">
        <v>135.2</v>
      </c>
      <c r="D19" s="72" t="n">
        <v>138.2</v>
      </c>
      <c r="E19" s="72" t="n">
        <v>3</v>
      </c>
      <c r="F19" s="101" t="n">
        <v>2.2</v>
      </c>
      <c r="G19" s="72" t="n">
        <v>1474.2</v>
      </c>
      <c r="H19" s="72" t="n">
        <v>1249.2</v>
      </c>
      <c r="I19" s="72" t="n">
        <v>-224.9</v>
      </c>
      <c r="J19" s="101" t="n">
        <v>-15.3</v>
      </c>
    </row>
    <row r="20" s="65" customFormat="true" ht="13.5" hidden="false" customHeight="true" outlineLevel="0" collapsed="false">
      <c r="A20" s="102" t="s">
        <v>305</v>
      </c>
      <c r="B20" s="72" t="n">
        <v>175.5</v>
      </c>
      <c r="C20" s="72" t="n">
        <v>87.1</v>
      </c>
      <c r="D20" s="72" t="n">
        <v>137</v>
      </c>
      <c r="E20" s="72" t="n">
        <v>49.9</v>
      </c>
      <c r="F20" s="101" t="n">
        <v>57.3</v>
      </c>
      <c r="G20" s="72" t="n">
        <v>1386.4</v>
      </c>
      <c r="H20" s="72" t="n">
        <v>1001.6</v>
      </c>
      <c r="I20" s="72" t="n">
        <v>-384.8</v>
      </c>
      <c r="J20" s="101" t="n">
        <v>-27.8</v>
      </c>
    </row>
    <row r="21" s="65" customFormat="true" ht="13.5" hidden="false" customHeight="true" outlineLevel="0" collapsed="false">
      <c r="A21" s="102" t="s">
        <v>300</v>
      </c>
      <c r="B21" s="72" t="n">
        <v>137.8</v>
      </c>
      <c r="C21" s="72" t="n">
        <v>141</v>
      </c>
      <c r="D21" s="72" t="n">
        <v>117.8</v>
      </c>
      <c r="E21" s="72" t="n">
        <v>-23.2</v>
      </c>
      <c r="F21" s="101" t="n">
        <v>-16.4</v>
      </c>
      <c r="G21" s="72" t="n">
        <v>1254.3</v>
      </c>
      <c r="H21" s="72" t="n">
        <v>1409.5</v>
      </c>
      <c r="I21" s="72" t="n">
        <v>155.2</v>
      </c>
      <c r="J21" s="101" t="n">
        <v>12.4</v>
      </c>
    </row>
    <row r="22" s="65" customFormat="true" ht="13.5" hidden="false" customHeight="true" outlineLevel="0" collapsed="false">
      <c r="A22" s="102" t="s">
        <v>307</v>
      </c>
      <c r="B22" s="72" t="n">
        <v>113.5</v>
      </c>
      <c r="C22" s="72" t="n">
        <v>114.9</v>
      </c>
      <c r="D22" s="72" t="n">
        <v>113.7</v>
      </c>
      <c r="E22" s="72" t="n">
        <v>-1.3</v>
      </c>
      <c r="F22" s="101" t="n">
        <v>-1.1</v>
      </c>
      <c r="G22" s="72" t="n">
        <v>1193.7</v>
      </c>
      <c r="H22" s="72" t="n">
        <v>1142.2</v>
      </c>
      <c r="I22" s="72" t="n">
        <v>-51.5</v>
      </c>
      <c r="J22" s="101" t="n">
        <v>-4.3</v>
      </c>
    </row>
    <row r="23" s="65" customFormat="true" ht="13.5" hidden="false" customHeight="true" outlineLevel="0" collapsed="false">
      <c r="A23" s="102" t="s">
        <v>308</v>
      </c>
      <c r="B23" s="72" t="n">
        <v>48.7</v>
      </c>
      <c r="C23" s="72" t="n">
        <v>79.9</v>
      </c>
      <c r="D23" s="72" t="n">
        <v>80.9</v>
      </c>
      <c r="E23" s="72" t="n">
        <v>0.9</v>
      </c>
      <c r="F23" s="101" t="n">
        <v>1.2</v>
      </c>
      <c r="G23" s="72" t="n">
        <v>659.8</v>
      </c>
      <c r="H23" s="72" t="n">
        <v>574.1</v>
      </c>
      <c r="I23" s="72" t="n">
        <v>-85.7</v>
      </c>
      <c r="J23" s="101" t="n">
        <v>-13</v>
      </c>
    </row>
    <row r="24" s="65" customFormat="true" ht="13.5" hidden="false" customHeight="true" outlineLevel="0" collapsed="false">
      <c r="A24" s="102" t="s">
        <v>309</v>
      </c>
      <c r="B24" s="72" t="n">
        <v>77.6</v>
      </c>
      <c r="C24" s="72" t="n">
        <v>84.3</v>
      </c>
      <c r="D24" s="72" t="n">
        <v>77.1</v>
      </c>
      <c r="E24" s="72" t="n">
        <v>-7.2</v>
      </c>
      <c r="F24" s="101" t="n">
        <v>-8.5</v>
      </c>
      <c r="G24" s="72" t="n">
        <v>584.9</v>
      </c>
      <c r="H24" s="72" t="n">
        <v>713.3</v>
      </c>
      <c r="I24" s="72" t="n">
        <v>128.5</v>
      </c>
      <c r="J24" s="101" t="n">
        <v>22</v>
      </c>
    </row>
    <row r="25" s="65" customFormat="true" ht="13.5" hidden="false" customHeight="true" outlineLevel="0" collapsed="false">
      <c r="A25" s="102" t="s">
        <v>311</v>
      </c>
      <c r="B25" s="72" t="n">
        <v>44.9</v>
      </c>
      <c r="C25" s="72" t="n">
        <v>47.3</v>
      </c>
      <c r="D25" s="72" t="n">
        <v>51.6</v>
      </c>
      <c r="E25" s="72" t="n">
        <v>4.3</v>
      </c>
      <c r="F25" s="101" t="n">
        <v>9.2</v>
      </c>
      <c r="G25" s="72" t="n">
        <v>505.9</v>
      </c>
      <c r="H25" s="72" t="n">
        <v>582.8</v>
      </c>
      <c r="I25" s="72" t="n">
        <v>76.9</v>
      </c>
      <c r="J25" s="101" t="n">
        <v>15.2</v>
      </c>
    </row>
    <row r="26" s="65" customFormat="true" ht="13.5" hidden="false" customHeight="true" outlineLevel="0" collapsed="false">
      <c r="A26" s="102" t="s">
        <v>306</v>
      </c>
      <c r="B26" s="72" t="n">
        <v>48.4</v>
      </c>
      <c r="C26" s="72" t="n">
        <v>26.1</v>
      </c>
      <c r="D26" s="72" t="n">
        <v>45.6</v>
      </c>
      <c r="E26" s="72" t="n">
        <v>19.4</v>
      </c>
      <c r="F26" s="101" t="n">
        <v>74.3</v>
      </c>
      <c r="G26" s="72" t="n">
        <v>209.3</v>
      </c>
      <c r="H26" s="72" t="n">
        <v>514.8</v>
      </c>
      <c r="I26" s="72" t="n">
        <v>305.5</v>
      </c>
      <c r="J26" s="101" t="n">
        <v>145.9</v>
      </c>
    </row>
    <row r="27" s="65" customFormat="true" ht="13.5" hidden="false" customHeight="true" outlineLevel="0" collapsed="false">
      <c r="A27" s="102" t="s">
        <v>310</v>
      </c>
      <c r="B27" s="72" t="n">
        <v>44.4</v>
      </c>
      <c r="C27" s="72" t="n">
        <v>52.8</v>
      </c>
      <c r="D27" s="72" t="n">
        <v>28.4</v>
      </c>
      <c r="E27" s="72" t="n">
        <v>-24.4</v>
      </c>
      <c r="F27" s="101" t="n">
        <v>-46.2</v>
      </c>
      <c r="G27" s="72" t="n">
        <v>469.3</v>
      </c>
      <c r="H27" s="72" t="n">
        <v>349.8</v>
      </c>
      <c r="I27" s="72" t="n">
        <v>-119.5</v>
      </c>
      <c r="J27" s="101" t="n">
        <v>-25.5</v>
      </c>
    </row>
    <row r="28" s="65" customFormat="true" ht="13.5" hidden="false" customHeight="true" outlineLevel="0" collapsed="false">
      <c r="A28" s="102" t="s">
        <v>313</v>
      </c>
      <c r="B28" s="72" t="n">
        <v>28.4</v>
      </c>
      <c r="C28" s="72" t="n">
        <v>26.2</v>
      </c>
      <c r="D28" s="72" t="n">
        <v>25.2</v>
      </c>
      <c r="E28" s="72" t="n">
        <v>-1</v>
      </c>
      <c r="F28" s="101" t="n">
        <v>-3.8</v>
      </c>
      <c r="G28" s="72" t="n">
        <v>303.6</v>
      </c>
      <c r="H28" s="72" t="n">
        <v>283.3</v>
      </c>
      <c r="I28" s="72" t="n">
        <v>-20.3</v>
      </c>
      <c r="J28" s="101" t="n">
        <v>-6.7</v>
      </c>
    </row>
    <row r="29" s="65" customFormat="true" ht="13.5" hidden="false" customHeight="true" outlineLevel="0" collapsed="false">
      <c r="A29" s="102" t="s">
        <v>296</v>
      </c>
      <c r="B29" s="72" t="n">
        <v>41.1</v>
      </c>
      <c r="C29" s="72" t="n">
        <v>33.4</v>
      </c>
      <c r="D29" s="72" t="n">
        <v>24.2</v>
      </c>
      <c r="E29" s="72" t="n">
        <v>-9.2</v>
      </c>
      <c r="F29" s="101" t="n">
        <v>-27.5</v>
      </c>
      <c r="G29" s="72" t="n">
        <v>372.3</v>
      </c>
      <c r="H29" s="72" t="n">
        <v>743.4</v>
      </c>
      <c r="I29" s="72" t="n">
        <v>371.2</v>
      </c>
      <c r="J29" s="101" t="n">
        <v>99.7</v>
      </c>
    </row>
    <row r="30" s="65" customFormat="true" ht="13.5" hidden="false" customHeight="true" outlineLevel="0" collapsed="false">
      <c r="A30" s="102" t="s">
        <v>314</v>
      </c>
      <c r="B30" s="72" t="n">
        <v>15.2</v>
      </c>
      <c r="C30" s="72" t="n">
        <v>17.8</v>
      </c>
      <c r="D30" s="72" t="n">
        <v>17.5</v>
      </c>
      <c r="E30" s="72" t="n">
        <v>-0.3</v>
      </c>
      <c r="F30" s="101" t="n">
        <v>-1.7</v>
      </c>
      <c r="G30" s="72" t="n">
        <v>171.1</v>
      </c>
      <c r="H30" s="72" t="n">
        <v>169.5</v>
      </c>
      <c r="I30" s="72" t="n">
        <v>-1.6</v>
      </c>
      <c r="J30" s="101" t="n">
        <v>-0.9</v>
      </c>
    </row>
    <row r="31" s="65" customFormat="true" ht="13.5" hidden="false" customHeight="true" outlineLevel="0" collapsed="false">
      <c r="A31" s="102" t="s">
        <v>317</v>
      </c>
      <c r="B31" s="72" t="n">
        <v>35.3</v>
      </c>
      <c r="C31" s="72" t="n">
        <v>23.6</v>
      </c>
      <c r="D31" s="72" t="n">
        <v>13.1</v>
      </c>
      <c r="E31" s="72" t="n">
        <v>-10.5</v>
      </c>
      <c r="F31" s="101" t="n">
        <v>-44.7</v>
      </c>
      <c r="G31" s="72" t="n">
        <v>245.2</v>
      </c>
      <c r="H31" s="72" t="n">
        <v>191.2</v>
      </c>
      <c r="I31" s="72" t="n">
        <v>-54</v>
      </c>
      <c r="J31" s="101" t="n">
        <v>-22</v>
      </c>
    </row>
    <row r="32" s="65" customFormat="true" ht="13.5" hidden="false" customHeight="true" outlineLevel="0" collapsed="false">
      <c r="A32" s="102" t="s">
        <v>320</v>
      </c>
      <c r="B32" s="72" t="n">
        <v>10.3</v>
      </c>
      <c r="C32" s="72" t="n">
        <v>10.6</v>
      </c>
      <c r="D32" s="72" t="n">
        <v>10.4</v>
      </c>
      <c r="E32" s="72" t="n">
        <v>-0.3</v>
      </c>
      <c r="F32" s="101" t="n">
        <v>-2.4</v>
      </c>
      <c r="G32" s="72" t="n">
        <v>79.9</v>
      </c>
      <c r="H32" s="72" t="n">
        <v>83.6</v>
      </c>
      <c r="I32" s="72" t="n">
        <v>3.7</v>
      </c>
      <c r="J32" s="101" t="n">
        <v>4.6</v>
      </c>
    </row>
    <row r="33" customFormat="false" ht="13.5" hidden="false" customHeight="true" outlineLevel="0" collapsed="false">
      <c r="A33" s="102" t="s">
        <v>323</v>
      </c>
      <c r="B33" s="72" t="n">
        <v>21.8</v>
      </c>
      <c r="C33" s="72" t="n">
        <v>19.3</v>
      </c>
      <c r="D33" s="72" t="n">
        <v>8.8</v>
      </c>
      <c r="E33" s="72" t="n">
        <v>-10.5</v>
      </c>
      <c r="F33" s="101" t="n">
        <v>-54.5</v>
      </c>
      <c r="G33" s="72" t="n">
        <v>248.6</v>
      </c>
      <c r="H33" s="72" t="n">
        <v>184.4</v>
      </c>
      <c r="I33" s="72" t="n">
        <v>-64.2</v>
      </c>
      <c r="J33" s="101" t="n">
        <v>-25.8</v>
      </c>
    </row>
    <row r="34" customFormat="false" ht="13.5" hidden="false" customHeight="true" outlineLevel="0" collapsed="false">
      <c r="A34" s="102" t="s">
        <v>325</v>
      </c>
      <c r="B34" s="72" t="n">
        <v>2.9</v>
      </c>
      <c r="C34" s="72" t="n">
        <v>4.3</v>
      </c>
      <c r="D34" s="72" t="n">
        <v>6.4</v>
      </c>
      <c r="E34" s="72" t="n">
        <v>2.1</v>
      </c>
      <c r="F34" s="101" t="n">
        <v>49.5</v>
      </c>
      <c r="G34" s="72" t="n">
        <v>32</v>
      </c>
      <c r="H34" s="72" t="n">
        <v>49.4</v>
      </c>
      <c r="I34" s="72" t="n">
        <v>17.4</v>
      </c>
      <c r="J34" s="101" t="n">
        <v>54.2</v>
      </c>
    </row>
    <row r="35" s="65" customFormat="true" ht="13.5" hidden="false" customHeight="true" outlineLevel="0" collapsed="false">
      <c r="A35" s="102" t="s">
        <v>330</v>
      </c>
      <c r="B35" s="72" t="s">
        <v>63</v>
      </c>
      <c r="C35" s="72" t="n">
        <v>4.6</v>
      </c>
      <c r="D35" s="72" t="n">
        <v>5.3</v>
      </c>
      <c r="E35" s="72" t="n">
        <v>0.7</v>
      </c>
      <c r="F35" s="101" t="n">
        <v>16.1</v>
      </c>
      <c r="G35" s="72" t="n">
        <v>44.9</v>
      </c>
      <c r="H35" s="72" t="n">
        <v>47.4</v>
      </c>
      <c r="I35" s="72" t="n">
        <v>2.5</v>
      </c>
      <c r="J35" s="101" t="n">
        <v>5.5</v>
      </c>
    </row>
    <row r="36" s="65" customFormat="true" ht="13.5" hidden="false" customHeight="true" outlineLevel="0" collapsed="false">
      <c r="A36" s="102" t="s">
        <v>332</v>
      </c>
      <c r="B36" s="72" t="s">
        <v>63</v>
      </c>
      <c r="C36" s="72" t="n">
        <v>5.3</v>
      </c>
      <c r="D36" s="72" t="n">
        <v>4.8</v>
      </c>
      <c r="E36" s="72" t="n">
        <v>-0.5</v>
      </c>
      <c r="F36" s="101" t="n">
        <v>-9.7</v>
      </c>
      <c r="G36" s="72" t="n">
        <v>32.8</v>
      </c>
      <c r="H36" s="72" t="n">
        <v>35.5</v>
      </c>
      <c r="I36" s="72" t="n">
        <v>2.7</v>
      </c>
      <c r="J36" s="101" t="n">
        <v>8.1</v>
      </c>
    </row>
    <row r="37" s="65" customFormat="true" ht="13.5" hidden="false" customHeight="true" outlineLevel="0" collapsed="false">
      <c r="A37" s="102" t="s">
        <v>331</v>
      </c>
      <c r="B37" s="72" t="n">
        <v>0.5</v>
      </c>
      <c r="C37" s="72" t="s">
        <v>63</v>
      </c>
      <c r="D37" s="72" t="n">
        <v>4.6</v>
      </c>
      <c r="E37" s="72" t="n">
        <v>4.6</v>
      </c>
      <c r="F37" s="101" t="s">
        <v>63</v>
      </c>
      <c r="G37" s="72" t="n">
        <v>24.5</v>
      </c>
      <c r="H37" s="72" t="n">
        <v>13.7</v>
      </c>
      <c r="I37" s="72" t="n">
        <v>-10.8</v>
      </c>
      <c r="J37" s="101" t="n">
        <v>-44.1</v>
      </c>
    </row>
    <row r="38" s="65" customFormat="true" ht="13.5" hidden="false" customHeight="true" outlineLevel="0" collapsed="false">
      <c r="A38" s="102" t="s">
        <v>334</v>
      </c>
      <c r="B38" s="72" t="n">
        <v>0.6</v>
      </c>
      <c r="C38" s="72" t="s">
        <v>63</v>
      </c>
      <c r="D38" s="72" t="n">
        <v>4.5</v>
      </c>
      <c r="E38" s="72" t="n">
        <v>4.5</v>
      </c>
      <c r="F38" s="101" t="s">
        <v>63</v>
      </c>
      <c r="G38" s="72" t="n">
        <v>25.1</v>
      </c>
      <c r="H38" s="72" t="n">
        <v>32.1</v>
      </c>
      <c r="I38" s="72" t="n">
        <v>7</v>
      </c>
      <c r="J38" s="101" t="n">
        <v>27.7</v>
      </c>
    </row>
    <row r="39" s="65" customFormat="true" ht="13.5" hidden="false" customHeight="true" outlineLevel="0" collapsed="false">
      <c r="A39" s="102" t="s">
        <v>327</v>
      </c>
      <c r="B39" s="72" t="n">
        <v>2</v>
      </c>
      <c r="C39" s="72" t="n">
        <v>2.1</v>
      </c>
      <c r="D39" s="72" t="n">
        <v>4.2</v>
      </c>
      <c r="E39" s="72" t="n">
        <v>2.1</v>
      </c>
      <c r="F39" s="101" t="n">
        <v>102.3</v>
      </c>
      <c r="G39" s="72" t="n">
        <v>10.2</v>
      </c>
      <c r="H39" s="72" t="n">
        <v>22.7</v>
      </c>
      <c r="I39" s="72" t="n">
        <v>12.5</v>
      </c>
      <c r="J39" s="101" t="n">
        <v>121.9</v>
      </c>
    </row>
    <row r="40" s="65" customFormat="true" ht="13.5" hidden="false" customHeight="true" outlineLevel="0" collapsed="false">
      <c r="A40" s="102" t="s">
        <v>338</v>
      </c>
      <c r="B40" s="72" t="n">
        <v>4.2</v>
      </c>
      <c r="C40" s="72" t="n">
        <v>2.5</v>
      </c>
      <c r="D40" s="72" t="n">
        <v>3.3</v>
      </c>
      <c r="E40" s="72" t="n">
        <v>0.8</v>
      </c>
      <c r="F40" s="101" t="n">
        <v>33.2</v>
      </c>
      <c r="G40" s="72" t="n">
        <v>54.3</v>
      </c>
      <c r="H40" s="72" t="n">
        <v>44.8</v>
      </c>
      <c r="I40" s="72" t="n">
        <v>-9.5</v>
      </c>
      <c r="J40" s="101" t="n">
        <v>-17.4</v>
      </c>
    </row>
    <row r="41" s="65" customFormat="true" ht="13.5" hidden="false" customHeight="true" outlineLevel="0" collapsed="false">
      <c r="A41" s="102" t="s">
        <v>341</v>
      </c>
      <c r="B41" s="72" t="n">
        <v>1</v>
      </c>
      <c r="C41" s="72" t="n">
        <v>4.5</v>
      </c>
      <c r="D41" s="72" t="n">
        <v>3</v>
      </c>
      <c r="E41" s="72" t="n">
        <v>-1.5</v>
      </c>
      <c r="F41" s="101" t="n">
        <v>-33.4</v>
      </c>
      <c r="G41" s="72" t="n">
        <v>27.4</v>
      </c>
      <c r="H41" s="72" t="n">
        <v>35.8</v>
      </c>
      <c r="I41" s="72" t="n">
        <v>8.4</v>
      </c>
      <c r="J41" s="101" t="n">
        <v>30.7</v>
      </c>
    </row>
    <row r="42" s="65" customFormat="true" ht="13.5" hidden="false" customHeight="true" outlineLevel="0" collapsed="false">
      <c r="A42" s="102" t="s">
        <v>322</v>
      </c>
      <c r="B42" s="72" t="n">
        <v>3.2</v>
      </c>
      <c r="C42" s="72" t="n">
        <v>3.1</v>
      </c>
      <c r="D42" s="72" t="n">
        <v>2.6</v>
      </c>
      <c r="E42" s="72" t="n">
        <v>-0.6</v>
      </c>
      <c r="F42" s="101" t="n">
        <v>-18.1</v>
      </c>
      <c r="G42" s="72" t="n">
        <v>28</v>
      </c>
      <c r="H42" s="72" t="n">
        <v>29.6</v>
      </c>
      <c r="I42" s="72" t="n">
        <v>1.7</v>
      </c>
      <c r="J42" s="101" t="n">
        <v>5.9</v>
      </c>
    </row>
    <row r="43" s="65" customFormat="true" ht="13.5" hidden="false" customHeight="true" outlineLevel="0" collapsed="false">
      <c r="A43" s="102" t="s">
        <v>337</v>
      </c>
      <c r="B43" s="72" t="n">
        <v>2.3</v>
      </c>
      <c r="C43" s="72" t="n">
        <v>2.2</v>
      </c>
      <c r="D43" s="72" t="n">
        <v>2.5</v>
      </c>
      <c r="E43" s="72" t="n">
        <v>0.3</v>
      </c>
      <c r="F43" s="101" t="n">
        <v>14.5</v>
      </c>
      <c r="G43" s="72" t="n">
        <v>16.5</v>
      </c>
      <c r="H43" s="72" t="n">
        <v>26.1</v>
      </c>
      <c r="I43" s="72" t="n">
        <v>9.6</v>
      </c>
      <c r="J43" s="101" t="n">
        <v>58</v>
      </c>
    </row>
    <row r="44" s="65" customFormat="true" ht="13.5" hidden="false" customHeight="true" outlineLevel="0" collapsed="false">
      <c r="A44" s="102" t="s">
        <v>343</v>
      </c>
      <c r="B44" s="72" t="n">
        <v>3.1</v>
      </c>
      <c r="C44" s="72" t="n">
        <v>2</v>
      </c>
      <c r="D44" s="72" t="n">
        <v>2.5</v>
      </c>
      <c r="E44" s="72" t="n">
        <v>0.4</v>
      </c>
      <c r="F44" s="101" t="n">
        <v>20.5</v>
      </c>
      <c r="G44" s="72" t="n">
        <v>68.7</v>
      </c>
      <c r="H44" s="72" t="n">
        <v>49.4</v>
      </c>
      <c r="I44" s="72" t="n">
        <v>-19.3</v>
      </c>
      <c r="J44" s="101" t="n">
        <v>-28.1</v>
      </c>
    </row>
    <row r="45" s="65" customFormat="true" ht="13.5" hidden="false" customHeight="true" outlineLevel="0" collapsed="false">
      <c r="A45" s="102" t="s">
        <v>329</v>
      </c>
      <c r="B45" s="72" t="s">
        <v>63</v>
      </c>
      <c r="C45" s="72" t="n">
        <v>3.4</v>
      </c>
      <c r="D45" s="72" t="n">
        <v>2.4</v>
      </c>
      <c r="E45" s="72" t="n">
        <v>-1</v>
      </c>
      <c r="F45" s="101" t="n">
        <v>-29.5</v>
      </c>
      <c r="G45" s="72" t="n">
        <v>6.6</v>
      </c>
      <c r="H45" s="72" t="n">
        <v>16.5</v>
      </c>
      <c r="I45" s="72" t="n">
        <v>9.9</v>
      </c>
      <c r="J45" s="101" t="n">
        <v>148.8</v>
      </c>
    </row>
    <row r="46" s="65" customFormat="true" ht="13.5" hidden="false" customHeight="true" outlineLevel="0" collapsed="false">
      <c r="A46" s="102" t="s">
        <v>326</v>
      </c>
      <c r="B46" s="72" t="n">
        <v>4</v>
      </c>
      <c r="C46" s="72" t="n">
        <v>1.9</v>
      </c>
      <c r="D46" s="72" t="n">
        <v>2.4</v>
      </c>
      <c r="E46" s="72" t="n">
        <v>0.5</v>
      </c>
      <c r="F46" s="101" t="n">
        <v>25.5</v>
      </c>
      <c r="G46" s="72" t="n">
        <v>32.1</v>
      </c>
      <c r="H46" s="72" t="n">
        <v>21.1</v>
      </c>
      <c r="I46" s="72" t="n">
        <v>-11</v>
      </c>
      <c r="J46" s="101" t="n">
        <v>-34.3</v>
      </c>
    </row>
    <row r="47" s="65" customFormat="true" ht="13.5" hidden="false" customHeight="true" outlineLevel="0" collapsed="false">
      <c r="A47" s="102" t="s">
        <v>328</v>
      </c>
      <c r="B47" s="72" t="n">
        <v>1.3</v>
      </c>
      <c r="C47" s="72" t="n">
        <v>1.6</v>
      </c>
      <c r="D47" s="72" t="n">
        <v>2</v>
      </c>
      <c r="E47" s="72" t="n">
        <v>0.4</v>
      </c>
      <c r="F47" s="101" t="n">
        <v>23.6</v>
      </c>
      <c r="G47" s="72" t="n">
        <v>18</v>
      </c>
      <c r="H47" s="72" t="n">
        <v>22.8</v>
      </c>
      <c r="I47" s="72" t="n">
        <v>4.8</v>
      </c>
      <c r="J47" s="101" t="n">
        <v>26.5</v>
      </c>
    </row>
    <row r="48" s="65" customFormat="true" ht="13.5" hidden="false" customHeight="true" outlineLevel="0" collapsed="false">
      <c r="A48" s="102" t="s">
        <v>318</v>
      </c>
      <c r="B48" s="72" t="s">
        <v>63</v>
      </c>
      <c r="C48" s="72" t="n">
        <v>0.9</v>
      </c>
      <c r="D48" s="72" t="n">
        <v>1.8</v>
      </c>
      <c r="E48" s="72" t="n">
        <v>0.9</v>
      </c>
      <c r="F48" s="101" t="n">
        <v>93.3</v>
      </c>
      <c r="G48" s="72" t="n">
        <v>1.9</v>
      </c>
      <c r="H48" s="72" t="n">
        <v>33.2</v>
      </c>
      <c r="I48" s="72" t="n">
        <v>31.3</v>
      </c>
      <c r="J48" s="101" t="n">
        <v>1662.3</v>
      </c>
    </row>
    <row r="49" s="65" customFormat="true" ht="13.5" hidden="false" customHeight="true" outlineLevel="0" collapsed="false">
      <c r="A49" s="102" t="s">
        <v>316</v>
      </c>
      <c r="B49" s="72" t="n">
        <v>6.7</v>
      </c>
      <c r="C49" s="72" t="n">
        <v>3.5</v>
      </c>
      <c r="D49" s="72" t="n">
        <v>1.7</v>
      </c>
      <c r="E49" s="72" t="n">
        <v>-1.8</v>
      </c>
      <c r="F49" s="101" t="n">
        <v>-51</v>
      </c>
      <c r="G49" s="72" t="n">
        <v>58.3</v>
      </c>
      <c r="H49" s="72" t="n">
        <v>36.2</v>
      </c>
      <c r="I49" s="72" t="n">
        <v>-22.1</v>
      </c>
      <c r="J49" s="101" t="n">
        <v>-38</v>
      </c>
    </row>
    <row r="50" s="65" customFormat="true" ht="13.5" hidden="false" customHeight="true" outlineLevel="0" collapsed="false">
      <c r="A50" s="102" t="s">
        <v>321</v>
      </c>
      <c r="B50" s="72" t="n">
        <v>1.4</v>
      </c>
      <c r="C50" s="72" t="n">
        <v>2.1</v>
      </c>
      <c r="D50" s="72" t="n">
        <v>1.7</v>
      </c>
      <c r="E50" s="72" t="n">
        <v>-0.4</v>
      </c>
      <c r="F50" s="101" t="n">
        <v>-20.1</v>
      </c>
      <c r="G50" s="72" t="n">
        <v>19.4</v>
      </c>
      <c r="H50" s="72" t="n">
        <v>21.3</v>
      </c>
      <c r="I50" s="72" t="n">
        <v>1.9</v>
      </c>
      <c r="J50" s="101" t="n">
        <v>9.8</v>
      </c>
    </row>
    <row r="51" s="65" customFormat="true" ht="13.5" hidden="false" customHeight="true" outlineLevel="0" collapsed="false">
      <c r="A51" s="102" t="s">
        <v>349</v>
      </c>
      <c r="B51" s="72" t="s">
        <v>63</v>
      </c>
      <c r="C51" s="72" t="s">
        <v>63</v>
      </c>
      <c r="D51" s="72" t="n">
        <v>1</v>
      </c>
      <c r="E51" s="72" t="n">
        <v>1</v>
      </c>
      <c r="F51" s="101" t="s">
        <v>63</v>
      </c>
      <c r="G51" s="72" t="n">
        <v>1</v>
      </c>
      <c r="H51" s="72" t="n">
        <v>3.2</v>
      </c>
      <c r="I51" s="72" t="n">
        <v>2.2</v>
      </c>
      <c r="J51" s="101" t="n">
        <v>218.4</v>
      </c>
    </row>
    <row r="52" s="65" customFormat="true" ht="13.5" hidden="false" customHeight="true" outlineLevel="0" collapsed="false">
      <c r="A52" s="102" t="s">
        <v>346</v>
      </c>
      <c r="B52" s="72" t="n">
        <v>1.1</v>
      </c>
      <c r="C52" s="72" t="n">
        <v>0.8</v>
      </c>
      <c r="D52" s="72" t="n">
        <v>0.8</v>
      </c>
      <c r="E52" s="72" t="n">
        <v>0.1</v>
      </c>
      <c r="F52" s="101" t="n">
        <v>7.5</v>
      </c>
      <c r="G52" s="72" t="n">
        <v>9.7</v>
      </c>
      <c r="H52" s="72" t="n">
        <v>9.6</v>
      </c>
      <c r="I52" s="72" t="n">
        <v>-0.1</v>
      </c>
      <c r="J52" s="101" t="n">
        <v>-1</v>
      </c>
    </row>
    <row r="53" s="65" customFormat="true" ht="13.5" hidden="false" customHeight="true" outlineLevel="0" collapsed="false">
      <c r="A53" s="102" t="s">
        <v>336</v>
      </c>
      <c r="B53" s="72" t="n">
        <v>0.9</v>
      </c>
      <c r="C53" s="72" t="n">
        <v>0.7</v>
      </c>
      <c r="D53" s="72" t="n">
        <v>0.6</v>
      </c>
      <c r="E53" s="72" t="n">
        <v>-0.1</v>
      </c>
      <c r="F53" s="101" t="n">
        <v>-16.8</v>
      </c>
      <c r="G53" s="72" t="n">
        <v>5.8</v>
      </c>
      <c r="H53" s="72" t="n">
        <v>6.3</v>
      </c>
      <c r="I53" s="72" t="n">
        <v>0.5</v>
      </c>
      <c r="J53" s="101" t="n">
        <v>7.9</v>
      </c>
    </row>
    <row r="54" s="65" customFormat="true" ht="13.5" hidden="false" customHeight="true" outlineLevel="0" collapsed="false">
      <c r="A54" s="102" t="s">
        <v>347</v>
      </c>
      <c r="B54" s="72" t="n">
        <v>0.7</v>
      </c>
      <c r="C54" s="72" t="n">
        <v>0.5</v>
      </c>
      <c r="D54" s="72" t="n">
        <v>0.5</v>
      </c>
      <c r="E54" s="72" t="n">
        <v>0</v>
      </c>
      <c r="F54" s="101" t="n">
        <v>-2.7</v>
      </c>
      <c r="G54" s="72" t="n">
        <v>4.7</v>
      </c>
      <c r="H54" s="72" t="n">
        <v>4.4</v>
      </c>
      <c r="I54" s="72" t="n">
        <v>-0.3</v>
      </c>
      <c r="J54" s="101" t="n">
        <v>-6.1</v>
      </c>
    </row>
    <row r="55" customFormat="false" ht="13.5" hidden="false" customHeight="true" outlineLevel="0" collapsed="false">
      <c r="A55" s="102" t="s">
        <v>335</v>
      </c>
      <c r="B55" s="72" t="n">
        <v>0.5</v>
      </c>
      <c r="C55" s="72" t="n">
        <v>0</v>
      </c>
      <c r="D55" s="72" t="n">
        <v>0.3</v>
      </c>
      <c r="E55" s="72" t="n">
        <v>0.3</v>
      </c>
      <c r="F55" s="101" t="n">
        <v>762.5</v>
      </c>
      <c r="G55" s="72" t="n">
        <v>6</v>
      </c>
      <c r="H55" s="72" t="n">
        <v>4.3</v>
      </c>
      <c r="I55" s="72" t="n">
        <v>-1.7</v>
      </c>
      <c r="J55" s="101" t="n">
        <v>-28.4</v>
      </c>
    </row>
    <row r="56" customFormat="false" ht="13.5" hidden="false" customHeight="true" outlineLevel="0" collapsed="false">
      <c r="A56" s="102" t="s">
        <v>344</v>
      </c>
      <c r="B56" s="72" t="n">
        <v>0.6</v>
      </c>
      <c r="C56" s="72" t="n">
        <v>0.5</v>
      </c>
      <c r="D56" s="72" t="n">
        <v>0.3</v>
      </c>
      <c r="E56" s="72" t="n">
        <v>-0.2</v>
      </c>
      <c r="F56" s="101" t="n">
        <v>-36.9</v>
      </c>
      <c r="G56" s="72" t="n">
        <v>3.5</v>
      </c>
      <c r="H56" s="72" t="n">
        <v>3.3</v>
      </c>
      <c r="I56" s="72" t="n">
        <v>-0.1</v>
      </c>
      <c r="J56" s="101" t="n">
        <v>-4.3</v>
      </c>
    </row>
    <row r="57" s="65" customFormat="true" ht="13.5" hidden="false" customHeight="true" outlineLevel="0" collapsed="false">
      <c r="A57" s="102" t="s">
        <v>355</v>
      </c>
      <c r="B57" s="72" t="n">
        <v>0.3</v>
      </c>
      <c r="C57" s="72" t="n">
        <v>0.2</v>
      </c>
      <c r="D57" s="72" t="n">
        <v>0.3</v>
      </c>
      <c r="E57" s="72" t="n">
        <v>0.1</v>
      </c>
      <c r="F57" s="101" t="n">
        <v>33</v>
      </c>
      <c r="G57" s="72" t="n">
        <v>1.3</v>
      </c>
      <c r="H57" s="72" t="n">
        <v>1.4</v>
      </c>
      <c r="I57" s="72" t="n">
        <v>0.2</v>
      </c>
      <c r="J57" s="101" t="n">
        <v>12.2</v>
      </c>
    </row>
    <row r="58" s="65" customFormat="true" ht="13.5" hidden="false" customHeight="true" outlineLevel="0" collapsed="false">
      <c r="A58" s="102" t="s">
        <v>351</v>
      </c>
      <c r="B58" s="72" t="n">
        <v>0.6</v>
      </c>
      <c r="C58" s="72" t="n">
        <v>0.2</v>
      </c>
      <c r="D58" s="72" t="n">
        <v>0.3</v>
      </c>
      <c r="E58" s="72" t="n">
        <v>0.1</v>
      </c>
      <c r="F58" s="101" t="n">
        <v>39.4</v>
      </c>
      <c r="G58" s="72" t="n">
        <v>4</v>
      </c>
      <c r="H58" s="72" t="n">
        <v>3.1</v>
      </c>
      <c r="I58" s="72" t="n">
        <v>-0.8</v>
      </c>
      <c r="J58" s="101" t="n">
        <v>-20.7</v>
      </c>
    </row>
    <row r="59" s="65" customFormat="true" ht="13.5" hidden="false" customHeight="true" outlineLevel="0" collapsed="false">
      <c r="A59" s="102" t="s">
        <v>356</v>
      </c>
      <c r="B59" s="72" t="n">
        <v>0</v>
      </c>
      <c r="C59" s="72" t="n">
        <v>0.3</v>
      </c>
      <c r="D59" s="72" t="n">
        <v>0.2</v>
      </c>
      <c r="E59" s="72" t="n">
        <v>0</v>
      </c>
      <c r="F59" s="101" t="n">
        <v>-5</v>
      </c>
      <c r="G59" s="72" t="n">
        <v>4.1</v>
      </c>
      <c r="H59" s="72" t="n">
        <v>2.2</v>
      </c>
      <c r="I59" s="72" t="n">
        <v>-1.8</v>
      </c>
      <c r="J59" s="101" t="n">
        <v>-44.6</v>
      </c>
    </row>
    <row r="60" s="65" customFormat="true" ht="13.5" hidden="false" customHeight="true" outlineLevel="0" collapsed="false">
      <c r="A60" s="102" t="s">
        <v>354</v>
      </c>
      <c r="B60" s="72" t="n">
        <v>1.2</v>
      </c>
      <c r="C60" s="72" t="n">
        <v>0.2</v>
      </c>
      <c r="D60" s="72" t="n">
        <v>0.2</v>
      </c>
      <c r="E60" s="72" t="n">
        <v>-0.1</v>
      </c>
      <c r="F60" s="101" t="n">
        <v>-37.8</v>
      </c>
      <c r="G60" s="72" t="n">
        <v>5</v>
      </c>
      <c r="H60" s="72" t="n">
        <v>3.6</v>
      </c>
      <c r="I60" s="72" t="n">
        <v>-1.4</v>
      </c>
      <c r="J60" s="101" t="n">
        <v>-28.5</v>
      </c>
    </row>
    <row r="61" s="65" customFormat="true" ht="13.5" hidden="false" customHeight="true" outlineLevel="0" collapsed="false">
      <c r="A61" s="102" t="s">
        <v>357</v>
      </c>
      <c r="B61" s="72" t="n">
        <v>0</v>
      </c>
      <c r="C61" s="72" t="n">
        <v>0</v>
      </c>
      <c r="D61" s="72" t="n">
        <v>0</v>
      </c>
      <c r="E61" s="72" t="n">
        <v>0</v>
      </c>
      <c r="F61" s="101" t="n">
        <v>20</v>
      </c>
      <c r="G61" s="72" t="n">
        <v>0.2</v>
      </c>
      <c r="H61" s="72" t="n">
        <v>0.1</v>
      </c>
      <c r="I61" s="72" t="n">
        <v>-0.1</v>
      </c>
      <c r="J61" s="101" t="n">
        <v>-52.1</v>
      </c>
    </row>
    <row r="62" s="65" customFormat="true" ht="13.5" hidden="false" customHeight="true" outlineLevel="0" collapsed="false">
      <c r="A62" s="102" t="s">
        <v>353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-25</v>
      </c>
      <c r="G62" s="72" t="n">
        <v>0.6</v>
      </c>
      <c r="H62" s="72" t="n">
        <v>0.5</v>
      </c>
      <c r="I62" s="72" t="n">
        <v>-0.1</v>
      </c>
      <c r="J62" s="101" t="n">
        <v>-8.6</v>
      </c>
    </row>
    <row r="63" s="65" customFormat="true" ht="13.5" hidden="false" customHeight="true" outlineLevel="0" collapsed="false">
      <c r="A63" s="102" t="s">
        <v>359</v>
      </c>
      <c r="B63" s="72" t="s">
        <v>63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18.1</v>
      </c>
      <c r="H63" s="72" t="n">
        <v>8.3</v>
      </c>
      <c r="I63" s="72" t="n">
        <v>-9.9</v>
      </c>
      <c r="J63" s="101" t="n">
        <v>-54.5</v>
      </c>
    </row>
    <row r="64" s="65" customFormat="true" ht="13.5" hidden="false" customHeight="true" outlineLevel="0" collapsed="false">
      <c r="A64" s="102" t="s">
        <v>348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s">
        <v>63</v>
      </c>
      <c r="H64" s="72" t="n">
        <v>0.4</v>
      </c>
      <c r="I64" s="72" t="n">
        <v>0.4</v>
      </c>
      <c r="J64" s="101" t="s">
        <v>63</v>
      </c>
    </row>
    <row r="65" s="65" customFormat="true" ht="13.5" hidden="false" customHeight="true" outlineLevel="0" collapsed="false">
      <c r="A65" s="102" t="s">
        <v>372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s">
        <v>63</v>
      </c>
      <c r="H65" s="72" t="n">
        <v>0.9</v>
      </c>
      <c r="I65" s="72" t="n">
        <v>0.9</v>
      </c>
      <c r="J65" s="101" t="s">
        <v>63</v>
      </c>
    </row>
    <row r="66" s="65" customFormat="true" ht="13.5" hidden="false" customHeight="true" outlineLevel="0" collapsed="false">
      <c r="A66" s="102" t="s">
        <v>367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2.9</v>
      </c>
      <c r="H66" s="72" t="n">
        <v>2</v>
      </c>
      <c r="I66" s="72" t="n">
        <v>-0.9</v>
      </c>
      <c r="J66" s="101" t="n">
        <v>-31.5</v>
      </c>
    </row>
    <row r="67" s="65" customFormat="true" ht="13.5" hidden="false" customHeight="true" outlineLevel="0" collapsed="false">
      <c r="A67" s="102" t="s">
        <v>319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2.2</v>
      </c>
      <c r="H67" s="72" t="n">
        <v>2.8</v>
      </c>
      <c r="I67" s="72" t="n">
        <v>0.6</v>
      </c>
      <c r="J67" s="101" t="n">
        <v>26.5</v>
      </c>
    </row>
    <row r="68" s="65" customFormat="true" ht="13.5" hidden="false" customHeight="true" outlineLevel="0" collapsed="false">
      <c r="A68" s="102" t="s">
        <v>350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7.6</v>
      </c>
      <c r="H68" s="72" t="n">
        <v>4.5</v>
      </c>
      <c r="I68" s="72" t="n">
        <v>-3</v>
      </c>
      <c r="J68" s="101" t="n">
        <v>-40.1</v>
      </c>
    </row>
    <row r="69" s="65" customFormat="true" ht="13.5" hidden="false" customHeight="true" outlineLevel="0" collapsed="false">
      <c r="A69" s="102" t="s">
        <v>373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s">
        <v>63</v>
      </c>
      <c r="H69" s="72" t="n">
        <v>1.4</v>
      </c>
      <c r="I69" s="72" t="n">
        <v>1.4</v>
      </c>
      <c r="J69" s="101" t="s">
        <v>63</v>
      </c>
    </row>
    <row r="70" s="65" customFormat="true" ht="13.5" hidden="false" customHeight="true" outlineLevel="0" collapsed="false">
      <c r="A70" s="102" t="s">
        <v>340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5.3</v>
      </c>
      <c r="H70" s="72" t="n">
        <v>1.3</v>
      </c>
      <c r="I70" s="72" t="n">
        <v>-4.1</v>
      </c>
      <c r="J70" s="101" t="n">
        <v>-76.4</v>
      </c>
    </row>
    <row r="71" s="65" customFormat="true" ht="13.5" hidden="false" customHeight="true" outlineLevel="0" collapsed="false">
      <c r="A71" s="102" t="s">
        <v>369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4.3</v>
      </c>
      <c r="H71" s="72" t="s">
        <v>63</v>
      </c>
      <c r="I71" s="72" t="n">
        <v>-4.3</v>
      </c>
      <c r="J71" s="101" t="s">
        <v>63</v>
      </c>
    </row>
    <row r="72" s="65" customFormat="true" ht="13.5" hidden="false" customHeight="true" outlineLevel="0" collapsed="false">
      <c r="A72" s="102" t="s">
        <v>31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6</v>
      </c>
      <c r="H72" s="72" t="s">
        <v>63</v>
      </c>
      <c r="I72" s="72" t="n">
        <v>-1.6</v>
      </c>
      <c r="J72" s="101" t="s">
        <v>63</v>
      </c>
    </row>
    <row r="73" s="65" customFormat="true" ht="13.5" hidden="false" customHeight="true" outlineLevel="0" collapsed="false">
      <c r="A73" s="102" t="s">
        <v>374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0</v>
      </c>
      <c r="I73" s="72" t="n">
        <v>0</v>
      </c>
      <c r="J73" s="101" t="s">
        <v>63</v>
      </c>
    </row>
    <row r="74" s="65" customFormat="true" ht="13.5" hidden="false" customHeight="true" outlineLevel="0" collapsed="false">
      <c r="A74" s="102" t="s">
        <v>375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6</v>
      </c>
      <c r="H74" s="72" t="n">
        <v>0.7</v>
      </c>
      <c r="I74" s="72" t="n">
        <v>0.1</v>
      </c>
      <c r="J74" s="101" t="n">
        <v>11.2</v>
      </c>
    </row>
    <row r="75" s="65" customFormat="true" ht="13.5" hidden="false" customHeight="true" outlineLevel="0" collapsed="false">
      <c r="A75" s="102" t="s">
        <v>376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0.2</v>
      </c>
      <c r="I75" s="72" t="n">
        <v>0.2</v>
      </c>
      <c r="J75" s="101" t="s">
        <v>63</v>
      </c>
    </row>
    <row r="76" s="65" customFormat="true" ht="13.5" hidden="false" customHeight="true" outlineLevel="0" collapsed="false">
      <c r="A76" s="102" t="s">
        <v>377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1</v>
      </c>
      <c r="I76" s="72" t="n">
        <v>1.1</v>
      </c>
      <c r="J76" s="101" t="s">
        <v>63</v>
      </c>
    </row>
    <row r="77" customFormat="false" ht="13.5" hidden="false" customHeight="true" outlineLevel="0" collapsed="false">
      <c r="A77" s="102" t="s">
        <v>378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0.4</v>
      </c>
      <c r="I77" s="72" t="n">
        <v>0.4</v>
      </c>
      <c r="J77" s="101" t="s">
        <v>63</v>
      </c>
    </row>
    <row r="78" s="65" customFormat="true" ht="13.5" hidden="false" customHeight="true" outlineLevel="0" collapsed="false">
      <c r="A78" s="102" t="s">
        <v>37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4</v>
      </c>
      <c r="H78" s="72" t="s">
        <v>63</v>
      </c>
      <c r="I78" s="72" t="n">
        <v>-1.4</v>
      </c>
      <c r="J78" s="101" t="s">
        <v>63</v>
      </c>
    </row>
    <row r="79" customFormat="false" ht="14.25" hidden="false" customHeight="true" outlineLevel="0" collapsed="false">
      <c r="A79" s="102" t="s">
        <v>380</v>
      </c>
      <c r="B79" s="72" t="n">
        <v>1.8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8</v>
      </c>
      <c r="H79" s="72" t="s">
        <v>63</v>
      </c>
      <c r="I79" s="72" t="n">
        <v>-1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6704.3</v>
      </c>
      <c r="C8" s="75" t="n">
        <v>25129.8</v>
      </c>
      <c r="D8" s="75" t="n">
        <v>26255.9</v>
      </c>
      <c r="E8" s="75" t="n">
        <v>1126.1</v>
      </c>
      <c r="F8" s="99" t="n">
        <v>4.5</v>
      </c>
      <c r="G8" s="75" t="n">
        <v>249521.9</v>
      </c>
      <c r="H8" s="75" t="n">
        <v>255273.2</v>
      </c>
      <c r="I8" s="75" t="n">
        <v>5751.3</v>
      </c>
      <c r="J8" s="99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3208.8</v>
      </c>
      <c r="C10" s="75" t="n">
        <v>2157.5</v>
      </c>
      <c r="D10" s="75" t="n">
        <v>2391.9</v>
      </c>
      <c r="E10" s="75" t="n">
        <v>234.4</v>
      </c>
      <c r="F10" s="99" t="n">
        <v>10.9</v>
      </c>
      <c r="G10" s="75" t="n">
        <v>29959.2</v>
      </c>
      <c r="H10" s="75" t="n">
        <v>26405.8</v>
      </c>
      <c r="I10" s="75" t="n">
        <v>-3553.3</v>
      </c>
      <c r="J10" s="99" t="n">
        <v>-11.9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3186</v>
      </c>
      <c r="C12" s="72" t="n">
        <v>2068.1</v>
      </c>
      <c r="D12" s="72" t="n">
        <v>2345.1</v>
      </c>
      <c r="E12" s="72" t="n">
        <v>277</v>
      </c>
      <c r="F12" s="101" t="n">
        <v>13.4</v>
      </c>
      <c r="G12" s="72" t="n">
        <v>28795.8</v>
      </c>
      <c r="H12" s="72" t="n">
        <v>25503.5</v>
      </c>
      <c r="I12" s="72" t="n">
        <v>-3292.3</v>
      </c>
      <c r="J12" s="101" t="n">
        <v>-11.4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n">
        <v>35.1</v>
      </c>
      <c r="D13" s="72" t="n">
        <v>29.8</v>
      </c>
      <c r="E13" s="72" t="n">
        <v>-5.3</v>
      </c>
      <c r="F13" s="101" t="n">
        <v>-15.2</v>
      </c>
      <c r="G13" s="72" t="n">
        <v>61.9</v>
      </c>
      <c r="H13" s="72" t="n">
        <v>273.6</v>
      </c>
      <c r="I13" s="72" t="n">
        <v>211.6</v>
      </c>
      <c r="J13" s="101" t="n">
        <v>341.7</v>
      </c>
    </row>
    <row r="14" s="65" customFormat="true" ht="13.5" hidden="false" customHeight="true" outlineLevel="0" collapsed="false">
      <c r="A14" s="98" t="s">
        <v>385</v>
      </c>
      <c r="B14" s="72" t="n">
        <v>16.8</v>
      </c>
      <c r="C14" s="72" t="n">
        <v>17.6</v>
      </c>
      <c r="D14" s="72" t="n">
        <v>17.1</v>
      </c>
      <c r="E14" s="72" t="n">
        <v>-0.5</v>
      </c>
      <c r="F14" s="101" t="n">
        <v>-2.7</v>
      </c>
      <c r="G14" s="72" t="n">
        <v>868.7</v>
      </c>
      <c r="H14" s="72" t="n">
        <v>252.2</v>
      </c>
      <c r="I14" s="72" t="n">
        <v>-616.5</v>
      </c>
      <c r="J14" s="101" t="n">
        <v>-71</v>
      </c>
    </row>
    <row r="15" s="65" customFormat="true" ht="13.5" hidden="false" customHeight="true" outlineLevel="0" collapsed="false">
      <c r="A15" s="98" t="s">
        <v>386</v>
      </c>
      <c r="B15" s="72" t="n">
        <v>3.6</v>
      </c>
      <c r="C15" s="72" t="n">
        <v>5.7</v>
      </c>
      <c r="D15" s="72" t="s">
        <v>63</v>
      </c>
      <c r="E15" s="72" t="n">
        <v>-5.7</v>
      </c>
      <c r="F15" s="101" t="s">
        <v>63</v>
      </c>
      <c r="G15" s="72" t="n">
        <v>22.9</v>
      </c>
      <c r="H15" s="72" t="n">
        <v>31</v>
      </c>
      <c r="I15" s="72" t="n">
        <v>8.1</v>
      </c>
      <c r="J15" s="101" t="n">
        <v>35.4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7.2</v>
      </c>
      <c r="H16" s="72" t="s">
        <v>63</v>
      </c>
      <c r="I16" s="72" t="n">
        <v>-7.2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500.7</v>
      </c>
      <c r="C17" s="75" t="n">
        <v>5035.9</v>
      </c>
      <c r="D17" s="75" t="n">
        <v>5547.1</v>
      </c>
      <c r="E17" s="75" t="n">
        <v>511.2</v>
      </c>
      <c r="F17" s="99" t="n">
        <v>10.2</v>
      </c>
      <c r="G17" s="75" t="n">
        <v>52589.3</v>
      </c>
      <c r="H17" s="75" t="n">
        <v>52288.6</v>
      </c>
      <c r="I17" s="75" t="n">
        <v>-300.7</v>
      </c>
      <c r="J17" s="99" t="n">
        <v>-0.6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2595.3</v>
      </c>
      <c r="C19" s="72" t="n">
        <v>2257</v>
      </c>
      <c r="D19" s="72" t="n">
        <v>2354</v>
      </c>
      <c r="E19" s="72" t="n">
        <v>97</v>
      </c>
      <c r="F19" s="101" t="n">
        <v>4.3</v>
      </c>
      <c r="G19" s="72" t="n">
        <v>22587.6</v>
      </c>
      <c r="H19" s="72" t="n">
        <v>21680.5</v>
      </c>
      <c r="I19" s="72" t="n">
        <v>-907.1</v>
      </c>
      <c r="J19" s="101" t="n">
        <v>-4</v>
      </c>
    </row>
    <row r="20" s="65" customFormat="true" ht="13.5" hidden="false" customHeight="true" outlineLevel="0" collapsed="false">
      <c r="A20" s="98" t="s">
        <v>389</v>
      </c>
      <c r="B20" s="72" t="n">
        <v>1434.1</v>
      </c>
      <c r="C20" s="72" t="n">
        <v>1457</v>
      </c>
      <c r="D20" s="72" t="n">
        <v>1703.8</v>
      </c>
      <c r="E20" s="72" t="n">
        <v>246.8</v>
      </c>
      <c r="F20" s="101" t="n">
        <v>16.9</v>
      </c>
      <c r="G20" s="72" t="n">
        <v>14037.6</v>
      </c>
      <c r="H20" s="72" t="n">
        <v>15398.2</v>
      </c>
      <c r="I20" s="72" t="n">
        <v>1360.7</v>
      </c>
      <c r="J20" s="101" t="n">
        <v>9.7</v>
      </c>
    </row>
    <row r="21" s="65" customFormat="true" ht="13.5" hidden="false" customHeight="true" outlineLevel="0" collapsed="false">
      <c r="A21" s="98" t="s">
        <v>390</v>
      </c>
      <c r="B21" s="72" t="n">
        <v>876</v>
      </c>
      <c r="C21" s="72" t="n">
        <v>877.4</v>
      </c>
      <c r="D21" s="72" t="n">
        <v>1042.8</v>
      </c>
      <c r="E21" s="72" t="n">
        <v>165.4</v>
      </c>
      <c r="F21" s="101" t="n">
        <v>18.9</v>
      </c>
      <c r="G21" s="72" t="n">
        <v>10130.4</v>
      </c>
      <c r="H21" s="72" t="n">
        <v>10539.4</v>
      </c>
      <c r="I21" s="72" t="n">
        <v>409.1</v>
      </c>
      <c r="J21" s="101" t="n">
        <v>4</v>
      </c>
    </row>
    <row r="22" s="65" customFormat="true" ht="13.5" hidden="false" customHeight="true" outlineLevel="0" collapsed="false">
      <c r="A22" s="98" t="s">
        <v>391</v>
      </c>
      <c r="B22" s="72" t="n">
        <v>165.1</v>
      </c>
      <c r="C22" s="72" t="n">
        <v>155.9</v>
      </c>
      <c r="D22" s="72" t="n">
        <v>194.7</v>
      </c>
      <c r="E22" s="72" t="n">
        <v>38.8</v>
      </c>
      <c r="F22" s="101" t="n">
        <v>24.9</v>
      </c>
      <c r="G22" s="72" t="n">
        <v>1574.4</v>
      </c>
      <c r="H22" s="72" t="n">
        <v>1187.6</v>
      </c>
      <c r="I22" s="72" t="n">
        <v>-386.8</v>
      </c>
      <c r="J22" s="101" t="n">
        <v>-24.6</v>
      </c>
    </row>
    <row r="23" s="65" customFormat="true" ht="13.5" hidden="false" customHeight="true" outlineLevel="0" collapsed="false">
      <c r="A23" s="98" t="s">
        <v>392</v>
      </c>
      <c r="B23" s="72" t="n">
        <v>100.2</v>
      </c>
      <c r="C23" s="72" t="n">
        <v>36.2</v>
      </c>
      <c r="D23" s="72" t="n">
        <v>72.5</v>
      </c>
      <c r="E23" s="72" t="n">
        <v>36.3</v>
      </c>
      <c r="F23" s="101" t="n">
        <v>100.4</v>
      </c>
      <c r="G23" s="72" t="n">
        <v>1003.6</v>
      </c>
      <c r="H23" s="72" t="n">
        <v>1007.4</v>
      </c>
      <c r="I23" s="72" t="n">
        <v>3.8</v>
      </c>
      <c r="J23" s="101" t="n">
        <v>0.4</v>
      </c>
    </row>
    <row r="24" s="65" customFormat="true" ht="19.5" hidden="false" customHeight="true" outlineLevel="0" collapsed="false">
      <c r="A24" s="95" t="s">
        <v>249</v>
      </c>
      <c r="B24" s="75" t="n">
        <v>3435.7</v>
      </c>
      <c r="C24" s="75" t="n">
        <v>3090.5</v>
      </c>
      <c r="D24" s="75" t="n">
        <v>2944.9</v>
      </c>
      <c r="E24" s="75" t="n">
        <v>-145.6</v>
      </c>
      <c r="F24" s="99" t="n">
        <v>-4.7</v>
      </c>
      <c r="G24" s="75" t="n">
        <v>28557.7</v>
      </c>
      <c r="H24" s="75" t="n">
        <v>30594</v>
      </c>
      <c r="I24" s="75" t="n">
        <v>2036.3</v>
      </c>
      <c r="J24" s="99" t="n">
        <v>7.1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1975.1</v>
      </c>
      <c r="C26" s="72" t="n">
        <v>1690.1</v>
      </c>
      <c r="D26" s="72" t="n">
        <v>1716</v>
      </c>
      <c r="E26" s="72" t="n">
        <v>26</v>
      </c>
      <c r="F26" s="101" t="n">
        <v>1.5</v>
      </c>
      <c r="G26" s="72" t="n">
        <v>15713.2</v>
      </c>
      <c r="H26" s="72" t="n">
        <v>15518.1</v>
      </c>
      <c r="I26" s="72" t="n">
        <v>-195.1</v>
      </c>
      <c r="J26" s="101" t="n">
        <v>-1.2</v>
      </c>
    </row>
    <row r="27" s="65" customFormat="true" ht="13.5" hidden="false" customHeight="true" outlineLevel="0" collapsed="false">
      <c r="A27" s="98" t="s">
        <v>394</v>
      </c>
      <c r="B27" s="72" t="n">
        <v>746.7</v>
      </c>
      <c r="C27" s="72" t="n">
        <v>1041.3</v>
      </c>
      <c r="D27" s="72" t="n">
        <v>996.8</v>
      </c>
      <c r="E27" s="72" t="n">
        <v>-44.6</v>
      </c>
      <c r="F27" s="101" t="n">
        <v>-4.3</v>
      </c>
      <c r="G27" s="72" t="n">
        <v>8727</v>
      </c>
      <c r="H27" s="72" t="n">
        <v>10498.8</v>
      </c>
      <c r="I27" s="72" t="n">
        <v>1771.9</v>
      </c>
      <c r="J27" s="101" t="n">
        <v>20.3</v>
      </c>
    </row>
    <row r="28" s="65" customFormat="true" ht="13.5" hidden="false" customHeight="true" outlineLevel="0" collapsed="false">
      <c r="A28" s="98" t="s">
        <v>395</v>
      </c>
      <c r="B28" s="72" t="n">
        <v>392.9</v>
      </c>
      <c r="C28" s="72" t="n">
        <v>305.2</v>
      </c>
      <c r="D28" s="72" t="n">
        <v>148.6</v>
      </c>
      <c r="E28" s="72" t="n">
        <v>-156.6</v>
      </c>
      <c r="F28" s="101" t="n">
        <v>-51.3</v>
      </c>
      <c r="G28" s="72" t="n">
        <v>2275.6</v>
      </c>
      <c r="H28" s="72" t="n">
        <v>2453.2</v>
      </c>
      <c r="I28" s="72" t="n">
        <v>177.6</v>
      </c>
      <c r="J28" s="101" t="n">
        <v>7.8</v>
      </c>
    </row>
    <row r="29" s="65" customFormat="true" ht="13.5" hidden="false" customHeight="true" outlineLevel="0" collapsed="false">
      <c r="A29" s="98" t="s">
        <v>396</v>
      </c>
      <c r="B29" s="72" t="n">
        <v>17.8</v>
      </c>
      <c r="C29" s="72" t="n">
        <v>21.1</v>
      </c>
      <c r="D29" s="72" t="n">
        <v>29.4</v>
      </c>
      <c r="E29" s="72" t="n">
        <v>8.3</v>
      </c>
      <c r="F29" s="101" t="n">
        <v>39.2</v>
      </c>
      <c r="G29" s="72" t="n">
        <v>236.2</v>
      </c>
      <c r="H29" s="72" t="n">
        <v>303.3</v>
      </c>
      <c r="I29" s="72" t="n">
        <v>67.1</v>
      </c>
      <c r="J29" s="101" t="n">
        <v>28.4</v>
      </c>
    </row>
    <row r="30" s="65" customFormat="true" ht="13.5" hidden="false" customHeight="true" outlineLevel="0" collapsed="false">
      <c r="A30" s="98" t="s">
        <v>397</v>
      </c>
      <c r="B30" s="72" t="n">
        <v>29.9</v>
      </c>
      <c r="C30" s="72" t="s">
        <v>63</v>
      </c>
      <c r="D30" s="72" t="n">
        <v>27.6</v>
      </c>
      <c r="E30" s="72" t="n">
        <v>27.6</v>
      </c>
      <c r="F30" s="101" t="s">
        <v>63</v>
      </c>
      <c r="G30" s="72" t="n">
        <v>334.5</v>
      </c>
      <c r="H30" s="72" t="n">
        <v>283.1</v>
      </c>
      <c r="I30" s="72" t="n">
        <v>-51.3</v>
      </c>
      <c r="J30" s="101" t="n">
        <v>-15.4</v>
      </c>
    </row>
    <row r="31" s="65" customFormat="true" ht="13.5" hidden="false" customHeight="true" outlineLevel="0" collapsed="false">
      <c r="A31" s="95" t="s">
        <v>259</v>
      </c>
      <c r="B31" s="75" t="n">
        <v>13180</v>
      </c>
      <c r="C31" s="75" t="n">
        <v>13362.7</v>
      </c>
      <c r="D31" s="75" t="n">
        <v>14332.9</v>
      </c>
      <c r="E31" s="75" t="n">
        <v>970.2</v>
      </c>
      <c r="F31" s="99" t="n">
        <v>7.3</v>
      </c>
      <c r="G31" s="75" t="n">
        <v>130105.3</v>
      </c>
      <c r="H31" s="75" t="n">
        <v>134460.3</v>
      </c>
      <c r="I31" s="75" t="n">
        <v>4355</v>
      </c>
      <c r="J31" s="99" t="n">
        <v>3.3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031.4</v>
      </c>
      <c r="C33" s="72" t="n">
        <v>1999.6</v>
      </c>
      <c r="D33" s="72" t="n">
        <v>2251.5</v>
      </c>
      <c r="E33" s="72" t="n">
        <v>252</v>
      </c>
      <c r="F33" s="101" t="n">
        <v>12.6</v>
      </c>
      <c r="G33" s="72" t="n">
        <v>21188.9</v>
      </c>
      <c r="H33" s="72" t="n">
        <v>20770.8</v>
      </c>
      <c r="I33" s="72" t="n">
        <v>-418.2</v>
      </c>
      <c r="J33" s="101" t="n">
        <v>-2</v>
      </c>
    </row>
    <row r="34" s="65" customFormat="true" ht="13.5" hidden="false" customHeight="true" outlineLevel="0" collapsed="false">
      <c r="A34" s="98" t="s">
        <v>398</v>
      </c>
      <c r="B34" s="72" t="n">
        <v>785.5</v>
      </c>
      <c r="C34" s="72" t="n">
        <v>1687.8</v>
      </c>
      <c r="D34" s="72" t="n">
        <v>1473.7</v>
      </c>
      <c r="E34" s="72" t="n">
        <v>-214.2</v>
      </c>
      <c r="F34" s="101" t="n">
        <v>-12.7</v>
      </c>
      <c r="G34" s="72" t="n">
        <v>11980.5</v>
      </c>
      <c r="H34" s="72" t="n">
        <v>12420.4</v>
      </c>
      <c r="I34" s="72" t="n">
        <v>439.8</v>
      </c>
      <c r="J34" s="101" t="n">
        <v>3.7</v>
      </c>
    </row>
    <row r="35" s="65" customFormat="true" ht="13.5" hidden="false" customHeight="true" outlineLevel="0" collapsed="false">
      <c r="A35" s="98" t="s">
        <v>399</v>
      </c>
      <c r="B35" s="72" t="n">
        <v>1342.6</v>
      </c>
      <c r="C35" s="72" t="n">
        <v>1392.8</v>
      </c>
      <c r="D35" s="72" t="n">
        <v>1456.3</v>
      </c>
      <c r="E35" s="72" t="n">
        <v>63.6</v>
      </c>
      <c r="F35" s="101" t="n">
        <v>4.6</v>
      </c>
      <c r="G35" s="72" t="n">
        <v>10495.5</v>
      </c>
      <c r="H35" s="72" t="n">
        <v>13518.5</v>
      </c>
      <c r="I35" s="72" t="n">
        <v>3023</v>
      </c>
      <c r="J35" s="101" t="n">
        <v>28.8</v>
      </c>
    </row>
    <row r="36" s="65" customFormat="true" ht="13.5" hidden="false" customHeight="true" outlineLevel="0" collapsed="false">
      <c r="A36" s="98" t="s">
        <v>400</v>
      </c>
      <c r="B36" s="72" t="n">
        <v>1582.2</v>
      </c>
      <c r="C36" s="72" t="n">
        <v>1469.7</v>
      </c>
      <c r="D36" s="72" t="n">
        <v>1351.3</v>
      </c>
      <c r="E36" s="72" t="n">
        <v>-118.4</v>
      </c>
      <c r="F36" s="101" t="n">
        <v>-8.1</v>
      </c>
      <c r="G36" s="72" t="n">
        <v>13117.2</v>
      </c>
      <c r="H36" s="72" t="n">
        <v>14111.4</v>
      </c>
      <c r="I36" s="72" t="n">
        <v>994.2</v>
      </c>
      <c r="J36" s="101" t="n">
        <v>7.6</v>
      </c>
    </row>
    <row r="37" s="65" customFormat="true" ht="13.5" hidden="false" customHeight="true" outlineLevel="0" collapsed="false">
      <c r="A37" s="98" t="s">
        <v>401</v>
      </c>
      <c r="B37" s="72" t="n">
        <v>1340.1</v>
      </c>
      <c r="C37" s="72" t="n">
        <v>1319.2</v>
      </c>
      <c r="D37" s="72" t="n">
        <v>1317.3</v>
      </c>
      <c r="E37" s="72" t="n">
        <v>-1.9</v>
      </c>
      <c r="F37" s="101" t="n">
        <v>-0.1</v>
      </c>
      <c r="G37" s="72" t="n">
        <v>12818.2</v>
      </c>
      <c r="H37" s="72" t="n">
        <v>12045.4</v>
      </c>
      <c r="I37" s="72" t="n">
        <v>-772.9</v>
      </c>
      <c r="J37" s="101" t="n">
        <v>-6</v>
      </c>
    </row>
    <row r="38" customFormat="false" ht="13.5" hidden="false" customHeight="true" outlineLevel="0" collapsed="false">
      <c r="A38" s="98" t="s">
        <v>402</v>
      </c>
      <c r="B38" s="72" t="n">
        <v>1457.1</v>
      </c>
      <c r="C38" s="72" t="n">
        <v>1588.8</v>
      </c>
      <c r="D38" s="72" t="n">
        <v>1268.2</v>
      </c>
      <c r="E38" s="72" t="n">
        <v>-320.6</v>
      </c>
      <c r="F38" s="101" t="n">
        <v>-20.2</v>
      </c>
      <c r="G38" s="72" t="n">
        <v>16204.5</v>
      </c>
      <c r="H38" s="72" t="n">
        <v>15212.8</v>
      </c>
      <c r="I38" s="72" t="n">
        <v>-991.6</v>
      </c>
      <c r="J38" s="101" t="n">
        <v>-6.1</v>
      </c>
    </row>
    <row r="39" customFormat="false" ht="13.5" hidden="false" customHeight="true" outlineLevel="0" collapsed="false">
      <c r="A39" s="98" t="s">
        <v>403</v>
      </c>
      <c r="B39" s="72" t="n">
        <v>1157.5</v>
      </c>
      <c r="C39" s="72" t="n">
        <v>989.2</v>
      </c>
      <c r="D39" s="72" t="n">
        <v>1105.8</v>
      </c>
      <c r="E39" s="72" t="n">
        <v>116.6</v>
      </c>
      <c r="F39" s="101" t="n">
        <v>11.8</v>
      </c>
      <c r="G39" s="72" t="n">
        <v>10820.1</v>
      </c>
      <c r="H39" s="72" t="n">
        <v>11555.7</v>
      </c>
      <c r="I39" s="72" t="n">
        <v>735.7</v>
      </c>
      <c r="J39" s="101" t="n">
        <v>6.8</v>
      </c>
    </row>
    <row r="40" s="65" customFormat="true" ht="13.5" hidden="false" customHeight="true" outlineLevel="0" collapsed="false">
      <c r="A40" s="98" t="s">
        <v>404</v>
      </c>
      <c r="B40" s="72" t="n">
        <v>443.4</v>
      </c>
      <c r="C40" s="72" t="n">
        <v>56</v>
      </c>
      <c r="D40" s="72" t="n">
        <v>719.4</v>
      </c>
      <c r="E40" s="72" t="n">
        <v>663.4</v>
      </c>
      <c r="F40" s="101" t="n">
        <v>1184.9</v>
      </c>
      <c r="G40" s="72" t="n">
        <v>4223.1</v>
      </c>
      <c r="H40" s="72" t="n">
        <v>4768.7</v>
      </c>
      <c r="I40" s="72" t="n">
        <v>545.6</v>
      </c>
      <c r="J40" s="101" t="n">
        <v>12.9</v>
      </c>
    </row>
    <row r="41" s="65" customFormat="true" ht="13.5" hidden="false" customHeight="true" outlineLevel="0" collapsed="false">
      <c r="A41" s="98" t="s">
        <v>405</v>
      </c>
      <c r="B41" s="72" t="n">
        <v>619.9</v>
      </c>
      <c r="C41" s="72" t="n">
        <v>448.4</v>
      </c>
      <c r="D41" s="72" t="n">
        <v>701</v>
      </c>
      <c r="E41" s="72" t="n">
        <v>252.6</v>
      </c>
      <c r="F41" s="101" t="n">
        <v>56.3</v>
      </c>
      <c r="G41" s="72" t="n">
        <v>5059.4</v>
      </c>
      <c r="H41" s="72" t="n">
        <v>5329.3</v>
      </c>
      <c r="I41" s="72" t="n">
        <v>269.9</v>
      </c>
      <c r="J41" s="101" t="n">
        <v>5.3</v>
      </c>
    </row>
    <row r="42" s="65" customFormat="true" ht="13.5" hidden="false" customHeight="true" outlineLevel="0" collapsed="false">
      <c r="A42" s="98" t="s">
        <v>406</v>
      </c>
      <c r="B42" s="72" t="n">
        <v>481.1</v>
      </c>
      <c r="C42" s="72" t="n">
        <v>259.8</v>
      </c>
      <c r="D42" s="72" t="n">
        <v>381.5</v>
      </c>
      <c r="E42" s="72" t="n">
        <v>121.6</v>
      </c>
      <c r="F42" s="101" t="n">
        <v>46.8</v>
      </c>
      <c r="G42" s="72" t="n">
        <v>4392.7</v>
      </c>
      <c r="H42" s="72" t="n">
        <v>3720.1</v>
      </c>
      <c r="I42" s="72" t="n">
        <v>-672.5</v>
      </c>
      <c r="J42" s="101" t="n">
        <v>-15.3</v>
      </c>
    </row>
    <row r="43" s="65" customFormat="true" ht="13.5" hidden="false" customHeight="true" outlineLevel="0" collapsed="false">
      <c r="A43" s="98" t="s">
        <v>407</v>
      </c>
      <c r="B43" s="72" t="n">
        <v>456.5</v>
      </c>
      <c r="C43" s="72" t="n">
        <v>288.8</v>
      </c>
      <c r="D43" s="72" t="n">
        <v>370.9</v>
      </c>
      <c r="E43" s="72" t="n">
        <v>82.1</v>
      </c>
      <c r="F43" s="101" t="n">
        <v>28.4</v>
      </c>
      <c r="G43" s="72" t="n">
        <v>4819.7</v>
      </c>
      <c r="H43" s="72" t="n">
        <v>3793.7</v>
      </c>
      <c r="I43" s="72" t="n">
        <v>-1026</v>
      </c>
      <c r="J43" s="101" t="n">
        <v>-21.3</v>
      </c>
    </row>
    <row r="44" s="65" customFormat="true" ht="13.5" hidden="false" customHeight="true" outlineLevel="0" collapsed="false">
      <c r="A44" s="98" t="s">
        <v>408</v>
      </c>
      <c r="B44" s="72" t="n">
        <v>226.2</v>
      </c>
      <c r="C44" s="72" t="n">
        <v>753</v>
      </c>
      <c r="D44" s="72" t="n">
        <v>290.8</v>
      </c>
      <c r="E44" s="72" t="n">
        <v>-462.2</v>
      </c>
      <c r="F44" s="101" t="n">
        <v>-61.4</v>
      </c>
      <c r="G44" s="72" t="n">
        <v>2006.2</v>
      </c>
      <c r="H44" s="72" t="n">
        <v>3588.7</v>
      </c>
      <c r="I44" s="72" t="n">
        <v>1582.5</v>
      </c>
      <c r="J44" s="101" t="n">
        <v>78.9</v>
      </c>
    </row>
    <row r="45" s="65" customFormat="true" ht="13.5" hidden="false" customHeight="true" outlineLevel="0" collapsed="false">
      <c r="A45" s="98" t="s">
        <v>409</v>
      </c>
      <c r="B45" s="72" t="n">
        <v>19.7</v>
      </c>
      <c r="C45" s="72" t="n">
        <v>1.2</v>
      </c>
      <c r="D45" s="72" t="n">
        <v>232.8</v>
      </c>
      <c r="E45" s="72" t="n">
        <v>231.6</v>
      </c>
      <c r="F45" s="101" t="n">
        <v>19444.1</v>
      </c>
      <c r="G45" s="72" t="n">
        <v>538.7</v>
      </c>
      <c r="H45" s="72" t="n">
        <v>475.6</v>
      </c>
      <c r="I45" s="72" t="n">
        <v>-63.1</v>
      </c>
      <c r="J45" s="101" t="n">
        <v>-11.7</v>
      </c>
    </row>
    <row r="46" s="65" customFormat="true" ht="13.5" hidden="false" customHeight="true" outlineLevel="0" collapsed="false">
      <c r="A46" s="98" t="s">
        <v>410</v>
      </c>
      <c r="B46" s="72" t="n">
        <v>101.1</v>
      </c>
      <c r="C46" s="72" t="n">
        <v>155.7</v>
      </c>
      <c r="D46" s="72" t="n">
        <v>208.9</v>
      </c>
      <c r="E46" s="72" t="n">
        <v>53.3</v>
      </c>
      <c r="F46" s="101" t="n">
        <v>34.2</v>
      </c>
      <c r="G46" s="72" t="n">
        <v>1240.3</v>
      </c>
      <c r="H46" s="72" t="n">
        <v>1304.4</v>
      </c>
      <c r="I46" s="72" t="n">
        <v>64.1</v>
      </c>
      <c r="J46" s="101" t="n">
        <v>5.2</v>
      </c>
    </row>
    <row r="47" s="65" customFormat="true" ht="13.5" hidden="false" customHeight="true" outlineLevel="0" collapsed="false">
      <c r="A47" s="98" t="s">
        <v>411</v>
      </c>
      <c r="B47" s="72" t="n">
        <v>276.1</v>
      </c>
      <c r="C47" s="72" t="n">
        <v>63</v>
      </c>
      <c r="D47" s="72" t="n">
        <v>186.9</v>
      </c>
      <c r="E47" s="72" t="n">
        <v>123.9</v>
      </c>
      <c r="F47" s="101" t="n">
        <v>196.6</v>
      </c>
      <c r="G47" s="72" t="n">
        <v>2069.5</v>
      </c>
      <c r="H47" s="72" t="n">
        <v>2101.3</v>
      </c>
      <c r="I47" s="72" t="n">
        <v>31.8</v>
      </c>
      <c r="J47" s="101" t="n">
        <v>1.5</v>
      </c>
    </row>
    <row r="48" s="65" customFormat="true" ht="19.5" hidden="false" customHeight="true" outlineLevel="0" collapsed="false">
      <c r="A48" s="95" t="s">
        <v>279</v>
      </c>
      <c r="B48" s="75" t="n">
        <v>1341.2</v>
      </c>
      <c r="C48" s="75" t="n">
        <v>1456.5</v>
      </c>
      <c r="D48" s="75" t="n">
        <v>1001.1</v>
      </c>
      <c r="E48" s="75" t="n">
        <v>-455.4</v>
      </c>
      <c r="F48" s="99" t="n">
        <v>-31.3</v>
      </c>
      <c r="G48" s="75" t="n">
        <v>7904.6</v>
      </c>
      <c r="H48" s="75" t="n">
        <v>11216</v>
      </c>
      <c r="I48" s="75" t="n">
        <v>3311.4</v>
      </c>
      <c r="J48" s="99" t="n">
        <v>41.9</v>
      </c>
    </row>
    <row r="49" s="65" customFormat="true" ht="19.5" hidden="false" customHeight="true" outlineLevel="0" collapsed="false">
      <c r="A49" s="95" t="s">
        <v>412</v>
      </c>
      <c r="B49" s="75" t="n">
        <v>37.9</v>
      </c>
      <c r="C49" s="75" t="n">
        <v>26.5</v>
      </c>
      <c r="D49" s="75" t="n">
        <v>37.9</v>
      </c>
      <c r="E49" s="75" t="n">
        <v>11.4</v>
      </c>
      <c r="F49" s="99" t="n">
        <v>42.9</v>
      </c>
      <c r="G49" s="75" t="n">
        <v>405.8</v>
      </c>
      <c r="H49" s="75" t="n">
        <v>308.4</v>
      </c>
      <c r="I49" s="75" t="n">
        <v>-97.4</v>
      </c>
      <c r="J49" s="99" t="n">
        <v>-2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793.6</v>
      </c>
      <c r="C8" s="75" t="n">
        <v>14579.9</v>
      </c>
      <c r="D8" s="75" t="n">
        <v>15688.3</v>
      </c>
      <c r="E8" s="75" t="n">
        <v>1108.4</v>
      </c>
      <c r="F8" s="99" t="n">
        <v>7.6</v>
      </c>
      <c r="G8" s="75" t="n">
        <v>146548.2</v>
      </c>
      <c r="H8" s="75" t="n">
        <v>149666.7</v>
      </c>
      <c r="I8" s="75" t="n">
        <v>3118.6</v>
      </c>
      <c r="J8" s="99" t="n">
        <v>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994.9</v>
      </c>
      <c r="C10" s="75" t="n">
        <v>1148.1</v>
      </c>
      <c r="D10" s="75" t="n">
        <v>1338.9</v>
      </c>
      <c r="E10" s="75" t="n">
        <v>190.8</v>
      </c>
      <c r="F10" s="99" t="n">
        <v>16.6</v>
      </c>
      <c r="G10" s="75" t="n">
        <v>18009.4</v>
      </c>
      <c r="H10" s="75" t="n">
        <v>15222.6</v>
      </c>
      <c r="I10" s="75" t="n">
        <v>-2786.8</v>
      </c>
      <c r="J10" s="99" t="n">
        <v>-15.5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975.4</v>
      </c>
      <c r="C12" s="72" t="n">
        <v>1093.8</v>
      </c>
      <c r="D12" s="72" t="n">
        <v>1292</v>
      </c>
      <c r="E12" s="72" t="n">
        <v>198.2</v>
      </c>
      <c r="F12" s="101" t="n">
        <v>18.1</v>
      </c>
      <c r="G12" s="72" t="n">
        <v>17177.6</v>
      </c>
      <c r="H12" s="72" t="n">
        <v>14607</v>
      </c>
      <c r="I12" s="72" t="n">
        <v>-2570.6</v>
      </c>
      <c r="J12" s="101" t="n">
        <v>-15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n">
        <v>35.1</v>
      </c>
      <c r="D13" s="72" t="n">
        <v>29.8</v>
      </c>
      <c r="E13" s="72" t="n">
        <v>-5.3</v>
      </c>
      <c r="F13" s="101" t="n">
        <v>-15.2</v>
      </c>
      <c r="G13" s="72" t="n">
        <v>61.9</v>
      </c>
      <c r="H13" s="72" t="n">
        <v>223.9</v>
      </c>
      <c r="I13" s="72" t="n">
        <v>161.9</v>
      </c>
      <c r="J13" s="101" t="n">
        <v>261.5</v>
      </c>
    </row>
    <row r="14" s="65" customFormat="true" ht="13.5" hidden="false" customHeight="true" outlineLevel="0" collapsed="false">
      <c r="A14" s="98" t="s">
        <v>385</v>
      </c>
      <c r="B14" s="72" t="n">
        <v>15.1</v>
      </c>
      <c r="C14" s="72" t="n">
        <v>16.4</v>
      </c>
      <c r="D14" s="72" t="n">
        <v>17.1</v>
      </c>
      <c r="E14" s="72" t="n">
        <v>0.7</v>
      </c>
      <c r="F14" s="101" t="n">
        <v>4.4</v>
      </c>
      <c r="G14" s="72" t="n">
        <v>585.6</v>
      </c>
      <c r="H14" s="72" t="n">
        <v>188.5</v>
      </c>
      <c r="I14" s="72" t="n">
        <v>-397.1</v>
      </c>
      <c r="J14" s="101" t="n">
        <v>-67.8</v>
      </c>
    </row>
    <row r="15" s="65" customFormat="true" ht="13.5" hidden="false" customHeight="true" outlineLevel="0" collapsed="false">
      <c r="A15" s="98" t="s">
        <v>386</v>
      </c>
      <c r="B15" s="72" t="n">
        <v>1.9</v>
      </c>
      <c r="C15" s="72" t="n">
        <v>2</v>
      </c>
      <c r="D15" s="72" t="s">
        <v>63</v>
      </c>
      <c r="E15" s="72" t="n">
        <v>-2</v>
      </c>
      <c r="F15" s="101" t="s">
        <v>63</v>
      </c>
      <c r="G15" s="72" t="n">
        <v>9</v>
      </c>
      <c r="H15" s="72" t="n">
        <v>21.2</v>
      </c>
      <c r="I15" s="72" t="n">
        <v>12.2</v>
      </c>
      <c r="J15" s="101" t="n">
        <v>135.2</v>
      </c>
    </row>
    <row r="16" s="65" customFormat="true" ht="13.5" hidden="false" customHeight="true" outlineLevel="0" collapsed="false">
      <c r="A16" s="98" t="s">
        <v>414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135.3</v>
      </c>
      <c r="I16" s="72" t="n">
        <v>135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335.9</v>
      </c>
      <c r="C17" s="75" t="n">
        <v>3061.8</v>
      </c>
      <c r="D17" s="75" t="n">
        <v>3452.1</v>
      </c>
      <c r="E17" s="75" t="n">
        <v>390.4</v>
      </c>
      <c r="F17" s="99" t="n">
        <v>12.8</v>
      </c>
      <c r="G17" s="75" t="n">
        <v>32514.8</v>
      </c>
      <c r="H17" s="75" t="n">
        <v>33081.9</v>
      </c>
      <c r="I17" s="75" t="n">
        <v>567</v>
      </c>
      <c r="J17" s="99" t="n">
        <v>1.7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491.8</v>
      </c>
      <c r="C19" s="72" t="n">
        <v>1181.6</v>
      </c>
      <c r="D19" s="72" t="n">
        <v>1292.5</v>
      </c>
      <c r="E19" s="72" t="n">
        <v>110.9</v>
      </c>
      <c r="F19" s="101" t="n">
        <v>9.4</v>
      </c>
      <c r="G19" s="72" t="n">
        <v>13069.4</v>
      </c>
      <c r="H19" s="72" t="n">
        <v>12221.3</v>
      </c>
      <c r="I19" s="72" t="n">
        <v>-848</v>
      </c>
      <c r="J19" s="101" t="n">
        <v>-6.5</v>
      </c>
    </row>
    <row r="20" s="65" customFormat="true" ht="13.5" hidden="false" customHeight="true" outlineLevel="0" collapsed="false">
      <c r="A20" s="98" t="s">
        <v>389</v>
      </c>
      <c r="B20" s="72" t="n">
        <v>903.6</v>
      </c>
      <c r="C20" s="72" t="n">
        <v>982.7</v>
      </c>
      <c r="D20" s="72" t="n">
        <v>1079.2</v>
      </c>
      <c r="E20" s="72" t="n">
        <v>96.5</v>
      </c>
      <c r="F20" s="101" t="n">
        <v>9.8</v>
      </c>
      <c r="G20" s="72" t="n">
        <v>8558.7</v>
      </c>
      <c r="H20" s="72" t="n">
        <v>9984</v>
      </c>
      <c r="I20" s="72" t="n">
        <v>1425.3</v>
      </c>
      <c r="J20" s="101" t="n">
        <v>16.7</v>
      </c>
    </row>
    <row r="21" s="65" customFormat="true" ht="13.5" hidden="false" customHeight="true" outlineLevel="0" collapsed="false">
      <c r="A21" s="98" t="s">
        <v>390</v>
      </c>
      <c r="B21" s="72" t="n">
        <v>640.1</v>
      </c>
      <c r="C21" s="72" t="n">
        <v>693.1</v>
      </c>
      <c r="D21" s="72" t="n">
        <v>824.8</v>
      </c>
      <c r="E21" s="72" t="n">
        <v>131.6</v>
      </c>
      <c r="F21" s="101" t="n">
        <v>19</v>
      </c>
      <c r="G21" s="72" t="n">
        <v>7995.4</v>
      </c>
      <c r="H21" s="72" t="n">
        <v>8521.3</v>
      </c>
      <c r="I21" s="72" t="n">
        <v>525.9</v>
      </c>
      <c r="J21" s="101" t="n">
        <v>6.6</v>
      </c>
    </row>
    <row r="22" s="65" customFormat="true" ht="13.5" hidden="false" customHeight="true" outlineLevel="0" collapsed="false">
      <c r="A22" s="98" t="s">
        <v>391</v>
      </c>
      <c r="B22" s="72" t="n">
        <v>95.7</v>
      </c>
      <c r="C22" s="72" t="n">
        <v>47.3</v>
      </c>
      <c r="D22" s="72" t="n">
        <v>152</v>
      </c>
      <c r="E22" s="72" t="n">
        <v>104.7</v>
      </c>
      <c r="F22" s="101" t="n">
        <v>221.5</v>
      </c>
      <c r="G22" s="72" t="n">
        <v>740.6</v>
      </c>
      <c r="H22" s="72" t="n">
        <v>489.2</v>
      </c>
      <c r="I22" s="72" t="n">
        <v>-251.4</v>
      </c>
      <c r="J22" s="101" t="n">
        <v>-33.9</v>
      </c>
    </row>
    <row r="23" s="65" customFormat="true" ht="13.5" hidden="false" customHeight="true" outlineLevel="0" collapsed="false">
      <c r="A23" s="98" t="s">
        <v>415</v>
      </c>
      <c r="B23" s="72" t="n">
        <v>22.5</v>
      </c>
      <c r="C23" s="72" t="n">
        <v>40.1</v>
      </c>
      <c r="D23" s="72" t="n">
        <v>25.8</v>
      </c>
      <c r="E23" s="72" t="n">
        <v>-14.3</v>
      </c>
      <c r="F23" s="101" t="n">
        <v>-35.7</v>
      </c>
      <c r="G23" s="72" t="n">
        <v>254.9</v>
      </c>
      <c r="H23" s="72" t="n">
        <v>344</v>
      </c>
      <c r="I23" s="72" t="n">
        <v>89</v>
      </c>
      <c r="J23" s="101" t="n">
        <v>34.9</v>
      </c>
    </row>
    <row r="24" s="65" customFormat="true" ht="19.5" hidden="false" customHeight="true" outlineLevel="0" collapsed="false">
      <c r="A24" s="95" t="s">
        <v>249</v>
      </c>
      <c r="B24" s="75" t="n">
        <v>1926.9</v>
      </c>
      <c r="C24" s="75" t="n">
        <v>1531.2</v>
      </c>
      <c r="D24" s="75" t="n">
        <v>1763.9</v>
      </c>
      <c r="E24" s="75" t="n">
        <v>232.7</v>
      </c>
      <c r="F24" s="99" t="n">
        <v>15.2</v>
      </c>
      <c r="G24" s="75" t="n">
        <v>15468.1</v>
      </c>
      <c r="H24" s="75" t="n">
        <v>16297.1</v>
      </c>
      <c r="I24" s="75" t="n">
        <v>828.9</v>
      </c>
      <c r="J24" s="99" t="n">
        <v>5.4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971.3</v>
      </c>
      <c r="C26" s="72" t="n">
        <v>757.2</v>
      </c>
      <c r="D26" s="72" t="n">
        <v>1082.8</v>
      </c>
      <c r="E26" s="72" t="n">
        <v>325.6</v>
      </c>
      <c r="F26" s="101" t="n">
        <v>43</v>
      </c>
      <c r="G26" s="72" t="n">
        <v>8929</v>
      </c>
      <c r="H26" s="72" t="n">
        <v>8382</v>
      </c>
      <c r="I26" s="72" t="n">
        <v>-547</v>
      </c>
      <c r="J26" s="101" t="n">
        <v>-6.1</v>
      </c>
    </row>
    <row r="27" s="65" customFormat="true" ht="13.5" hidden="false" customHeight="true" outlineLevel="0" collapsed="false">
      <c r="A27" s="98" t="s">
        <v>394</v>
      </c>
      <c r="B27" s="72" t="n">
        <v>390.4</v>
      </c>
      <c r="C27" s="72" t="n">
        <v>584.2</v>
      </c>
      <c r="D27" s="72" t="n">
        <v>576</v>
      </c>
      <c r="E27" s="72" t="n">
        <v>-8.2</v>
      </c>
      <c r="F27" s="101" t="n">
        <v>-1.4</v>
      </c>
      <c r="G27" s="72" t="n">
        <v>4180.6</v>
      </c>
      <c r="H27" s="72" t="n">
        <v>5438.9</v>
      </c>
      <c r="I27" s="72" t="n">
        <v>1258.3</v>
      </c>
      <c r="J27" s="101" t="n">
        <v>30.1</v>
      </c>
    </row>
    <row r="28" s="65" customFormat="true" ht="13.5" hidden="false" customHeight="true" outlineLevel="0" collapsed="false">
      <c r="A28" s="98" t="s">
        <v>395</v>
      </c>
      <c r="B28" s="72" t="n">
        <v>296.6</v>
      </c>
      <c r="C28" s="72" t="n">
        <v>168.9</v>
      </c>
      <c r="D28" s="72" t="n">
        <v>79.8</v>
      </c>
      <c r="E28" s="72" t="n">
        <v>-89.1</v>
      </c>
      <c r="F28" s="101" t="n">
        <v>-52.8</v>
      </c>
      <c r="G28" s="72" t="n">
        <v>1420.1</v>
      </c>
      <c r="H28" s="72" t="n">
        <v>1333.1</v>
      </c>
      <c r="I28" s="72" t="n">
        <v>-87.1</v>
      </c>
      <c r="J28" s="101" t="n">
        <v>-6.1</v>
      </c>
    </row>
    <row r="29" s="65" customFormat="true" ht="13.5" hidden="false" customHeight="true" outlineLevel="0" collapsed="false">
      <c r="A29" s="98" t="s">
        <v>397</v>
      </c>
      <c r="B29" s="72" t="n">
        <v>12.4</v>
      </c>
      <c r="C29" s="72" t="s">
        <v>63</v>
      </c>
      <c r="D29" s="72" t="n">
        <v>13.8</v>
      </c>
      <c r="E29" s="72" t="n">
        <v>13.8</v>
      </c>
      <c r="F29" s="101" t="s">
        <v>63</v>
      </c>
      <c r="G29" s="72" t="n">
        <v>154.4</v>
      </c>
      <c r="H29" s="72" t="n">
        <v>126.7</v>
      </c>
      <c r="I29" s="72" t="n">
        <v>-27.7</v>
      </c>
      <c r="J29" s="101" t="n">
        <v>-17.9</v>
      </c>
    </row>
    <row r="30" s="65" customFormat="true" ht="13.5" hidden="false" customHeight="true" outlineLevel="0" collapsed="false">
      <c r="A30" s="98" t="s">
        <v>416</v>
      </c>
      <c r="B30" s="72" t="n">
        <v>1.6</v>
      </c>
      <c r="C30" s="72" t="n">
        <v>5.5</v>
      </c>
      <c r="D30" s="72" t="n">
        <v>5.6</v>
      </c>
      <c r="E30" s="72" t="n">
        <v>0</v>
      </c>
      <c r="F30" s="101" t="n">
        <v>0.6</v>
      </c>
      <c r="G30" s="72" t="n">
        <v>6.9</v>
      </c>
      <c r="H30" s="72" t="n">
        <v>52</v>
      </c>
      <c r="I30" s="72" t="n">
        <v>45.1</v>
      </c>
      <c r="J30" s="101" t="n">
        <v>656.5</v>
      </c>
    </row>
    <row r="31" s="65" customFormat="true" ht="13.5" hidden="false" customHeight="true" outlineLevel="0" collapsed="false">
      <c r="A31" s="95" t="s">
        <v>259</v>
      </c>
      <c r="B31" s="75" t="n">
        <v>7476.6</v>
      </c>
      <c r="C31" s="75" t="n">
        <v>7952.4</v>
      </c>
      <c r="D31" s="75" t="n">
        <v>8543.9</v>
      </c>
      <c r="E31" s="75" t="n">
        <v>591.4</v>
      </c>
      <c r="F31" s="99" t="n">
        <v>7.4</v>
      </c>
      <c r="G31" s="75" t="n">
        <v>74529.3</v>
      </c>
      <c r="H31" s="75" t="n">
        <v>77360</v>
      </c>
      <c r="I31" s="75" t="n">
        <v>2830.7</v>
      </c>
      <c r="J31" s="99" t="n">
        <v>3.8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40.3</v>
      </c>
      <c r="C33" s="72" t="n">
        <v>1006.1</v>
      </c>
      <c r="D33" s="72" t="n">
        <v>1121.2</v>
      </c>
      <c r="E33" s="72" t="n">
        <v>115.1</v>
      </c>
      <c r="F33" s="101" t="n">
        <v>11.4</v>
      </c>
      <c r="G33" s="72" t="n">
        <v>10361.8</v>
      </c>
      <c r="H33" s="72" t="n">
        <v>10220.7</v>
      </c>
      <c r="I33" s="72" t="n">
        <v>-141.1</v>
      </c>
      <c r="J33" s="101" t="n">
        <v>-1.4</v>
      </c>
    </row>
    <row r="34" s="65" customFormat="true" ht="13.5" hidden="false" customHeight="true" outlineLevel="0" collapsed="false">
      <c r="A34" s="98" t="s">
        <v>398</v>
      </c>
      <c r="B34" s="72" t="n">
        <v>372.5</v>
      </c>
      <c r="C34" s="72" t="n">
        <v>1267.1</v>
      </c>
      <c r="D34" s="72" t="n">
        <v>1024.2</v>
      </c>
      <c r="E34" s="72" t="n">
        <v>-242.9</v>
      </c>
      <c r="F34" s="101" t="n">
        <v>-19.2</v>
      </c>
      <c r="G34" s="72" t="n">
        <v>7901.6</v>
      </c>
      <c r="H34" s="72" t="n">
        <v>8300.9</v>
      </c>
      <c r="I34" s="72" t="n">
        <v>399.3</v>
      </c>
      <c r="J34" s="101" t="n">
        <v>5.1</v>
      </c>
    </row>
    <row r="35" s="65" customFormat="true" ht="13.5" hidden="false" customHeight="true" outlineLevel="0" collapsed="false">
      <c r="A35" s="98" t="s">
        <v>400</v>
      </c>
      <c r="B35" s="72" t="n">
        <v>984.1</v>
      </c>
      <c r="C35" s="72" t="n">
        <v>978.4</v>
      </c>
      <c r="D35" s="72" t="n">
        <v>859.8</v>
      </c>
      <c r="E35" s="72" t="n">
        <v>-118.6</v>
      </c>
      <c r="F35" s="101" t="n">
        <v>-12.1</v>
      </c>
      <c r="G35" s="72" t="n">
        <v>7882.7</v>
      </c>
      <c r="H35" s="72" t="n">
        <v>8751.1</v>
      </c>
      <c r="I35" s="72" t="n">
        <v>868.4</v>
      </c>
      <c r="J35" s="101" t="n">
        <v>11</v>
      </c>
    </row>
    <row r="36" s="65" customFormat="true" ht="13.5" hidden="false" customHeight="true" outlineLevel="0" collapsed="false">
      <c r="A36" s="98" t="s">
        <v>399</v>
      </c>
      <c r="B36" s="72" t="n">
        <v>621.9</v>
      </c>
      <c r="C36" s="72" t="n">
        <v>743.6</v>
      </c>
      <c r="D36" s="72" t="n">
        <v>777.1</v>
      </c>
      <c r="E36" s="72" t="n">
        <v>33.5</v>
      </c>
      <c r="F36" s="101" t="n">
        <v>4.5</v>
      </c>
      <c r="G36" s="72" t="n">
        <v>5013.4</v>
      </c>
      <c r="H36" s="72" t="n">
        <v>6807.2</v>
      </c>
      <c r="I36" s="72" t="n">
        <v>1793.8</v>
      </c>
      <c r="J36" s="101" t="n">
        <v>35.8</v>
      </c>
    </row>
    <row r="37" s="65" customFormat="true" ht="13.5" hidden="false" customHeight="true" outlineLevel="0" collapsed="false">
      <c r="A37" s="98" t="s">
        <v>402</v>
      </c>
      <c r="B37" s="72" t="n">
        <v>873.9</v>
      </c>
      <c r="C37" s="72" t="n">
        <v>931.8</v>
      </c>
      <c r="D37" s="72" t="n">
        <v>744.2</v>
      </c>
      <c r="E37" s="72" t="n">
        <v>-187.6</v>
      </c>
      <c r="F37" s="101" t="n">
        <v>-20.1</v>
      </c>
      <c r="G37" s="72" t="n">
        <v>9583</v>
      </c>
      <c r="H37" s="72" t="n">
        <v>8986.4</v>
      </c>
      <c r="I37" s="72" t="n">
        <v>-596.7</v>
      </c>
      <c r="J37" s="101" t="n">
        <v>-6.2</v>
      </c>
    </row>
    <row r="38" customFormat="false" ht="13.5" hidden="false" customHeight="true" outlineLevel="0" collapsed="false">
      <c r="A38" s="98" t="s">
        <v>401</v>
      </c>
      <c r="B38" s="72" t="n">
        <v>713.9</v>
      </c>
      <c r="C38" s="72" t="n">
        <v>706.7</v>
      </c>
      <c r="D38" s="72" t="n">
        <v>740.7</v>
      </c>
      <c r="E38" s="72" t="n">
        <v>34.1</v>
      </c>
      <c r="F38" s="101" t="n">
        <v>4.8</v>
      </c>
      <c r="G38" s="72" t="n">
        <v>6974.5</v>
      </c>
      <c r="H38" s="72" t="n">
        <v>6441</v>
      </c>
      <c r="I38" s="72" t="n">
        <v>-533.5</v>
      </c>
      <c r="J38" s="101" t="n">
        <v>-7.6</v>
      </c>
    </row>
    <row r="39" customFormat="false" ht="13.5" hidden="false" customHeight="true" outlineLevel="0" collapsed="false">
      <c r="A39" s="98" t="s">
        <v>404</v>
      </c>
      <c r="B39" s="72" t="n">
        <v>430.9</v>
      </c>
      <c r="C39" s="72" t="n">
        <v>38.9</v>
      </c>
      <c r="D39" s="72" t="n">
        <v>610.8</v>
      </c>
      <c r="E39" s="72" t="n">
        <v>571.9</v>
      </c>
      <c r="F39" s="101" t="n">
        <v>1470.1</v>
      </c>
      <c r="G39" s="72" t="n">
        <v>3402.4</v>
      </c>
      <c r="H39" s="72" t="n">
        <v>3952.6</v>
      </c>
      <c r="I39" s="72" t="n">
        <v>550.3</v>
      </c>
      <c r="J39" s="101" t="n">
        <v>16.2</v>
      </c>
    </row>
    <row r="40" s="65" customFormat="true" ht="13.5" hidden="false" customHeight="true" outlineLevel="0" collapsed="false">
      <c r="A40" s="98" t="s">
        <v>403</v>
      </c>
      <c r="B40" s="72" t="n">
        <v>623.6</v>
      </c>
      <c r="C40" s="72" t="n">
        <v>521.1</v>
      </c>
      <c r="D40" s="72" t="n">
        <v>548.6</v>
      </c>
      <c r="E40" s="72" t="n">
        <v>27.5</v>
      </c>
      <c r="F40" s="101" t="n">
        <v>5.3</v>
      </c>
      <c r="G40" s="72" t="n">
        <v>5781.3</v>
      </c>
      <c r="H40" s="72" t="n">
        <v>6218.8</v>
      </c>
      <c r="I40" s="72" t="n">
        <v>437.4</v>
      </c>
      <c r="J40" s="101" t="n">
        <v>7.6</v>
      </c>
    </row>
    <row r="41" s="65" customFormat="true" ht="13.5" hidden="false" customHeight="true" outlineLevel="0" collapsed="false">
      <c r="A41" s="98" t="s">
        <v>405</v>
      </c>
      <c r="B41" s="72" t="n">
        <v>375.9</v>
      </c>
      <c r="C41" s="72" t="n">
        <v>270.1</v>
      </c>
      <c r="D41" s="72" t="n">
        <v>420.4</v>
      </c>
      <c r="E41" s="72" t="n">
        <v>150.3</v>
      </c>
      <c r="F41" s="101" t="n">
        <v>55.7</v>
      </c>
      <c r="G41" s="72" t="n">
        <v>2723.2</v>
      </c>
      <c r="H41" s="72" t="n">
        <v>2963.3</v>
      </c>
      <c r="I41" s="72" t="n">
        <v>240</v>
      </c>
      <c r="J41" s="101" t="n">
        <v>8.8</v>
      </c>
    </row>
    <row r="42" s="65" customFormat="true" ht="13.5" hidden="false" customHeight="true" outlineLevel="0" collapsed="false">
      <c r="A42" s="98" t="s">
        <v>406</v>
      </c>
      <c r="B42" s="72" t="n">
        <v>288.6</v>
      </c>
      <c r="C42" s="72" t="n">
        <v>123.9</v>
      </c>
      <c r="D42" s="72" t="n">
        <v>273.3</v>
      </c>
      <c r="E42" s="72" t="n">
        <v>149.3</v>
      </c>
      <c r="F42" s="101" t="n">
        <v>120.5</v>
      </c>
      <c r="G42" s="72" t="n">
        <v>2928.1</v>
      </c>
      <c r="H42" s="72" t="n">
        <v>2455.1</v>
      </c>
      <c r="I42" s="72" t="n">
        <v>-473</v>
      </c>
      <c r="J42" s="101" t="n">
        <v>-16.2</v>
      </c>
    </row>
    <row r="43" s="65" customFormat="true" ht="13.5" hidden="false" customHeight="true" outlineLevel="0" collapsed="false">
      <c r="A43" s="98" t="s">
        <v>407</v>
      </c>
      <c r="B43" s="72" t="n">
        <v>295.6</v>
      </c>
      <c r="C43" s="72" t="n">
        <v>166.1</v>
      </c>
      <c r="D43" s="72" t="n">
        <v>231.2</v>
      </c>
      <c r="E43" s="72" t="n">
        <v>65</v>
      </c>
      <c r="F43" s="101" t="n">
        <v>39.1</v>
      </c>
      <c r="G43" s="72" t="n">
        <v>3137.6</v>
      </c>
      <c r="H43" s="72" t="n">
        <v>2396.2</v>
      </c>
      <c r="I43" s="72" t="n">
        <v>-741.4</v>
      </c>
      <c r="J43" s="101" t="n">
        <v>-23.6</v>
      </c>
    </row>
    <row r="44" s="65" customFormat="true" ht="13.5" hidden="false" customHeight="true" outlineLevel="0" collapsed="false">
      <c r="A44" s="98" t="s">
        <v>409</v>
      </c>
      <c r="B44" s="72" t="n">
        <v>15.6</v>
      </c>
      <c r="C44" s="72" t="n">
        <v>1.2</v>
      </c>
      <c r="D44" s="72" t="n">
        <v>193</v>
      </c>
      <c r="E44" s="72" t="n">
        <v>191.8</v>
      </c>
      <c r="F44" s="101" t="n">
        <v>16104.4</v>
      </c>
      <c r="G44" s="72" t="n">
        <v>400.7</v>
      </c>
      <c r="H44" s="72" t="n">
        <v>378.8</v>
      </c>
      <c r="I44" s="72" t="n">
        <v>-21.9</v>
      </c>
      <c r="J44" s="101" t="n">
        <v>-5.5</v>
      </c>
    </row>
    <row r="45" s="65" customFormat="true" ht="13.5" hidden="false" customHeight="true" outlineLevel="0" collapsed="false">
      <c r="A45" s="98" t="s">
        <v>408</v>
      </c>
      <c r="B45" s="72" t="n">
        <v>157.9</v>
      </c>
      <c r="C45" s="72" t="n">
        <v>623.7</v>
      </c>
      <c r="D45" s="72" t="n">
        <v>184.5</v>
      </c>
      <c r="E45" s="72" t="n">
        <v>-439.2</v>
      </c>
      <c r="F45" s="101" t="n">
        <v>-70.4</v>
      </c>
      <c r="G45" s="72" t="n">
        <v>1364.9</v>
      </c>
      <c r="H45" s="72" t="n">
        <v>2570.5</v>
      </c>
      <c r="I45" s="72" t="n">
        <v>1205.6</v>
      </c>
      <c r="J45" s="101" t="n">
        <v>88.3</v>
      </c>
    </row>
    <row r="46" s="65" customFormat="true" ht="13.5" hidden="false" customHeight="true" outlineLevel="0" collapsed="false">
      <c r="A46" s="98" t="s">
        <v>411</v>
      </c>
      <c r="B46" s="72" t="n">
        <v>192.2</v>
      </c>
      <c r="C46" s="72" t="n">
        <v>23</v>
      </c>
      <c r="D46" s="72" t="n">
        <v>145.9</v>
      </c>
      <c r="E46" s="72" t="n">
        <v>123</v>
      </c>
      <c r="F46" s="101" t="n">
        <v>535.3</v>
      </c>
      <c r="G46" s="72" t="n">
        <v>1079.4</v>
      </c>
      <c r="H46" s="72" t="n">
        <v>1181.3</v>
      </c>
      <c r="I46" s="72" t="n">
        <v>101.9</v>
      </c>
      <c r="J46" s="101" t="n">
        <v>9.4</v>
      </c>
    </row>
    <row r="47" s="65" customFormat="true" ht="13.5" hidden="false" customHeight="true" outlineLevel="0" collapsed="false">
      <c r="A47" s="98" t="s">
        <v>417</v>
      </c>
      <c r="B47" s="72" t="n">
        <v>6</v>
      </c>
      <c r="C47" s="72" t="n">
        <v>0</v>
      </c>
      <c r="D47" s="72" t="n">
        <v>98.7</v>
      </c>
      <c r="E47" s="72" t="n">
        <v>98.7</v>
      </c>
      <c r="F47" s="101" t="n">
        <v>1096644.4</v>
      </c>
      <c r="G47" s="72" t="n">
        <v>30.1</v>
      </c>
      <c r="H47" s="72" t="n">
        <v>101.3</v>
      </c>
      <c r="I47" s="72" t="n">
        <v>71.2</v>
      </c>
      <c r="J47" s="101" t="n">
        <v>236.3</v>
      </c>
    </row>
    <row r="48" s="65" customFormat="true" ht="19.5" hidden="false" customHeight="true" outlineLevel="0" collapsed="false">
      <c r="A48" s="95" t="s">
        <v>279</v>
      </c>
      <c r="B48" s="75" t="n">
        <v>1048.1</v>
      </c>
      <c r="C48" s="75" t="n">
        <v>880.1</v>
      </c>
      <c r="D48" s="75" t="n">
        <v>579.5</v>
      </c>
      <c r="E48" s="75" t="n">
        <v>-300.6</v>
      </c>
      <c r="F48" s="99" t="n">
        <v>-34.2</v>
      </c>
      <c r="G48" s="75" t="n">
        <v>5872.2</v>
      </c>
      <c r="H48" s="75" t="n">
        <v>7608.2</v>
      </c>
      <c r="I48" s="75" t="n">
        <v>1736</v>
      </c>
      <c r="J48" s="99" t="n">
        <v>29.6</v>
      </c>
    </row>
    <row r="49" s="65" customFormat="true" ht="19.5" hidden="false" customHeight="true" outlineLevel="0" collapsed="false">
      <c r="A49" s="95" t="s">
        <v>412</v>
      </c>
      <c r="B49" s="75" t="n">
        <v>11.1</v>
      </c>
      <c r="C49" s="75" t="n">
        <v>6.3</v>
      </c>
      <c r="D49" s="75" t="n">
        <v>9.9</v>
      </c>
      <c r="E49" s="75" t="n">
        <v>3.7</v>
      </c>
      <c r="F49" s="99" t="n">
        <v>58.3</v>
      </c>
      <c r="G49" s="75" t="n">
        <v>154.3</v>
      </c>
      <c r="H49" s="75" t="n">
        <v>97</v>
      </c>
      <c r="I49" s="75" t="n">
        <v>-57.3</v>
      </c>
      <c r="J49" s="99" t="n">
        <v>-37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910.8</v>
      </c>
      <c r="C8" s="75" t="n">
        <v>10549.9</v>
      </c>
      <c r="D8" s="75" t="n">
        <v>10567.6</v>
      </c>
      <c r="E8" s="75" t="n">
        <v>17.7</v>
      </c>
      <c r="F8" s="99" t="n">
        <v>0.2</v>
      </c>
      <c r="G8" s="75" t="n">
        <v>102973.8</v>
      </c>
      <c r="H8" s="75" t="n">
        <v>105606.5</v>
      </c>
      <c r="I8" s="75" t="n">
        <v>2632.7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13.9</v>
      </c>
      <c r="C10" s="75" t="n">
        <v>1009.4</v>
      </c>
      <c r="D10" s="75" t="n">
        <v>1053</v>
      </c>
      <c r="E10" s="75" t="n">
        <v>43.6</v>
      </c>
      <c r="F10" s="99" t="n">
        <v>4.3</v>
      </c>
      <c r="G10" s="75" t="n">
        <v>11949.8</v>
      </c>
      <c r="H10" s="75" t="n">
        <v>11183.3</v>
      </c>
      <c r="I10" s="75" t="n">
        <v>-766.5</v>
      </c>
      <c r="J10" s="99" t="n">
        <v>-6.4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210.6</v>
      </c>
      <c r="C12" s="72" t="n">
        <v>974.3</v>
      </c>
      <c r="D12" s="72" t="n">
        <v>1053</v>
      </c>
      <c r="E12" s="72" t="n">
        <v>78.7</v>
      </c>
      <c r="F12" s="101" t="n">
        <v>8.1</v>
      </c>
      <c r="G12" s="72" t="n">
        <v>11618.3</v>
      </c>
      <c r="H12" s="72" t="n">
        <v>10896.6</v>
      </c>
      <c r="I12" s="72" t="n">
        <v>-721.7</v>
      </c>
      <c r="J12" s="101" t="n">
        <v>-6.2</v>
      </c>
    </row>
    <row r="13" s="65" customFormat="true" ht="13.5" hidden="false" customHeight="true" outlineLevel="0" collapsed="false">
      <c r="A13" s="98" t="s">
        <v>386</v>
      </c>
      <c r="B13" s="72" t="n">
        <v>1.7</v>
      </c>
      <c r="C13" s="72" t="n">
        <v>3.7</v>
      </c>
      <c r="D13" s="72" t="s">
        <v>63</v>
      </c>
      <c r="E13" s="72" t="n">
        <v>-3.7</v>
      </c>
      <c r="F13" s="101" t="s">
        <v>63</v>
      </c>
      <c r="G13" s="72" t="n">
        <v>13.9</v>
      </c>
      <c r="H13" s="72" t="n">
        <v>9.8</v>
      </c>
      <c r="I13" s="72" t="n">
        <v>-4.1</v>
      </c>
      <c r="J13" s="101" t="n">
        <v>-29.3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7.2</v>
      </c>
      <c r="H14" s="72" t="s">
        <v>63</v>
      </c>
      <c r="I14" s="72" t="n">
        <v>-7.2</v>
      </c>
      <c r="J14" s="101" t="s">
        <v>63</v>
      </c>
    </row>
    <row r="15" s="65" customFormat="true" ht="13.5" hidden="false" customHeight="true" outlineLevel="0" collapsed="false">
      <c r="A15" s="98" t="s">
        <v>414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n">
        <v>130.5</v>
      </c>
      <c r="I15" s="72" t="n">
        <v>130.5</v>
      </c>
      <c r="J15" s="101" t="s">
        <v>63</v>
      </c>
    </row>
    <row r="16" s="65" customFormat="true" ht="13.5" hidden="false" customHeight="true" outlineLevel="0" collapsed="false">
      <c r="A16" s="98" t="s">
        <v>419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5.3</v>
      </c>
      <c r="H16" s="72" t="s">
        <v>63</v>
      </c>
      <c r="I16" s="72" t="n">
        <v>-5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164.8</v>
      </c>
      <c r="C17" s="75" t="n">
        <v>1974.2</v>
      </c>
      <c r="D17" s="75" t="n">
        <v>2095</v>
      </c>
      <c r="E17" s="75" t="n">
        <v>120.8</v>
      </c>
      <c r="F17" s="99" t="n">
        <v>6.1</v>
      </c>
      <c r="G17" s="75" t="n">
        <v>20074.5</v>
      </c>
      <c r="H17" s="75" t="n">
        <v>19206.8</v>
      </c>
      <c r="I17" s="75" t="n">
        <v>-867.7</v>
      </c>
      <c r="J17" s="99" t="n">
        <v>-4.3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103.5</v>
      </c>
      <c r="C19" s="72" t="n">
        <v>1075.4</v>
      </c>
      <c r="D19" s="72" t="n">
        <v>1061.5</v>
      </c>
      <c r="E19" s="72" t="n">
        <v>-13.9</v>
      </c>
      <c r="F19" s="101" t="n">
        <v>-1.3</v>
      </c>
      <c r="G19" s="72" t="n">
        <v>9518.3</v>
      </c>
      <c r="H19" s="72" t="n">
        <v>9459.2</v>
      </c>
      <c r="I19" s="72" t="n">
        <v>-59.1</v>
      </c>
      <c r="J19" s="101" t="n">
        <v>-0.6</v>
      </c>
    </row>
    <row r="20" s="65" customFormat="true" ht="13.5" hidden="false" customHeight="true" outlineLevel="0" collapsed="false">
      <c r="A20" s="98" t="s">
        <v>389</v>
      </c>
      <c r="B20" s="72" t="n">
        <v>530.5</v>
      </c>
      <c r="C20" s="72" t="n">
        <v>474.3</v>
      </c>
      <c r="D20" s="72" t="n">
        <v>624.6</v>
      </c>
      <c r="E20" s="72" t="n">
        <v>150.4</v>
      </c>
      <c r="F20" s="101" t="n">
        <v>31.7</v>
      </c>
      <c r="G20" s="72" t="n">
        <v>5478.9</v>
      </c>
      <c r="H20" s="72" t="n">
        <v>5414.3</v>
      </c>
      <c r="I20" s="72" t="n">
        <v>-64.6</v>
      </c>
      <c r="J20" s="101" t="n">
        <v>-1.2</v>
      </c>
    </row>
    <row r="21" s="65" customFormat="true" ht="13.5" hidden="false" customHeight="true" outlineLevel="0" collapsed="false">
      <c r="A21" s="98" t="s">
        <v>390</v>
      </c>
      <c r="B21" s="72" t="n">
        <v>235.8</v>
      </c>
      <c r="C21" s="72" t="n">
        <v>184.3</v>
      </c>
      <c r="D21" s="72" t="n">
        <v>218</v>
      </c>
      <c r="E21" s="72" t="n">
        <v>33.8</v>
      </c>
      <c r="F21" s="101" t="n">
        <v>18.3</v>
      </c>
      <c r="G21" s="72" t="n">
        <v>2135</v>
      </c>
      <c r="H21" s="72" t="n">
        <v>2018.1</v>
      </c>
      <c r="I21" s="72" t="n">
        <v>-116.9</v>
      </c>
      <c r="J21" s="101" t="n">
        <v>-5.5</v>
      </c>
    </row>
    <row r="22" s="65" customFormat="true" ht="13.5" hidden="false" customHeight="true" outlineLevel="0" collapsed="false">
      <c r="A22" s="98" t="s">
        <v>392</v>
      </c>
      <c r="B22" s="72" t="n">
        <v>28.8</v>
      </c>
      <c r="C22" s="72" t="n">
        <v>8.4</v>
      </c>
      <c r="D22" s="72" t="n">
        <v>53.7</v>
      </c>
      <c r="E22" s="72" t="n">
        <v>45.3</v>
      </c>
      <c r="F22" s="101" t="n">
        <v>539.8</v>
      </c>
      <c r="G22" s="72" t="n">
        <v>314.1</v>
      </c>
      <c r="H22" s="72" t="n">
        <v>297.6</v>
      </c>
      <c r="I22" s="72" t="n">
        <v>-16.5</v>
      </c>
      <c r="J22" s="101" t="n">
        <v>-5.2</v>
      </c>
    </row>
    <row r="23" s="65" customFormat="true" ht="13.5" hidden="false" customHeight="true" outlineLevel="0" collapsed="false">
      <c r="A23" s="98" t="s">
        <v>391</v>
      </c>
      <c r="B23" s="72" t="n">
        <v>69.4</v>
      </c>
      <c r="C23" s="72" t="n">
        <v>108.6</v>
      </c>
      <c r="D23" s="72" t="n">
        <v>42.7</v>
      </c>
      <c r="E23" s="72" t="n">
        <v>-65.9</v>
      </c>
      <c r="F23" s="101" t="n">
        <v>-60.7</v>
      </c>
      <c r="G23" s="72" t="n">
        <v>833.8</v>
      </c>
      <c r="H23" s="72" t="n">
        <v>698.4</v>
      </c>
      <c r="I23" s="72" t="n">
        <v>-135.4</v>
      </c>
      <c r="J23" s="101" t="n">
        <v>-16.2</v>
      </c>
    </row>
    <row r="24" s="65" customFormat="true" ht="19.5" hidden="false" customHeight="true" outlineLevel="0" collapsed="false">
      <c r="A24" s="95" t="s">
        <v>249</v>
      </c>
      <c r="B24" s="75" t="n">
        <v>1508.8</v>
      </c>
      <c r="C24" s="75" t="n">
        <v>1559.3</v>
      </c>
      <c r="D24" s="75" t="n">
        <v>1181</v>
      </c>
      <c r="E24" s="75" t="n">
        <v>-378.3</v>
      </c>
      <c r="F24" s="99" t="n">
        <v>-24.3</v>
      </c>
      <c r="G24" s="75" t="n">
        <v>13089.6</v>
      </c>
      <c r="H24" s="75" t="n">
        <v>14297</v>
      </c>
      <c r="I24" s="75" t="n">
        <v>1207.4</v>
      </c>
      <c r="J24" s="99" t="n">
        <v>9.2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1003.8</v>
      </c>
      <c r="C26" s="72" t="n">
        <v>932.9</v>
      </c>
      <c r="D26" s="72" t="n">
        <v>633.3</v>
      </c>
      <c r="E26" s="72" t="n">
        <v>-299.6</v>
      </c>
      <c r="F26" s="101" t="n">
        <v>-32.1</v>
      </c>
      <c r="G26" s="72" t="n">
        <v>6784.2</v>
      </c>
      <c r="H26" s="72" t="n">
        <v>7136.1</v>
      </c>
      <c r="I26" s="72" t="n">
        <v>351.9</v>
      </c>
      <c r="J26" s="101" t="n">
        <v>5.2</v>
      </c>
    </row>
    <row r="27" s="65" customFormat="true" ht="13.5" hidden="false" customHeight="true" outlineLevel="0" collapsed="false">
      <c r="A27" s="98" t="s">
        <v>394</v>
      </c>
      <c r="B27" s="72" t="n">
        <v>356.3</v>
      </c>
      <c r="C27" s="72" t="n">
        <v>457.1</v>
      </c>
      <c r="D27" s="72" t="n">
        <v>420.8</v>
      </c>
      <c r="E27" s="72" t="n">
        <v>-36.3</v>
      </c>
      <c r="F27" s="101" t="n">
        <v>-7.9</v>
      </c>
      <c r="G27" s="72" t="n">
        <v>4546.4</v>
      </c>
      <c r="H27" s="72" t="n">
        <v>5059.9</v>
      </c>
      <c r="I27" s="72" t="n">
        <v>513.5</v>
      </c>
      <c r="J27" s="101" t="n">
        <v>11.3</v>
      </c>
    </row>
    <row r="28" s="65" customFormat="true" ht="13.5" hidden="false" customHeight="true" outlineLevel="0" collapsed="false">
      <c r="A28" s="98" t="s">
        <v>395</v>
      </c>
      <c r="B28" s="72" t="n">
        <v>96.3</v>
      </c>
      <c r="C28" s="72" t="n">
        <v>136.3</v>
      </c>
      <c r="D28" s="72" t="n">
        <v>68.8</v>
      </c>
      <c r="E28" s="72" t="n">
        <v>-67.5</v>
      </c>
      <c r="F28" s="101" t="n">
        <v>-49.5</v>
      </c>
      <c r="G28" s="72" t="n">
        <v>855.5</v>
      </c>
      <c r="H28" s="72" t="n">
        <v>1120.1</v>
      </c>
      <c r="I28" s="72" t="n">
        <v>264.7</v>
      </c>
      <c r="J28" s="101" t="n">
        <v>30.9</v>
      </c>
    </row>
    <row r="29" s="65" customFormat="true" ht="13.5" hidden="false" customHeight="true" outlineLevel="0" collapsed="false">
      <c r="A29" s="98" t="s">
        <v>396</v>
      </c>
      <c r="B29" s="72" t="n">
        <v>11.5</v>
      </c>
      <c r="C29" s="72" t="n">
        <v>15.2</v>
      </c>
      <c r="D29" s="72" t="n">
        <v>24.4</v>
      </c>
      <c r="E29" s="72" t="n">
        <v>9.2</v>
      </c>
      <c r="F29" s="101" t="n">
        <v>60.2</v>
      </c>
      <c r="G29" s="72" t="n">
        <v>186.1</v>
      </c>
      <c r="H29" s="72" t="n">
        <v>210.7</v>
      </c>
      <c r="I29" s="72" t="n">
        <v>24.6</v>
      </c>
      <c r="J29" s="101" t="n">
        <v>13.2</v>
      </c>
    </row>
    <row r="30" s="65" customFormat="true" ht="13.5" hidden="false" customHeight="true" outlineLevel="0" collapsed="false">
      <c r="A30" s="98" t="s">
        <v>420</v>
      </c>
      <c r="B30" s="72" t="s">
        <v>63</v>
      </c>
      <c r="C30" s="72" t="s">
        <v>63</v>
      </c>
      <c r="D30" s="72" t="n">
        <v>19.9</v>
      </c>
      <c r="E30" s="72" t="n">
        <v>19.9</v>
      </c>
      <c r="F30" s="101" t="s">
        <v>63</v>
      </c>
      <c r="G30" s="72" t="s">
        <v>63</v>
      </c>
      <c r="H30" s="72" t="n">
        <v>55.2</v>
      </c>
      <c r="I30" s="72" t="n">
        <v>55.2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5703.4</v>
      </c>
      <c r="C31" s="75" t="n">
        <v>5410.3</v>
      </c>
      <c r="D31" s="75" t="n">
        <v>5789</v>
      </c>
      <c r="E31" s="75" t="n">
        <v>378.8</v>
      </c>
      <c r="F31" s="99" t="n">
        <v>7</v>
      </c>
      <c r="G31" s="75" t="n">
        <v>55576</v>
      </c>
      <c r="H31" s="75" t="n">
        <v>57100.3</v>
      </c>
      <c r="I31" s="75" t="n">
        <v>1524.3</v>
      </c>
      <c r="J31" s="99" t="n">
        <v>2.7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91.1</v>
      </c>
      <c r="C33" s="72" t="n">
        <v>993.5</v>
      </c>
      <c r="D33" s="72" t="n">
        <v>1130.4</v>
      </c>
      <c r="E33" s="72" t="n">
        <v>136.9</v>
      </c>
      <c r="F33" s="101" t="n">
        <v>13.8</v>
      </c>
      <c r="G33" s="72" t="n">
        <v>10827.1</v>
      </c>
      <c r="H33" s="72" t="n">
        <v>10550</v>
      </c>
      <c r="I33" s="72" t="n">
        <v>-277.1</v>
      </c>
      <c r="J33" s="101" t="n">
        <v>-2.6</v>
      </c>
    </row>
    <row r="34" s="65" customFormat="true" ht="13.5" hidden="false" customHeight="true" outlineLevel="0" collapsed="false">
      <c r="A34" s="98" t="s">
        <v>399</v>
      </c>
      <c r="B34" s="72" t="n">
        <v>720.7</v>
      </c>
      <c r="C34" s="72" t="n">
        <v>649.2</v>
      </c>
      <c r="D34" s="72" t="n">
        <v>679.2</v>
      </c>
      <c r="E34" s="72" t="n">
        <v>30</v>
      </c>
      <c r="F34" s="101" t="n">
        <v>4.6</v>
      </c>
      <c r="G34" s="72" t="n">
        <v>5482.1</v>
      </c>
      <c r="H34" s="72" t="n">
        <v>6711.3</v>
      </c>
      <c r="I34" s="72" t="n">
        <v>1229.2</v>
      </c>
      <c r="J34" s="101" t="n">
        <v>22.4</v>
      </c>
    </row>
    <row r="35" s="65" customFormat="true" ht="13.5" hidden="false" customHeight="true" outlineLevel="0" collapsed="false">
      <c r="A35" s="98" t="s">
        <v>401</v>
      </c>
      <c r="B35" s="72" t="n">
        <v>626.2</v>
      </c>
      <c r="C35" s="72" t="n">
        <v>612.6</v>
      </c>
      <c r="D35" s="72" t="n">
        <v>576.6</v>
      </c>
      <c r="E35" s="72" t="n">
        <v>-35.9</v>
      </c>
      <c r="F35" s="101" t="n">
        <v>-5.9</v>
      </c>
      <c r="G35" s="72" t="n">
        <v>5843.8</v>
      </c>
      <c r="H35" s="72" t="n">
        <v>5604.4</v>
      </c>
      <c r="I35" s="72" t="n">
        <v>-239.4</v>
      </c>
      <c r="J35" s="101" t="n">
        <v>-4.1</v>
      </c>
    </row>
    <row r="36" s="65" customFormat="true" ht="13.5" hidden="false" customHeight="true" outlineLevel="0" collapsed="false">
      <c r="A36" s="98" t="s">
        <v>403</v>
      </c>
      <c r="B36" s="72" t="n">
        <v>533.9</v>
      </c>
      <c r="C36" s="72" t="n">
        <v>468.2</v>
      </c>
      <c r="D36" s="72" t="n">
        <v>557.2</v>
      </c>
      <c r="E36" s="72" t="n">
        <v>89.1</v>
      </c>
      <c r="F36" s="101" t="n">
        <v>19</v>
      </c>
      <c r="G36" s="72" t="n">
        <v>5038.7</v>
      </c>
      <c r="H36" s="72" t="n">
        <v>5337</v>
      </c>
      <c r="I36" s="72" t="n">
        <v>298.2</v>
      </c>
      <c r="J36" s="101" t="n">
        <v>5.9</v>
      </c>
    </row>
    <row r="37" s="65" customFormat="true" ht="13.5" hidden="false" customHeight="true" outlineLevel="0" collapsed="false">
      <c r="A37" s="98" t="s">
        <v>402</v>
      </c>
      <c r="B37" s="72" t="n">
        <v>583.2</v>
      </c>
      <c r="C37" s="72" t="n">
        <v>656.9</v>
      </c>
      <c r="D37" s="72" t="n">
        <v>524</v>
      </c>
      <c r="E37" s="72" t="n">
        <v>-132.9</v>
      </c>
      <c r="F37" s="101" t="n">
        <v>-20.2</v>
      </c>
      <c r="G37" s="72" t="n">
        <v>6621.4</v>
      </c>
      <c r="H37" s="72" t="n">
        <v>6226.5</v>
      </c>
      <c r="I37" s="72" t="n">
        <v>-395</v>
      </c>
      <c r="J37" s="101" t="n">
        <v>-6</v>
      </c>
    </row>
    <row r="38" customFormat="false" ht="13.5" hidden="false" customHeight="true" outlineLevel="0" collapsed="false">
      <c r="A38" s="98" t="s">
        <v>400</v>
      </c>
      <c r="B38" s="72" t="n">
        <v>598.1</v>
      </c>
      <c r="C38" s="72" t="n">
        <v>491.3</v>
      </c>
      <c r="D38" s="72" t="n">
        <v>491.5</v>
      </c>
      <c r="E38" s="72" t="n">
        <v>0.2</v>
      </c>
      <c r="F38" s="101" t="n">
        <v>0</v>
      </c>
      <c r="G38" s="72" t="n">
        <v>5234.5</v>
      </c>
      <c r="H38" s="72" t="n">
        <v>5360.3</v>
      </c>
      <c r="I38" s="72" t="n">
        <v>125.8</v>
      </c>
      <c r="J38" s="101" t="n">
        <v>2.4</v>
      </c>
    </row>
    <row r="39" customFormat="false" ht="13.5" hidden="false" customHeight="true" outlineLevel="0" collapsed="false">
      <c r="A39" s="98" t="s">
        <v>398</v>
      </c>
      <c r="B39" s="72" t="n">
        <v>413</v>
      </c>
      <c r="C39" s="72" t="n">
        <v>420.7</v>
      </c>
      <c r="D39" s="72" t="n">
        <v>449.4</v>
      </c>
      <c r="E39" s="72" t="n">
        <v>28.7</v>
      </c>
      <c r="F39" s="101" t="n">
        <v>6.8</v>
      </c>
      <c r="G39" s="72" t="n">
        <v>4078.9</v>
      </c>
      <c r="H39" s="72" t="n">
        <v>4119.5</v>
      </c>
      <c r="I39" s="72" t="n">
        <v>40.6</v>
      </c>
      <c r="J39" s="101" t="n">
        <v>1</v>
      </c>
    </row>
    <row r="40" s="65" customFormat="true" ht="13.5" hidden="false" customHeight="true" outlineLevel="0" collapsed="false">
      <c r="A40" s="98" t="s">
        <v>405</v>
      </c>
      <c r="B40" s="72" t="n">
        <v>244</v>
      </c>
      <c r="C40" s="72" t="n">
        <v>178.3</v>
      </c>
      <c r="D40" s="72" t="n">
        <v>280.7</v>
      </c>
      <c r="E40" s="72" t="n">
        <v>102.3</v>
      </c>
      <c r="F40" s="101" t="n">
        <v>57.4</v>
      </c>
      <c r="G40" s="72" t="n">
        <v>2336.2</v>
      </c>
      <c r="H40" s="72" t="n">
        <v>2366</v>
      </c>
      <c r="I40" s="72" t="n">
        <v>29.8</v>
      </c>
      <c r="J40" s="101" t="n">
        <v>1.3</v>
      </c>
    </row>
    <row r="41" s="65" customFormat="true" ht="13.5" hidden="false" customHeight="true" outlineLevel="0" collapsed="false">
      <c r="A41" s="98" t="s">
        <v>407</v>
      </c>
      <c r="B41" s="72" t="n">
        <v>160.9</v>
      </c>
      <c r="C41" s="72" t="n">
        <v>122.7</v>
      </c>
      <c r="D41" s="72" t="n">
        <v>139.8</v>
      </c>
      <c r="E41" s="72" t="n">
        <v>17.1</v>
      </c>
      <c r="F41" s="101" t="n">
        <v>13.9</v>
      </c>
      <c r="G41" s="72" t="n">
        <v>1682.1</v>
      </c>
      <c r="H41" s="72" t="n">
        <v>1397.5</v>
      </c>
      <c r="I41" s="72" t="n">
        <v>-284.5</v>
      </c>
      <c r="J41" s="101" t="n">
        <v>-16.9</v>
      </c>
    </row>
    <row r="42" s="65" customFormat="true" ht="13.5" hidden="false" customHeight="true" outlineLevel="0" collapsed="false">
      <c r="A42" s="98" t="s">
        <v>410</v>
      </c>
      <c r="B42" s="72" t="n">
        <v>54.9</v>
      </c>
      <c r="C42" s="72" t="n">
        <v>84.9</v>
      </c>
      <c r="D42" s="72" t="n">
        <v>119.9</v>
      </c>
      <c r="E42" s="72" t="n">
        <v>35</v>
      </c>
      <c r="F42" s="101" t="n">
        <v>41.2</v>
      </c>
      <c r="G42" s="72" t="n">
        <v>662.9</v>
      </c>
      <c r="H42" s="72" t="n">
        <v>700.1</v>
      </c>
      <c r="I42" s="72" t="n">
        <v>37.1</v>
      </c>
      <c r="J42" s="101" t="n">
        <v>5.6</v>
      </c>
    </row>
    <row r="43" s="65" customFormat="true" ht="13.5" hidden="false" customHeight="true" outlineLevel="0" collapsed="false">
      <c r="A43" s="98" t="s">
        <v>404</v>
      </c>
      <c r="B43" s="72" t="n">
        <v>12.5</v>
      </c>
      <c r="C43" s="72" t="n">
        <v>17.1</v>
      </c>
      <c r="D43" s="72" t="n">
        <v>108.6</v>
      </c>
      <c r="E43" s="72" t="n">
        <v>91.5</v>
      </c>
      <c r="F43" s="101" t="n">
        <v>535.6</v>
      </c>
      <c r="G43" s="72" t="n">
        <v>820.8</v>
      </c>
      <c r="H43" s="72" t="n">
        <v>816.1</v>
      </c>
      <c r="I43" s="72" t="n">
        <v>-4.7</v>
      </c>
      <c r="J43" s="101" t="n">
        <v>-0.6</v>
      </c>
    </row>
    <row r="44" s="65" customFormat="true" ht="13.5" hidden="false" customHeight="true" outlineLevel="0" collapsed="false">
      <c r="A44" s="98" t="s">
        <v>406</v>
      </c>
      <c r="B44" s="72" t="n">
        <v>192.5</v>
      </c>
      <c r="C44" s="72" t="n">
        <v>135.9</v>
      </c>
      <c r="D44" s="72" t="n">
        <v>108.2</v>
      </c>
      <c r="E44" s="72" t="n">
        <v>-27.7</v>
      </c>
      <c r="F44" s="101" t="n">
        <v>-20.4</v>
      </c>
      <c r="G44" s="72" t="n">
        <v>1464.5</v>
      </c>
      <c r="H44" s="72" t="n">
        <v>1265</v>
      </c>
      <c r="I44" s="72" t="n">
        <v>-199.6</v>
      </c>
      <c r="J44" s="101" t="n">
        <v>-13.6</v>
      </c>
    </row>
    <row r="45" s="65" customFormat="true" ht="13.5" hidden="false" customHeight="true" outlineLevel="0" collapsed="false">
      <c r="A45" s="98" t="s">
        <v>408</v>
      </c>
      <c r="B45" s="72" t="n">
        <v>68.3</v>
      </c>
      <c r="C45" s="72" t="n">
        <v>129.3</v>
      </c>
      <c r="D45" s="72" t="n">
        <v>106.3</v>
      </c>
      <c r="E45" s="72" t="n">
        <v>-23</v>
      </c>
      <c r="F45" s="101" t="n">
        <v>-17.8</v>
      </c>
      <c r="G45" s="72" t="n">
        <v>641.3</v>
      </c>
      <c r="H45" s="72" t="n">
        <v>1018.2</v>
      </c>
      <c r="I45" s="72" t="n">
        <v>376.9</v>
      </c>
      <c r="J45" s="101" t="n">
        <v>58.8</v>
      </c>
    </row>
    <row r="46" s="65" customFormat="true" ht="13.5" hidden="false" customHeight="true" outlineLevel="0" collapsed="false">
      <c r="A46" s="98" t="s">
        <v>421</v>
      </c>
      <c r="B46" s="72" t="n">
        <v>83.7</v>
      </c>
      <c r="C46" s="72" t="n">
        <v>50.9</v>
      </c>
      <c r="D46" s="72" t="n">
        <v>78.1</v>
      </c>
      <c r="E46" s="72" t="n">
        <v>27.1</v>
      </c>
      <c r="F46" s="101" t="n">
        <v>53.3</v>
      </c>
      <c r="G46" s="72" t="n">
        <v>898.6</v>
      </c>
      <c r="H46" s="72" t="n">
        <v>911.6</v>
      </c>
      <c r="I46" s="72" t="n">
        <v>13</v>
      </c>
      <c r="J46" s="101" t="n">
        <v>1.4</v>
      </c>
    </row>
    <row r="47" s="65" customFormat="true" ht="13.5" hidden="false" customHeight="true" outlineLevel="0" collapsed="false">
      <c r="A47" s="98" t="s">
        <v>422</v>
      </c>
      <c r="B47" s="72" t="n">
        <v>47.2</v>
      </c>
      <c r="C47" s="72" t="n">
        <v>73.8</v>
      </c>
      <c r="D47" s="72" t="n">
        <v>74.9</v>
      </c>
      <c r="E47" s="72" t="n">
        <v>1.1</v>
      </c>
      <c r="F47" s="101" t="n">
        <v>1.4</v>
      </c>
      <c r="G47" s="72" t="n">
        <v>294.2</v>
      </c>
      <c r="H47" s="72" t="n">
        <v>791.2</v>
      </c>
      <c r="I47" s="72" t="n">
        <v>497.1</v>
      </c>
      <c r="J47" s="101" t="n">
        <v>169</v>
      </c>
    </row>
    <row r="48" s="65" customFormat="true" ht="19.5" hidden="false" customHeight="true" outlineLevel="0" collapsed="false">
      <c r="A48" s="95" t="s">
        <v>279</v>
      </c>
      <c r="B48" s="75" t="n">
        <v>293.1</v>
      </c>
      <c r="C48" s="75" t="n">
        <v>576.4</v>
      </c>
      <c r="D48" s="75" t="n">
        <v>421.6</v>
      </c>
      <c r="E48" s="75" t="n">
        <v>-154.9</v>
      </c>
      <c r="F48" s="99" t="n">
        <v>-26.9</v>
      </c>
      <c r="G48" s="75" t="n">
        <v>2032.4</v>
      </c>
      <c r="H48" s="75" t="n">
        <v>3607.8</v>
      </c>
      <c r="I48" s="75" t="n">
        <v>1575.4</v>
      </c>
      <c r="J48" s="99" t="n">
        <v>77.5</v>
      </c>
    </row>
    <row r="49" s="65" customFormat="true" ht="19.5" hidden="false" customHeight="true" outlineLevel="0" collapsed="false">
      <c r="A49" s="95" t="s">
        <v>412</v>
      </c>
      <c r="B49" s="75" t="n">
        <v>26.8</v>
      </c>
      <c r="C49" s="75" t="n">
        <v>20.2</v>
      </c>
      <c r="D49" s="75" t="n">
        <v>27.9</v>
      </c>
      <c r="E49" s="75" t="n">
        <v>7.7</v>
      </c>
      <c r="F49" s="99" t="n">
        <v>38.1</v>
      </c>
      <c r="G49" s="75" t="n">
        <v>251.5</v>
      </c>
      <c r="H49" s="75" t="n">
        <v>211.4</v>
      </c>
      <c r="I49" s="75" t="n">
        <v>-40.1</v>
      </c>
      <c r="J49" s="99" t="n">
        <v>-15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4</v>
      </c>
      <c r="B9" s="75" t="n">
        <v>10929.7</v>
      </c>
      <c r="C9" s="75" t="n">
        <v>9615.1</v>
      </c>
      <c r="D9" s="75" t="n">
        <v>10473.3</v>
      </c>
      <c r="E9" s="75" t="n">
        <v>858.2</v>
      </c>
      <c r="F9" s="76" t="n">
        <v>8.9</v>
      </c>
      <c r="G9" s="75" t="n">
        <v>97837</v>
      </c>
      <c r="H9" s="75" t="n">
        <v>97220.6</v>
      </c>
      <c r="I9" s="75" t="n">
        <v>-616.4</v>
      </c>
      <c r="J9" s="76" t="n">
        <v>-0.6</v>
      </c>
    </row>
    <row r="10" s="65" customFormat="true" ht="13.5" hidden="false" customHeight="true" outlineLevel="0" collapsed="false">
      <c r="A10" s="104" t="s">
        <v>425</v>
      </c>
      <c r="B10" s="72" t="n">
        <v>6789.4</v>
      </c>
      <c r="C10" s="72" t="n">
        <v>5738.1</v>
      </c>
      <c r="D10" s="72" t="n">
        <v>5798</v>
      </c>
      <c r="E10" s="72" t="n">
        <v>60</v>
      </c>
      <c r="F10" s="73" t="n">
        <v>1</v>
      </c>
      <c r="G10" s="72" t="n">
        <v>57579.2</v>
      </c>
      <c r="H10" s="72" t="n">
        <v>56947.5</v>
      </c>
      <c r="I10" s="72" t="n">
        <v>-631.7</v>
      </c>
      <c r="J10" s="73" t="n">
        <v>-1.1</v>
      </c>
    </row>
    <row r="11" s="65" customFormat="true" ht="13.5" hidden="false" customHeight="true" outlineLevel="0" collapsed="false">
      <c r="A11" s="104" t="s">
        <v>426</v>
      </c>
      <c r="B11" s="72" t="n">
        <v>4140.2</v>
      </c>
      <c r="C11" s="72" t="n">
        <v>3877.1</v>
      </c>
      <c r="D11" s="72" t="n">
        <v>4675.3</v>
      </c>
      <c r="E11" s="72" t="n">
        <v>798.2</v>
      </c>
      <c r="F11" s="73" t="n">
        <v>20.6</v>
      </c>
      <c r="G11" s="72" t="n">
        <v>40257.7</v>
      </c>
      <c r="H11" s="72" t="n">
        <v>40273.1</v>
      </c>
      <c r="I11" s="72" t="n">
        <v>15.3</v>
      </c>
      <c r="J11" s="73" t="n">
        <v>0</v>
      </c>
    </row>
    <row r="12" s="65" customFormat="true" ht="17.1" hidden="false" customHeight="true" outlineLevel="0" collapsed="false">
      <c r="A12" s="74" t="s">
        <v>427</v>
      </c>
      <c r="B12" s="75" t="n">
        <v>15774.7</v>
      </c>
      <c r="C12" s="75" t="n">
        <v>15514.6</v>
      </c>
      <c r="D12" s="75" t="n">
        <v>15782.6</v>
      </c>
      <c r="E12" s="75" t="n">
        <v>267.9</v>
      </c>
      <c r="F12" s="76" t="n">
        <v>1.7</v>
      </c>
      <c r="G12" s="75" t="n">
        <v>151685</v>
      </c>
      <c r="H12" s="75" t="n">
        <v>158052.7</v>
      </c>
      <c r="I12" s="75" t="n">
        <v>6367.7</v>
      </c>
      <c r="J12" s="76" t="n">
        <v>4.2</v>
      </c>
    </row>
    <row r="13" s="65" customFormat="true" ht="13.5" hidden="false" customHeight="true" outlineLevel="0" collapsed="false">
      <c r="A13" s="104" t="s">
        <v>428</v>
      </c>
      <c r="B13" s="72" t="n">
        <v>1820.6</v>
      </c>
      <c r="C13" s="72" t="n">
        <v>1867.3</v>
      </c>
      <c r="D13" s="72" t="n">
        <v>2027.4</v>
      </c>
      <c r="E13" s="72" t="n">
        <v>160.1</v>
      </c>
      <c r="F13" s="73" t="n">
        <v>8.6</v>
      </c>
      <c r="G13" s="72" t="n">
        <v>17470.8</v>
      </c>
      <c r="H13" s="72" t="n">
        <v>20208.6</v>
      </c>
      <c r="I13" s="72" t="n">
        <v>2737.7</v>
      </c>
      <c r="J13" s="73" t="n">
        <v>15.7</v>
      </c>
    </row>
    <row r="14" s="65" customFormat="true" ht="13.5" hidden="false" customHeight="true" outlineLevel="0" collapsed="false">
      <c r="A14" s="104" t="s">
        <v>429</v>
      </c>
      <c r="B14" s="72" t="n">
        <v>13954.1</v>
      </c>
      <c r="C14" s="72" t="n">
        <v>13647.3</v>
      </c>
      <c r="D14" s="72" t="n">
        <v>13755.2</v>
      </c>
      <c r="E14" s="72" t="n">
        <v>107.9</v>
      </c>
      <c r="F14" s="73" t="n">
        <v>0.8</v>
      </c>
      <c r="G14" s="72" t="n">
        <v>134214.1</v>
      </c>
      <c r="H14" s="72" t="n">
        <v>137844.1</v>
      </c>
      <c r="I14" s="72" t="n">
        <v>3630</v>
      </c>
      <c r="J14" s="73" t="n">
        <v>2.7</v>
      </c>
    </row>
    <row r="15" s="65" customFormat="true" ht="13.5" hidden="false" customHeight="true" outlineLevel="0" collapsed="false">
      <c r="A15" s="92" t="s">
        <v>430</v>
      </c>
      <c r="B15" s="72" t="n">
        <v>11114.2</v>
      </c>
      <c r="C15" s="72" t="n">
        <v>10934.2</v>
      </c>
      <c r="D15" s="72" t="n">
        <v>11064.5</v>
      </c>
      <c r="E15" s="72" t="n">
        <v>130.2</v>
      </c>
      <c r="F15" s="73" t="n">
        <v>1.2</v>
      </c>
      <c r="G15" s="72" t="n">
        <v>108829.2</v>
      </c>
      <c r="H15" s="72" t="n">
        <v>112373.8</v>
      </c>
      <c r="I15" s="72" t="n">
        <v>3544.6</v>
      </c>
      <c r="J15" s="73" t="n">
        <v>3.3</v>
      </c>
    </row>
    <row r="16" s="65" customFormat="true" ht="13.5" hidden="false" customHeight="true" outlineLevel="0" collapsed="false">
      <c r="A16" s="93" t="s">
        <v>431</v>
      </c>
      <c r="B16" s="72" t="n">
        <v>3815.7</v>
      </c>
      <c r="C16" s="72" t="n">
        <v>4027.2</v>
      </c>
      <c r="D16" s="72" t="n">
        <v>3921.5</v>
      </c>
      <c r="E16" s="72" t="n">
        <v>-105.7</v>
      </c>
      <c r="F16" s="73" t="n">
        <v>-2.6</v>
      </c>
      <c r="G16" s="72" t="n">
        <v>39168</v>
      </c>
      <c r="H16" s="72" t="n">
        <v>41130.6</v>
      </c>
      <c r="I16" s="72" t="n">
        <v>1962.6</v>
      </c>
      <c r="J16" s="73" t="n">
        <v>5</v>
      </c>
    </row>
    <row r="17" s="65" customFormat="true" ht="13.5" hidden="false" customHeight="true" outlineLevel="0" collapsed="false">
      <c r="A17" s="93" t="s">
        <v>432</v>
      </c>
      <c r="B17" s="72" t="n">
        <v>27.5</v>
      </c>
      <c r="C17" s="72" t="n">
        <v>19.1</v>
      </c>
      <c r="D17" s="72" t="n">
        <v>18.9</v>
      </c>
      <c r="E17" s="72" t="n">
        <v>-0.2</v>
      </c>
      <c r="F17" s="73" t="n">
        <v>-1</v>
      </c>
      <c r="G17" s="72" t="n">
        <v>308.7</v>
      </c>
      <c r="H17" s="72" t="n">
        <v>253.9</v>
      </c>
      <c r="I17" s="72" t="n">
        <v>-54.8</v>
      </c>
      <c r="J17" s="73" t="n">
        <v>-17.7</v>
      </c>
    </row>
    <row r="18" s="65" customFormat="true" ht="13.5" hidden="false" customHeight="true" outlineLevel="0" collapsed="false">
      <c r="A18" s="93" t="s">
        <v>433</v>
      </c>
      <c r="B18" s="72" t="n">
        <v>7166.8</v>
      </c>
      <c r="C18" s="72" t="n">
        <v>6820.2</v>
      </c>
      <c r="D18" s="72" t="n">
        <v>7052.5</v>
      </c>
      <c r="E18" s="72" t="n">
        <v>232.3</v>
      </c>
      <c r="F18" s="73" t="n">
        <v>3.4</v>
      </c>
      <c r="G18" s="72" t="n">
        <v>68428.5</v>
      </c>
      <c r="H18" s="72" t="n">
        <v>70154.7</v>
      </c>
      <c r="I18" s="72" t="n">
        <v>1726.2</v>
      </c>
      <c r="J18" s="73" t="n">
        <v>2.5</v>
      </c>
    </row>
    <row r="19" s="65" customFormat="true" ht="13.5" hidden="false" customHeight="true" outlineLevel="0" collapsed="false">
      <c r="A19" s="93" t="s">
        <v>434</v>
      </c>
      <c r="B19" s="72" t="n">
        <v>40.4</v>
      </c>
      <c r="C19" s="72" t="n">
        <v>28.6</v>
      </c>
      <c r="D19" s="72" t="n">
        <v>24.7</v>
      </c>
      <c r="E19" s="72" t="n">
        <v>-3.9</v>
      </c>
      <c r="F19" s="73" t="n">
        <v>-13.5</v>
      </c>
      <c r="G19" s="72" t="n">
        <v>389.1</v>
      </c>
      <c r="H19" s="72" t="n">
        <v>279</v>
      </c>
      <c r="I19" s="72" t="n">
        <v>-110.1</v>
      </c>
      <c r="J19" s="73" t="n">
        <v>-28.3</v>
      </c>
    </row>
    <row r="20" s="65" customFormat="true" ht="13.5" hidden="false" customHeight="true" outlineLevel="0" collapsed="false">
      <c r="A20" s="93" t="s">
        <v>435</v>
      </c>
      <c r="B20" s="72" t="n">
        <v>63.8</v>
      </c>
      <c r="C20" s="72" t="n">
        <v>39.2</v>
      </c>
      <c r="D20" s="72" t="n">
        <v>46.8</v>
      </c>
      <c r="E20" s="72" t="n">
        <v>7.6</v>
      </c>
      <c r="F20" s="73" t="n">
        <v>19.5</v>
      </c>
      <c r="G20" s="72" t="n">
        <v>535</v>
      </c>
      <c r="H20" s="72" t="n">
        <v>555.7</v>
      </c>
      <c r="I20" s="72" t="n">
        <v>20.8</v>
      </c>
      <c r="J20" s="73" t="n">
        <v>3.9</v>
      </c>
    </row>
    <row r="21" s="65" customFormat="true" ht="13.5" hidden="false" customHeight="true" outlineLevel="0" collapsed="false">
      <c r="A21" s="105" t="s">
        <v>436</v>
      </c>
      <c r="B21" s="72" t="n">
        <v>1732.7</v>
      </c>
      <c r="C21" s="72" t="n">
        <v>1469.3</v>
      </c>
      <c r="D21" s="72" t="n">
        <v>1527.1</v>
      </c>
      <c r="E21" s="72" t="n">
        <v>57.8</v>
      </c>
      <c r="F21" s="73" t="n">
        <v>3.9</v>
      </c>
      <c r="G21" s="72" t="n">
        <v>14921.2</v>
      </c>
      <c r="H21" s="72" t="n">
        <v>14542.6</v>
      </c>
      <c r="I21" s="72" t="n">
        <v>-378.6</v>
      </c>
      <c r="J21" s="73" t="n">
        <v>-2.5</v>
      </c>
    </row>
    <row r="22" s="65" customFormat="true" ht="13.5" hidden="false" customHeight="true" outlineLevel="0" collapsed="false">
      <c r="A22" s="105" t="s">
        <v>437</v>
      </c>
      <c r="B22" s="72" t="n">
        <v>685.7</v>
      </c>
      <c r="C22" s="72" t="n">
        <v>666</v>
      </c>
      <c r="D22" s="72" t="n">
        <v>689.1</v>
      </c>
      <c r="E22" s="72" t="n">
        <v>23.1</v>
      </c>
      <c r="F22" s="73" t="n">
        <v>3.5</v>
      </c>
      <c r="G22" s="72" t="n">
        <v>6207.1</v>
      </c>
      <c r="H22" s="72" t="n">
        <v>6467.4</v>
      </c>
      <c r="I22" s="72" t="n">
        <v>260.3</v>
      </c>
      <c r="J22" s="73" t="n">
        <v>4.2</v>
      </c>
    </row>
    <row r="23" s="65" customFormat="true" ht="13.5" hidden="false" customHeight="true" outlineLevel="0" collapsed="false">
      <c r="A23" s="105" t="s">
        <v>438</v>
      </c>
      <c r="B23" s="72" t="n">
        <v>0.8</v>
      </c>
      <c r="C23" s="72" t="n">
        <v>1.9</v>
      </c>
      <c r="D23" s="72" t="n">
        <v>2</v>
      </c>
      <c r="E23" s="72" t="n">
        <v>0.1</v>
      </c>
      <c r="F23" s="73" t="n">
        <v>3.7</v>
      </c>
      <c r="G23" s="72" t="n">
        <v>9.7</v>
      </c>
      <c r="H23" s="72" t="n">
        <v>22.9</v>
      </c>
      <c r="I23" s="72" t="n">
        <v>13.2</v>
      </c>
      <c r="J23" s="73" t="n">
        <v>136.7</v>
      </c>
    </row>
    <row r="24" s="65" customFormat="true" ht="13.5" hidden="false" customHeight="true" outlineLevel="0" collapsed="false">
      <c r="A24" s="105" t="s">
        <v>439</v>
      </c>
      <c r="B24" s="72" t="n">
        <v>293.5</v>
      </c>
      <c r="C24" s="72" t="n">
        <v>304.5</v>
      </c>
      <c r="D24" s="72" t="n">
        <v>349.3</v>
      </c>
      <c r="E24" s="72" t="n">
        <v>44.8</v>
      </c>
      <c r="F24" s="73" t="n">
        <v>14.7</v>
      </c>
      <c r="G24" s="72" t="n">
        <v>3121.8</v>
      </c>
      <c r="H24" s="72" t="n">
        <v>3132.8</v>
      </c>
      <c r="I24" s="72" t="n">
        <v>11</v>
      </c>
      <c r="J24" s="73" t="n">
        <v>0.4</v>
      </c>
    </row>
    <row r="25" s="65" customFormat="true" ht="13.5" hidden="false" customHeight="true" outlineLevel="0" collapsed="false">
      <c r="A25" s="105" t="s">
        <v>440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n">
        <v>33</v>
      </c>
      <c r="H25" s="72" t="s">
        <v>63</v>
      </c>
      <c r="I25" s="72" t="n">
        <v>-33</v>
      </c>
      <c r="J25" s="73" t="s">
        <v>63</v>
      </c>
    </row>
    <row r="26" s="65" customFormat="true" ht="13.5" hidden="false" customHeight="true" outlineLevel="0" collapsed="false">
      <c r="A26" s="105" t="s">
        <v>441</v>
      </c>
      <c r="B26" s="72" t="n">
        <v>99.1</v>
      </c>
      <c r="C26" s="72" t="n">
        <v>240.3</v>
      </c>
      <c r="D26" s="72" t="n">
        <v>93.2</v>
      </c>
      <c r="E26" s="72" t="n">
        <v>-147.2</v>
      </c>
      <c r="F26" s="73" t="n">
        <v>-61.2</v>
      </c>
      <c r="G26" s="72" t="n">
        <v>823</v>
      </c>
      <c r="H26" s="72" t="n">
        <v>1020.3</v>
      </c>
      <c r="I26" s="72" t="n">
        <v>197.4</v>
      </c>
      <c r="J26" s="73" t="n">
        <v>24</v>
      </c>
    </row>
    <row r="27" s="65" customFormat="true" ht="13.5" hidden="false" customHeight="true" outlineLevel="0" collapsed="false">
      <c r="A27" s="92" t="s">
        <v>442</v>
      </c>
      <c r="B27" s="72" t="n">
        <v>28</v>
      </c>
      <c r="C27" s="72" t="n">
        <v>31.2</v>
      </c>
      <c r="D27" s="72" t="n">
        <v>30.1</v>
      </c>
      <c r="E27" s="72" t="n">
        <v>-1</v>
      </c>
      <c r="F27" s="73" t="n">
        <v>-3.3</v>
      </c>
      <c r="G27" s="72" t="n">
        <v>269.3</v>
      </c>
      <c r="H27" s="72" t="n">
        <v>284.3</v>
      </c>
      <c r="I27" s="72" t="n">
        <v>15</v>
      </c>
      <c r="J27" s="73" t="n">
        <v>5.6</v>
      </c>
    </row>
    <row r="28" s="65" customFormat="true" ht="17.1" hidden="false" customHeight="true" outlineLevel="0" collapsed="false">
      <c r="A28" s="74" t="s">
        <v>443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s">
        <v>63</v>
      </c>
      <c r="I28" s="75" t="s">
        <v>63</v>
      </c>
      <c r="J28" s="76" t="s">
        <v>63</v>
      </c>
    </row>
    <row r="29" s="65" customFormat="true" ht="17.1" hidden="false" customHeight="true" outlineLevel="0" collapsed="false">
      <c r="A29" s="74" t="s">
        <v>444</v>
      </c>
      <c r="B29" s="75" t="n">
        <v>5051.1</v>
      </c>
      <c r="C29" s="75" t="n">
        <v>5094.3</v>
      </c>
      <c r="D29" s="75" t="n">
        <v>5048.7</v>
      </c>
      <c r="E29" s="75" t="n">
        <v>-45.6</v>
      </c>
      <c r="F29" s="76" t="n">
        <v>-0.9</v>
      </c>
      <c r="G29" s="75" t="n">
        <v>48898</v>
      </c>
      <c r="H29" s="75" t="n">
        <v>49733.7</v>
      </c>
      <c r="I29" s="75" t="n">
        <v>835.6</v>
      </c>
      <c r="J29" s="76" t="n">
        <v>1.7</v>
      </c>
    </row>
    <row r="30" customFormat="false" ht="17.1" hidden="false" customHeight="true" outlineLevel="0" collapsed="false">
      <c r="A30" s="77" t="s">
        <v>194</v>
      </c>
      <c r="B30" s="75" t="n">
        <v>26704.3</v>
      </c>
      <c r="C30" s="75" t="n">
        <v>25129.8</v>
      </c>
      <c r="D30" s="75" t="n">
        <v>26255.9</v>
      </c>
      <c r="E30" s="75" t="n">
        <v>1126.1</v>
      </c>
      <c r="F30" s="76" t="n">
        <v>4.5</v>
      </c>
      <c r="G30" s="75" t="n">
        <v>249521.9</v>
      </c>
      <c r="H30" s="75" t="n">
        <v>255273.2</v>
      </c>
      <c r="I30" s="75" t="n">
        <v>5751.3</v>
      </c>
      <c r="J30" s="76" t="n">
        <v>2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4</v>
      </c>
      <c r="B32" s="75" t="n">
        <v>8375.9</v>
      </c>
      <c r="C32" s="75" t="n">
        <v>7172.8</v>
      </c>
      <c r="D32" s="75" t="n">
        <v>8181.1</v>
      </c>
      <c r="E32" s="75" t="n">
        <v>1008.4</v>
      </c>
      <c r="F32" s="76" t="n">
        <v>14.1</v>
      </c>
      <c r="G32" s="75" t="n">
        <v>75063.5</v>
      </c>
      <c r="H32" s="75" t="n">
        <v>74371.8</v>
      </c>
      <c r="I32" s="75" t="n">
        <v>-691.7</v>
      </c>
      <c r="J32" s="76" t="n">
        <v>-0.9</v>
      </c>
    </row>
    <row r="33" s="65" customFormat="true" ht="13.5" hidden="false" customHeight="true" outlineLevel="0" collapsed="false">
      <c r="A33" s="104" t="s">
        <v>425</v>
      </c>
      <c r="B33" s="72" t="n">
        <v>4944.5</v>
      </c>
      <c r="C33" s="72" t="n">
        <v>4071.4</v>
      </c>
      <c r="D33" s="72" t="n">
        <v>4262.4</v>
      </c>
      <c r="E33" s="72" t="n">
        <v>191</v>
      </c>
      <c r="F33" s="73" t="n">
        <v>4.7</v>
      </c>
      <c r="G33" s="72" t="n">
        <v>41648.4</v>
      </c>
      <c r="H33" s="72" t="n">
        <v>41911.7</v>
      </c>
      <c r="I33" s="72" t="n">
        <v>263.3</v>
      </c>
      <c r="J33" s="73" t="n">
        <v>0.6</v>
      </c>
    </row>
    <row r="34" s="65" customFormat="true" ht="13.5" hidden="false" customHeight="true" outlineLevel="0" collapsed="false">
      <c r="A34" s="104" t="s">
        <v>426</v>
      </c>
      <c r="B34" s="72" t="n">
        <v>3431.4</v>
      </c>
      <c r="C34" s="72" t="n">
        <v>3101.3</v>
      </c>
      <c r="D34" s="72" t="n">
        <v>3918.7</v>
      </c>
      <c r="E34" s="72" t="n">
        <v>817.3</v>
      </c>
      <c r="F34" s="73" t="n">
        <v>26.4</v>
      </c>
      <c r="G34" s="72" t="n">
        <v>33415</v>
      </c>
      <c r="H34" s="72" t="n">
        <v>32460</v>
      </c>
      <c r="I34" s="72" t="n">
        <v>-955</v>
      </c>
      <c r="J34" s="73" t="n">
        <v>-2.9</v>
      </c>
    </row>
    <row r="35" s="65" customFormat="true" ht="17.1" hidden="false" customHeight="true" outlineLevel="0" collapsed="false">
      <c r="A35" s="74" t="s">
        <v>427</v>
      </c>
      <c r="B35" s="75" t="n">
        <v>7417.7</v>
      </c>
      <c r="C35" s="75" t="n">
        <v>7407.1</v>
      </c>
      <c r="D35" s="75" t="n">
        <v>7507.1</v>
      </c>
      <c r="E35" s="75" t="n">
        <v>100</v>
      </c>
      <c r="F35" s="76" t="n">
        <v>1.3</v>
      </c>
      <c r="G35" s="75" t="n">
        <v>71484.7</v>
      </c>
      <c r="H35" s="75" t="n">
        <v>75295</v>
      </c>
      <c r="I35" s="75" t="n">
        <v>3810.3</v>
      </c>
      <c r="J35" s="76" t="n">
        <v>5.3</v>
      </c>
    </row>
    <row r="36" s="65" customFormat="true" ht="13.5" hidden="false" customHeight="true" outlineLevel="0" collapsed="false">
      <c r="A36" s="104" t="s">
        <v>428</v>
      </c>
      <c r="B36" s="72" t="n">
        <v>670.7</v>
      </c>
      <c r="C36" s="72" t="n">
        <v>818</v>
      </c>
      <c r="D36" s="72" t="n">
        <v>903.2</v>
      </c>
      <c r="E36" s="72" t="n">
        <v>85.2</v>
      </c>
      <c r="F36" s="73" t="n">
        <v>10.4</v>
      </c>
      <c r="G36" s="72" t="n">
        <v>7002.8</v>
      </c>
      <c r="H36" s="72" t="n">
        <v>8448</v>
      </c>
      <c r="I36" s="72" t="n">
        <v>1445.2</v>
      </c>
      <c r="J36" s="73" t="n">
        <v>20.6</v>
      </c>
    </row>
    <row r="37" s="65" customFormat="true" ht="13.5" hidden="false" customHeight="true" outlineLevel="0" collapsed="false">
      <c r="A37" s="104" t="s">
        <v>429</v>
      </c>
      <c r="B37" s="72" t="n">
        <v>6747</v>
      </c>
      <c r="C37" s="72" t="n">
        <v>6589.2</v>
      </c>
      <c r="D37" s="72" t="n">
        <v>6603.9</v>
      </c>
      <c r="E37" s="72" t="n">
        <v>14.7</v>
      </c>
      <c r="F37" s="73" t="n">
        <v>0.2</v>
      </c>
      <c r="G37" s="72" t="n">
        <v>64481.9</v>
      </c>
      <c r="H37" s="72" t="n">
        <v>66847</v>
      </c>
      <c r="I37" s="72" t="n">
        <v>2365.1</v>
      </c>
      <c r="J37" s="73" t="n">
        <v>3.7</v>
      </c>
    </row>
    <row r="38" s="65" customFormat="true" ht="13.5" hidden="false" customHeight="true" outlineLevel="0" collapsed="false">
      <c r="A38" s="92" t="s">
        <v>430</v>
      </c>
      <c r="B38" s="72" t="n">
        <v>5281.9</v>
      </c>
      <c r="C38" s="72" t="n">
        <v>5174.3</v>
      </c>
      <c r="D38" s="72" t="n">
        <v>5211.2</v>
      </c>
      <c r="E38" s="72" t="n">
        <v>36.9</v>
      </c>
      <c r="F38" s="73" t="n">
        <v>0.7</v>
      </c>
      <c r="G38" s="72" t="n">
        <v>51405.4</v>
      </c>
      <c r="H38" s="72" t="n">
        <v>53735.1</v>
      </c>
      <c r="I38" s="72" t="n">
        <v>2329.7</v>
      </c>
      <c r="J38" s="73" t="n">
        <v>4.5</v>
      </c>
    </row>
    <row r="39" s="65" customFormat="true" ht="13.5" hidden="false" customHeight="true" outlineLevel="0" collapsed="false">
      <c r="A39" s="93" t="s">
        <v>431</v>
      </c>
      <c r="B39" s="72" t="n">
        <v>1938.8</v>
      </c>
      <c r="C39" s="72" t="n">
        <v>2033.2</v>
      </c>
      <c r="D39" s="72" t="n">
        <v>1955.9</v>
      </c>
      <c r="E39" s="72" t="n">
        <v>-77.3</v>
      </c>
      <c r="F39" s="73" t="n">
        <v>-3.8</v>
      </c>
      <c r="G39" s="72" t="n">
        <v>19560</v>
      </c>
      <c r="H39" s="72" t="n">
        <v>20896.7</v>
      </c>
      <c r="I39" s="72" t="n">
        <v>1336.7</v>
      </c>
      <c r="J39" s="73" t="n">
        <v>6.8</v>
      </c>
    </row>
    <row r="40" s="65" customFormat="true" ht="13.5" hidden="false" customHeight="true" outlineLevel="0" collapsed="false">
      <c r="A40" s="93" t="s">
        <v>432</v>
      </c>
      <c r="B40" s="72" t="n">
        <v>9.3</v>
      </c>
      <c r="C40" s="72" t="n">
        <v>8.2</v>
      </c>
      <c r="D40" s="72" t="n">
        <v>7.8</v>
      </c>
      <c r="E40" s="72" t="n">
        <v>-0.4</v>
      </c>
      <c r="F40" s="73" t="n">
        <v>-5</v>
      </c>
      <c r="G40" s="72" t="n">
        <v>104</v>
      </c>
      <c r="H40" s="72" t="n">
        <v>87.2</v>
      </c>
      <c r="I40" s="72" t="n">
        <v>-16.8</v>
      </c>
      <c r="J40" s="73" t="n">
        <v>-16.2</v>
      </c>
    </row>
    <row r="41" s="65" customFormat="true" ht="13.5" hidden="false" customHeight="true" outlineLevel="0" collapsed="false">
      <c r="A41" s="93" t="s">
        <v>433</v>
      </c>
      <c r="B41" s="72" t="n">
        <v>3270</v>
      </c>
      <c r="C41" s="72" t="n">
        <v>3085.7</v>
      </c>
      <c r="D41" s="72" t="n">
        <v>3194.4</v>
      </c>
      <c r="E41" s="72" t="n">
        <v>108.7</v>
      </c>
      <c r="F41" s="73" t="n">
        <v>3.5</v>
      </c>
      <c r="G41" s="72" t="n">
        <v>31227.1</v>
      </c>
      <c r="H41" s="72" t="n">
        <v>32208.8</v>
      </c>
      <c r="I41" s="72" t="n">
        <v>981.6</v>
      </c>
      <c r="J41" s="73" t="n">
        <v>3.1</v>
      </c>
    </row>
    <row r="42" s="65" customFormat="true" ht="13.5" hidden="false" customHeight="true" outlineLevel="0" collapsed="false">
      <c r="A42" s="93" t="s">
        <v>434</v>
      </c>
      <c r="B42" s="72" t="n">
        <v>14.3</v>
      </c>
      <c r="C42" s="72" t="n">
        <v>9.1</v>
      </c>
      <c r="D42" s="72" t="n">
        <v>7.8</v>
      </c>
      <c r="E42" s="72" t="n">
        <v>-1.3</v>
      </c>
      <c r="F42" s="73" t="n">
        <v>-14.7</v>
      </c>
      <c r="G42" s="72" t="n">
        <v>107.3</v>
      </c>
      <c r="H42" s="72" t="n">
        <v>95.3</v>
      </c>
      <c r="I42" s="72" t="n">
        <v>-12</v>
      </c>
      <c r="J42" s="73" t="n">
        <v>-11.2</v>
      </c>
    </row>
    <row r="43" s="65" customFormat="true" ht="13.5" hidden="false" customHeight="true" outlineLevel="0" collapsed="false">
      <c r="A43" s="93" t="s">
        <v>435</v>
      </c>
      <c r="B43" s="72" t="n">
        <v>49.6</v>
      </c>
      <c r="C43" s="72" t="n">
        <v>38.2</v>
      </c>
      <c r="D43" s="72" t="n">
        <v>45.4</v>
      </c>
      <c r="E43" s="72" t="n">
        <v>7.2</v>
      </c>
      <c r="F43" s="73" t="n">
        <v>18.9</v>
      </c>
      <c r="G43" s="72" t="n">
        <v>406.9</v>
      </c>
      <c r="H43" s="72" t="n">
        <v>447.2</v>
      </c>
      <c r="I43" s="72" t="n">
        <v>40.3</v>
      </c>
      <c r="J43" s="73" t="n">
        <v>9.9</v>
      </c>
    </row>
    <row r="44" s="65" customFormat="true" ht="13.5" hidden="false" customHeight="true" outlineLevel="0" collapsed="false">
      <c r="A44" s="105" t="s">
        <v>436</v>
      </c>
      <c r="B44" s="72" t="n">
        <v>850.5</v>
      </c>
      <c r="C44" s="72" t="n">
        <v>710.3</v>
      </c>
      <c r="D44" s="72" t="n">
        <v>729.7</v>
      </c>
      <c r="E44" s="72" t="n">
        <v>19.4</v>
      </c>
      <c r="F44" s="73" t="n">
        <v>2.7</v>
      </c>
      <c r="G44" s="72" t="n">
        <v>7221.5</v>
      </c>
      <c r="H44" s="72" t="n">
        <v>6943.7</v>
      </c>
      <c r="I44" s="72" t="n">
        <v>-277.8</v>
      </c>
      <c r="J44" s="73" t="n">
        <v>-3.8</v>
      </c>
    </row>
    <row r="45" s="65" customFormat="true" ht="13.5" hidden="false" customHeight="true" outlineLevel="0" collapsed="false">
      <c r="A45" s="105" t="s">
        <v>437</v>
      </c>
      <c r="B45" s="72" t="n">
        <v>326.2</v>
      </c>
      <c r="C45" s="72" t="n">
        <v>335</v>
      </c>
      <c r="D45" s="72" t="n">
        <v>343.6</v>
      </c>
      <c r="E45" s="72" t="n">
        <v>8.6</v>
      </c>
      <c r="F45" s="73" t="n">
        <v>2.6</v>
      </c>
      <c r="G45" s="72" t="n">
        <v>2938.7</v>
      </c>
      <c r="H45" s="72" t="n">
        <v>3153.4</v>
      </c>
      <c r="I45" s="72" t="n">
        <v>214.7</v>
      </c>
      <c r="J45" s="73" t="n">
        <v>7.3</v>
      </c>
    </row>
    <row r="46" s="65" customFormat="true" ht="13.5" hidden="false" customHeight="true" outlineLevel="0" collapsed="false">
      <c r="A46" s="105" t="s">
        <v>438</v>
      </c>
      <c r="B46" s="72" t="n">
        <v>0.2</v>
      </c>
      <c r="C46" s="72" t="n">
        <v>0.1</v>
      </c>
      <c r="D46" s="72" t="n">
        <v>0.1</v>
      </c>
      <c r="E46" s="72" t="n">
        <v>0</v>
      </c>
      <c r="F46" s="73" t="n">
        <v>20</v>
      </c>
      <c r="G46" s="72" t="n">
        <v>3.2</v>
      </c>
      <c r="H46" s="72" t="n">
        <v>4.3</v>
      </c>
      <c r="I46" s="72" t="n">
        <v>1.1</v>
      </c>
      <c r="J46" s="73" t="n">
        <v>35.7</v>
      </c>
    </row>
    <row r="47" s="65" customFormat="true" ht="13.5" hidden="false" customHeight="true" outlineLevel="0" collapsed="false">
      <c r="A47" s="105" t="s">
        <v>439</v>
      </c>
      <c r="B47" s="72" t="n">
        <v>217.8</v>
      </c>
      <c r="C47" s="72" t="n">
        <v>220.8</v>
      </c>
      <c r="D47" s="72" t="n">
        <v>243.4</v>
      </c>
      <c r="E47" s="72" t="n">
        <v>22.6</v>
      </c>
      <c r="F47" s="73" t="n">
        <v>10.2</v>
      </c>
      <c r="G47" s="72" t="n">
        <v>2324.6</v>
      </c>
      <c r="H47" s="72" t="n">
        <v>2266.6</v>
      </c>
      <c r="I47" s="72" t="n">
        <v>-58</v>
      </c>
      <c r="J47" s="73" t="n">
        <v>-2.5</v>
      </c>
    </row>
    <row r="48" s="65" customFormat="true" ht="13.5" hidden="false" customHeight="true" outlineLevel="0" collapsed="false">
      <c r="A48" s="105" t="s">
        <v>440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n">
        <v>14</v>
      </c>
      <c r="H48" s="72" t="s">
        <v>63</v>
      </c>
      <c r="I48" s="72" t="n">
        <v>-14</v>
      </c>
      <c r="J48" s="73" t="s">
        <v>63</v>
      </c>
    </row>
    <row r="49" s="65" customFormat="true" ht="13.5" hidden="false" customHeight="true" outlineLevel="0" collapsed="false">
      <c r="A49" s="105" t="s">
        <v>441</v>
      </c>
      <c r="B49" s="72" t="n">
        <v>56.3</v>
      </c>
      <c r="C49" s="72" t="n">
        <v>133.1</v>
      </c>
      <c r="D49" s="72" t="n">
        <v>60.8</v>
      </c>
      <c r="E49" s="72" t="n">
        <v>-72.3</v>
      </c>
      <c r="F49" s="73" t="n">
        <v>-54.3</v>
      </c>
      <c r="G49" s="72" t="n">
        <v>438.7</v>
      </c>
      <c r="H49" s="72" t="n">
        <v>600.9</v>
      </c>
      <c r="I49" s="72" t="n">
        <v>162.2</v>
      </c>
      <c r="J49" s="73" t="n">
        <v>37</v>
      </c>
    </row>
    <row r="50" s="65" customFormat="true" ht="13.5" hidden="false" customHeight="true" outlineLevel="0" collapsed="false">
      <c r="A50" s="92" t="s">
        <v>442</v>
      </c>
      <c r="B50" s="72" t="n">
        <v>14</v>
      </c>
      <c r="C50" s="72" t="n">
        <v>15.6</v>
      </c>
      <c r="D50" s="72" t="n">
        <v>15.1</v>
      </c>
      <c r="E50" s="72" t="n">
        <v>-0.5</v>
      </c>
      <c r="F50" s="73" t="n">
        <v>-3.3</v>
      </c>
      <c r="G50" s="72" t="n">
        <v>135.8</v>
      </c>
      <c r="H50" s="72" t="n">
        <v>143</v>
      </c>
      <c r="I50" s="72" t="n">
        <v>7.2</v>
      </c>
      <c r="J50" s="73" t="n">
        <v>5.3</v>
      </c>
    </row>
    <row r="51" s="65" customFormat="true" ht="17.1" hidden="false" customHeight="true" outlineLevel="0" collapsed="false">
      <c r="A51" s="74" t="s">
        <v>443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4</v>
      </c>
      <c r="B52" s="75" t="n">
        <v>2537.6</v>
      </c>
      <c r="C52" s="75" t="n">
        <v>2542.6</v>
      </c>
      <c r="D52" s="75" t="n">
        <v>2520.8</v>
      </c>
      <c r="E52" s="75" t="n">
        <v>-21.8</v>
      </c>
      <c r="F52" s="76" t="n">
        <v>-0.9</v>
      </c>
      <c r="G52" s="75" t="n">
        <v>24423.6</v>
      </c>
      <c r="H52" s="75" t="n">
        <v>24878.2</v>
      </c>
      <c r="I52" s="75" t="n">
        <v>454.6</v>
      </c>
      <c r="J52" s="76" t="n">
        <v>1.9</v>
      </c>
    </row>
    <row r="53" customFormat="false" ht="17.1" hidden="false" customHeight="true" outlineLevel="0" collapsed="false">
      <c r="A53" s="77" t="s">
        <v>196</v>
      </c>
      <c r="B53" s="75" t="n">
        <v>15793.6</v>
      </c>
      <c r="C53" s="75" t="n">
        <v>14579.9</v>
      </c>
      <c r="D53" s="75" t="n">
        <v>15688.3</v>
      </c>
      <c r="E53" s="75" t="n">
        <v>1108.4</v>
      </c>
      <c r="F53" s="76" t="n">
        <v>7.6</v>
      </c>
      <c r="G53" s="75" t="n">
        <v>146548.2</v>
      </c>
      <c r="H53" s="75" t="n">
        <v>149666.7</v>
      </c>
      <c r="I53" s="75" t="n">
        <v>3118.6</v>
      </c>
      <c r="J53" s="76" t="n">
        <v>2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4</v>
      </c>
      <c r="B55" s="75" t="n">
        <v>2553.8</v>
      </c>
      <c r="C55" s="75" t="n">
        <v>2442.4</v>
      </c>
      <c r="D55" s="75" t="n">
        <v>2292.2</v>
      </c>
      <c r="E55" s="75" t="n">
        <v>-150.2</v>
      </c>
      <c r="F55" s="76" t="n">
        <v>-6.2</v>
      </c>
      <c r="G55" s="75" t="n">
        <v>22773.5</v>
      </c>
      <c r="H55" s="75" t="n">
        <v>22848.8</v>
      </c>
      <c r="I55" s="75" t="n">
        <v>75.3</v>
      </c>
      <c r="J55" s="76" t="n">
        <v>0.3</v>
      </c>
    </row>
    <row r="56" s="65" customFormat="true" ht="13.5" hidden="false" customHeight="true" outlineLevel="0" collapsed="false">
      <c r="A56" s="104" t="s">
        <v>425</v>
      </c>
      <c r="B56" s="72" t="n">
        <v>1844.9</v>
      </c>
      <c r="C56" s="72" t="n">
        <v>1666.6</v>
      </c>
      <c r="D56" s="72" t="n">
        <v>1535.6</v>
      </c>
      <c r="E56" s="72" t="n">
        <v>-131</v>
      </c>
      <c r="F56" s="73" t="n">
        <v>-7.9</v>
      </c>
      <c r="G56" s="72" t="n">
        <v>15930.8</v>
      </c>
      <c r="H56" s="72" t="n">
        <v>15035.8</v>
      </c>
      <c r="I56" s="72" t="n">
        <v>-895</v>
      </c>
      <c r="J56" s="73" t="n">
        <v>-5.6</v>
      </c>
    </row>
    <row r="57" s="65" customFormat="true" ht="13.5" hidden="false" customHeight="true" outlineLevel="0" collapsed="false">
      <c r="A57" s="104" t="s">
        <v>426</v>
      </c>
      <c r="B57" s="72" t="n">
        <v>708.9</v>
      </c>
      <c r="C57" s="72" t="n">
        <v>775.7</v>
      </c>
      <c r="D57" s="72" t="n">
        <v>756.6</v>
      </c>
      <c r="E57" s="72" t="n">
        <v>-19.2</v>
      </c>
      <c r="F57" s="73" t="n">
        <v>-2.5</v>
      </c>
      <c r="G57" s="72" t="n">
        <v>6842.7</v>
      </c>
      <c r="H57" s="72" t="n">
        <v>7813</v>
      </c>
      <c r="I57" s="72" t="n">
        <v>970.3</v>
      </c>
      <c r="J57" s="73" t="n">
        <v>14.2</v>
      </c>
    </row>
    <row r="58" s="65" customFormat="true" ht="17.1" hidden="false" customHeight="true" outlineLevel="0" collapsed="false">
      <c r="A58" s="74" t="s">
        <v>427</v>
      </c>
      <c r="B58" s="75" t="n">
        <v>8357</v>
      </c>
      <c r="C58" s="75" t="n">
        <v>8107.5</v>
      </c>
      <c r="D58" s="75" t="n">
        <v>8275.4</v>
      </c>
      <c r="E58" s="75" t="n">
        <v>168</v>
      </c>
      <c r="F58" s="76" t="n">
        <v>2.1</v>
      </c>
      <c r="G58" s="75" t="n">
        <v>80200.3</v>
      </c>
      <c r="H58" s="75" t="n">
        <v>82757.7</v>
      </c>
      <c r="I58" s="75" t="n">
        <v>2557.4</v>
      </c>
      <c r="J58" s="76" t="n">
        <v>3.2</v>
      </c>
    </row>
    <row r="59" s="65" customFormat="true" ht="13.5" hidden="false" customHeight="true" outlineLevel="0" collapsed="false">
      <c r="A59" s="104" t="s">
        <v>428</v>
      </c>
      <c r="B59" s="72" t="n">
        <v>1149.8</v>
      </c>
      <c r="C59" s="72" t="n">
        <v>1049.3</v>
      </c>
      <c r="D59" s="72" t="n">
        <v>1124.1</v>
      </c>
      <c r="E59" s="72" t="n">
        <v>74.8</v>
      </c>
      <c r="F59" s="73" t="n">
        <v>7.1</v>
      </c>
      <c r="G59" s="72" t="n">
        <v>10468</v>
      </c>
      <c r="H59" s="72" t="n">
        <v>11760.6</v>
      </c>
      <c r="I59" s="72" t="n">
        <v>1292.6</v>
      </c>
      <c r="J59" s="73" t="n">
        <v>12.3</v>
      </c>
    </row>
    <row r="60" s="65" customFormat="true" ht="13.5" hidden="false" customHeight="true" outlineLevel="0" collapsed="false">
      <c r="A60" s="104" t="s">
        <v>429</v>
      </c>
      <c r="B60" s="72" t="n">
        <v>7207.1</v>
      </c>
      <c r="C60" s="72" t="n">
        <v>7058.2</v>
      </c>
      <c r="D60" s="72" t="n">
        <v>7151.3</v>
      </c>
      <c r="E60" s="72" t="n">
        <v>93.1</v>
      </c>
      <c r="F60" s="73" t="n">
        <v>1.3</v>
      </c>
      <c r="G60" s="72" t="n">
        <v>69732.3</v>
      </c>
      <c r="H60" s="72" t="n">
        <v>70997.1</v>
      </c>
      <c r="I60" s="72" t="n">
        <v>1264.8</v>
      </c>
      <c r="J60" s="73" t="n">
        <v>1.8</v>
      </c>
    </row>
    <row r="61" s="65" customFormat="true" ht="13.5" hidden="false" customHeight="true" outlineLevel="0" collapsed="false">
      <c r="A61" s="92" t="s">
        <v>430</v>
      </c>
      <c r="B61" s="72" t="n">
        <v>5832.3</v>
      </c>
      <c r="C61" s="72" t="n">
        <v>5759.9</v>
      </c>
      <c r="D61" s="72" t="n">
        <v>5853.2</v>
      </c>
      <c r="E61" s="72" t="n">
        <v>93.3</v>
      </c>
      <c r="F61" s="73" t="n">
        <v>1.6</v>
      </c>
      <c r="G61" s="72" t="n">
        <v>57423.8</v>
      </c>
      <c r="H61" s="72" t="n">
        <v>58638.7</v>
      </c>
      <c r="I61" s="72" t="n">
        <v>1214.9</v>
      </c>
      <c r="J61" s="73" t="n">
        <v>2.1</v>
      </c>
    </row>
    <row r="62" s="65" customFormat="true" ht="13.5" hidden="false" customHeight="true" outlineLevel="0" collapsed="false">
      <c r="A62" s="93" t="s">
        <v>431</v>
      </c>
      <c r="B62" s="72" t="n">
        <v>1876.9</v>
      </c>
      <c r="C62" s="72" t="n">
        <v>1994</v>
      </c>
      <c r="D62" s="72" t="n">
        <v>1965.6</v>
      </c>
      <c r="E62" s="72" t="n">
        <v>-28.4</v>
      </c>
      <c r="F62" s="73" t="n">
        <v>-1.4</v>
      </c>
      <c r="G62" s="72" t="n">
        <v>19608</v>
      </c>
      <c r="H62" s="72" t="n">
        <v>20233.8</v>
      </c>
      <c r="I62" s="72" t="n">
        <v>625.8</v>
      </c>
      <c r="J62" s="73" t="n">
        <v>3.2</v>
      </c>
    </row>
    <row r="63" s="65" customFormat="true" ht="13.5" hidden="false" customHeight="true" outlineLevel="0" collapsed="false">
      <c r="A63" s="93" t="s">
        <v>432</v>
      </c>
      <c r="B63" s="72" t="n">
        <v>18.2</v>
      </c>
      <c r="C63" s="72" t="n">
        <v>10.9</v>
      </c>
      <c r="D63" s="72" t="n">
        <v>11.1</v>
      </c>
      <c r="E63" s="72" t="n">
        <v>0.2</v>
      </c>
      <c r="F63" s="73" t="n">
        <v>2</v>
      </c>
      <c r="G63" s="72" t="n">
        <v>204.7</v>
      </c>
      <c r="H63" s="72" t="n">
        <v>166.7</v>
      </c>
      <c r="I63" s="72" t="n">
        <v>-37.9</v>
      </c>
      <c r="J63" s="73" t="n">
        <v>-18.5</v>
      </c>
    </row>
    <row r="64" s="65" customFormat="true" ht="13.5" hidden="false" customHeight="true" outlineLevel="0" collapsed="false">
      <c r="A64" s="93" t="s">
        <v>433</v>
      </c>
      <c r="B64" s="72" t="n">
        <v>3896.8</v>
      </c>
      <c r="C64" s="72" t="n">
        <v>3734.5</v>
      </c>
      <c r="D64" s="72" t="n">
        <v>3858.1</v>
      </c>
      <c r="E64" s="72" t="n">
        <v>123.6</v>
      </c>
      <c r="F64" s="73" t="n">
        <v>3.3</v>
      </c>
      <c r="G64" s="72" t="n">
        <v>37201.3</v>
      </c>
      <c r="H64" s="72" t="n">
        <v>37945.9</v>
      </c>
      <c r="I64" s="72" t="n">
        <v>744.6</v>
      </c>
      <c r="J64" s="73" t="n">
        <v>2</v>
      </c>
    </row>
    <row r="65" s="65" customFormat="true" ht="13.5" hidden="false" customHeight="true" outlineLevel="0" collapsed="false">
      <c r="A65" s="93" t="s">
        <v>434</v>
      </c>
      <c r="B65" s="72" t="n">
        <v>26.1</v>
      </c>
      <c r="C65" s="72" t="n">
        <v>19.5</v>
      </c>
      <c r="D65" s="72" t="n">
        <v>17</v>
      </c>
      <c r="E65" s="72" t="n">
        <v>-2.5</v>
      </c>
      <c r="F65" s="73" t="n">
        <v>-12.9</v>
      </c>
      <c r="G65" s="72" t="n">
        <v>281.8</v>
      </c>
      <c r="H65" s="72" t="n">
        <v>183.7</v>
      </c>
      <c r="I65" s="72" t="n">
        <v>-98.1</v>
      </c>
      <c r="J65" s="73" t="n">
        <v>-34.8</v>
      </c>
    </row>
    <row r="66" s="65" customFormat="true" ht="13.5" hidden="false" customHeight="true" outlineLevel="0" collapsed="false">
      <c r="A66" s="93" t="s">
        <v>435</v>
      </c>
      <c r="B66" s="72" t="n">
        <v>14.2</v>
      </c>
      <c r="C66" s="72" t="n">
        <v>1</v>
      </c>
      <c r="D66" s="72" t="n">
        <v>1.4</v>
      </c>
      <c r="E66" s="72" t="n">
        <v>0.4</v>
      </c>
      <c r="F66" s="73" t="n">
        <v>42.5</v>
      </c>
      <c r="G66" s="72" t="n">
        <v>128.1</v>
      </c>
      <c r="H66" s="72" t="n">
        <v>108.5</v>
      </c>
      <c r="I66" s="72" t="n">
        <v>-19.5</v>
      </c>
      <c r="J66" s="73" t="n">
        <v>-15.3</v>
      </c>
    </row>
    <row r="67" s="65" customFormat="true" ht="13.5" hidden="false" customHeight="true" outlineLevel="0" collapsed="false">
      <c r="A67" s="105" t="s">
        <v>436</v>
      </c>
      <c r="B67" s="72" t="n">
        <v>882.2</v>
      </c>
      <c r="C67" s="72" t="n">
        <v>759</v>
      </c>
      <c r="D67" s="72" t="n">
        <v>797.4</v>
      </c>
      <c r="E67" s="72" t="n">
        <v>38.4</v>
      </c>
      <c r="F67" s="73" t="n">
        <v>5.1</v>
      </c>
      <c r="G67" s="72" t="n">
        <v>7699.7</v>
      </c>
      <c r="H67" s="72" t="n">
        <v>7598.9</v>
      </c>
      <c r="I67" s="72" t="n">
        <v>-100.8</v>
      </c>
      <c r="J67" s="73" t="n">
        <v>-1.3</v>
      </c>
    </row>
    <row r="68" s="65" customFormat="true" ht="13.5" hidden="false" customHeight="true" outlineLevel="0" collapsed="false">
      <c r="A68" s="105" t="s">
        <v>437</v>
      </c>
      <c r="B68" s="72" t="n">
        <v>359.5</v>
      </c>
      <c r="C68" s="72" t="n">
        <v>331.1</v>
      </c>
      <c r="D68" s="72" t="n">
        <v>345.6</v>
      </c>
      <c r="E68" s="72" t="n">
        <v>14.5</v>
      </c>
      <c r="F68" s="73" t="n">
        <v>4.4</v>
      </c>
      <c r="G68" s="72" t="n">
        <v>3268.3</v>
      </c>
      <c r="H68" s="72" t="n">
        <v>3313.9</v>
      </c>
      <c r="I68" s="72" t="n">
        <v>45.6</v>
      </c>
      <c r="J68" s="73" t="n">
        <v>1.4</v>
      </c>
    </row>
    <row r="69" s="65" customFormat="true" ht="13.5" hidden="false" customHeight="true" outlineLevel="0" collapsed="false">
      <c r="A69" s="105" t="s">
        <v>438</v>
      </c>
      <c r="B69" s="72" t="n">
        <v>0.7</v>
      </c>
      <c r="C69" s="72" t="n">
        <v>1.8</v>
      </c>
      <c r="D69" s="72" t="n">
        <v>1.8</v>
      </c>
      <c r="E69" s="72" t="n">
        <v>0</v>
      </c>
      <c r="F69" s="73" t="n">
        <v>2.6</v>
      </c>
      <c r="G69" s="72" t="n">
        <v>6.5</v>
      </c>
      <c r="H69" s="72" t="n">
        <v>18.6</v>
      </c>
      <c r="I69" s="72" t="n">
        <v>12.1</v>
      </c>
      <c r="J69" s="73" t="n">
        <v>186.3</v>
      </c>
    </row>
    <row r="70" s="65" customFormat="true" ht="13.5" hidden="false" customHeight="true" outlineLevel="0" collapsed="false">
      <c r="A70" s="105" t="s">
        <v>439</v>
      </c>
      <c r="B70" s="72" t="n">
        <v>75.7</v>
      </c>
      <c r="C70" s="72" t="n">
        <v>83.6</v>
      </c>
      <c r="D70" s="72" t="n">
        <v>105.9</v>
      </c>
      <c r="E70" s="72" t="n">
        <v>22.2</v>
      </c>
      <c r="F70" s="73" t="n">
        <v>26.6</v>
      </c>
      <c r="G70" s="72" t="n">
        <v>797.3</v>
      </c>
      <c r="H70" s="72" t="n">
        <v>866.3</v>
      </c>
      <c r="I70" s="72" t="n">
        <v>69</v>
      </c>
      <c r="J70" s="73" t="n">
        <v>8.6</v>
      </c>
    </row>
    <row r="71" s="65" customFormat="true" ht="13.5" hidden="false" customHeight="true" outlineLevel="0" collapsed="false">
      <c r="A71" s="105" t="s">
        <v>440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n">
        <v>19</v>
      </c>
      <c r="H71" s="72" t="s">
        <v>63</v>
      </c>
      <c r="I71" s="72" t="n">
        <v>-19</v>
      </c>
      <c r="J71" s="73" t="s">
        <v>63</v>
      </c>
    </row>
    <row r="72" s="65" customFormat="true" ht="13.5" hidden="false" customHeight="true" outlineLevel="0" collapsed="false">
      <c r="A72" s="105" t="s">
        <v>441</v>
      </c>
      <c r="B72" s="72" t="n">
        <v>42.8</v>
      </c>
      <c r="C72" s="72" t="n">
        <v>107.2</v>
      </c>
      <c r="D72" s="72" t="n">
        <v>32.3</v>
      </c>
      <c r="E72" s="72" t="n">
        <v>-74.9</v>
      </c>
      <c r="F72" s="73" t="n">
        <v>-69.8</v>
      </c>
      <c r="G72" s="72" t="n">
        <v>384.2</v>
      </c>
      <c r="H72" s="72" t="n">
        <v>419.4</v>
      </c>
      <c r="I72" s="72" t="n">
        <v>35.2</v>
      </c>
      <c r="J72" s="73" t="n">
        <v>9.2</v>
      </c>
    </row>
    <row r="73" s="65" customFormat="true" ht="13.5" hidden="false" customHeight="true" outlineLevel="0" collapsed="false">
      <c r="A73" s="92" t="s">
        <v>442</v>
      </c>
      <c r="B73" s="72" t="n">
        <v>14</v>
      </c>
      <c r="C73" s="72" t="n">
        <v>15.6</v>
      </c>
      <c r="D73" s="72" t="n">
        <v>15.1</v>
      </c>
      <c r="E73" s="72" t="n">
        <v>-0.5</v>
      </c>
      <c r="F73" s="73" t="n">
        <v>-3.4</v>
      </c>
      <c r="G73" s="72" t="n">
        <v>133.5</v>
      </c>
      <c r="H73" s="72" t="n">
        <v>141.3</v>
      </c>
      <c r="I73" s="72" t="n">
        <v>7.9</v>
      </c>
      <c r="J73" s="73" t="n">
        <v>5.9</v>
      </c>
    </row>
    <row r="74" s="65" customFormat="true" ht="17.1" hidden="false" customHeight="true" outlineLevel="0" collapsed="false">
      <c r="A74" s="74" t="s">
        <v>443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44</v>
      </c>
      <c r="B75" s="75" t="n">
        <v>2513.4</v>
      </c>
      <c r="C75" s="75" t="n">
        <v>2551.7</v>
      </c>
      <c r="D75" s="75" t="n">
        <v>2527.9</v>
      </c>
      <c r="E75" s="75" t="n">
        <v>-23.8</v>
      </c>
      <c r="F75" s="76" t="n">
        <v>-0.9</v>
      </c>
      <c r="G75" s="75" t="n">
        <v>24474.4</v>
      </c>
      <c r="H75" s="75" t="n">
        <v>24855.5</v>
      </c>
      <c r="I75" s="75" t="n">
        <v>381</v>
      </c>
      <c r="J75" s="76" t="n">
        <v>1.6</v>
      </c>
    </row>
    <row r="76" customFormat="false" ht="17.1" hidden="false" customHeight="true" outlineLevel="0" collapsed="false">
      <c r="A76" s="77" t="s">
        <v>196</v>
      </c>
      <c r="B76" s="75" t="n">
        <v>10910.8</v>
      </c>
      <c r="C76" s="75" t="n">
        <v>10549.9</v>
      </c>
      <c r="D76" s="75" t="n">
        <v>10567.6</v>
      </c>
      <c r="E76" s="75" t="n">
        <v>17.7</v>
      </c>
      <c r="F76" s="76" t="n">
        <v>0.2</v>
      </c>
      <c r="G76" s="75" t="n">
        <v>102973.8</v>
      </c>
      <c r="H76" s="75" t="n">
        <v>105606.5</v>
      </c>
      <c r="I76" s="75" t="n">
        <v>2632.7</v>
      </c>
      <c r="J76" s="76" t="n">
        <v>2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6</v>
      </c>
      <c r="B9" s="72" t="n">
        <v>820505</v>
      </c>
      <c r="C9" s="72" t="n">
        <v>835654</v>
      </c>
      <c r="D9" s="72" t="n">
        <v>820708</v>
      </c>
      <c r="E9" s="72" t="n">
        <v>-14946</v>
      </c>
      <c r="F9" s="83" t="n">
        <v>-1.8</v>
      </c>
      <c r="G9" s="72" t="n">
        <v>7938481</v>
      </c>
      <c r="H9" s="72" t="n">
        <v>8186404</v>
      </c>
      <c r="I9" s="72" t="n">
        <v>247923</v>
      </c>
      <c r="J9" s="83" t="n">
        <v>3.1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1</v>
      </c>
      <c r="B11" s="72" t="n">
        <v>279829</v>
      </c>
      <c r="C11" s="72" t="n">
        <v>305647</v>
      </c>
      <c r="D11" s="72" t="n">
        <v>289734</v>
      </c>
      <c r="E11" s="72" t="n">
        <v>-15913</v>
      </c>
      <c r="F11" s="83" t="n">
        <v>-5.2</v>
      </c>
      <c r="G11" s="72" t="n">
        <v>2785134</v>
      </c>
      <c r="H11" s="72" t="n">
        <v>2935558</v>
      </c>
      <c r="I11" s="72" t="n">
        <v>150424</v>
      </c>
      <c r="J11" s="83" t="n">
        <v>5.4</v>
      </c>
    </row>
    <row r="12" s="65" customFormat="true" ht="13.5" hidden="false" customHeight="true" outlineLevel="0" collapsed="false">
      <c r="A12" s="92" t="s">
        <v>432</v>
      </c>
      <c r="B12" s="72" t="n">
        <v>3670</v>
      </c>
      <c r="C12" s="72" t="n">
        <v>831</v>
      </c>
      <c r="D12" s="72" t="n">
        <v>835</v>
      </c>
      <c r="E12" s="72" t="n">
        <v>4</v>
      </c>
      <c r="F12" s="83" t="n">
        <v>0.5</v>
      </c>
      <c r="G12" s="72" t="n">
        <v>28843</v>
      </c>
      <c r="H12" s="72" t="n">
        <v>12618</v>
      </c>
      <c r="I12" s="72" t="n">
        <v>-16225</v>
      </c>
      <c r="J12" s="83" t="n">
        <v>-56.3</v>
      </c>
    </row>
    <row r="13" s="65" customFormat="true" ht="13.5" hidden="false" customHeight="true" outlineLevel="0" collapsed="false">
      <c r="A13" s="92" t="s">
        <v>433</v>
      </c>
      <c r="B13" s="72" t="n">
        <v>532685</v>
      </c>
      <c r="C13" s="72" t="n">
        <v>526229</v>
      </c>
      <c r="D13" s="72" t="n">
        <v>526937</v>
      </c>
      <c r="E13" s="72" t="n">
        <v>708</v>
      </c>
      <c r="F13" s="83" t="n">
        <v>0.1</v>
      </c>
      <c r="G13" s="72" t="n">
        <v>5084167</v>
      </c>
      <c r="H13" s="72" t="n">
        <v>5205133</v>
      </c>
      <c r="I13" s="72" t="n">
        <v>120966</v>
      </c>
      <c r="J13" s="83" t="n">
        <v>2.4</v>
      </c>
    </row>
    <row r="14" s="65" customFormat="true" ht="13.5" hidden="false" customHeight="true" outlineLevel="0" collapsed="false">
      <c r="A14" s="92" t="s">
        <v>434</v>
      </c>
      <c r="B14" s="72" t="n">
        <v>2867</v>
      </c>
      <c r="C14" s="72" t="n">
        <v>1935</v>
      </c>
      <c r="D14" s="72" t="n">
        <v>2033</v>
      </c>
      <c r="E14" s="72" t="n">
        <v>98</v>
      </c>
      <c r="F14" s="83" t="n">
        <v>5.1</v>
      </c>
      <c r="G14" s="72" t="n">
        <v>28005</v>
      </c>
      <c r="H14" s="72" t="n">
        <v>19680</v>
      </c>
      <c r="I14" s="72" t="n">
        <v>-8325</v>
      </c>
      <c r="J14" s="83" t="n">
        <v>-29.7</v>
      </c>
    </row>
    <row r="15" s="65" customFormat="true" ht="13.5" hidden="false" customHeight="true" outlineLevel="0" collapsed="false">
      <c r="A15" s="92" t="s">
        <v>435</v>
      </c>
      <c r="B15" s="72" t="n">
        <v>1454</v>
      </c>
      <c r="C15" s="72" t="n">
        <v>1012</v>
      </c>
      <c r="D15" s="72" t="n">
        <v>1169</v>
      </c>
      <c r="E15" s="72" t="n">
        <v>157</v>
      </c>
      <c r="F15" s="83" t="n">
        <v>15.5</v>
      </c>
      <c r="G15" s="72" t="n">
        <v>12332</v>
      </c>
      <c r="H15" s="72" t="n">
        <v>13415</v>
      </c>
      <c r="I15" s="72" t="n">
        <v>1083</v>
      </c>
      <c r="J15" s="83" t="n">
        <v>8.8</v>
      </c>
    </row>
    <row r="16" s="65" customFormat="true" ht="13.5" hidden="false" customHeight="true" outlineLevel="0" collapsed="false">
      <c r="A16" s="105" t="s">
        <v>447</v>
      </c>
      <c r="B16" s="72" t="n">
        <v>127018</v>
      </c>
      <c r="C16" s="72" t="n">
        <v>126287</v>
      </c>
      <c r="D16" s="72" t="n">
        <v>129207</v>
      </c>
      <c r="E16" s="72" t="n">
        <v>2920</v>
      </c>
      <c r="F16" s="83" t="n">
        <v>2.3</v>
      </c>
      <c r="G16" s="72" t="n">
        <v>1216512</v>
      </c>
      <c r="H16" s="72" t="n">
        <v>1228748</v>
      </c>
      <c r="I16" s="72" t="n">
        <v>12236</v>
      </c>
      <c r="J16" s="83" t="n">
        <v>1</v>
      </c>
    </row>
    <row r="17" s="65" customFormat="true" ht="13.5" hidden="false" customHeight="true" outlineLevel="0" collapsed="false">
      <c r="A17" s="105" t="s">
        <v>448</v>
      </c>
      <c r="B17" s="72" t="n">
        <v>13948</v>
      </c>
      <c r="C17" s="72" t="n">
        <v>16000</v>
      </c>
      <c r="D17" s="72" t="n">
        <v>16440</v>
      </c>
      <c r="E17" s="72" t="n">
        <v>440</v>
      </c>
      <c r="F17" s="83" t="n">
        <v>2.8</v>
      </c>
      <c r="G17" s="72" t="n">
        <v>147123</v>
      </c>
      <c r="H17" s="72" t="n">
        <v>160823</v>
      </c>
      <c r="I17" s="72" t="n">
        <v>13700</v>
      </c>
      <c r="J17" s="83" t="n">
        <v>9.3</v>
      </c>
    </row>
    <row r="18" s="65" customFormat="true" ht="13.5" hidden="false" customHeight="true" outlineLevel="0" collapsed="false">
      <c r="A18" s="105" t="s">
        <v>449</v>
      </c>
      <c r="B18" s="72" t="n">
        <v>51434</v>
      </c>
      <c r="C18" s="72" t="n">
        <v>46786</v>
      </c>
      <c r="D18" s="72" t="n">
        <v>49539</v>
      </c>
      <c r="E18" s="72" t="n">
        <v>2753</v>
      </c>
      <c r="F18" s="83" t="n">
        <v>5.9</v>
      </c>
      <c r="G18" s="72" t="n">
        <v>453038</v>
      </c>
      <c r="H18" s="72" t="n">
        <v>460388</v>
      </c>
      <c r="I18" s="72" t="n">
        <v>7350</v>
      </c>
      <c r="J18" s="83" t="n">
        <v>1.6</v>
      </c>
    </row>
    <row r="19" s="65" customFormat="true" ht="13.5" hidden="false" customHeight="true" outlineLevel="0" collapsed="false">
      <c r="A19" s="105" t="s">
        <v>450</v>
      </c>
      <c r="B19" s="72" t="n">
        <v>3073</v>
      </c>
      <c r="C19" s="72" t="n">
        <v>5486</v>
      </c>
      <c r="D19" s="72" t="n">
        <v>3282</v>
      </c>
      <c r="E19" s="72" t="n">
        <v>-2204</v>
      </c>
      <c r="F19" s="83" t="n">
        <v>-40.2</v>
      </c>
      <c r="G19" s="72" t="n">
        <v>25131</v>
      </c>
      <c r="H19" s="72" t="n">
        <v>29127</v>
      </c>
      <c r="I19" s="72" t="n">
        <v>3996</v>
      </c>
      <c r="J19" s="83" t="n">
        <v>15.9</v>
      </c>
      <c r="K19" s="107"/>
    </row>
    <row r="20" s="65" customFormat="true" ht="13.5" hidden="false" customHeight="true" outlineLevel="0" collapsed="false">
      <c r="A20" s="105" t="s">
        <v>451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1983</v>
      </c>
      <c r="H20" s="72" t="s">
        <v>63</v>
      </c>
      <c r="I20" s="72" t="n">
        <v>-198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2</v>
      </c>
      <c r="B21" s="72" t="n">
        <v>4655</v>
      </c>
      <c r="C21" s="72" t="n">
        <v>5284</v>
      </c>
      <c r="D21" s="72" t="n">
        <v>4373</v>
      </c>
      <c r="E21" s="72" t="n">
        <v>-911</v>
      </c>
      <c r="F21" s="83" t="n">
        <v>-17.2</v>
      </c>
      <c r="G21" s="72" t="n">
        <v>52690</v>
      </c>
      <c r="H21" s="72" t="n">
        <v>50268</v>
      </c>
      <c r="I21" s="72" t="n">
        <v>-2422</v>
      </c>
      <c r="J21" s="83" t="n">
        <v>-4.6</v>
      </c>
    </row>
    <row r="22" s="65" customFormat="true" ht="13.5" hidden="false" customHeight="true" outlineLevel="0" collapsed="false">
      <c r="A22" s="105" t="s">
        <v>453</v>
      </c>
      <c r="B22" s="72" t="n">
        <v>269655</v>
      </c>
      <c r="C22" s="72" t="n">
        <v>281165</v>
      </c>
      <c r="D22" s="72" t="n">
        <v>268925</v>
      </c>
      <c r="E22" s="72" t="n">
        <v>-12240</v>
      </c>
      <c r="F22" s="83" t="n">
        <v>-4.4</v>
      </c>
      <c r="G22" s="72" t="n">
        <v>3019020</v>
      </c>
      <c r="H22" s="72" t="n">
        <v>3051239</v>
      </c>
      <c r="I22" s="72" t="n">
        <v>32219</v>
      </c>
      <c r="J22" s="83" t="n">
        <v>1.1</v>
      </c>
    </row>
    <row r="23" s="65" customFormat="true" ht="13.5" hidden="false" customHeight="true" outlineLevel="0" collapsed="false">
      <c r="A23" s="105" t="s">
        <v>454</v>
      </c>
      <c r="B23" s="72" t="n">
        <v>1326</v>
      </c>
      <c r="C23" s="72" t="n">
        <v>1092</v>
      </c>
      <c r="D23" s="72" t="n">
        <v>990</v>
      </c>
      <c r="E23" s="72" t="n">
        <v>-102</v>
      </c>
      <c r="F23" s="83" t="n">
        <v>-9.3</v>
      </c>
      <c r="G23" s="72" t="n">
        <v>11350</v>
      </c>
      <c r="H23" s="72" t="n">
        <v>10939</v>
      </c>
      <c r="I23" s="72" t="n">
        <v>-411</v>
      </c>
      <c r="J23" s="83" t="n">
        <v>-3.6</v>
      </c>
    </row>
    <row r="24" s="65" customFormat="true" ht="13.5" hidden="false" customHeight="true" outlineLevel="0" collapsed="false">
      <c r="A24" s="105" t="s">
        <v>455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6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7</v>
      </c>
      <c r="B26" s="72" t="n">
        <v>62</v>
      </c>
      <c r="C26" s="72" t="n">
        <v>101</v>
      </c>
      <c r="D26" s="72" t="n">
        <v>89</v>
      </c>
      <c r="E26" s="72" t="n">
        <v>-12</v>
      </c>
      <c r="F26" s="83" t="n">
        <v>-11.9</v>
      </c>
      <c r="G26" s="72" t="n">
        <v>878</v>
      </c>
      <c r="H26" s="72" t="n">
        <v>1143</v>
      </c>
      <c r="I26" s="72" t="n">
        <v>265</v>
      </c>
      <c r="J26" s="83" t="n">
        <v>30.2</v>
      </c>
    </row>
    <row r="27" customFormat="false" ht="17.1" hidden="false" customHeight="true" outlineLevel="0" collapsed="false">
      <c r="A27" s="77" t="s">
        <v>194</v>
      </c>
      <c r="B27" s="75" t="n">
        <v>1291676</v>
      </c>
      <c r="C27" s="75" t="n">
        <v>1317855</v>
      </c>
      <c r="D27" s="75" t="n">
        <v>1293553</v>
      </c>
      <c r="E27" s="75" t="n">
        <v>-24302</v>
      </c>
      <c r="F27" s="108" t="n">
        <v>-1.8</v>
      </c>
      <c r="G27" s="75" t="n">
        <v>12866206</v>
      </c>
      <c r="H27" s="75" t="n">
        <v>13179079</v>
      </c>
      <c r="I27" s="75" t="n">
        <v>312873</v>
      </c>
      <c r="J27" s="108" t="n">
        <v>2.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6</v>
      </c>
      <c r="B29" s="72" t="n">
        <v>418255</v>
      </c>
      <c r="C29" s="72" t="n">
        <v>418588</v>
      </c>
      <c r="D29" s="72" t="n">
        <v>412879</v>
      </c>
      <c r="E29" s="72" t="n">
        <v>-5709</v>
      </c>
      <c r="F29" s="83" t="n">
        <v>-1.4</v>
      </c>
      <c r="G29" s="72" t="n">
        <v>4015725</v>
      </c>
      <c r="H29" s="72" t="n">
        <v>4144748</v>
      </c>
      <c r="I29" s="72" t="n">
        <v>129023</v>
      </c>
      <c r="J29" s="83" t="n">
        <v>3.2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1</v>
      </c>
      <c r="B31" s="72" t="n">
        <v>145871</v>
      </c>
      <c r="C31" s="72" t="n">
        <v>153964</v>
      </c>
      <c r="D31" s="72" t="n">
        <v>147579</v>
      </c>
      <c r="E31" s="72" t="n">
        <v>-6385</v>
      </c>
      <c r="F31" s="83" t="n">
        <v>-4.1</v>
      </c>
      <c r="G31" s="72" t="n">
        <v>1418487</v>
      </c>
      <c r="H31" s="72" t="n">
        <v>1498369</v>
      </c>
      <c r="I31" s="72" t="n">
        <v>79882</v>
      </c>
      <c r="J31" s="83" t="n">
        <v>5.6</v>
      </c>
    </row>
    <row r="32" s="65" customFormat="true" ht="13.5" hidden="false" customHeight="true" outlineLevel="0" collapsed="false">
      <c r="A32" s="92" t="s">
        <v>432</v>
      </c>
      <c r="B32" s="72" t="n">
        <v>1828</v>
      </c>
      <c r="C32" s="72" t="n">
        <v>419</v>
      </c>
      <c r="D32" s="72" t="n">
        <v>398</v>
      </c>
      <c r="E32" s="72" t="n">
        <v>-21</v>
      </c>
      <c r="F32" s="83" t="n">
        <v>-5</v>
      </c>
      <c r="G32" s="72" t="n">
        <v>13791</v>
      </c>
      <c r="H32" s="72" t="n">
        <v>5459</v>
      </c>
      <c r="I32" s="72" t="n">
        <v>-8332</v>
      </c>
      <c r="J32" s="83" t="n">
        <v>-60.4</v>
      </c>
    </row>
    <row r="33" s="65" customFormat="true" ht="13.5" hidden="false" customHeight="true" outlineLevel="0" collapsed="false">
      <c r="A33" s="92" t="s">
        <v>433</v>
      </c>
      <c r="B33" s="72" t="n">
        <v>268448</v>
      </c>
      <c r="C33" s="72" t="n">
        <v>262862</v>
      </c>
      <c r="D33" s="72" t="n">
        <v>263239</v>
      </c>
      <c r="E33" s="72" t="n">
        <v>377</v>
      </c>
      <c r="F33" s="83" t="n">
        <v>0.1</v>
      </c>
      <c r="G33" s="72" t="n">
        <v>2564094</v>
      </c>
      <c r="H33" s="72" t="n">
        <v>2624967</v>
      </c>
      <c r="I33" s="72" t="n">
        <v>60873</v>
      </c>
      <c r="J33" s="83" t="n">
        <v>2.4</v>
      </c>
    </row>
    <row r="34" s="65" customFormat="true" ht="13.5" hidden="false" customHeight="true" outlineLevel="0" collapsed="false">
      <c r="A34" s="92" t="s">
        <v>434</v>
      </c>
      <c r="B34" s="72" t="n">
        <v>1365</v>
      </c>
      <c r="C34" s="72" t="n">
        <v>797</v>
      </c>
      <c r="D34" s="72" t="n">
        <v>1029</v>
      </c>
      <c r="E34" s="72" t="n">
        <v>232</v>
      </c>
      <c r="F34" s="83" t="n">
        <v>29.1</v>
      </c>
      <c r="G34" s="72" t="n">
        <v>12979</v>
      </c>
      <c r="H34" s="72" t="n">
        <v>9211</v>
      </c>
      <c r="I34" s="72" t="n">
        <v>-3768</v>
      </c>
      <c r="J34" s="83" t="n">
        <v>-29</v>
      </c>
    </row>
    <row r="35" s="65" customFormat="true" ht="13.5" hidden="false" customHeight="true" outlineLevel="0" collapsed="false">
      <c r="A35" s="92" t="s">
        <v>435</v>
      </c>
      <c r="B35" s="72" t="n">
        <v>743</v>
      </c>
      <c r="C35" s="72" t="n">
        <v>546</v>
      </c>
      <c r="D35" s="72" t="n">
        <v>634</v>
      </c>
      <c r="E35" s="72" t="n">
        <v>88</v>
      </c>
      <c r="F35" s="83" t="n">
        <v>16.1</v>
      </c>
      <c r="G35" s="72" t="n">
        <v>6374</v>
      </c>
      <c r="H35" s="72" t="n">
        <v>6742</v>
      </c>
      <c r="I35" s="72" t="n">
        <v>368</v>
      </c>
      <c r="J35" s="83" t="n">
        <v>5.8</v>
      </c>
    </row>
    <row r="36" s="65" customFormat="true" ht="13.5" hidden="false" customHeight="true" outlineLevel="0" collapsed="false">
      <c r="A36" s="105" t="s">
        <v>447</v>
      </c>
      <c r="B36" s="72" t="n">
        <v>62996</v>
      </c>
      <c r="C36" s="72" t="n">
        <v>62634</v>
      </c>
      <c r="D36" s="72" t="n">
        <v>64186</v>
      </c>
      <c r="E36" s="72" t="n">
        <v>1552</v>
      </c>
      <c r="F36" s="83" t="n">
        <v>2.5</v>
      </c>
      <c r="G36" s="72" t="n">
        <v>599857</v>
      </c>
      <c r="H36" s="72" t="n">
        <v>605126</v>
      </c>
      <c r="I36" s="72" t="n">
        <v>5269</v>
      </c>
      <c r="J36" s="83" t="n">
        <v>0.9</v>
      </c>
    </row>
    <row r="37" s="65" customFormat="true" ht="13.5" hidden="false" customHeight="true" outlineLevel="0" collapsed="false">
      <c r="A37" s="105" t="s">
        <v>448</v>
      </c>
      <c r="B37" s="72" t="n">
        <v>8161</v>
      </c>
      <c r="C37" s="72" t="n">
        <v>9573</v>
      </c>
      <c r="D37" s="72" t="n">
        <v>9977</v>
      </c>
      <c r="E37" s="72" t="n">
        <v>404</v>
      </c>
      <c r="F37" s="83" t="n">
        <v>4.2</v>
      </c>
      <c r="G37" s="72" t="n">
        <v>90108</v>
      </c>
      <c r="H37" s="72" t="n">
        <v>99211</v>
      </c>
      <c r="I37" s="72" t="n">
        <v>9103</v>
      </c>
      <c r="J37" s="83" t="n">
        <v>10.1</v>
      </c>
    </row>
    <row r="38" s="65" customFormat="true" ht="13.5" hidden="false" customHeight="true" outlineLevel="0" collapsed="false">
      <c r="A38" s="105" t="s">
        <v>449</v>
      </c>
      <c r="B38" s="72" t="n">
        <v>26492</v>
      </c>
      <c r="C38" s="72" t="n">
        <v>23078</v>
      </c>
      <c r="D38" s="72" t="n">
        <v>24392</v>
      </c>
      <c r="E38" s="72" t="n">
        <v>1314</v>
      </c>
      <c r="F38" s="83" t="n">
        <v>5.7</v>
      </c>
      <c r="G38" s="72" t="n">
        <v>221767</v>
      </c>
      <c r="H38" s="72" t="n">
        <v>226850</v>
      </c>
      <c r="I38" s="72" t="n">
        <v>5083</v>
      </c>
      <c r="J38" s="83" t="n">
        <v>2.3</v>
      </c>
    </row>
    <row r="39" s="65" customFormat="true" ht="13.5" hidden="false" customHeight="true" outlineLevel="0" collapsed="false">
      <c r="A39" s="105" t="s">
        <v>450</v>
      </c>
      <c r="B39" s="72" t="n">
        <v>1258</v>
      </c>
      <c r="C39" s="72" t="n">
        <v>2348</v>
      </c>
      <c r="D39" s="72" t="n">
        <v>1198</v>
      </c>
      <c r="E39" s="72" t="n">
        <v>-1150</v>
      </c>
      <c r="F39" s="83" t="n">
        <v>-49</v>
      </c>
      <c r="G39" s="72" t="n">
        <v>10283</v>
      </c>
      <c r="H39" s="72" t="n">
        <v>12045</v>
      </c>
      <c r="I39" s="72" t="n">
        <v>1762</v>
      </c>
      <c r="J39" s="83" t="n">
        <v>17.1</v>
      </c>
      <c r="K39" s="107"/>
    </row>
    <row r="40" s="65" customFormat="true" ht="13.5" hidden="false" customHeight="true" outlineLevel="0" collapsed="false">
      <c r="A40" s="105" t="s">
        <v>451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n">
        <v>963</v>
      </c>
      <c r="H40" s="72" t="s">
        <v>63</v>
      </c>
      <c r="I40" s="72" t="n">
        <v>-9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2</v>
      </c>
      <c r="B41" s="72" t="n">
        <v>2344</v>
      </c>
      <c r="C41" s="72" t="n">
        <v>2723</v>
      </c>
      <c r="D41" s="72" t="n">
        <v>2145</v>
      </c>
      <c r="E41" s="72" t="n">
        <v>-578</v>
      </c>
      <c r="F41" s="83" t="n">
        <v>-21.2</v>
      </c>
      <c r="G41" s="72" t="n">
        <v>23266</v>
      </c>
      <c r="H41" s="72" t="n">
        <v>22864</v>
      </c>
      <c r="I41" s="72" t="n">
        <v>-402</v>
      </c>
      <c r="J41" s="83" t="n">
        <v>-1.7</v>
      </c>
    </row>
    <row r="42" s="65" customFormat="true" ht="13.5" hidden="false" customHeight="true" outlineLevel="0" collapsed="false">
      <c r="A42" s="105" t="s">
        <v>453</v>
      </c>
      <c r="B42" s="72" t="n">
        <v>134594</v>
      </c>
      <c r="C42" s="72" t="n">
        <v>144919</v>
      </c>
      <c r="D42" s="72" t="n">
        <v>136465</v>
      </c>
      <c r="E42" s="72" t="n">
        <v>-8454</v>
      </c>
      <c r="F42" s="83" t="n">
        <v>-5.8</v>
      </c>
      <c r="G42" s="72" t="n">
        <v>1504160</v>
      </c>
      <c r="H42" s="72" t="n">
        <v>1527561</v>
      </c>
      <c r="I42" s="72" t="n">
        <v>23401</v>
      </c>
      <c r="J42" s="83" t="n">
        <v>1.6</v>
      </c>
    </row>
    <row r="43" s="65" customFormat="true" ht="13.5" hidden="false" customHeight="true" outlineLevel="0" collapsed="false">
      <c r="A43" s="105" t="s">
        <v>454</v>
      </c>
      <c r="B43" s="72" t="n">
        <v>504</v>
      </c>
      <c r="C43" s="72" t="n">
        <v>544</v>
      </c>
      <c r="D43" s="72" t="n">
        <v>494</v>
      </c>
      <c r="E43" s="72" t="n">
        <v>-50</v>
      </c>
      <c r="F43" s="83" t="n">
        <v>-9.2</v>
      </c>
      <c r="G43" s="72" t="n">
        <v>5491</v>
      </c>
      <c r="H43" s="72" t="n">
        <v>5449</v>
      </c>
      <c r="I43" s="72" t="n">
        <v>-42</v>
      </c>
      <c r="J43" s="83" t="n">
        <v>-0.8</v>
      </c>
    </row>
    <row r="44" s="65" customFormat="true" ht="13.5" hidden="false" customHeight="true" outlineLevel="0" collapsed="false">
      <c r="A44" s="105" t="s">
        <v>455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6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7</v>
      </c>
      <c r="B46" s="72" t="n">
        <v>23</v>
      </c>
      <c r="C46" s="72" t="n">
        <v>21</v>
      </c>
      <c r="D46" s="72" t="n">
        <v>17</v>
      </c>
      <c r="E46" s="72" t="n">
        <v>-4</v>
      </c>
      <c r="F46" s="83" t="n">
        <v>-19</v>
      </c>
      <c r="G46" s="72" t="n">
        <v>387</v>
      </c>
      <c r="H46" s="72" t="n">
        <v>321</v>
      </c>
      <c r="I46" s="72" t="n">
        <v>-66</v>
      </c>
      <c r="J46" s="83" t="n">
        <v>-17.1</v>
      </c>
    </row>
    <row r="47" customFormat="false" ht="17.1" hidden="false" customHeight="true" outlineLevel="0" collapsed="false">
      <c r="A47" s="77" t="s">
        <v>194</v>
      </c>
      <c r="B47" s="75" t="n">
        <v>654627</v>
      </c>
      <c r="C47" s="75" t="n">
        <v>664428</v>
      </c>
      <c r="D47" s="75" t="n">
        <v>651753</v>
      </c>
      <c r="E47" s="75" t="n">
        <v>-12675</v>
      </c>
      <c r="F47" s="108" t="n">
        <v>-1.9</v>
      </c>
      <c r="G47" s="75" t="n">
        <v>6472007</v>
      </c>
      <c r="H47" s="75" t="n">
        <v>6644175</v>
      </c>
      <c r="I47" s="75" t="n">
        <v>172168</v>
      </c>
      <c r="J47" s="108" t="n">
        <v>2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6</v>
      </c>
      <c r="B49" s="72" t="n">
        <v>402250</v>
      </c>
      <c r="C49" s="72" t="n">
        <v>417066</v>
      </c>
      <c r="D49" s="72" t="n">
        <v>407829</v>
      </c>
      <c r="E49" s="72" t="n">
        <v>-9237</v>
      </c>
      <c r="F49" s="83" t="n">
        <v>-2.2</v>
      </c>
      <c r="G49" s="72" t="n">
        <v>3922756</v>
      </c>
      <c r="H49" s="72" t="n">
        <v>4041656</v>
      </c>
      <c r="I49" s="72" t="n">
        <v>118900</v>
      </c>
      <c r="J49" s="83" t="n">
        <v>3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1</v>
      </c>
      <c r="B51" s="72" t="n">
        <v>133958</v>
      </c>
      <c r="C51" s="72" t="n">
        <v>151683</v>
      </c>
      <c r="D51" s="72" t="n">
        <v>142155</v>
      </c>
      <c r="E51" s="72" t="n">
        <v>-9528</v>
      </c>
      <c r="F51" s="83" t="n">
        <v>-6.3</v>
      </c>
      <c r="G51" s="72" t="n">
        <v>1366647</v>
      </c>
      <c r="H51" s="72" t="n">
        <v>1437189</v>
      </c>
      <c r="I51" s="72" t="n">
        <v>70542</v>
      </c>
      <c r="J51" s="83" t="n">
        <v>5.2</v>
      </c>
    </row>
    <row r="52" s="65" customFormat="true" ht="13.5" hidden="false" customHeight="true" outlineLevel="0" collapsed="false">
      <c r="A52" s="92" t="s">
        <v>432</v>
      </c>
      <c r="B52" s="72" t="n">
        <v>1842</v>
      </c>
      <c r="C52" s="72" t="n">
        <v>412</v>
      </c>
      <c r="D52" s="72" t="n">
        <v>437</v>
      </c>
      <c r="E52" s="72" t="n">
        <v>25</v>
      </c>
      <c r="F52" s="83" t="n">
        <v>6.1</v>
      </c>
      <c r="G52" s="72" t="n">
        <v>15052</v>
      </c>
      <c r="H52" s="72" t="n">
        <v>7159</v>
      </c>
      <c r="I52" s="72" t="n">
        <v>-7893</v>
      </c>
      <c r="J52" s="83" t="n">
        <v>-52.4</v>
      </c>
    </row>
    <row r="53" s="65" customFormat="true" ht="13.5" hidden="false" customHeight="true" outlineLevel="0" collapsed="false">
      <c r="A53" s="92" t="s">
        <v>433</v>
      </c>
      <c r="B53" s="72" t="n">
        <v>264237</v>
      </c>
      <c r="C53" s="72" t="n">
        <v>263367</v>
      </c>
      <c r="D53" s="72" t="n">
        <v>263698</v>
      </c>
      <c r="E53" s="72" t="n">
        <v>331</v>
      </c>
      <c r="F53" s="83" t="n">
        <v>0.1</v>
      </c>
      <c r="G53" s="72" t="n">
        <v>2520073</v>
      </c>
      <c r="H53" s="72" t="n">
        <v>2580166</v>
      </c>
      <c r="I53" s="72" t="n">
        <v>60093</v>
      </c>
      <c r="J53" s="83" t="n">
        <v>2.4</v>
      </c>
    </row>
    <row r="54" s="65" customFormat="true" ht="13.5" hidden="false" customHeight="true" outlineLevel="0" collapsed="false">
      <c r="A54" s="92" t="s">
        <v>434</v>
      </c>
      <c r="B54" s="72" t="n">
        <v>1502</v>
      </c>
      <c r="C54" s="72" t="n">
        <v>1138</v>
      </c>
      <c r="D54" s="72" t="n">
        <v>1004</v>
      </c>
      <c r="E54" s="72" t="n">
        <v>-134</v>
      </c>
      <c r="F54" s="83" t="n">
        <v>-11.8</v>
      </c>
      <c r="G54" s="72" t="n">
        <v>15026</v>
      </c>
      <c r="H54" s="72" t="n">
        <v>10469</v>
      </c>
      <c r="I54" s="72" t="n">
        <v>-4557</v>
      </c>
      <c r="J54" s="83" t="n">
        <v>-30.3</v>
      </c>
    </row>
    <row r="55" s="65" customFormat="true" ht="13.5" hidden="false" customHeight="true" outlineLevel="0" collapsed="false">
      <c r="A55" s="92" t="s">
        <v>435</v>
      </c>
      <c r="B55" s="72" t="n">
        <v>711</v>
      </c>
      <c r="C55" s="72" t="n">
        <v>466</v>
      </c>
      <c r="D55" s="72" t="n">
        <v>535</v>
      </c>
      <c r="E55" s="72" t="n">
        <v>69</v>
      </c>
      <c r="F55" s="83" t="n">
        <v>14.8</v>
      </c>
      <c r="G55" s="72" t="n">
        <v>5958</v>
      </c>
      <c r="H55" s="72" t="n">
        <v>6673</v>
      </c>
      <c r="I55" s="72" t="n">
        <v>715</v>
      </c>
      <c r="J55" s="83" t="n">
        <v>12</v>
      </c>
    </row>
    <row r="56" s="65" customFormat="true" ht="13.5" hidden="false" customHeight="true" outlineLevel="0" collapsed="false">
      <c r="A56" s="105" t="s">
        <v>447</v>
      </c>
      <c r="B56" s="72" t="n">
        <v>64022</v>
      </c>
      <c r="C56" s="72" t="n">
        <v>63653</v>
      </c>
      <c r="D56" s="72" t="n">
        <v>65021</v>
      </c>
      <c r="E56" s="72" t="n">
        <v>1368</v>
      </c>
      <c r="F56" s="83" t="n">
        <v>2.1</v>
      </c>
      <c r="G56" s="72" t="n">
        <v>616655</v>
      </c>
      <c r="H56" s="72" t="n">
        <v>623622</v>
      </c>
      <c r="I56" s="72" t="n">
        <v>6967</v>
      </c>
      <c r="J56" s="83" t="n">
        <v>1.1</v>
      </c>
    </row>
    <row r="57" s="65" customFormat="true" ht="13.5" hidden="false" customHeight="true" outlineLevel="0" collapsed="false">
      <c r="A57" s="105" t="s">
        <v>448</v>
      </c>
      <c r="B57" s="72" t="n">
        <v>5787</v>
      </c>
      <c r="C57" s="72" t="n">
        <v>6427</v>
      </c>
      <c r="D57" s="72" t="n">
        <v>6463</v>
      </c>
      <c r="E57" s="72" t="n">
        <v>36</v>
      </c>
      <c r="F57" s="83" t="n">
        <v>0.6</v>
      </c>
      <c r="G57" s="72" t="n">
        <v>57015</v>
      </c>
      <c r="H57" s="72" t="n">
        <v>61612</v>
      </c>
      <c r="I57" s="72" t="n">
        <v>4597</v>
      </c>
      <c r="J57" s="83" t="n">
        <v>8.1</v>
      </c>
    </row>
    <row r="58" s="65" customFormat="true" ht="13.5" hidden="false" customHeight="true" outlineLevel="0" collapsed="false">
      <c r="A58" s="105" t="s">
        <v>449</v>
      </c>
      <c r="B58" s="72" t="n">
        <v>24942</v>
      </c>
      <c r="C58" s="72" t="n">
        <v>23708</v>
      </c>
      <c r="D58" s="72" t="n">
        <v>25147</v>
      </c>
      <c r="E58" s="72" t="n">
        <v>1439</v>
      </c>
      <c r="F58" s="83" t="n">
        <v>6.1</v>
      </c>
      <c r="G58" s="72" t="n">
        <v>231271</v>
      </c>
      <c r="H58" s="72" t="n">
        <v>233538</v>
      </c>
      <c r="I58" s="72" t="n">
        <v>2267</v>
      </c>
      <c r="J58" s="83" t="n">
        <v>1</v>
      </c>
    </row>
    <row r="59" s="65" customFormat="true" ht="13.5" hidden="false" customHeight="true" outlineLevel="0" collapsed="false">
      <c r="A59" s="105" t="s">
        <v>450</v>
      </c>
      <c r="B59" s="72" t="n">
        <v>1815</v>
      </c>
      <c r="C59" s="72" t="n">
        <v>3138</v>
      </c>
      <c r="D59" s="72" t="n">
        <v>2084</v>
      </c>
      <c r="E59" s="72" t="n">
        <v>-1054</v>
      </c>
      <c r="F59" s="83" t="n">
        <v>-33.6</v>
      </c>
      <c r="G59" s="72" t="n">
        <v>14848</v>
      </c>
      <c r="H59" s="72" t="n">
        <v>17082</v>
      </c>
      <c r="I59" s="72" t="n">
        <v>2234</v>
      </c>
      <c r="J59" s="83" t="n">
        <v>15</v>
      </c>
      <c r="K59" s="107"/>
    </row>
    <row r="60" s="65" customFormat="true" ht="13.5" hidden="false" customHeight="true" outlineLevel="0" collapsed="false">
      <c r="A60" s="105" t="s">
        <v>451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1020</v>
      </c>
      <c r="H60" s="72" t="s">
        <v>63</v>
      </c>
      <c r="I60" s="72" t="n">
        <v>-1020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2</v>
      </c>
      <c r="B61" s="72" t="n">
        <v>2311</v>
      </c>
      <c r="C61" s="72" t="n">
        <v>2561</v>
      </c>
      <c r="D61" s="72" t="n">
        <v>2228</v>
      </c>
      <c r="E61" s="72" t="n">
        <v>-333</v>
      </c>
      <c r="F61" s="83" t="n">
        <v>-13</v>
      </c>
      <c r="G61" s="72" t="n">
        <v>29424</v>
      </c>
      <c r="H61" s="72" t="n">
        <v>27404</v>
      </c>
      <c r="I61" s="72" t="n">
        <v>-2020</v>
      </c>
      <c r="J61" s="83" t="n">
        <v>-6.9</v>
      </c>
    </row>
    <row r="62" s="65" customFormat="true" ht="13.5" hidden="false" customHeight="true" outlineLevel="0" collapsed="false">
      <c r="A62" s="105" t="s">
        <v>453</v>
      </c>
      <c r="B62" s="72" t="n">
        <v>135061</v>
      </c>
      <c r="C62" s="72" t="n">
        <v>136246</v>
      </c>
      <c r="D62" s="72" t="n">
        <v>132460</v>
      </c>
      <c r="E62" s="72" t="n">
        <v>-3786</v>
      </c>
      <c r="F62" s="83" t="n">
        <v>-2.8</v>
      </c>
      <c r="G62" s="72" t="n">
        <v>1514860</v>
      </c>
      <c r="H62" s="72" t="n">
        <v>1523678</v>
      </c>
      <c r="I62" s="72" t="n">
        <v>8818</v>
      </c>
      <c r="J62" s="83" t="n">
        <v>0.6</v>
      </c>
    </row>
    <row r="63" s="65" customFormat="true" ht="13.5" hidden="false" customHeight="true" outlineLevel="0" collapsed="false">
      <c r="A63" s="105" t="s">
        <v>454</v>
      </c>
      <c r="B63" s="72" t="n">
        <v>822</v>
      </c>
      <c r="C63" s="72" t="n">
        <v>548</v>
      </c>
      <c r="D63" s="72" t="n">
        <v>496</v>
      </c>
      <c r="E63" s="72" t="n">
        <v>-52</v>
      </c>
      <c r="F63" s="83" t="n">
        <v>-9.5</v>
      </c>
      <c r="G63" s="72" t="n">
        <v>5859</v>
      </c>
      <c r="H63" s="72" t="n">
        <v>5490</v>
      </c>
      <c r="I63" s="72" t="n">
        <v>-369</v>
      </c>
      <c r="J63" s="83" t="n">
        <v>-6.3</v>
      </c>
    </row>
    <row r="64" s="65" customFormat="true" ht="13.5" hidden="false" customHeight="true" outlineLevel="0" collapsed="false">
      <c r="A64" s="105" t="s">
        <v>455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6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7</v>
      </c>
      <c r="B66" s="72" t="n">
        <v>39</v>
      </c>
      <c r="C66" s="72" t="n">
        <v>80</v>
      </c>
      <c r="D66" s="72" t="n">
        <v>72</v>
      </c>
      <c r="E66" s="72" t="n">
        <v>-8</v>
      </c>
      <c r="F66" s="83" t="n">
        <v>-10</v>
      </c>
      <c r="G66" s="72" t="n">
        <v>491</v>
      </c>
      <c r="H66" s="72" t="n">
        <v>822</v>
      </c>
      <c r="I66" s="72" t="n">
        <v>331</v>
      </c>
      <c r="J66" s="83" t="n">
        <v>67.4</v>
      </c>
    </row>
    <row r="67" customFormat="false" ht="17.1" hidden="false" customHeight="true" outlineLevel="0" collapsed="false">
      <c r="A67" s="77" t="s">
        <v>194</v>
      </c>
      <c r="B67" s="75" t="n">
        <v>637049</v>
      </c>
      <c r="C67" s="75" t="n">
        <v>653427</v>
      </c>
      <c r="D67" s="75" t="n">
        <v>641800</v>
      </c>
      <c r="E67" s="75" t="n">
        <v>-11627</v>
      </c>
      <c r="F67" s="108" t="n">
        <v>-1.8</v>
      </c>
      <c r="G67" s="75" t="n">
        <v>6394199</v>
      </c>
      <c r="H67" s="75" t="n">
        <v>6534904</v>
      </c>
      <c r="I67" s="75" t="n">
        <v>140705</v>
      </c>
      <c r="J67" s="108" t="n">
        <v>2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09" t="s">
        <v>424</v>
      </c>
      <c r="C5" s="109"/>
      <c r="D5" s="109"/>
      <c r="E5" s="109" t="s">
        <v>427</v>
      </c>
      <c r="F5" s="109"/>
      <c r="G5" s="109"/>
      <c r="H5" s="109"/>
      <c r="I5" s="109"/>
      <c r="J5" s="110" t="s">
        <v>460</v>
      </c>
    </row>
    <row r="6" s="65" customFormat="true" ht="18" hidden="false" customHeight="true" outlineLevel="0" collapsed="false">
      <c r="A6" s="61"/>
      <c r="B6" s="111" t="s">
        <v>461</v>
      </c>
      <c r="C6" s="111" t="s">
        <v>426</v>
      </c>
      <c r="D6" s="111" t="s">
        <v>425</v>
      </c>
      <c r="E6" s="111" t="s">
        <v>461</v>
      </c>
      <c r="F6" s="111" t="s">
        <v>462</v>
      </c>
      <c r="G6" s="111" t="s">
        <v>429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1</v>
      </c>
      <c r="H7" s="111" t="s">
        <v>463</v>
      </c>
      <c r="I7" s="111" t="s">
        <v>464</v>
      </c>
      <c r="J7" s="110"/>
    </row>
    <row r="8" customFormat="false" ht="19.5" hidden="false" customHeight="true" outlineLevel="0" collapsed="false">
      <c r="A8" s="88" t="s">
        <v>223</v>
      </c>
      <c r="B8" s="75" t="n">
        <v>10473.3</v>
      </c>
      <c r="C8" s="75" t="n">
        <v>4675.3</v>
      </c>
      <c r="D8" s="75" t="n">
        <v>5798</v>
      </c>
      <c r="E8" s="75" t="n">
        <v>15782.6</v>
      </c>
      <c r="F8" s="75" t="n">
        <v>2027.4</v>
      </c>
      <c r="G8" s="75" t="n">
        <v>13755.2</v>
      </c>
      <c r="H8" s="75" t="n">
        <v>11064.5</v>
      </c>
      <c r="I8" s="75" t="n">
        <v>2690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09.5</v>
      </c>
      <c r="C10" s="75" t="n">
        <v>285.2</v>
      </c>
      <c r="D10" s="75" t="n">
        <v>124.4</v>
      </c>
      <c r="E10" s="75" t="n">
        <v>256.5</v>
      </c>
      <c r="F10" s="75" t="n">
        <v>69</v>
      </c>
      <c r="G10" s="75" t="n">
        <v>187.6</v>
      </c>
      <c r="H10" s="75" t="n">
        <v>93.9</v>
      </c>
      <c r="I10" s="75" t="n">
        <v>93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5</v>
      </c>
      <c r="C12" s="72" t="n">
        <v>1.5</v>
      </c>
      <c r="D12" s="72" t="n">
        <v>3</v>
      </c>
      <c r="E12" s="72" t="n">
        <v>5.9</v>
      </c>
      <c r="F12" s="72" t="n">
        <v>2.3</v>
      </c>
      <c r="G12" s="72" t="n">
        <v>3.5</v>
      </c>
      <c r="H12" s="72" t="n">
        <v>3.5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81.2</v>
      </c>
      <c r="C13" s="72" t="n">
        <v>53.2</v>
      </c>
      <c r="D13" s="72" t="n">
        <v>28</v>
      </c>
      <c r="E13" s="72" t="n">
        <v>55.4</v>
      </c>
      <c r="F13" s="72" t="n">
        <v>1.1</v>
      </c>
      <c r="G13" s="72" t="n">
        <v>54.3</v>
      </c>
      <c r="H13" s="72" t="n">
        <v>54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44.3</v>
      </c>
      <c r="C14" s="72" t="n">
        <v>18</v>
      </c>
      <c r="D14" s="72" t="n">
        <v>26.4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6.9</v>
      </c>
      <c r="C15" s="72" t="n">
        <v>35.2</v>
      </c>
      <c r="D15" s="72" t="n">
        <v>1.7</v>
      </c>
      <c r="E15" s="72" t="n">
        <v>55.4</v>
      </c>
      <c r="F15" s="72" t="n">
        <v>1.1</v>
      </c>
      <c r="G15" s="72" t="n">
        <v>54.3</v>
      </c>
      <c r="H15" s="72" t="n">
        <v>54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32.7</v>
      </c>
      <c r="C16" s="72" t="n">
        <v>117.2</v>
      </c>
      <c r="D16" s="72" t="n">
        <v>15.4</v>
      </c>
      <c r="E16" s="72" t="n">
        <v>41</v>
      </c>
      <c r="F16" s="72" t="n">
        <v>14.7</v>
      </c>
      <c r="G16" s="72" t="n">
        <v>26.3</v>
      </c>
      <c r="H16" s="72" t="n">
        <v>26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0.4</v>
      </c>
      <c r="C17" s="72" t="n">
        <v>28</v>
      </c>
      <c r="D17" s="72" t="n">
        <v>12.4</v>
      </c>
      <c r="E17" s="72" t="n">
        <v>10.5</v>
      </c>
      <c r="F17" s="72" t="n">
        <v>7.1</v>
      </c>
      <c r="G17" s="72" t="n">
        <v>3.4</v>
      </c>
      <c r="H17" s="72" t="n">
        <v>0.7</v>
      </c>
      <c r="I17" s="72" t="n">
        <v>2.7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70.6</v>
      </c>
      <c r="C18" s="72" t="n">
        <v>33.8</v>
      </c>
      <c r="D18" s="72" t="n">
        <v>36.8</v>
      </c>
      <c r="E18" s="72" t="n">
        <v>112.6</v>
      </c>
      <c r="F18" s="72" t="n">
        <v>36.1</v>
      </c>
      <c r="G18" s="72" t="n">
        <v>76.4</v>
      </c>
      <c r="H18" s="72" t="n">
        <v>9</v>
      </c>
      <c r="I18" s="72" t="n">
        <v>67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80.2</v>
      </c>
      <c r="C19" s="72" t="n">
        <v>51.5</v>
      </c>
      <c r="D19" s="72" t="n">
        <v>28.8</v>
      </c>
      <c r="E19" s="72" t="n">
        <v>31.1</v>
      </c>
      <c r="F19" s="72" t="n">
        <v>7.6</v>
      </c>
      <c r="G19" s="72" t="n">
        <v>23.6</v>
      </c>
      <c r="H19" s="72" t="s">
        <v>63</v>
      </c>
      <c r="I19" s="72" t="n">
        <v>23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0063.8</v>
      </c>
      <c r="C20" s="75" t="n">
        <v>4390.1</v>
      </c>
      <c r="D20" s="75" t="n">
        <v>5673.7</v>
      </c>
      <c r="E20" s="75" t="n">
        <v>15526</v>
      </c>
      <c r="F20" s="75" t="n">
        <v>1958.4</v>
      </c>
      <c r="G20" s="75" t="n">
        <v>13567.6</v>
      </c>
      <c r="H20" s="75" t="n">
        <v>10970.6</v>
      </c>
      <c r="I20" s="75" t="n">
        <v>259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87.9</v>
      </c>
      <c r="C22" s="75" t="n">
        <v>691.1</v>
      </c>
      <c r="D22" s="75" t="n">
        <v>596.8</v>
      </c>
      <c r="E22" s="75" t="n">
        <v>417.6</v>
      </c>
      <c r="F22" s="75" t="n">
        <v>80.6</v>
      </c>
      <c r="G22" s="75" t="n">
        <v>336.9</v>
      </c>
      <c r="H22" s="75" t="n">
        <v>336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68</v>
      </c>
      <c r="C23" s="72" t="n">
        <v>188.3</v>
      </c>
      <c r="D23" s="72" t="n">
        <v>179.6</v>
      </c>
      <c r="E23" s="72" t="n">
        <v>219</v>
      </c>
      <c r="F23" s="72" t="n">
        <v>44.5</v>
      </c>
      <c r="G23" s="72" t="n">
        <v>174.5</v>
      </c>
      <c r="H23" s="72" t="n">
        <v>174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273</v>
      </c>
      <c r="C24" s="72" t="n">
        <v>160.3</v>
      </c>
      <c r="D24" s="72" t="n">
        <v>112.7</v>
      </c>
      <c r="E24" s="72" t="n">
        <v>16.4</v>
      </c>
      <c r="F24" s="72" t="n">
        <v>13.4</v>
      </c>
      <c r="G24" s="72" t="n">
        <v>3</v>
      </c>
      <c r="H24" s="72" t="n">
        <v>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76.7</v>
      </c>
      <c r="C25" s="72" t="n">
        <v>22.6</v>
      </c>
      <c r="D25" s="72" t="n">
        <v>54.1</v>
      </c>
      <c r="E25" s="72" t="n">
        <v>98.5</v>
      </c>
      <c r="F25" s="72" t="n">
        <v>27.5</v>
      </c>
      <c r="G25" s="72" t="n">
        <v>71</v>
      </c>
      <c r="H25" s="72" t="n">
        <v>7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919.9</v>
      </c>
      <c r="C26" s="72" t="n">
        <v>502.7</v>
      </c>
      <c r="D26" s="72" t="n">
        <v>417.2</v>
      </c>
      <c r="E26" s="72" t="n">
        <v>198.6</v>
      </c>
      <c r="F26" s="72" t="n">
        <v>36.1</v>
      </c>
      <c r="G26" s="72" t="n">
        <v>162.5</v>
      </c>
      <c r="H26" s="72" t="n">
        <v>162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94.2</v>
      </c>
      <c r="C27" s="72" t="n">
        <v>394.2</v>
      </c>
      <c r="D27" s="72" t="s">
        <v>63</v>
      </c>
      <c r="E27" s="72" t="n">
        <v>35.9</v>
      </c>
      <c r="F27" s="72" t="n">
        <v>21.5</v>
      </c>
      <c r="G27" s="72" t="n">
        <v>14.3</v>
      </c>
      <c r="H27" s="72" t="n">
        <v>14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66.5</v>
      </c>
      <c r="C28" s="72" t="s">
        <v>63</v>
      </c>
      <c r="D28" s="72" t="n">
        <v>266.5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39.8</v>
      </c>
      <c r="C29" s="75" t="n">
        <v>104.5</v>
      </c>
      <c r="D29" s="75" t="n">
        <v>1135.3</v>
      </c>
      <c r="E29" s="75" t="n">
        <v>2217.9</v>
      </c>
      <c r="F29" s="75" t="n">
        <v>363.8</v>
      </c>
      <c r="G29" s="75" t="n">
        <v>1854.1</v>
      </c>
      <c r="H29" s="75" t="n">
        <v>1854.1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7.9</v>
      </c>
      <c r="C30" s="72" t="n">
        <v>21.8</v>
      </c>
      <c r="D30" s="72" t="n">
        <v>26.1</v>
      </c>
      <c r="E30" s="72" t="n">
        <v>333.1</v>
      </c>
      <c r="F30" s="72" t="n">
        <v>35.2</v>
      </c>
      <c r="G30" s="72" t="n">
        <v>297.9</v>
      </c>
      <c r="H30" s="72" t="n">
        <v>297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16.1</v>
      </c>
      <c r="C31" s="72" t="s">
        <v>63</v>
      </c>
      <c r="D31" s="72" t="n">
        <v>16.1</v>
      </c>
      <c r="E31" s="72" t="n">
        <v>137</v>
      </c>
      <c r="F31" s="72" t="n">
        <v>17.4</v>
      </c>
      <c r="G31" s="72" t="n">
        <v>119.6</v>
      </c>
      <c r="H31" s="72" t="n">
        <v>119.6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47.4</v>
      </c>
      <c r="F32" s="72" t="n">
        <v>17.6</v>
      </c>
      <c r="G32" s="72" t="n">
        <v>129.8</v>
      </c>
      <c r="H32" s="72" t="n">
        <v>129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30.9</v>
      </c>
      <c r="C33" s="72" t="n">
        <v>45.3</v>
      </c>
      <c r="D33" s="72" t="n">
        <v>685.6</v>
      </c>
      <c r="E33" s="72" t="n">
        <v>1193.5</v>
      </c>
      <c r="F33" s="72" t="n">
        <v>268.1</v>
      </c>
      <c r="G33" s="72" t="n">
        <v>925.3</v>
      </c>
      <c r="H33" s="72" t="n">
        <v>925.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19.8</v>
      </c>
      <c r="C34" s="72" t="n">
        <v>24.9</v>
      </c>
      <c r="D34" s="72" t="n">
        <v>495</v>
      </c>
      <c r="E34" s="72" t="n">
        <v>961.6</v>
      </c>
      <c r="F34" s="72" t="n">
        <v>233.9</v>
      </c>
      <c r="G34" s="72" t="n">
        <v>727.7</v>
      </c>
      <c r="H34" s="72" t="n">
        <v>727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11</v>
      </c>
      <c r="C35" s="72" t="n">
        <v>20.4</v>
      </c>
      <c r="D35" s="72" t="n">
        <v>190.6</v>
      </c>
      <c r="E35" s="72" t="n">
        <v>231.9</v>
      </c>
      <c r="F35" s="72" t="n">
        <v>34.3</v>
      </c>
      <c r="G35" s="72" t="n">
        <v>197.7</v>
      </c>
      <c r="H35" s="72" t="n">
        <v>197.7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61</v>
      </c>
      <c r="C36" s="72" t="n">
        <v>37.4</v>
      </c>
      <c r="D36" s="72" t="n">
        <v>423.6</v>
      </c>
      <c r="E36" s="72" t="n">
        <v>691.4</v>
      </c>
      <c r="F36" s="72" t="n">
        <v>60.5</v>
      </c>
      <c r="G36" s="72" t="n">
        <v>630.9</v>
      </c>
      <c r="H36" s="72" t="n">
        <v>630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40.9</v>
      </c>
      <c r="C37" s="72" t="s">
        <v>63</v>
      </c>
      <c r="D37" s="72" t="n">
        <v>340.9</v>
      </c>
      <c r="E37" s="72" t="n">
        <v>304.3</v>
      </c>
      <c r="F37" s="72" t="n">
        <v>26.6</v>
      </c>
      <c r="G37" s="72" t="n">
        <v>277.7</v>
      </c>
      <c r="H37" s="72" t="n">
        <v>277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37.4</v>
      </c>
      <c r="C38" s="72" t="n">
        <v>37.4</v>
      </c>
      <c r="D38" s="72" t="s">
        <v>63</v>
      </c>
      <c r="E38" s="72" t="n">
        <v>71.2</v>
      </c>
      <c r="F38" s="72" t="n">
        <v>0.1</v>
      </c>
      <c r="G38" s="72" t="n">
        <v>71.1</v>
      </c>
      <c r="H38" s="72" t="n">
        <v>71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54.8</v>
      </c>
      <c r="C39" s="75" t="n">
        <v>71.1</v>
      </c>
      <c r="D39" s="75" t="n">
        <v>183.7</v>
      </c>
      <c r="E39" s="75" t="n">
        <v>5012</v>
      </c>
      <c r="F39" s="75" t="n">
        <v>267.6</v>
      </c>
      <c r="G39" s="75" t="n">
        <v>4744.3</v>
      </c>
      <c r="H39" s="75" t="n">
        <v>4744.3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98.8</v>
      </c>
      <c r="C40" s="72" t="n">
        <v>27</v>
      </c>
      <c r="D40" s="72" t="n">
        <v>171.8</v>
      </c>
      <c r="E40" s="72" t="n">
        <v>541.3</v>
      </c>
      <c r="F40" s="72" t="n">
        <v>14.4</v>
      </c>
      <c r="G40" s="72" t="n">
        <v>526.9</v>
      </c>
      <c r="H40" s="72" t="n">
        <v>526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52.6</v>
      </c>
      <c r="F41" s="72" t="n">
        <v>2.3</v>
      </c>
      <c r="G41" s="72" t="n">
        <v>250.4</v>
      </c>
      <c r="H41" s="72" t="n">
        <v>250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71.8</v>
      </c>
      <c r="C42" s="72" t="s">
        <v>63</v>
      </c>
      <c r="D42" s="72" t="n">
        <v>171.8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6</v>
      </c>
      <c r="C43" s="72" t="n">
        <v>44.2</v>
      </c>
      <c r="D43" s="72" t="n">
        <v>11.9</v>
      </c>
      <c r="E43" s="72" t="n">
        <v>4470.6</v>
      </c>
      <c r="F43" s="72" t="n">
        <v>253.2</v>
      </c>
      <c r="G43" s="72" t="n">
        <v>4217.4</v>
      </c>
      <c r="H43" s="72" t="n">
        <v>4217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2020.7</v>
      </c>
      <c r="F44" s="72" t="n">
        <v>36.2</v>
      </c>
      <c r="G44" s="72" t="n">
        <v>1984.5</v>
      </c>
      <c r="H44" s="72" t="n">
        <v>1984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79.4</v>
      </c>
      <c r="F45" s="72" t="n">
        <v>8.2</v>
      </c>
      <c r="G45" s="72" t="n">
        <v>571.1</v>
      </c>
      <c r="H45" s="72" t="n">
        <v>571.1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453</v>
      </c>
      <c r="F46" s="72" t="n">
        <v>118.9</v>
      </c>
      <c r="G46" s="72" t="n">
        <v>334</v>
      </c>
      <c r="H46" s="72" t="n">
        <v>33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13.2</v>
      </c>
      <c r="F47" s="72" t="n">
        <v>0.3</v>
      </c>
      <c r="G47" s="72" t="n">
        <v>312.8</v>
      </c>
      <c r="H47" s="72" t="n">
        <v>312.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71.7</v>
      </c>
      <c r="F48" s="72" t="n">
        <v>5.3</v>
      </c>
      <c r="G48" s="72" t="n">
        <v>266.4</v>
      </c>
      <c r="H48" s="72" t="n">
        <v>266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974.5</v>
      </c>
      <c r="C49" s="75" t="n">
        <v>3492.7</v>
      </c>
      <c r="D49" s="75" t="n">
        <v>3481.8</v>
      </c>
      <c r="E49" s="75" t="n">
        <v>7821.4</v>
      </c>
      <c r="F49" s="75" t="n">
        <v>1225.2</v>
      </c>
      <c r="G49" s="75" t="n">
        <v>6596.2</v>
      </c>
      <c r="H49" s="75" t="n">
        <v>3999.2</v>
      </c>
      <c r="I49" s="75" t="n">
        <v>259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569.3</v>
      </c>
      <c r="C50" s="72" t="n">
        <v>1622.8</v>
      </c>
      <c r="D50" s="72" t="n">
        <v>1946.5</v>
      </c>
      <c r="E50" s="72" t="n">
        <v>6086.4</v>
      </c>
      <c r="F50" s="72" t="n">
        <v>823.9</v>
      </c>
      <c r="G50" s="72" t="n">
        <v>5262.6</v>
      </c>
      <c r="H50" s="72" t="n">
        <v>2732.5</v>
      </c>
      <c r="I50" s="72" t="n">
        <v>2530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88</v>
      </c>
      <c r="C51" s="72" t="n">
        <v>163.2</v>
      </c>
      <c r="D51" s="72" t="n">
        <v>224.8</v>
      </c>
      <c r="E51" s="72" t="n">
        <v>1815.4</v>
      </c>
      <c r="F51" s="72" t="n">
        <v>97.9</v>
      </c>
      <c r="G51" s="72" t="n">
        <v>1717.5</v>
      </c>
      <c r="H51" s="72" t="n">
        <v>446.2</v>
      </c>
      <c r="I51" s="72" t="n">
        <v>1271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097.3</v>
      </c>
      <c r="C52" s="72" t="n">
        <v>703.2</v>
      </c>
      <c r="D52" s="72" t="n">
        <v>394.1</v>
      </c>
      <c r="E52" s="72" t="n">
        <v>393.1</v>
      </c>
      <c r="F52" s="72" t="n">
        <v>203.4</v>
      </c>
      <c r="G52" s="72" t="n">
        <v>189.7</v>
      </c>
      <c r="H52" s="72" t="n">
        <v>122.4</v>
      </c>
      <c r="I52" s="72" t="n">
        <v>67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77.5</v>
      </c>
      <c r="C53" s="72" t="n">
        <v>24.5</v>
      </c>
      <c r="D53" s="72" t="n">
        <v>152.9</v>
      </c>
      <c r="E53" s="72" t="n">
        <v>1131.8</v>
      </c>
      <c r="F53" s="72" t="n">
        <v>77.1</v>
      </c>
      <c r="G53" s="72" t="n">
        <v>1054.7</v>
      </c>
      <c r="H53" s="72" t="n">
        <v>570.8</v>
      </c>
      <c r="I53" s="72" t="n">
        <v>483.9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65.8</v>
      </c>
      <c r="C54" s="72" t="n">
        <v>113.3</v>
      </c>
      <c r="D54" s="72" t="n">
        <v>152.6</v>
      </c>
      <c r="E54" s="72" t="n">
        <v>828.1</v>
      </c>
      <c r="F54" s="72" t="n">
        <v>51.1</v>
      </c>
      <c r="G54" s="72" t="n">
        <v>777</v>
      </c>
      <c r="H54" s="72" t="n">
        <v>235.5</v>
      </c>
      <c r="I54" s="72" t="n">
        <v>541.5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88.3</v>
      </c>
      <c r="C55" s="72" t="n">
        <v>43.9</v>
      </c>
      <c r="D55" s="72" t="n">
        <v>144.3</v>
      </c>
      <c r="E55" s="72" t="n">
        <v>570.4</v>
      </c>
      <c r="F55" s="72" t="n">
        <v>7.1</v>
      </c>
      <c r="G55" s="72" t="n">
        <v>563.2</v>
      </c>
      <c r="H55" s="72" t="n">
        <v>563.1</v>
      </c>
      <c r="I55" s="72" t="n">
        <v>0.1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70</v>
      </c>
      <c r="C56" s="72" t="n">
        <v>261</v>
      </c>
      <c r="D56" s="72" t="n">
        <v>108.9</v>
      </c>
      <c r="E56" s="72" t="n">
        <v>123.1</v>
      </c>
      <c r="F56" s="72" t="n">
        <v>54</v>
      </c>
      <c r="G56" s="72" t="n">
        <v>69</v>
      </c>
      <c r="H56" s="72" t="n">
        <v>6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48.1</v>
      </c>
      <c r="C57" s="72" t="n">
        <v>4.1</v>
      </c>
      <c r="D57" s="72" t="n">
        <v>244</v>
      </c>
      <c r="E57" s="72" t="n">
        <v>222.7</v>
      </c>
      <c r="F57" s="72" t="n">
        <v>18.4</v>
      </c>
      <c r="G57" s="72" t="n">
        <v>204.3</v>
      </c>
      <c r="H57" s="72" t="n">
        <v>139.8</v>
      </c>
      <c r="I57" s="72" t="n">
        <v>64.5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37.8</v>
      </c>
      <c r="C58" s="72" t="n">
        <v>196.6</v>
      </c>
      <c r="D58" s="72" t="n">
        <v>41.2</v>
      </c>
      <c r="E58" s="72" t="n">
        <v>187.2</v>
      </c>
      <c r="F58" s="72" t="n">
        <v>38.2</v>
      </c>
      <c r="G58" s="72" t="n">
        <v>149</v>
      </c>
      <c r="H58" s="72" t="n">
        <v>149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8.2</v>
      </c>
      <c r="C59" s="72" t="n">
        <v>11.6</v>
      </c>
      <c r="D59" s="72" t="n">
        <v>66.7</v>
      </c>
      <c r="E59" s="72" t="n">
        <v>263</v>
      </c>
      <c r="F59" s="72" t="n">
        <v>19.3</v>
      </c>
      <c r="G59" s="72" t="n">
        <v>243.6</v>
      </c>
      <c r="H59" s="72" t="n">
        <v>152.1</v>
      </c>
      <c r="I59" s="72" t="n">
        <v>91.5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40.7</v>
      </c>
      <c r="C60" s="72" t="n">
        <v>54</v>
      </c>
      <c r="D60" s="72" t="n">
        <v>186.7</v>
      </c>
      <c r="E60" s="72" t="n">
        <v>90.8</v>
      </c>
      <c r="F60" s="72" t="n">
        <v>59.1</v>
      </c>
      <c r="G60" s="72" t="n">
        <v>31.7</v>
      </c>
      <c r="H60" s="72" t="n">
        <v>31.7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05</v>
      </c>
      <c r="C61" s="72" t="n">
        <v>14.7</v>
      </c>
      <c r="D61" s="72" t="n">
        <v>90.4</v>
      </c>
      <c r="E61" s="72" t="n">
        <v>125.7</v>
      </c>
      <c r="F61" s="72" t="n">
        <v>46.3</v>
      </c>
      <c r="G61" s="72" t="n">
        <v>79.4</v>
      </c>
      <c r="H61" s="72" t="n">
        <v>69.5</v>
      </c>
      <c r="I61" s="72" t="n">
        <v>9.9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78.5</v>
      </c>
      <c r="C62" s="72" t="n">
        <v>14.2</v>
      </c>
      <c r="D62" s="72" t="n">
        <v>64.3</v>
      </c>
      <c r="E62" s="72" t="n">
        <v>127.3</v>
      </c>
      <c r="F62" s="72" t="n">
        <v>52.8</v>
      </c>
      <c r="G62" s="72" t="n">
        <v>74.5</v>
      </c>
      <c r="H62" s="72" t="n">
        <v>74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39.7</v>
      </c>
      <c r="C63" s="72" t="n">
        <v>10.6</v>
      </c>
      <c r="D63" s="72" t="n">
        <v>29.1</v>
      </c>
      <c r="E63" s="72" t="n">
        <v>47.2</v>
      </c>
      <c r="F63" s="72" t="n">
        <v>40.1</v>
      </c>
      <c r="G63" s="72" t="n">
        <v>7.1</v>
      </c>
      <c r="H63" s="72" t="n">
        <v>7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0.5</v>
      </c>
      <c r="C64" s="72" t="n">
        <v>6</v>
      </c>
      <c r="D64" s="72" t="n">
        <v>14.5</v>
      </c>
      <c r="E64" s="72" t="n">
        <v>56.7</v>
      </c>
      <c r="F64" s="72" t="n">
        <v>33.1</v>
      </c>
      <c r="G64" s="72" t="n">
        <v>23.6</v>
      </c>
      <c r="H64" s="72" t="n">
        <v>23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8.4</v>
      </c>
      <c r="C65" s="72" t="n">
        <v>2</v>
      </c>
      <c r="D65" s="72" t="n">
        <v>6.3</v>
      </c>
      <c r="E65" s="72" t="n">
        <v>37.6</v>
      </c>
      <c r="F65" s="72" t="n">
        <v>0</v>
      </c>
      <c r="G65" s="72" t="n">
        <v>37.6</v>
      </c>
      <c r="H65" s="72" t="n">
        <v>37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405.2</v>
      </c>
      <c r="C66" s="72" t="n">
        <v>1869.8</v>
      </c>
      <c r="D66" s="72" t="n">
        <v>1535.3</v>
      </c>
      <c r="E66" s="72" t="n">
        <v>1734.9</v>
      </c>
      <c r="F66" s="72" t="n">
        <v>401.3</v>
      </c>
      <c r="G66" s="72" t="n">
        <v>1333.6</v>
      </c>
      <c r="H66" s="72" t="n">
        <v>1266.7</v>
      </c>
      <c r="I66" s="72" t="n">
        <v>6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613.2</v>
      </c>
      <c r="C67" s="72" t="n">
        <v>1113.1</v>
      </c>
      <c r="D67" s="72" t="n">
        <v>500.1</v>
      </c>
      <c r="E67" s="72" t="n">
        <v>1008.2</v>
      </c>
      <c r="F67" s="72" t="n">
        <v>61</v>
      </c>
      <c r="G67" s="72" t="n">
        <v>947.2</v>
      </c>
      <c r="H67" s="72" t="n">
        <v>907.4</v>
      </c>
      <c r="I67" s="72" t="n">
        <v>39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694.3</v>
      </c>
      <c r="C68" s="72" t="n">
        <v>716.9</v>
      </c>
      <c r="D68" s="72" t="n">
        <v>977.5</v>
      </c>
      <c r="E68" s="72" t="n">
        <v>465.3</v>
      </c>
      <c r="F68" s="72" t="n">
        <v>260.6</v>
      </c>
      <c r="G68" s="72" t="n">
        <v>204.7</v>
      </c>
      <c r="H68" s="72" t="n">
        <v>177.5</v>
      </c>
      <c r="I68" s="72" t="n">
        <v>27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269.2</v>
      </c>
      <c r="C69" s="75" t="n">
        <v>12</v>
      </c>
      <c r="D69" s="75" t="n">
        <v>257.2</v>
      </c>
      <c r="E69" s="75" t="n">
        <v>56.9</v>
      </c>
      <c r="F69" s="75" t="n">
        <v>20.9</v>
      </c>
      <c r="G69" s="75" t="n">
        <v>36</v>
      </c>
      <c r="H69" s="75" t="n">
        <v>36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254.6</v>
      </c>
      <c r="C70" s="72" t="s">
        <v>63</v>
      </c>
      <c r="D70" s="72" t="n">
        <v>254.6</v>
      </c>
      <c r="E70" s="72" t="n">
        <v>52.8</v>
      </c>
      <c r="F70" s="72" t="n">
        <v>16.7</v>
      </c>
      <c r="G70" s="72" t="n">
        <v>36</v>
      </c>
      <c r="H70" s="72" t="n">
        <v>36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254.6</v>
      </c>
      <c r="C71" s="72" t="s">
        <v>63</v>
      </c>
      <c r="D71" s="72" t="n">
        <v>254.6</v>
      </c>
      <c r="E71" s="72" t="n">
        <v>52.7</v>
      </c>
      <c r="F71" s="72" t="n">
        <v>16.7</v>
      </c>
      <c r="G71" s="72" t="n">
        <v>36</v>
      </c>
      <c r="H71" s="72" t="n">
        <v>36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4.6</v>
      </c>
      <c r="C72" s="72" t="n">
        <v>12</v>
      </c>
      <c r="D72" s="72" t="n">
        <v>2.5</v>
      </c>
      <c r="E72" s="72" t="n">
        <v>4.1</v>
      </c>
      <c r="F72" s="72" t="n">
        <v>4.1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37.6</v>
      </c>
      <c r="C73" s="75" t="n">
        <v>18.7</v>
      </c>
      <c r="D73" s="75" t="n">
        <v>18.9</v>
      </c>
      <c r="E73" s="75" t="n">
        <v>0.3</v>
      </c>
      <c r="F73" s="75" t="n">
        <v>0.3</v>
      </c>
      <c r="G73" s="75" t="n">
        <v>0</v>
      </c>
      <c r="H73" s="75" t="n">
        <v>0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09" t="s">
        <v>424</v>
      </c>
      <c r="C5" s="109"/>
      <c r="D5" s="109"/>
      <c r="E5" s="109" t="s">
        <v>427</v>
      </c>
      <c r="F5" s="109"/>
      <c r="G5" s="109"/>
      <c r="H5" s="109"/>
      <c r="I5" s="109"/>
      <c r="J5" s="110" t="s">
        <v>443</v>
      </c>
    </row>
    <row r="6" s="65" customFormat="true" ht="18" hidden="false" customHeight="true" outlineLevel="0" collapsed="false">
      <c r="A6" s="61"/>
      <c r="B6" s="111" t="s">
        <v>461</v>
      </c>
      <c r="C6" s="111" t="s">
        <v>426</v>
      </c>
      <c r="D6" s="111" t="s">
        <v>425</v>
      </c>
      <c r="E6" s="111" t="s">
        <v>461</v>
      </c>
      <c r="F6" s="111" t="s">
        <v>462</v>
      </c>
      <c r="G6" s="111" t="s">
        <v>429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1</v>
      </c>
      <c r="H7" s="111" t="s">
        <v>463</v>
      </c>
      <c r="I7" s="111" t="s">
        <v>464</v>
      </c>
      <c r="J7" s="110"/>
    </row>
    <row r="8" customFormat="false" ht="19.5" hidden="false" customHeight="true" outlineLevel="0" collapsed="false">
      <c r="A8" s="88" t="s">
        <v>223</v>
      </c>
      <c r="B8" s="75" t="n">
        <v>8181.1</v>
      </c>
      <c r="C8" s="75" t="n">
        <v>3918.7</v>
      </c>
      <c r="D8" s="75" t="n">
        <v>4262.4</v>
      </c>
      <c r="E8" s="75" t="n">
        <v>7507.1</v>
      </c>
      <c r="F8" s="75" t="n">
        <v>903.2</v>
      </c>
      <c r="G8" s="75" t="n">
        <v>6603.9</v>
      </c>
      <c r="H8" s="75" t="n">
        <v>5211.2</v>
      </c>
      <c r="I8" s="75" t="n">
        <v>1392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7.9</v>
      </c>
      <c r="C10" s="75" t="n">
        <v>179.8</v>
      </c>
      <c r="D10" s="75" t="n">
        <v>58.1</v>
      </c>
      <c r="E10" s="75" t="n">
        <v>119.4</v>
      </c>
      <c r="F10" s="75" t="n">
        <v>24.1</v>
      </c>
      <c r="G10" s="75" t="n">
        <v>95.2</v>
      </c>
      <c r="H10" s="75" t="n">
        <v>48.9</v>
      </c>
      <c r="I10" s="75" t="n">
        <v>46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5</v>
      </c>
      <c r="C12" s="72" t="s">
        <v>63</v>
      </c>
      <c r="D12" s="72" t="n">
        <v>0.5</v>
      </c>
      <c r="E12" s="72" t="n">
        <v>1.6</v>
      </c>
      <c r="F12" s="72" t="n">
        <v>1.6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9.2</v>
      </c>
      <c r="C13" s="72" t="n">
        <v>18</v>
      </c>
      <c r="D13" s="72" t="n">
        <v>1.2</v>
      </c>
      <c r="E13" s="72" t="n">
        <v>36.4</v>
      </c>
      <c r="F13" s="72" t="n">
        <v>0.9</v>
      </c>
      <c r="G13" s="72" t="n">
        <v>35.6</v>
      </c>
      <c r="H13" s="72" t="n">
        <v>35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9.2</v>
      </c>
      <c r="C14" s="72" t="n">
        <v>18</v>
      </c>
      <c r="D14" s="72" t="n">
        <v>1.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s">
        <v>63</v>
      </c>
      <c r="C15" s="72" t="s">
        <v>63</v>
      </c>
      <c r="D15" s="72" t="s">
        <v>63</v>
      </c>
      <c r="E15" s="72" t="n">
        <v>36.4</v>
      </c>
      <c r="F15" s="72" t="n">
        <v>0.9</v>
      </c>
      <c r="G15" s="72" t="n">
        <v>35.6</v>
      </c>
      <c r="H15" s="72" t="n">
        <v>35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15.7</v>
      </c>
      <c r="C16" s="72" t="n">
        <v>104.6</v>
      </c>
      <c r="D16" s="72" t="n">
        <v>11.1</v>
      </c>
      <c r="E16" s="72" t="n">
        <v>7.7</v>
      </c>
      <c r="F16" s="72" t="n">
        <v>0.4</v>
      </c>
      <c r="G16" s="72" t="n">
        <v>7.3</v>
      </c>
      <c r="H16" s="72" t="n">
        <v>7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5.4</v>
      </c>
      <c r="C17" s="72" t="n">
        <v>16.3</v>
      </c>
      <c r="D17" s="72" t="n">
        <v>9.1</v>
      </c>
      <c r="E17" s="72" t="n">
        <v>0.5</v>
      </c>
      <c r="F17" s="72" t="n">
        <v>0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6.2</v>
      </c>
      <c r="C18" s="72" t="n">
        <v>10.4</v>
      </c>
      <c r="D18" s="72" t="n">
        <v>25.8</v>
      </c>
      <c r="E18" s="72" t="n">
        <v>58.2</v>
      </c>
      <c r="F18" s="72" t="n">
        <v>17.9</v>
      </c>
      <c r="G18" s="72" t="n">
        <v>40.3</v>
      </c>
      <c r="H18" s="72" t="n">
        <v>6.1</v>
      </c>
      <c r="I18" s="72" t="n">
        <v>34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1</v>
      </c>
      <c r="C19" s="72" t="n">
        <v>30.5</v>
      </c>
      <c r="D19" s="72" t="n">
        <v>10.5</v>
      </c>
      <c r="E19" s="72" t="n">
        <v>14.9</v>
      </c>
      <c r="F19" s="72" t="n">
        <v>2.8</v>
      </c>
      <c r="G19" s="72" t="n">
        <v>12.1</v>
      </c>
      <c r="H19" s="72" t="s">
        <v>63</v>
      </c>
      <c r="I19" s="72" t="n">
        <v>12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943.2</v>
      </c>
      <c r="C20" s="75" t="n">
        <v>3738.9</v>
      </c>
      <c r="D20" s="75" t="n">
        <v>4204.3</v>
      </c>
      <c r="E20" s="75" t="n">
        <v>7387.8</v>
      </c>
      <c r="F20" s="75" t="n">
        <v>879.1</v>
      </c>
      <c r="G20" s="75" t="n">
        <v>6508.7</v>
      </c>
      <c r="H20" s="75" t="n">
        <v>5162.3</v>
      </c>
      <c r="I20" s="75" t="n">
        <v>1346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18.4</v>
      </c>
      <c r="C22" s="75" t="n">
        <v>649.8</v>
      </c>
      <c r="D22" s="75" t="n">
        <v>268.5</v>
      </c>
      <c r="E22" s="75" t="n">
        <v>114.8</v>
      </c>
      <c r="F22" s="75" t="n">
        <v>34.5</v>
      </c>
      <c r="G22" s="75" t="n">
        <v>80.3</v>
      </c>
      <c r="H22" s="75" t="n">
        <v>80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65.7</v>
      </c>
      <c r="C23" s="72" t="n">
        <v>165.7</v>
      </c>
      <c r="D23" s="72" t="s">
        <v>63</v>
      </c>
      <c r="E23" s="72" t="n">
        <v>60.9</v>
      </c>
      <c r="F23" s="72" t="n">
        <v>28.2</v>
      </c>
      <c r="G23" s="72" t="n">
        <v>32.7</v>
      </c>
      <c r="H23" s="72" t="n">
        <v>32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60.3</v>
      </c>
      <c r="C24" s="72" t="n">
        <v>160.3</v>
      </c>
      <c r="D24" s="72" t="s">
        <v>63</v>
      </c>
      <c r="E24" s="72" t="n">
        <v>1.1</v>
      </c>
      <c r="F24" s="72" t="n">
        <v>0.7</v>
      </c>
      <c r="G24" s="72" t="n">
        <v>0.4</v>
      </c>
      <c r="H24" s="72" t="n">
        <v>0.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39.5</v>
      </c>
      <c r="F25" s="72" t="n">
        <v>27.5</v>
      </c>
      <c r="G25" s="72" t="n">
        <v>12</v>
      </c>
      <c r="H25" s="72" t="n">
        <v>1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52.6</v>
      </c>
      <c r="C26" s="72" t="n">
        <v>484.1</v>
      </c>
      <c r="D26" s="72" t="n">
        <v>268.5</v>
      </c>
      <c r="E26" s="72" t="n">
        <v>53.9</v>
      </c>
      <c r="F26" s="72" t="n">
        <v>6.3</v>
      </c>
      <c r="G26" s="72" t="n">
        <v>47.7</v>
      </c>
      <c r="H26" s="72" t="n">
        <v>47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94.2</v>
      </c>
      <c r="C27" s="72" t="n">
        <v>394.2</v>
      </c>
      <c r="D27" s="72" t="s">
        <v>63</v>
      </c>
      <c r="E27" s="72" t="n">
        <v>1.3</v>
      </c>
      <c r="F27" s="72" t="n">
        <v>0</v>
      </c>
      <c r="G27" s="72" t="n">
        <v>1.3</v>
      </c>
      <c r="H27" s="72" t="n">
        <v>1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66.5</v>
      </c>
      <c r="C28" s="72" t="s">
        <v>63</v>
      </c>
      <c r="D28" s="72" t="n">
        <v>266.5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18.4</v>
      </c>
      <c r="C29" s="75" t="n">
        <v>65.4</v>
      </c>
      <c r="D29" s="75" t="n">
        <v>953</v>
      </c>
      <c r="E29" s="75" t="n">
        <v>885.6</v>
      </c>
      <c r="F29" s="75" t="n">
        <v>128.9</v>
      </c>
      <c r="G29" s="75" t="n">
        <v>756.7</v>
      </c>
      <c r="H29" s="75" t="n">
        <v>756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8.7</v>
      </c>
      <c r="C30" s="72" t="n">
        <v>12.6</v>
      </c>
      <c r="D30" s="72" t="n">
        <v>26.1</v>
      </c>
      <c r="E30" s="72" t="n">
        <v>138.9</v>
      </c>
      <c r="F30" s="72" t="n">
        <v>27.6</v>
      </c>
      <c r="G30" s="72" t="n">
        <v>111.3</v>
      </c>
      <c r="H30" s="72" t="n">
        <v>111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16.1</v>
      </c>
      <c r="C31" s="72" t="s">
        <v>63</v>
      </c>
      <c r="D31" s="72" t="n">
        <v>16.1</v>
      </c>
      <c r="E31" s="72" t="n">
        <v>86.4</v>
      </c>
      <c r="F31" s="72" t="n">
        <v>17.4</v>
      </c>
      <c r="G31" s="72" t="n">
        <v>69</v>
      </c>
      <c r="H31" s="72" t="n">
        <v>6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28.6</v>
      </c>
      <c r="F32" s="72" t="n">
        <v>10.3</v>
      </c>
      <c r="G32" s="72" t="n">
        <v>18.4</v>
      </c>
      <c r="H32" s="72" t="n">
        <v>18.4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31.2</v>
      </c>
      <c r="C33" s="72" t="n">
        <v>15.4</v>
      </c>
      <c r="D33" s="72" t="n">
        <v>615.8</v>
      </c>
      <c r="E33" s="72" t="n">
        <v>366.4</v>
      </c>
      <c r="F33" s="72" t="n">
        <v>53.6</v>
      </c>
      <c r="G33" s="72" t="n">
        <v>312.9</v>
      </c>
      <c r="H33" s="72" t="n">
        <v>312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68</v>
      </c>
      <c r="C34" s="72" t="n">
        <v>15.4</v>
      </c>
      <c r="D34" s="72" t="n">
        <v>452.7</v>
      </c>
      <c r="E34" s="72" t="n">
        <v>267.9</v>
      </c>
      <c r="F34" s="72" t="n">
        <v>33.5</v>
      </c>
      <c r="G34" s="72" t="n">
        <v>234.4</v>
      </c>
      <c r="H34" s="72" t="n">
        <v>234.4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63.1</v>
      </c>
      <c r="C35" s="72" t="s">
        <v>63</v>
      </c>
      <c r="D35" s="72" t="n">
        <v>163.1</v>
      </c>
      <c r="E35" s="72" t="n">
        <v>98.6</v>
      </c>
      <c r="F35" s="72" t="n">
        <v>20.1</v>
      </c>
      <c r="G35" s="72" t="n">
        <v>78.5</v>
      </c>
      <c r="H35" s="72" t="n">
        <v>78.5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48.5</v>
      </c>
      <c r="C36" s="72" t="n">
        <v>37.4</v>
      </c>
      <c r="D36" s="72" t="n">
        <v>311.1</v>
      </c>
      <c r="E36" s="72" t="n">
        <v>380.2</v>
      </c>
      <c r="F36" s="72" t="n">
        <v>47.7</v>
      </c>
      <c r="G36" s="72" t="n">
        <v>332.5</v>
      </c>
      <c r="H36" s="72" t="n">
        <v>332.5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28.4</v>
      </c>
      <c r="C37" s="72" t="s">
        <v>63</v>
      </c>
      <c r="D37" s="72" t="n">
        <v>228.4</v>
      </c>
      <c r="E37" s="72" t="n">
        <v>164.5</v>
      </c>
      <c r="F37" s="72" t="n">
        <v>20.5</v>
      </c>
      <c r="G37" s="72" t="n">
        <v>144</v>
      </c>
      <c r="H37" s="72" t="n">
        <v>14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5</v>
      </c>
      <c r="B38" s="72" t="s">
        <v>63</v>
      </c>
      <c r="C38" s="72" t="s">
        <v>63</v>
      </c>
      <c r="D38" s="72" t="s">
        <v>63</v>
      </c>
      <c r="E38" s="72" t="n">
        <v>75.1</v>
      </c>
      <c r="F38" s="72" t="n">
        <v>15</v>
      </c>
      <c r="G38" s="72" t="n">
        <v>60.1</v>
      </c>
      <c r="H38" s="72" t="n">
        <v>60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90.7</v>
      </c>
      <c r="C39" s="75" t="n">
        <v>60.6</v>
      </c>
      <c r="D39" s="75" t="n">
        <v>30.1</v>
      </c>
      <c r="E39" s="75" t="n">
        <v>2435.4</v>
      </c>
      <c r="F39" s="75" t="n">
        <v>40.6</v>
      </c>
      <c r="G39" s="75" t="n">
        <v>2394.8</v>
      </c>
      <c r="H39" s="75" t="n">
        <v>2394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57.1</v>
      </c>
      <c r="C40" s="72" t="n">
        <v>27</v>
      </c>
      <c r="D40" s="72" t="n">
        <v>30.1</v>
      </c>
      <c r="E40" s="72" t="n">
        <v>103.8</v>
      </c>
      <c r="F40" s="72" t="n">
        <v>0.9</v>
      </c>
      <c r="G40" s="72" t="n">
        <v>103</v>
      </c>
      <c r="H40" s="72" t="n">
        <v>10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44.2</v>
      </c>
      <c r="F41" s="72" t="s">
        <v>63</v>
      </c>
      <c r="G41" s="72" t="n">
        <v>44.2</v>
      </c>
      <c r="H41" s="72" t="n">
        <v>44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s">
        <v>63</v>
      </c>
      <c r="E42" s="72" t="n">
        <v>32.8</v>
      </c>
      <c r="F42" s="72" t="s">
        <v>63</v>
      </c>
      <c r="G42" s="72" t="n">
        <v>32.8</v>
      </c>
      <c r="H42" s="72" t="n">
        <v>32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3.7</v>
      </c>
      <c r="C43" s="72" t="n">
        <v>33.7</v>
      </c>
      <c r="D43" s="72" t="s">
        <v>63</v>
      </c>
      <c r="E43" s="72" t="n">
        <v>2331.5</v>
      </c>
      <c r="F43" s="72" t="n">
        <v>39.7</v>
      </c>
      <c r="G43" s="72" t="n">
        <v>2291.8</v>
      </c>
      <c r="H43" s="72" t="n">
        <v>2291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314.7</v>
      </c>
      <c r="F44" s="72" t="n">
        <v>4.3</v>
      </c>
      <c r="G44" s="72" t="n">
        <v>1310.3</v>
      </c>
      <c r="H44" s="72" t="n">
        <v>1310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197.4</v>
      </c>
      <c r="F45" s="72" t="n">
        <v>0.8</v>
      </c>
      <c r="G45" s="72" t="n">
        <v>196.6</v>
      </c>
      <c r="H45" s="72" t="n">
        <v>196.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s">
        <v>63</v>
      </c>
      <c r="C46" s="72" t="s">
        <v>63</v>
      </c>
      <c r="D46" s="72" t="s">
        <v>63</v>
      </c>
      <c r="E46" s="72" t="n">
        <v>170.6</v>
      </c>
      <c r="F46" s="72" t="s">
        <v>63</v>
      </c>
      <c r="G46" s="72" t="n">
        <v>170.6</v>
      </c>
      <c r="H46" s="72" t="n">
        <v>170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64.5</v>
      </c>
      <c r="F47" s="72" t="n">
        <v>21.9</v>
      </c>
      <c r="G47" s="72" t="n">
        <v>142.5</v>
      </c>
      <c r="H47" s="72" t="n">
        <v>142.5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37.5</v>
      </c>
      <c r="F48" s="72" t="n">
        <v>0.9</v>
      </c>
      <c r="G48" s="72" t="n">
        <v>136.6</v>
      </c>
      <c r="H48" s="72" t="n">
        <v>136.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634.8</v>
      </c>
      <c r="C49" s="75" t="n">
        <v>2946.6</v>
      </c>
      <c r="D49" s="75" t="n">
        <v>2688.2</v>
      </c>
      <c r="E49" s="75" t="n">
        <v>3944.6</v>
      </c>
      <c r="F49" s="75" t="n">
        <v>671.3</v>
      </c>
      <c r="G49" s="75" t="n">
        <v>3273.3</v>
      </c>
      <c r="H49" s="75" t="n">
        <v>1926.9</v>
      </c>
      <c r="I49" s="75" t="n">
        <v>1346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400.3</v>
      </c>
      <c r="C50" s="72" t="n">
        <v>1105.5</v>
      </c>
      <c r="D50" s="72" t="n">
        <v>1294.8</v>
      </c>
      <c r="E50" s="72" t="n">
        <v>3133.1</v>
      </c>
      <c r="F50" s="72" t="n">
        <v>401.1</v>
      </c>
      <c r="G50" s="72" t="n">
        <v>2731.9</v>
      </c>
      <c r="H50" s="72" t="n">
        <v>1415.8</v>
      </c>
      <c r="I50" s="72" t="n">
        <v>1316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98.7</v>
      </c>
      <c r="C51" s="72" t="n">
        <v>99.1</v>
      </c>
      <c r="D51" s="72" t="n">
        <v>99.6</v>
      </c>
      <c r="E51" s="72" t="n">
        <v>1007.6</v>
      </c>
      <c r="F51" s="72" t="n">
        <v>50.6</v>
      </c>
      <c r="G51" s="72" t="n">
        <v>957</v>
      </c>
      <c r="H51" s="72" t="n">
        <v>259.5</v>
      </c>
      <c r="I51" s="72" t="n">
        <v>697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841.9</v>
      </c>
      <c r="C52" s="72" t="n">
        <v>586.2</v>
      </c>
      <c r="D52" s="72" t="n">
        <v>255.8</v>
      </c>
      <c r="E52" s="72" t="n">
        <v>112.3</v>
      </c>
      <c r="F52" s="72" t="n">
        <v>26.4</v>
      </c>
      <c r="G52" s="72" t="n">
        <v>85.9</v>
      </c>
      <c r="H52" s="72" t="n">
        <v>54</v>
      </c>
      <c r="I52" s="72" t="n">
        <v>31.9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92.4</v>
      </c>
      <c r="C53" s="72" t="n">
        <v>12.1</v>
      </c>
      <c r="D53" s="72" t="n">
        <v>80.3</v>
      </c>
      <c r="E53" s="72" t="n">
        <v>764.8</v>
      </c>
      <c r="F53" s="72" t="n">
        <v>63</v>
      </c>
      <c r="G53" s="72" t="n">
        <v>701.8</v>
      </c>
      <c r="H53" s="72" t="n">
        <v>416.5</v>
      </c>
      <c r="I53" s="72" t="n">
        <v>285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54.8</v>
      </c>
      <c r="C54" s="72" t="n">
        <v>95.2</v>
      </c>
      <c r="D54" s="72" t="n">
        <v>59.6</v>
      </c>
      <c r="E54" s="72" t="n">
        <v>374.9</v>
      </c>
      <c r="F54" s="72" t="n">
        <v>22.8</v>
      </c>
      <c r="G54" s="72" t="n">
        <v>352.1</v>
      </c>
      <c r="H54" s="72" t="n">
        <v>142.3</v>
      </c>
      <c r="I54" s="72" t="n">
        <v>209.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67.4</v>
      </c>
      <c r="C55" s="72" t="n">
        <v>30</v>
      </c>
      <c r="D55" s="72" t="n">
        <v>137.4</v>
      </c>
      <c r="E55" s="72" t="n">
        <v>238.9</v>
      </c>
      <c r="F55" s="72" t="n">
        <v>6.6</v>
      </c>
      <c r="G55" s="72" t="n">
        <v>232.2</v>
      </c>
      <c r="H55" s="72" t="n">
        <v>232.1</v>
      </c>
      <c r="I55" s="72" t="n">
        <v>0.1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233.6</v>
      </c>
      <c r="C56" s="72" t="n">
        <v>4.1</v>
      </c>
      <c r="D56" s="72" t="n">
        <v>229.6</v>
      </c>
      <c r="E56" s="72" t="n">
        <v>126</v>
      </c>
      <c r="F56" s="72" t="n">
        <v>17.2</v>
      </c>
      <c r="G56" s="72" t="n">
        <v>108.8</v>
      </c>
      <c r="H56" s="72" t="n">
        <v>71.5</v>
      </c>
      <c r="I56" s="72" t="n">
        <v>37.3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205.1</v>
      </c>
      <c r="C57" s="72" t="n">
        <v>105.7</v>
      </c>
      <c r="D57" s="72" t="n">
        <v>99.4</v>
      </c>
      <c r="E57" s="72" t="n">
        <v>95.9</v>
      </c>
      <c r="F57" s="72" t="n">
        <v>45.5</v>
      </c>
      <c r="G57" s="72" t="n">
        <v>50.5</v>
      </c>
      <c r="H57" s="72" t="n">
        <v>50.5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168.7</v>
      </c>
      <c r="C58" s="72" t="n">
        <v>24.6</v>
      </c>
      <c r="D58" s="72" t="n">
        <v>144.1</v>
      </c>
      <c r="E58" s="72" t="n">
        <v>52.8</v>
      </c>
      <c r="F58" s="72" t="n">
        <v>45.8</v>
      </c>
      <c r="G58" s="72" t="n">
        <v>7.1</v>
      </c>
      <c r="H58" s="72" t="n">
        <v>7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3.2</v>
      </c>
      <c r="C59" s="72" t="n">
        <v>11.6</v>
      </c>
      <c r="D59" s="72" t="n">
        <v>61.7</v>
      </c>
      <c r="E59" s="72" t="n">
        <v>123.3</v>
      </c>
      <c r="F59" s="72" t="n">
        <v>11.2</v>
      </c>
      <c r="G59" s="72" t="n">
        <v>112</v>
      </c>
      <c r="H59" s="72" t="n">
        <v>63.9</v>
      </c>
      <c r="I59" s="72" t="n">
        <v>48.1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n">
        <v>140.9</v>
      </c>
      <c r="C60" s="72" t="n">
        <v>118.5</v>
      </c>
      <c r="D60" s="72" t="n">
        <v>22.4</v>
      </c>
      <c r="E60" s="72" t="n">
        <v>39.4</v>
      </c>
      <c r="F60" s="72" t="n">
        <v>12.5</v>
      </c>
      <c r="G60" s="72" t="n">
        <v>26.8</v>
      </c>
      <c r="H60" s="72" t="n">
        <v>26.8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68.6</v>
      </c>
      <c r="C61" s="72" t="s">
        <v>63</v>
      </c>
      <c r="D61" s="72" t="n">
        <v>68.6</v>
      </c>
      <c r="E61" s="72" t="n">
        <v>55.1</v>
      </c>
      <c r="F61" s="72" t="n">
        <v>25.5</v>
      </c>
      <c r="G61" s="72" t="n">
        <v>29.7</v>
      </c>
      <c r="H61" s="72" t="n">
        <v>23.7</v>
      </c>
      <c r="I61" s="72" t="n">
        <v>6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9.7</v>
      </c>
      <c r="C62" s="72" t="n">
        <v>10</v>
      </c>
      <c r="D62" s="72" t="n">
        <v>9.7</v>
      </c>
      <c r="E62" s="72" t="n">
        <v>73.2</v>
      </c>
      <c r="F62" s="72" t="n">
        <v>36.8</v>
      </c>
      <c r="G62" s="72" t="n">
        <v>36.4</v>
      </c>
      <c r="H62" s="72" t="n">
        <v>36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5.2</v>
      </c>
      <c r="C63" s="72" t="n">
        <v>6.5</v>
      </c>
      <c r="D63" s="72" t="n">
        <v>8.7</v>
      </c>
      <c r="E63" s="72" t="n">
        <v>35.6</v>
      </c>
      <c r="F63" s="72" t="n">
        <v>31.2</v>
      </c>
      <c r="G63" s="72" t="n">
        <v>4.4</v>
      </c>
      <c r="H63" s="72" t="n">
        <v>4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8.4</v>
      </c>
      <c r="C64" s="72" t="n">
        <v>2</v>
      </c>
      <c r="D64" s="72" t="n">
        <v>6.3</v>
      </c>
      <c r="E64" s="72" t="n">
        <v>7.6</v>
      </c>
      <c r="F64" s="72" t="n">
        <v>0</v>
      </c>
      <c r="G64" s="72" t="n">
        <v>7.6</v>
      </c>
      <c r="H64" s="72" t="n">
        <v>7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n">
        <v>8.2</v>
      </c>
      <c r="C65" s="72" t="s">
        <v>63</v>
      </c>
      <c r="D65" s="72" t="n">
        <v>8.2</v>
      </c>
      <c r="E65" s="72" t="n">
        <v>7.6</v>
      </c>
      <c r="F65" s="72" t="n">
        <v>0.1</v>
      </c>
      <c r="G65" s="72" t="n">
        <v>7.5</v>
      </c>
      <c r="H65" s="72" t="n">
        <v>7.5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234.4</v>
      </c>
      <c r="C66" s="72" t="n">
        <v>1841.1</v>
      </c>
      <c r="D66" s="72" t="n">
        <v>1393.4</v>
      </c>
      <c r="E66" s="72" t="n">
        <v>811.5</v>
      </c>
      <c r="F66" s="72" t="n">
        <v>270.2</v>
      </c>
      <c r="G66" s="72" t="n">
        <v>541.3</v>
      </c>
      <c r="H66" s="72" t="n">
        <v>511.1</v>
      </c>
      <c r="I66" s="72" t="n">
        <v>30.3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95.9</v>
      </c>
      <c r="C67" s="72" t="n">
        <v>1113.1</v>
      </c>
      <c r="D67" s="72" t="n">
        <v>482.9</v>
      </c>
      <c r="E67" s="72" t="n">
        <v>385</v>
      </c>
      <c r="F67" s="72" t="n">
        <v>40</v>
      </c>
      <c r="G67" s="72" t="n">
        <v>345</v>
      </c>
      <c r="H67" s="72" t="n">
        <v>326</v>
      </c>
      <c r="I67" s="72" t="n">
        <v>1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66.6</v>
      </c>
      <c r="C68" s="72" t="n">
        <v>694.6</v>
      </c>
      <c r="D68" s="72" t="n">
        <v>872</v>
      </c>
      <c r="E68" s="72" t="n">
        <v>344.4</v>
      </c>
      <c r="F68" s="72" t="n">
        <v>218.5</v>
      </c>
      <c r="G68" s="72" t="n">
        <v>126</v>
      </c>
      <c r="H68" s="72" t="n">
        <v>114.7</v>
      </c>
      <c r="I68" s="72" t="n">
        <v>11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269.2</v>
      </c>
      <c r="C69" s="75" t="n">
        <v>12</v>
      </c>
      <c r="D69" s="75" t="n">
        <v>257.2</v>
      </c>
      <c r="E69" s="75" t="n">
        <v>7.3</v>
      </c>
      <c r="F69" s="75" t="n">
        <v>3.7</v>
      </c>
      <c r="G69" s="75" t="n">
        <v>3.7</v>
      </c>
      <c r="H69" s="75" t="n">
        <v>3.7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254.6</v>
      </c>
      <c r="C70" s="72" t="s">
        <v>63</v>
      </c>
      <c r="D70" s="72" t="n">
        <v>254.6</v>
      </c>
      <c r="E70" s="72" t="n">
        <v>5.4</v>
      </c>
      <c r="F70" s="72" t="n">
        <v>1.8</v>
      </c>
      <c r="G70" s="72" t="n">
        <v>3.7</v>
      </c>
      <c r="H70" s="72" t="n">
        <v>3.7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254.6</v>
      </c>
      <c r="C71" s="72" t="s">
        <v>63</v>
      </c>
      <c r="D71" s="72" t="n">
        <v>254.6</v>
      </c>
      <c r="E71" s="72" t="n">
        <v>5.4</v>
      </c>
      <c r="F71" s="72" t="n">
        <v>1.8</v>
      </c>
      <c r="G71" s="72" t="n">
        <v>3.6</v>
      </c>
      <c r="H71" s="72" t="n">
        <v>3.6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4.6</v>
      </c>
      <c r="C72" s="72" t="n">
        <v>12</v>
      </c>
      <c r="D72" s="72" t="n">
        <v>2.5</v>
      </c>
      <c r="E72" s="72" t="n">
        <v>1.9</v>
      </c>
      <c r="F72" s="72" t="n">
        <v>1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1.8</v>
      </c>
      <c r="C73" s="75" t="n">
        <v>4.5</v>
      </c>
      <c r="D73" s="75" t="n">
        <v>7.3</v>
      </c>
      <c r="E73" s="75" t="n">
        <v>0.1</v>
      </c>
      <c r="F73" s="75" t="n">
        <v>0.1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109" t="s">
        <v>424</v>
      </c>
      <c r="C5" s="109"/>
      <c r="D5" s="109"/>
      <c r="E5" s="109" t="s">
        <v>427</v>
      </c>
      <c r="F5" s="109"/>
      <c r="G5" s="109"/>
      <c r="H5" s="109"/>
      <c r="I5" s="109"/>
      <c r="J5" s="110" t="s">
        <v>443</v>
      </c>
    </row>
    <row r="6" s="65" customFormat="true" ht="18" hidden="false" customHeight="true" outlineLevel="0" collapsed="false">
      <c r="A6" s="61"/>
      <c r="B6" s="111" t="s">
        <v>461</v>
      </c>
      <c r="C6" s="111" t="s">
        <v>426</v>
      </c>
      <c r="D6" s="111" t="s">
        <v>425</v>
      </c>
      <c r="E6" s="111" t="s">
        <v>461</v>
      </c>
      <c r="F6" s="111" t="s">
        <v>462</v>
      </c>
      <c r="G6" s="111" t="s">
        <v>429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1</v>
      </c>
      <c r="H7" s="111" t="s">
        <v>463</v>
      </c>
      <c r="I7" s="111" t="s">
        <v>464</v>
      </c>
      <c r="J7" s="110"/>
    </row>
    <row r="8" customFormat="false" ht="19.5" hidden="false" customHeight="true" outlineLevel="0" collapsed="false">
      <c r="A8" s="88" t="s">
        <v>223</v>
      </c>
      <c r="B8" s="75" t="n">
        <v>2292.2</v>
      </c>
      <c r="C8" s="75" t="n">
        <v>756.6</v>
      </c>
      <c r="D8" s="75" t="n">
        <v>1535.6</v>
      </c>
      <c r="E8" s="75" t="n">
        <v>8275.4</v>
      </c>
      <c r="F8" s="75" t="n">
        <v>1124.1</v>
      </c>
      <c r="G8" s="75" t="n">
        <v>7151.3</v>
      </c>
      <c r="H8" s="75" t="n">
        <v>5853.2</v>
      </c>
      <c r="I8" s="75" t="n">
        <v>1298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1.6</v>
      </c>
      <c r="C10" s="75" t="n">
        <v>105.3</v>
      </c>
      <c r="D10" s="75" t="n">
        <v>66.3</v>
      </c>
      <c r="E10" s="75" t="n">
        <v>137.2</v>
      </c>
      <c r="F10" s="75" t="n">
        <v>44.8</v>
      </c>
      <c r="G10" s="75" t="n">
        <v>92.3</v>
      </c>
      <c r="H10" s="75" t="n">
        <v>44.9</v>
      </c>
      <c r="I10" s="75" t="n">
        <v>47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</v>
      </c>
      <c r="C12" s="72" t="n">
        <v>1.5</v>
      </c>
      <c r="D12" s="72" t="n">
        <v>2.5</v>
      </c>
      <c r="E12" s="72" t="n">
        <v>4.3</v>
      </c>
      <c r="F12" s="72" t="n">
        <v>0.7</v>
      </c>
      <c r="G12" s="72" t="n">
        <v>3.5</v>
      </c>
      <c r="H12" s="72" t="n">
        <v>3.5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62</v>
      </c>
      <c r="C13" s="72" t="n">
        <v>35.2</v>
      </c>
      <c r="D13" s="72" t="n">
        <v>26.8</v>
      </c>
      <c r="E13" s="72" t="n">
        <v>19</v>
      </c>
      <c r="F13" s="72" t="n">
        <v>0.2</v>
      </c>
      <c r="G13" s="72" t="n">
        <v>18.7</v>
      </c>
      <c r="H13" s="72" t="n">
        <v>18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5.2</v>
      </c>
      <c r="C14" s="72" t="s">
        <v>63</v>
      </c>
      <c r="D14" s="72" t="n">
        <v>25.2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6.9</v>
      </c>
      <c r="C15" s="72" t="n">
        <v>35.2</v>
      </c>
      <c r="D15" s="72" t="n">
        <v>1.7</v>
      </c>
      <c r="E15" s="72" t="n">
        <v>19</v>
      </c>
      <c r="F15" s="72" t="n">
        <v>0.2</v>
      </c>
      <c r="G15" s="72" t="n">
        <v>18.7</v>
      </c>
      <c r="H15" s="72" t="n">
        <v>18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6.9</v>
      </c>
      <c r="C16" s="72" t="n">
        <v>12.6</v>
      </c>
      <c r="D16" s="72" t="n">
        <v>4.3</v>
      </c>
      <c r="E16" s="72" t="n">
        <v>33.4</v>
      </c>
      <c r="F16" s="72" t="n">
        <v>14.3</v>
      </c>
      <c r="G16" s="72" t="n">
        <v>19</v>
      </c>
      <c r="H16" s="72" t="n">
        <v>1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5</v>
      </c>
      <c r="C17" s="72" t="n">
        <v>11.7</v>
      </c>
      <c r="D17" s="72" t="n">
        <v>3.3</v>
      </c>
      <c r="E17" s="72" t="n">
        <v>10</v>
      </c>
      <c r="F17" s="72" t="n">
        <v>6.6</v>
      </c>
      <c r="G17" s="72" t="n">
        <v>3.4</v>
      </c>
      <c r="H17" s="72" t="n">
        <v>0.7</v>
      </c>
      <c r="I17" s="72" t="n">
        <v>2.7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4.4</v>
      </c>
      <c r="C18" s="72" t="n">
        <v>23.4</v>
      </c>
      <c r="D18" s="72" t="n">
        <v>11</v>
      </c>
      <c r="E18" s="72" t="n">
        <v>54.4</v>
      </c>
      <c r="F18" s="72" t="n">
        <v>18.2</v>
      </c>
      <c r="G18" s="72" t="n">
        <v>36.1</v>
      </c>
      <c r="H18" s="72" t="n">
        <v>3</v>
      </c>
      <c r="I18" s="72" t="n">
        <v>33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9.2</v>
      </c>
      <c r="C19" s="72" t="n">
        <v>21</v>
      </c>
      <c r="D19" s="72" t="n">
        <v>18.3</v>
      </c>
      <c r="E19" s="72" t="n">
        <v>16.2</v>
      </c>
      <c r="F19" s="72" t="n">
        <v>4.7</v>
      </c>
      <c r="G19" s="72" t="n">
        <v>11.5</v>
      </c>
      <c r="H19" s="72" t="s">
        <v>63</v>
      </c>
      <c r="I19" s="72" t="n">
        <v>11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120.6</v>
      </c>
      <c r="C20" s="75" t="n">
        <v>651.2</v>
      </c>
      <c r="D20" s="75" t="n">
        <v>1469.3</v>
      </c>
      <c r="E20" s="75" t="n">
        <v>8138.3</v>
      </c>
      <c r="F20" s="75" t="n">
        <v>1079.3</v>
      </c>
      <c r="G20" s="75" t="n">
        <v>7059</v>
      </c>
      <c r="H20" s="75" t="n">
        <v>5808.3</v>
      </c>
      <c r="I20" s="75" t="n">
        <v>1250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69.5</v>
      </c>
      <c r="C22" s="75" t="n">
        <v>41.2</v>
      </c>
      <c r="D22" s="75" t="n">
        <v>328.3</v>
      </c>
      <c r="E22" s="75" t="n">
        <v>302.8</v>
      </c>
      <c r="F22" s="75" t="n">
        <v>46.2</v>
      </c>
      <c r="G22" s="75" t="n">
        <v>256.6</v>
      </c>
      <c r="H22" s="75" t="n">
        <v>256.6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02.2</v>
      </c>
      <c r="C23" s="72" t="n">
        <v>22.6</v>
      </c>
      <c r="D23" s="72" t="n">
        <v>179.6</v>
      </c>
      <c r="E23" s="72" t="n">
        <v>158.1</v>
      </c>
      <c r="F23" s="72" t="n">
        <v>16.3</v>
      </c>
      <c r="G23" s="72" t="n">
        <v>141.8</v>
      </c>
      <c r="H23" s="72" t="n">
        <v>141.8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76.7</v>
      </c>
      <c r="C24" s="72" t="n">
        <v>22.6</v>
      </c>
      <c r="D24" s="72" t="n">
        <v>54.1</v>
      </c>
      <c r="E24" s="72" t="n">
        <v>59</v>
      </c>
      <c r="F24" s="72" t="s">
        <v>63</v>
      </c>
      <c r="G24" s="72" t="n">
        <v>59</v>
      </c>
      <c r="H24" s="72" t="n">
        <v>5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112.7</v>
      </c>
      <c r="C25" s="72" t="s">
        <v>63</v>
      </c>
      <c r="D25" s="72" t="n">
        <v>112.7</v>
      </c>
      <c r="E25" s="72" t="n">
        <v>15.3</v>
      </c>
      <c r="F25" s="72" t="n">
        <v>12.7</v>
      </c>
      <c r="G25" s="72" t="n">
        <v>2.7</v>
      </c>
      <c r="H25" s="72" t="n">
        <v>2.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67.3</v>
      </c>
      <c r="C26" s="72" t="n">
        <v>18.6</v>
      </c>
      <c r="D26" s="72" t="n">
        <v>148.6</v>
      </c>
      <c r="E26" s="72" t="n">
        <v>144.7</v>
      </c>
      <c r="F26" s="72" t="n">
        <v>29.9</v>
      </c>
      <c r="G26" s="72" t="n">
        <v>114.8</v>
      </c>
      <c r="H26" s="72" t="n">
        <v>114.8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88</v>
      </c>
      <c r="B27" s="72" t="n">
        <v>86.5</v>
      </c>
      <c r="C27" s="72" t="s">
        <v>63</v>
      </c>
      <c r="D27" s="72" t="n">
        <v>86.5</v>
      </c>
      <c r="E27" s="72" t="n">
        <v>80.3</v>
      </c>
      <c r="F27" s="72" t="n">
        <v>0.2</v>
      </c>
      <c r="G27" s="72" t="n">
        <v>80</v>
      </c>
      <c r="H27" s="72" t="n">
        <v>80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7</v>
      </c>
      <c r="B28" s="72" t="s">
        <v>63</v>
      </c>
      <c r="C28" s="72" t="s">
        <v>63</v>
      </c>
      <c r="D28" s="72" t="s">
        <v>63</v>
      </c>
      <c r="E28" s="72" t="n">
        <v>34.5</v>
      </c>
      <c r="F28" s="72" t="n">
        <v>21.5</v>
      </c>
      <c r="G28" s="72" t="n">
        <v>13</v>
      </c>
      <c r="H28" s="72" t="n">
        <v>1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21.4</v>
      </c>
      <c r="C29" s="75" t="n">
        <v>39.1</v>
      </c>
      <c r="D29" s="75" t="n">
        <v>182.3</v>
      </c>
      <c r="E29" s="75" t="n">
        <v>1332.4</v>
      </c>
      <c r="F29" s="75" t="n">
        <v>234.9</v>
      </c>
      <c r="G29" s="75" t="n">
        <v>1097.5</v>
      </c>
      <c r="H29" s="75" t="n">
        <v>1097.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9.2</v>
      </c>
      <c r="C30" s="72" t="n">
        <v>9.2</v>
      </c>
      <c r="D30" s="72" t="s">
        <v>63</v>
      </c>
      <c r="E30" s="72" t="n">
        <v>194.2</v>
      </c>
      <c r="F30" s="72" t="n">
        <v>7.6</v>
      </c>
      <c r="G30" s="72" t="n">
        <v>186.6</v>
      </c>
      <c r="H30" s="72" t="n">
        <v>186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118.8</v>
      </c>
      <c r="F31" s="72" t="n">
        <v>7.4</v>
      </c>
      <c r="G31" s="72" t="n">
        <v>111.4</v>
      </c>
      <c r="H31" s="72" t="n">
        <v>111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50.6</v>
      </c>
      <c r="F32" s="72" t="s">
        <v>63</v>
      </c>
      <c r="G32" s="72" t="n">
        <v>50.6</v>
      </c>
      <c r="H32" s="72" t="n">
        <v>50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99.7</v>
      </c>
      <c r="C33" s="72" t="n">
        <v>29.9</v>
      </c>
      <c r="D33" s="72" t="n">
        <v>69.8</v>
      </c>
      <c r="E33" s="72" t="n">
        <v>827</v>
      </c>
      <c r="F33" s="72" t="n">
        <v>214.6</v>
      </c>
      <c r="G33" s="72" t="n">
        <v>612.5</v>
      </c>
      <c r="H33" s="72" t="n">
        <v>612.5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1.8</v>
      </c>
      <c r="C34" s="72" t="n">
        <v>9.5</v>
      </c>
      <c r="D34" s="72" t="n">
        <v>42.3</v>
      </c>
      <c r="E34" s="72" t="n">
        <v>693.7</v>
      </c>
      <c r="F34" s="72" t="n">
        <v>200.4</v>
      </c>
      <c r="G34" s="72" t="n">
        <v>493.3</v>
      </c>
      <c r="H34" s="72" t="n">
        <v>493.3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47.9</v>
      </c>
      <c r="C35" s="72" t="n">
        <v>20.4</v>
      </c>
      <c r="D35" s="72" t="n">
        <v>27.5</v>
      </c>
      <c r="E35" s="72" t="n">
        <v>133.3</v>
      </c>
      <c r="F35" s="72" t="n">
        <v>14.1</v>
      </c>
      <c r="G35" s="72" t="n">
        <v>119.2</v>
      </c>
      <c r="H35" s="72" t="n">
        <v>119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12.5</v>
      </c>
      <c r="C36" s="72" t="s">
        <v>63</v>
      </c>
      <c r="D36" s="72" t="n">
        <v>112.5</v>
      </c>
      <c r="E36" s="72" t="n">
        <v>311.1</v>
      </c>
      <c r="F36" s="72" t="n">
        <v>12.8</v>
      </c>
      <c r="G36" s="72" t="n">
        <v>298.4</v>
      </c>
      <c r="H36" s="72" t="n">
        <v>298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12.5</v>
      </c>
      <c r="C37" s="72" t="s">
        <v>63</v>
      </c>
      <c r="D37" s="72" t="n">
        <v>112.5</v>
      </c>
      <c r="E37" s="72" t="n">
        <v>139.7</v>
      </c>
      <c r="F37" s="72" t="n">
        <v>6.1</v>
      </c>
      <c r="G37" s="72" t="n">
        <v>133.6</v>
      </c>
      <c r="H37" s="72" t="n">
        <v>133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46.2</v>
      </c>
      <c r="F38" s="72" t="n">
        <v>0.1</v>
      </c>
      <c r="G38" s="72" t="n">
        <v>46.2</v>
      </c>
      <c r="H38" s="72" t="n">
        <v>46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64.1</v>
      </c>
      <c r="C39" s="75" t="n">
        <v>10.5</v>
      </c>
      <c r="D39" s="75" t="n">
        <v>153.6</v>
      </c>
      <c r="E39" s="75" t="n">
        <v>2576.6</v>
      </c>
      <c r="F39" s="75" t="n">
        <v>227</v>
      </c>
      <c r="G39" s="75" t="n">
        <v>2349.6</v>
      </c>
      <c r="H39" s="75" t="n">
        <v>2349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41.7</v>
      </c>
      <c r="C40" s="72" t="s">
        <v>63</v>
      </c>
      <c r="D40" s="72" t="n">
        <v>141.7</v>
      </c>
      <c r="E40" s="72" t="n">
        <v>437.5</v>
      </c>
      <c r="F40" s="72" t="n">
        <v>13.6</v>
      </c>
      <c r="G40" s="72" t="n">
        <v>423.9</v>
      </c>
      <c r="H40" s="72" t="n">
        <v>423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08.4</v>
      </c>
      <c r="F41" s="72" t="n">
        <v>2.3</v>
      </c>
      <c r="G41" s="72" t="n">
        <v>206.1</v>
      </c>
      <c r="H41" s="72" t="n">
        <v>206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41.7</v>
      </c>
      <c r="C42" s="72" t="s">
        <v>63</v>
      </c>
      <c r="D42" s="72" t="n">
        <v>141.7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2.4</v>
      </c>
      <c r="C43" s="72" t="n">
        <v>10.5</v>
      </c>
      <c r="D43" s="72" t="n">
        <v>11.9</v>
      </c>
      <c r="E43" s="72" t="n">
        <v>2139.1</v>
      </c>
      <c r="F43" s="72" t="n">
        <v>213.5</v>
      </c>
      <c r="G43" s="72" t="n">
        <v>1925.6</v>
      </c>
      <c r="H43" s="72" t="n">
        <v>1925.6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06</v>
      </c>
      <c r="F44" s="72" t="n">
        <v>31.9</v>
      </c>
      <c r="G44" s="72" t="n">
        <v>674.1</v>
      </c>
      <c r="H44" s="72" t="n">
        <v>674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81.9</v>
      </c>
      <c r="F45" s="72" t="n">
        <v>7.4</v>
      </c>
      <c r="G45" s="72" t="n">
        <v>374.5</v>
      </c>
      <c r="H45" s="72" t="n">
        <v>374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88.5</v>
      </c>
      <c r="F46" s="72" t="n">
        <v>97</v>
      </c>
      <c r="G46" s="72" t="n">
        <v>191.5</v>
      </c>
      <c r="H46" s="72" t="n">
        <v>191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89</v>
      </c>
      <c r="B47" s="72" t="s">
        <v>63</v>
      </c>
      <c r="C47" s="72" t="s">
        <v>63</v>
      </c>
      <c r="D47" s="72" t="s">
        <v>63</v>
      </c>
      <c r="E47" s="72" t="n">
        <v>168.5</v>
      </c>
      <c r="F47" s="72" t="n">
        <v>65.3</v>
      </c>
      <c r="G47" s="72" t="n">
        <v>103.2</v>
      </c>
      <c r="H47" s="72" t="n">
        <v>103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42.6</v>
      </c>
      <c r="F48" s="72" t="n">
        <v>0.3</v>
      </c>
      <c r="G48" s="72" t="n">
        <v>142.3</v>
      </c>
      <c r="H48" s="72" t="n">
        <v>142.3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39.7</v>
      </c>
      <c r="C49" s="75" t="n">
        <v>546.1</v>
      </c>
      <c r="D49" s="75" t="n">
        <v>793.6</v>
      </c>
      <c r="E49" s="75" t="n">
        <v>3876.8</v>
      </c>
      <c r="F49" s="75" t="n">
        <v>553.8</v>
      </c>
      <c r="G49" s="75" t="n">
        <v>3322.9</v>
      </c>
      <c r="H49" s="75" t="n">
        <v>2072.3</v>
      </c>
      <c r="I49" s="75" t="n">
        <v>1250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69</v>
      </c>
      <c r="C50" s="72" t="n">
        <v>517.3</v>
      </c>
      <c r="D50" s="72" t="n">
        <v>651.6</v>
      </c>
      <c r="E50" s="72" t="n">
        <v>2953.4</v>
      </c>
      <c r="F50" s="72" t="n">
        <v>422.7</v>
      </c>
      <c r="G50" s="72" t="n">
        <v>2530.6</v>
      </c>
      <c r="H50" s="72" t="n">
        <v>1316.6</v>
      </c>
      <c r="I50" s="72" t="n">
        <v>121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89.3</v>
      </c>
      <c r="C51" s="72" t="n">
        <v>64.1</v>
      </c>
      <c r="D51" s="72" t="n">
        <v>125.2</v>
      </c>
      <c r="E51" s="72" t="n">
        <v>807.9</v>
      </c>
      <c r="F51" s="72" t="n">
        <v>47.4</v>
      </c>
      <c r="G51" s="72" t="n">
        <v>760.5</v>
      </c>
      <c r="H51" s="72" t="n">
        <v>186.6</v>
      </c>
      <c r="I51" s="72" t="n">
        <v>573.8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11.1</v>
      </c>
      <c r="C52" s="72" t="n">
        <v>18.1</v>
      </c>
      <c r="D52" s="72" t="n">
        <v>93</v>
      </c>
      <c r="E52" s="72" t="n">
        <v>453.2</v>
      </c>
      <c r="F52" s="72" t="n">
        <v>28.3</v>
      </c>
      <c r="G52" s="72" t="n">
        <v>424.9</v>
      </c>
      <c r="H52" s="72" t="n">
        <v>93.2</v>
      </c>
      <c r="I52" s="72" t="n">
        <v>331.7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255.4</v>
      </c>
      <c r="C53" s="72" t="n">
        <v>117</v>
      </c>
      <c r="D53" s="72" t="n">
        <v>138.4</v>
      </c>
      <c r="E53" s="72" t="n">
        <v>280.8</v>
      </c>
      <c r="F53" s="72" t="n">
        <v>177</v>
      </c>
      <c r="G53" s="72" t="n">
        <v>103.8</v>
      </c>
      <c r="H53" s="72" t="n">
        <v>68.4</v>
      </c>
      <c r="I53" s="72" t="n">
        <v>35.4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85.1</v>
      </c>
      <c r="C54" s="72" t="n">
        <v>12.5</v>
      </c>
      <c r="D54" s="72" t="n">
        <v>72.7</v>
      </c>
      <c r="E54" s="72" t="n">
        <v>367.1</v>
      </c>
      <c r="F54" s="72" t="n">
        <v>14.2</v>
      </c>
      <c r="G54" s="72" t="n">
        <v>352.9</v>
      </c>
      <c r="H54" s="72" t="n">
        <v>154.2</v>
      </c>
      <c r="I54" s="72" t="n">
        <v>198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0.9</v>
      </c>
      <c r="C55" s="72" t="n">
        <v>14</v>
      </c>
      <c r="D55" s="72" t="n">
        <v>6.9</v>
      </c>
      <c r="E55" s="72" t="n">
        <v>331.5</v>
      </c>
      <c r="F55" s="72" t="n">
        <v>0.5</v>
      </c>
      <c r="G55" s="72" t="n">
        <v>331</v>
      </c>
      <c r="H55" s="72" t="n">
        <v>331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8</v>
      </c>
      <c r="B56" s="72" t="n">
        <v>96.9</v>
      </c>
      <c r="C56" s="72" t="n">
        <v>78.1</v>
      </c>
      <c r="D56" s="72" t="n">
        <v>18.8</v>
      </c>
      <c r="E56" s="72" t="n">
        <v>147.8</v>
      </c>
      <c r="F56" s="72" t="n">
        <v>25.6</v>
      </c>
      <c r="G56" s="72" t="n">
        <v>122.2</v>
      </c>
      <c r="H56" s="72" t="n">
        <v>122.2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164.9</v>
      </c>
      <c r="C57" s="72" t="n">
        <v>155.4</v>
      </c>
      <c r="D57" s="72" t="n">
        <v>9.5</v>
      </c>
      <c r="E57" s="72" t="n">
        <v>27.1</v>
      </c>
      <c r="F57" s="72" t="n">
        <v>8.6</v>
      </c>
      <c r="G57" s="72" t="n">
        <v>18.6</v>
      </c>
      <c r="H57" s="72" t="n">
        <v>18.6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5</v>
      </c>
      <c r="C58" s="72" t="s">
        <v>63</v>
      </c>
      <c r="D58" s="72" t="n">
        <v>5</v>
      </c>
      <c r="E58" s="72" t="n">
        <v>139.7</v>
      </c>
      <c r="F58" s="72" t="n">
        <v>8.1</v>
      </c>
      <c r="G58" s="72" t="n">
        <v>131.6</v>
      </c>
      <c r="H58" s="72" t="n">
        <v>88.3</v>
      </c>
      <c r="I58" s="72" t="n">
        <v>43.4</v>
      </c>
      <c r="J58" s="72" t="s">
        <v>63</v>
      </c>
    </row>
    <row r="59" s="65" customFormat="true" ht="13.5" hidden="false" customHeight="true" outlineLevel="0" collapsed="false">
      <c r="A59" s="97" t="s">
        <v>272</v>
      </c>
      <c r="B59" s="72" t="n">
        <v>58.8</v>
      </c>
      <c r="C59" s="72" t="n">
        <v>4.2</v>
      </c>
      <c r="D59" s="72" t="n">
        <v>54.6</v>
      </c>
      <c r="E59" s="72" t="n">
        <v>54.1</v>
      </c>
      <c r="F59" s="72" t="n">
        <v>16</v>
      </c>
      <c r="G59" s="72" t="n">
        <v>38.1</v>
      </c>
      <c r="H59" s="72" t="n">
        <v>38.1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7</v>
      </c>
      <c r="B60" s="72" t="n">
        <v>14.4</v>
      </c>
      <c r="C60" s="72" t="s">
        <v>63</v>
      </c>
      <c r="D60" s="72" t="n">
        <v>14.4</v>
      </c>
      <c r="E60" s="72" t="n">
        <v>96.8</v>
      </c>
      <c r="F60" s="72" t="n">
        <v>1.3</v>
      </c>
      <c r="G60" s="72" t="n">
        <v>95.5</v>
      </c>
      <c r="H60" s="72" t="n">
        <v>68.3</v>
      </c>
      <c r="I60" s="72" t="n">
        <v>27.2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72</v>
      </c>
      <c r="C61" s="72" t="n">
        <v>29.3</v>
      </c>
      <c r="D61" s="72" t="n">
        <v>42.7</v>
      </c>
      <c r="E61" s="72" t="n">
        <v>38</v>
      </c>
      <c r="F61" s="72" t="n">
        <v>13.3</v>
      </c>
      <c r="G61" s="72" t="n">
        <v>24.7</v>
      </c>
      <c r="H61" s="72" t="n">
        <v>24.7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36.4</v>
      </c>
      <c r="C62" s="72" t="n">
        <v>14.7</v>
      </c>
      <c r="D62" s="72" t="n">
        <v>21.7</v>
      </c>
      <c r="E62" s="72" t="n">
        <v>70.6</v>
      </c>
      <c r="F62" s="72" t="n">
        <v>20.8</v>
      </c>
      <c r="G62" s="72" t="n">
        <v>49.7</v>
      </c>
      <c r="H62" s="72" t="n">
        <v>45.9</v>
      </c>
      <c r="I62" s="72" t="n">
        <v>3.9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12.4</v>
      </c>
      <c r="C63" s="72" t="n">
        <v>6</v>
      </c>
      <c r="D63" s="72" t="n">
        <v>6.4</v>
      </c>
      <c r="E63" s="72" t="n">
        <v>49.1</v>
      </c>
      <c r="F63" s="72" t="n">
        <v>33</v>
      </c>
      <c r="G63" s="72" t="n">
        <v>16.1</v>
      </c>
      <c r="H63" s="72" t="n">
        <v>16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24.5</v>
      </c>
      <c r="C64" s="72" t="n">
        <v>4</v>
      </c>
      <c r="D64" s="72" t="n">
        <v>20.5</v>
      </c>
      <c r="E64" s="72" t="n">
        <v>11.6</v>
      </c>
      <c r="F64" s="72" t="n">
        <v>8.9</v>
      </c>
      <c r="G64" s="72" t="n">
        <v>2.7</v>
      </c>
      <c r="H64" s="72" t="n">
        <v>2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30.1</v>
      </c>
      <c r="F65" s="72" t="s">
        <v>63</v>
      </c>
      <c r="G65" s="72" t="n">
        <v>30.1</v>
      </c>
      <c r="H65" s="72" t="n">
        <v>30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70.7</v>
      </c>
      <c r="C66" s="72" t="n">
        <v>28.8</v>
      </c>
      <c r="D66" s="72" t="n">
        <v>141.9</v>
      </c>
      <c r="E66" s="72" t="n">
        <v>923.4</v>
      </c>
      <c r="F66" s="72" t="n">
        <v>131.1</v>
      </c>
      <c r="G66" s="72" t="n">
        <v>792.3</v>
      </c>
      <c r="H66" s="72" t="n">
        <v>755.6</v>
      </c>
      <c r="I66" s="72" t="n">
        <v>36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7.3</v>
      </c>
      <c r="C67" s="72" t="s">
        <v>63</v>
      </c>
      <c r="D67" s="72" t="n">
        <v>17.3</v>
      </c>
      <c r="E67" s="72" t="n">
        <v>623.1</v>
      </c>
      <c r="F67" s="72" t="n">
        <v>21</v>
      </c>
      <c r="G67" s="72" t="n">
        <v>602.2</v>
      </c>
      <c r="H67" s="72" t="n">
        <v>581.5</v>
      </c>
      <c r="I67" s="72" t="n">
        <v>20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7.7</v>
      </c>
      <c r="C68" s="72" t="n">
        <v>22.2</v>
      </c>
      <c r="D68" s="72" t="n">
        <v>105.5</v>
      </c>
      <c r="E68" s="72" t="n">
        <v>120.9</v>
      </c>
      <c r="F68" s="72" t="n">
        <v>42.1</v>
      </c>
      <c r="G68" s="72" t="n">
        <v>78.8</v>
      </c>
      <c r="H68" s="72" t="n">
        <v>62.8</v>
      </c>
      <c r="I68" s="72" t="n">
        <v>1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9.6</v>
      </c>
      <c r="F69" s="75" t="n">
        <v>17.2</v>
      </c>
      <c r="G69" s="75" t="n">
        <v>32.4</v>
      </c>
      <c r="H69" s="75" t="n">
        <v>32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7.3</v>
      </c>
      <c r="F70" s="72" t="n">
        <v>15</v>
      </c>
      <c r="G70" s="72" t="n">
        <v>32.4</v>
      </c>
      <c r="H70" s="72" t="n">
        <v>32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7.3</v>
      </c>
      <c r="F71" s="72" t="n">
        <v>15</v>
      </c>
      <c r="G71" s="72" t="n">
        <v>32.4</v>
      </c>
      <c r="H71" s="72" t="n">
        <v>32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2.2</v>
      </c>
      <c r="F72" s="72" t="n">
        <v>2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25.9</v>
      </c>
      <c r="C73" s="75" t="n">
        <v>14.3</v>
      </c>
      <c r="D73" s="75" t="n">
        <v>11.6</v>
      </c>
      <c r="E73" s="75" t="n">
        <v>0.2</v>
      </c>
      <c r="F73" s="75" t="n">
        <v>0.2</v>
      </c>
      <c r="G73" s="75" t="n">
        <v>0</v>
      </c>
      <c r="H73" s="75" t="n">
        <v>0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7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8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114.2</v>
      </c>
      <c r="C8" s="75" t="n">
        <v>10934.2</v>
      </c>
      <c r="D8" s="75" t="n">
        <v>11064.5</v>
      </c>
      <c r="E8" s="75" t="n">
        <v>130.2</v>
      </c>
      <c r="F8" s="99" t="n">
        <v>1.2</v>
      </c>
      <c r="G8" s="75" t="n">
        <v>108829.2</v>
      </c>
      <c r="H8" s="75" t="n">
        <v>112373.8</v>
      </c>
      <c r="I8" s="75" t="n">
        <v>3544.6</v>
      </c>
      <c r="J8" s="99" t="n">
        <v>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8.5</v>
      </c>
      <c r="C10" s="75" t="n">
        <v>121.7</v>
      </c>
      <c r="D10" s="75" t="n">
        <v>93.9</v>
      </c>
      <c r="E10" s="75" t="n">
        <v>-27.9</v>
      </c>
      <c r="F10" s="99" t="n">
        <v>-22.9</v>
      </c>
      <c r="G10" s="75" t="n">
        <v>904.6</v>
      </c>
      <c r="H10" s="75" t="n">
        <v>1208.8</v>
      </c>
      <c r="I10" s="75" t="n">
        <v>304.2</v>
      </c>
      <c r="J10" s="99" t="n">
        <v>33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3.5</v>
      </c>
      <c r="E12" s="72" t="n">
        <v>3.5</v>
      </c>
      <c r="F12" s="101" t="s">
        <v>63</v>
      </c>
      <c r="G12" s="72" t="n">
        <v>0.3</v>
      </c>
      <c r="H12" s="72" t="n">
        <v>3.5</v>
      </c>
      <c r="I12" s="72" t="n">
        <v>3.3</v>
      </c>
      <c r="J12" s="101" t="n">
        <v>1204</v>
      </c>
    </row>
    <row r="13" s="65" customFormat="true" ht="13.5" hidden="false" customHeight="true" outlineLevel="0" collapsed="false">
      <c r="A13" s="92" t="s">
        <v>228</v>
      </c>
      <c r="B13" s="72" t="n">
        <v>71.7</v>
      </c>
      <c r="C13" s="72" t="n">
        <v>66.3</v>
      </c>
      <c r="D13" s="72" t="n">
        <v>54.3</v>
      </c>
      <c r="E13" s="72" t="n">
        <v>-12</v>
      </c>
      <c r="F13" s="101" t="n">
        <v>-18.2</v>
      </c>
      <c r="G13" s="72" t="n">
        <v>506.2</v>
      </c>
      <c r="H13" s="72" t="n">
        <v>686.5</v>
      </c>
      <c r="I13" s="72" t="n">
        <v>180.3</v>
      </c>
      <c r="J13" s="101" t="n">
        <v>35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5.9</v>
      </c>
      <c r="I14" s="72" t="n">
        <v>5.9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1.7</v>
      </c>
      <c r="C15" s="72" t="n">
        <v>66.3</v>
      </c>
      <c r="D15" s="72" t="n">
        <v>54.3</v>
      </c>
      <c r="E15" s="72" t="n">
        <v>-12</v>
      </c>
      <c r="F15" s="101" t="n">
        <v>-18.2</v>
      </c>
      <c r="G15" s="72" t="n">
        <v>506.2</v>
      </c>
      <c r="H15" s="72" t="n">
        <v>680.6</v>
      </c>
      <c r="I15" s="72" t="n">
        <v>174.4</v>
      </c>
      <c r="J15" s="101" t="n">
        <v>34.4</v>
      </c>
    </row>
    <row r="16" s="65" customFormat="true" ht="13.5" hidden="false" customHeight="true" outlineLevel="0" collapsed="false">
      <c r="A16" s="92" t="s">
        <v>102</v>
      </c>
      <c r="B16" s="72" t="n">
        <v>24.8</v>
      </c>
      <c r="C16" s="72" t="n">
        <v>47.1</v>
      </c>
      <c r="D16" s="72" t="n">
        <v>26.3</v>
      </c>
      <c r="E16" s="72" t="n">
        <v>-20.7</v>
      </c>
      <c r="F16" s="101" t="n">
        <v>-44.1</v>
      </c>
      <c r="G16" s="72" t="n">
        <v>319.1</v>
      </c>
      <c r="H16" s="72" t="n">
        <v>405.5</v>
      </c>
      <c r="I16" s="72" t="n">
        <v>86.5</v>
      </c>
      <c r="J16" s="101" t="n">
        <v>27.1</v>
      </c>
    </row>
    <row r="17" s="65" customFormat="true" ht="13.5" hidden="false" customHeight="true" outlineLevel="0" collapsed="false">
      <c r="A17" s="92" t="s">
        <v>104</v>
      </c>
      <c r="B17" s="72" t="n">
        <v>3.5</v>
      </c>
      <c r="C17" s="72" t="s">
        <v>63</v>
      </c>
      <c r="D17" s="72" t="n">
        <v>0.7</v>
      </c>
      <c r="E17" s="72" t="n">
        <v>0.7</v>
      </c>
      <c r="F17" s="101" t="s">
        <v>63</v>
      </c>
      <c r="G17" s="72" t="n">
        <v>3.6</v>
      </c>
      <c r="H17" s="72" t="n">
        <v>1</v>
      </c>
      <c r="I17" s="72" t="n">
        <v>-2.5</v>
      </c>
      <c r="J17" s="101" t="n">
        <v>-71.5</v>
      </c>
    </row>
    <row r="18" s="65" customFormat="true" ht="13.5" hidden="false" customHeight="true" outlineLevel="0" collapsed="false">
      <c r="A18" s="92" t="s">
        <v>106</v>
      </c>
      <c r="B18" s="72" t="n">
        <v>8.5</v>
      </c>
      <c r="C18" s="72" t="n">
        <v>8.3</v>
      </c>
      <c r="D18" s="72" t="n">
        <v>9</v>
      </c>
      <c r="E18" s="72" t="n">
        <v>0.7</v>
      </c>
      <c r="F18" s="101" t="n">
        <v>8.6</v>
      </c>
      <c r="G18" s="72" t="n">
        <v>74</v>
      </c>
      <c r="H18" s="72" t="n">
        <v>112.2</v>
      </c>
      <c r="I18" s="72" t="n">
        <v>38.2</v>
      </c>
      <c r="J18" s="101" t="n">
        <v>51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n">
        <v>0</v>
      </c>
      <c r="I19" s="72" t="n">
        <v>-1.5</v>
      </c>
      <c r="J19" s="101" t="n">
        <v>-99.3</v>
      </c>
    </row>
    <row r="20" s="65" customFormat="true" ht="13.5" hidden="false" customHeight="true" outlineLevel="0" collapsed="false">
      <c r="A20" s="88" t="s">
        <v>230</v>
      </c>
      <c r="B20" s="75" t="n">
        <v>11005.7</v>
      </c>
      <c r="C20" s="75" t="n">
        <v>10812.5</v>
      </c>
      <c r="D20" s="75" t="n">
        <v>10970.6</v>
      </c>
      <c r="E20" s="75" t="n">
        <v>158.1</v>
      </c>
      <c r="F20" s="99" t="n">
        <v>1.5</v>
      </c>
      <c r="G20" s="75" t="n">
        <v>107924.6</v>
      </c>
      <c r="H20" s="75" t="n">
        <v>111165</v>
      </c>
      <c r="I20" s="75" t="n">
        <v>3240.4</v>
      </c>
      <c r="J20" s="99" t="n">
        <v>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9.7</v>
      </c>
      <c r="C22" s="75" t="n">
        <v>359.5</v>
      </c>
      <c r="D22" s="75" t="n">
        <v>336.9</v>
      </c>
      <c r="E22" s="75" t="n">
        <v>-22.6</v>
      </c>
      <c r="F22" s="99" t="n">
        <v>-6.3</v>
      </c>
      <c r="G22" s="75" t="n">
        <v>3177.7</v>
      </c>
      <c r="H22" s="75" t="n">
        <v>3545.5</v>
      </c>
      <c r="I22" s="75" t="n">
        <v>367.8</v>
      </c>
      <c r="J22" s="99" t="n">
        <v>11.6</v>
      </c>
    </row>
    <row r="23" s="65" customFormat="true" ht="13.5" hidden="false" customHeight="true" outlineLevel="0" collapsed="false">
      <c r="A23" s="96" t="s">
        <v>233</v>
      </c>
      <c r="B23" s="72" t="n">
        <v>136.4</v>
      </c>
      <c r="C23" s="72" t="n">
        <v>175.5</v>
      </c>
      <c r="D23" s="72" t="n">
        <v>174.5</v>
      </c>
      <c r="E23" s="72" t="n">
        <v>-1</v>
      </c>
      <c r="F23" s="101" t="n">
        <v>-0.6</v>
      </c>
      <c r="G23" s="72" t="n">
        <v>1320.1</v>
      </c>
      <c r="H23" s="72" t="n">
        <v>1731.6</v>
      </c>
      <c r="I23" s="72" t="n">
        <v>411.5</v>
      </c>
      <c r="J23" s="101" t="n">
        <v>31.2</v>
      </c>
    </row>
    <row r="24" s="65" customFormat="true" ht="13.5" hidden="false" customHeight="true" outlineLevel="0" collapsed="false">
      <c r="A24" s="97" t="s">
        <v>470</v>
      </c>
      <c r="B24" s="72" t="n">
        <v>86.7</v>
      </c>
      <c r="C24" s="72" t="n">
        <v>101.4</v>
      </c>
      <c r="D24" s="72" t="n">
        <v>100.4</v>
      </c>
      <c r="E24" s="72" t="n">
        <v>-1</v>
      </c>
      <c r="F24" s="101" t="n">
        <v>-1</v>
      </c>
      <c r="G24" s="72" t="n">
        <v>794.3</v>
      </c>
      <c r="H24" s="72" t="n">
        <v>989.2</v>
      </c>
      <c r="I24" s="72" t="n">
        <v>194.9</v>
      </c>
      <c r="J24" s="101" t="n">
        <v>24.5</v>
      </c>
    </row>
    <row r="25" s="65" customFormat="true" ht="13.5" hidden="false" customHeight="true" outlineLevel="0" collapsed="false">
      <c r="A25" s="97" t="s">
        <v>235</v>
      </c>
      <c r="B25" s="72" t="n">
        <v>48.4</v>
      </c>
      <c r="C25" s="72" t="n">
        <v>72.5</v>
      </c>
      <c r="D25" s="72" t="n">
        <v>71</v>
      </c>
      <c r="E25" s="72" t="n">
        <v>-1.5</v>
      </c>
      <c r="F25" s="101" t="n">
        <v>-2.1</v>
      </c>
      <c r="G25" s="72" t="n">
        <v>489.7</v>
      </c>
      <c r="H25" s="72" t="n">
        <v>715.4</v>
      </c>
      <c r="I25" s="72" t="n">
        <v>225.7</v>
      </c>
      <c r="J25" s="101" t="n">
        <v>46.1</v>
      </c>
    </row>
    <row r="26" s="65" customFormat="true" ht="18" hidden="false" customHeight="true" outlineLevel="0" collapsed="false">
      <c r="A26" s="96" t="s">
        <v>236</v>
      </c>
      <c r="B26" s="72" t="n">
        <v>183.2</v>
      </c>
      <c r="C26" s="72" t="n">
        <v>184</v>
      </c>
      <c r="D26" s="72" t="n">
        <v>162.5</v>
      </c>
      <c r="E26" s="72" t="n">
        <v>-21.5</v>
      </c>
      <c r="F26" s="101" t="n">
        <v>-11.7</v>
      </c>
      <c r="G26" s="72" t="n">
        <v>1857.6</v>
      </c>
      <c r="H26" s="72" t="n">
        <v>1813.9</v>
      </c>
      <c r="I26" s="72" t="n">
        <v>-43.7</v>
      </c>
      <c r="J26" s="101" t="n">
        <v>-2.4</v>
      </c>
    </row>
    <row r="27" s="65" customFormat="true" ht="13.5" hidden="false" customHeight="true" outlineLevel="0" collapsed="false">
      <c r="A27" s="97" t="s">
        <v>288</v>
      </c>
      <c r="B27" s="72" t="n">
        <v>136.1</v>
      </c>
      <c r="C27" s="72" t="n">
        <v>142.6</v>
      </c>
      <c r="D27" s="72" t="n">
        <v>118.1</v>
      </c>
      <c r="E27" s="72" t="n">
        <v>-24.5</v>
      </c>
      <c r="F27" s="101" t="n">
        <v>-17.2</v>
      </c>
      <c r="G27" s="72" t="n">
        <v>1162.6</v>
      </c>
      <c r="H27" s="72" t="n">
        <v>1358.3</v>
      </c>
      <c r="I27" s="72" t="n">
        <v>195.7</v>
      </c>
      <c r="J27" s="101" t="n">
        <v>16.8</v>
      </c>
    </row>
    <row r="28" s="65" customFormat="true" ht="13.5" hidden="false" customHeight="true" outlineLevel="0" collapsed="false">
      <c r="A28" s="97" t="s">
        <v>237</v>
      </c>
      <c r="B28" s="72" t="n">
        <v>11.9</v>
      </c>
      <c r="C28" s="72" t="n">
        <v>13.9</v>
      </c>
      <c r="D28" s="72" t="n">
        <v>14.3</v>
      </c>
      <c r="E28" s="72" t="n">
        <v>0.4</v>
      </c>
      <c r="F28" s="101" t="n">
        <v>2.9</v>
      </c>
      <c r="G28" s="72" t="n">
        <v>188.6</v>
      </c>
      <c r="H28" s="72" t="n">
        <v>111.7</v>
      </c>
      <c r="I28" s="72" t="n">
        <v>-76.9</v>
      </c>
      <c r="J28" s="101" t="n">
        <v>-40.8</v>
      </c>
    </row>
    <row r="29" s="65" customFormat="true" ht="19.5" hidden="false" customHeight="true" outlineLevel="0" collapsed="false">
      <c r="A29" s="95" t="s">
        <v>239</v>
      </c>
      <c r="B29" s="75" t="n">
        <v>1863.7</v>
      </c>
      <c r="C29" s="75" t="n">
        <v>1785.4</v>
      </c>
      <c r="D29" s="75" t="n">
        <v>1854.1</v>
      </c>
      <c r="E29" s="75" t="n">
        <v>68.7</v>
      </c>
      <c r="F29" s="99" t="n">
        <v>3.8</v>
      </c>
      <c r="G29" s="75" t="n">
        <v>18681.2</v>
      </c>
      <c r="H29" s="75" t="n">
        <v>17414</v>
      </c>
      <c r="I29" s="75" t="n">
        <v>-1267.2</v>
      </c>
      <c r="J29" s="99" t="n">
        <v>-6.8</v>
      </c>
    </row>
    <row r="30" s="65" customFormat="true" ht="13.5" hidden="false" customHeight="true" outlineLevel="0" collapsed="false">
      <c r="A30" s="96" t="s">
        <v>240</v>
      </c>
      <c r="B30" s="72" t="n">
        <v>290.1</v>
      </c>
      <c r="C30" s="72" t="n">
        <v>274.4</v>
      </c>
      <c r="D30" s="72" t="n">
        <v>297.9</v>
      </c>
      <c r="E30" s="72" t="n">
        <v>23.5</v>
      </c>
      <c r="F30" s="101" t="n">
        <v>8.6</v>
      </c>
      <c r="G30" s="72" t="n">
        <v>2892.7</v>
      </c>
      <c r="H30" s="72" t="n">
        <v>2763.3</v>
      </c>
      <c r="I30" s="72" t="n">
        <v>-129.4</v>
      </c>
      <c r="J30" s="101" t="n">
        <v>-4.5</v>
      </c>
    </row>
    <row r="31" s="65" customFormat="true" ht="13.5" hidden="false" customHeight="true" outlineLevel="0" collapsed="false">
      <c r="A31" s="97" t="s">
        <v>242</v>
      </c>
      <c r="B31" s="72" t="n">
        <v>139</v>
      </c>
      <c r="C31" s="72" t="n">
        <v>122.6</v>
      </c>
      <c r="D31" s="72" t="n">
        <v>129.8</v>
      </c>
      <c r="E31" s="72" t="n">
        <v>7.2</v>
      </c>
      <c r="F31" s="101" t="n">
        <v>5.8</v>
      </c>
      <c r="G31" s="72" t="n">
        <v>1392.8</v>
      </c>
      <c r="H31" s="72" t="n">
        <v>1260.4</v>
      </c>
      <c r="I31" s="72" t="n">
        <v>-132.4</v>
      </c>
      <c r="J31" s="101" t="n">
        <v>-9.5</v>
      </c>
    </row>
    <row r="32" s="65" customFormat="true" ht="13.5" hidden="false" customHeight="true" outlineLevel="0" collapsed="false">
      <c r="A32" s="97" t="s">
        <v>241</v>
      </c>
      <c r="B32" s="72" t="n">
        <v>106.3</v>
      </c>
      <c r="C32" s="72" t="n">
        <v>111.3</v>
      </c>
      <c r="D32" s="72" t="n">
        <v>119.6</v>
      </c>
      <c r="E32" s="72" t="n">
        <v>8.4</v>
      </c>
      <c r="F32" s="101" t="n">
        <v>7.5</v>
      </c>
      <c r="G32" s="72" t="n">
        <v>1003.1</v>
      </c>
      <c r="H32" s="72" t="n">
        <v>1026.2</v>
      </c>
      <c r="I32" s="72" t="n">
        <v>23.1</v>
      </c>
      <c r="J32" s="101" t="n">
        <v>2.3</v>
      </c>
    </row>
    <row r="33" s="65" customFormat="true" ht="18" hidden="false" customHeight="true" outlineLevel="0" collapsed="false">
      <c r="A33" s="96" t="s">
        <v>243</v>
      </c>
      <c r="B33" s="72" t="n">
        <v>1005.9</v>
      </c>
      <c r="C33" s="72" t="n">
        <v>905.2</v>
      </c>
      <c r="D33" s="72" t="n">
        <v>925.3</v>
      </c>
      <c r="E33" s="72" t="n">
        <v>20.1</v>
      </c>
      <c r="F33" s="101" t="n">
        <v>2.2</v>
      </c>
      <c r="G33" s="72" t="n">
        <v>9977.8</v>
      </c>
      <c r="H33" s="72" t="n">
        <v>8923.6</v>
      </c>
      <c r="I33" s="72" t="n">
        <v>-1054.1</v>
      </c>
      <c r="J33" s="101" t="n">
        <v>-10.6</v>
      </c>
    </row>
    <row r="34" s="65" customFormat="true" ht="13.5" hidden="false" customHeight="true" outlineLevel="0" collapsed="false">
      <c r="A34" s="97" t="s">
        <v>244</v>
      </c>
      <c r="B34" s="72" t="n">
        <v>807.8</v>
      </c>
      <c r="C34" s="72" t="n">
        <v>694.2</v>
      </c>
      <c r="D34" s="72" t="n">
        <v>727.7</v>
      </c>
      <c r="E34" s="72" t="n">
        <v>33.5</v>
      </c>
      <c r="F34" s="101" t="n">
        <v>4.8</v>
      </c>
      <c r="G34" s="72" t="n">
        <v>7894</v>
      </c>
      <c r="H34" s="72" t="n">
        <v>6795.5</v>
      </c>
      <c r="I34" s="72" t="n">
        <v>-1098.5</v>
      </c>
      <c r="J34" s="101" t="n">
        <v>-13.9</v>
      </c>
    </row>
    <row r="35" s="65" customFormat="true" ht="13.5" hidden="false" customHeight="true" outlineLevel="0" collapsed="false">
      <c r="A35" s="97" t="s">
        <v>245</v>
      </c>
      <c r="B35" s="72" t="n">
        <v>198.1</v>
      </c>
      <c r="C35" s="72" t="n">
        <v>211.1</v>
      </c>
      <c r="D35" s="72" t="n">
        <v>197.7</v>
      </c>
      <c r="E35" s="72" t="n">
        <v>-13.4</v>
      </c>
      <c r="F35" s="101" t="n">
        <v>-6.4</v>
      </c>
      <c r="G35" s="72" t="n">
        <v>2083.8</v>
      </c>
      <c r="H35" s="72" t="n">
        <v>2128.1</v>
      </c>
      <c r="I35" s="72" t="n">
        <v>44.4</v>
      </c>
      <c r="J35" s="101" t="n">
        <v>2.1</v>
      </c>
    </row>
    <row r="36" s="65" customFormat="true" ht="18" hidden="false" customHeight="true" outlineLevel="0" collapsed="false">
      <c r="A36" s="96" t="s">
        <v>246</v>
      </c>
      <c r="B36" s="72" t="n">
        <v>567.7</v>
      </c>
      <c r="C36" s="72" t="n">
        <v>605.8</v>
      </c>
      <c r="D36" s="72" t="n">
        <v>630.9</v>
      </c>
      <c r="E36" s="72" t="n">
        <v>25.1</v>
      </c>
      <c r="F36" s="101" t="n">
        <v>4.1</v>
      </c>
      <c r="G36" s="72" t="n">
        <v>5810.7</v>
      </c>
      <c r="H36" s="72" t="n">
        <v>5727.1</v>
      </c>
      <c r="I36" s="72" t="n">
        <v>-83.6</v>
      </c>
      <c r="J36" s="101" t="n">
        <v>-1.4</v>
      </c>
    </row>
    <row r="37" s="65" customFormat="true" ht="13.5" hidden="false" customHeight="true" outlineLevel="0" collapsed="false">
      <c r="A37" s="97" t="s">
        <v>247</v>
      </c>
      <c r="B37" s="72" t="n">
        <v>236.1</v>
      </c>
      <c r="C37" s="72" t="n">
        <v>290.2</v>
      </c>
      <c r="D37" s="72" t="n">
        <v>277.7</v>
      </c>
      <c r="E37" s="72" t="n">
        <v>-12.6</v>
      </c>
      <c r="F37" s="101" t="n">
        <v>-4.3</v>
      </c>
      <c r="G37" s="72" t="n">
        <v>2518.7</v>
      </c>
      <c r="H37" s="72" t="n">
        <v>2543.2</v>
      </c>
      <c r="I37" s="72" t="n">
        <v>24.5</v>
      </c>
      <c r="J37" s="101" t="n">
        <v>1</v>
      </c>
    </row>
    <row r="38" s="65" customFormat="true" ht="13.5" hidden="false" customHeight="true" outlineLevel="0" collapsed="false">
      <c r="A38" s="97" t="s">
        <v>285</v>
      </c>
      <c r="B38" s="72" t="n">
        <v>84.2</v>
      </c>
      <c r="C38" s="72" t="n">
        <v>62.2</v>
      </c>
      <c r="D38" s="72" t="n">
        <v>85.2</v>
      </c>
      <c r="E38" s="72" t="n">
        <v>23</v>
      </c>
      <c r="F38" s="101" t="n">
        <v>36.9</v>
      </c>
      <c r="G38" s="72" t="n">
        <v>779.2</v>
      </c>
      <c r="H38" s="72" t="n">
        <v>827.5</v>
      </c>
      <c r="I38" s="72" t="n">
        <v>48.3</v>
      </c>
      <c r="J38" s="101" t="n">
        <v>6.2</v>
      </c>
    </row>
    <row r="39" s="65" customFormat="true" ht="19.5" hidden="false" customHeight="true" outlineLevel="0" collapsed="false">
      <c r="A39" s="95" t="s">
        <v>249</v>
      </c>
      <c r="B39" s="75" t="n">
        <v>4685</v>
      </c>
      <c r="C39" s="75" t="n">
        <v>4934.9</v>
      </c>
      <c r="D39" s="75" t="n">
        <v>4744.3</v>
      </c>
      <c r="E39" s="75" t="n">
        <v>-190.5</v>
      </c>
      <c r="F39" s="99" t="n">
        <v>-3.9</v>
      </c>
      <c r="G39" s="75" t="n">
        <v>46689.1</v>
      </c>
      <c r="H39" s="75" t="n">
        <v>49810.8</v>
      </c>
      <c r="I39" s="75" t="n">
        <v>3121.8</v>
      </c>
      <c r="J39" s="99" t="n">
        <v>6.7</v>
      </c>
    </row>
    <row r="40" customFormat="false" ht="13.5" hidden="false" customHeight="true" outlineLevel="0" collapsed="false">
      <c r="A40" s="96" t="s">
        <v>250</v>
      </c>
      <c r="B40" s="72" t="n">
        <v>527.7</v>
      </c>
      <c r="C40" s="72" t="n">
        <v>529.1</v>
      </c>
      <c r="D40" s="72" t="n">
        <v>526.9</v>
      </c>
      <c r="E40" s="72" t="n">
        <v>-2.2</v>
      </c>
      <c r="F40" s="101" t="n">
        <v>-0.4</v>
      </c>
      <c r="G40" s="72" t="n">
        <v>5404.8</v>
      </c>
      <c r="H40" s="72" t="n">
        <v>5763.3</v>
      </c>
      <c r="I40" s="72" t="n">
        <v>358.5</v>
      </c>
      <c r="J40" s="101" t="n">
        <v>6.6</v>
      </c>
    </row>
    <row r="41" s="65" customFormat="true" ht="13.5" hidden="false" customHeight="true" outlineLevel="0" collapsed="false">
      <c r="A41" s="97" t="s">
        <v>251</v>
      </c>
      <c r="B41" s="72" t="n">
        <v>209.7</v>
      </c>
      <c r="C41" s="72" t="n">
        <v>245.2</v>
      </c>
      <c r="D41" s="72" t="n">
        <v>250.4</v>
      </c>
      <c r="E41" s="72" t="n">
        <v>5.2</v>
      </c>
      <c r="F41" s="101" t="n">
        <v>2.1</v>
      </c>
      <c r="G41" s="72" t="n">
        <v>2267.7</v>
      </c>
      <c r="H41" s="72" t="n">
        <v>2530.6</v>
      </c>
      <c r="I41" s="72" t="n">
        <v>262.9</v>
      </c>
      <c r="J41" s="101" t="n">
        <v>11.6</v>
      </c>
    </row>
    <row r="42" s="65" customFormat="true" ht="13.5" hidden="false" customHeight="true" outlineLevel="0" collapsed="false">
      <c r="A42" s="97" t="s">
        <v>471</v>
      </c>
      <c r="B42" s="72" t="n">
        <v>154.8</v>
      </c>
      <c r="C42" s="72" t="n">
        <v>140.5</v>
      </c>
      <c r="D42" s="72" t="n">
        <v>125.7</v>
      </c>
      <c r="E42" s="72" t="n">
        <v>-14.8</v>
      </c>
      <c r="F42" s="101" t="n">
        <v>-10.6</v>
      </c>
      <c r="G42" s="72" t="n">
        <v>1372</v>
      </c>
      <c r="H42" s="72" t="n">
        <v>1405.4</v>
      </c>
      <c r="I42" s="72" t="n">
        <v>33.4</v>
      </c>
      <c r="J42" s="101" t="n">
        <v>2.4</v>
      </c>
    </row>
    <row r="43" s="65" customFormat="true" ht="18" hidden="false" customHeight="true" outlineLevel="0" collapsed="false">
      <c r="A43" s="96" t="s">
        <v>253</v>
      </c>
      <c r="B43" s="72" t="n">
        <v>4157.3</v>
      </c>
      <c r="C43" s="72" t="n">
        <v>4405.8</v>
      </c>
      <c r="D43" s="72" t="n">
        <v>4217.4</v>
      </c>
      <c r="E43" s="72" t="n">
        <v>-188.3</v>
      </c>
      <c r="F43" s="101" t="n">
        <v>-4.3</v>
      </c>
      <c r="G43" s="72" t="n">
        <v>41284.3</v>
      </c>
      <c r="H43" s="72" t="n">
        <v>44047.5</v>
      </c>
      <c r="I43" s="72" t="n">
        <v>2763.3</v>
      </c>
      <c r="J43" s="101" t="n">
        <v>6.7</v>
      </c>
    </row>
    <row r="44" s="65" customFormat="true" ht="13.5" hidden="false" customHeight="true" outlineLevel="0" collapsed="false">
      <c r="A44" s="97" t="s">
        <v>254</v>
      </c>
      <c r="B44" s="72" t="n">
        <v>1952.9</v>
      </c>
      <c r="C44" s="72" t="n">
        <v>2090.4</v>
      </c>
      <c r="D44" s="72" t="n">
        <v>1984.5</v>
      </c>
      <c r="E44" s="72" t="n">
        <v>-105.9</v>
      </c>
      <c r="F44" s="101" t="n">
        <v>-5.1</v>
      </c>
      <c r="G44" s="72" t="n">
        <v>19162</v>
      </c>
      <c r="H44" s="72" t="n">
        <v>20333.5</v>
      </c>
      <c r="I44" s="72" t="n">
        <v>1171.5</v>
      </c>
      <c r="J44" s="101" t="n">
        <v>6.1</v>
      </c>
    </row>
    <row r="45" s="65" customFormat="true" ht="13.5" hidden="false" customHeight="true" outlineLevel="0" collapsed="false">
      <c r="A45" s="97" t="s">
        <v>255</v>
      </c>
      <c r="B45" s="72" t="n">
        <v>589.1</v>
      </c>
      <c r="C45" s="72" t="n">
        <v>614</v>
      </c>
      <c r="D45" s="72" t="n">
        <v>571.1</v>
      </c>
      <c r="E45" s="72" t="n">
        <v>-42.8</v>
      </c>
      <c r="F45" s="101" t="n">
        <v>-7</v>
      </c>
      <c r="G45" s="72" t="n">
        <v>5974.1</v>
      </c>
      <c r="H45" s="72" t="n">
        <v>6137.5</v>
      </c>
      <c r="I45" s="72" t="n">
        <v>163.3</v>
      </c>
      <c r="J45" s="101" t="n">
        <v>2.7</v>
      </c>
    </row>
    <row r="46" s="65" customFormat="true" ht="13.5" hidden="false" customHeight="true" outlineLevel="0" collapsed="false">
      <c r="A46" s="97" t="s">
        <v>256</v>
      </c>
      <c r="B46" s="72" t="n">
        <v>317.9</v>
      </c>
      <c r="C46" s="72" t="n">
        <v>314.9</v>
      </c>
      <c r="D46" s="72" t="n">
        <v>334</v>
      </c>
      <c r="E46" s="72" t="n">
        <v>19.1</v>
      </c>
      <c r="F46" s="101" t="n">
        <v>6.1</v>
      </c>
      <c r="G46" s="72" t="n">
        <v>3142.1</v>
      </c>
      <c r="H46" s="72" t="n">
        <v>3497.4</v>
      </c>
      <c r="I46" s="72" t="n">
        <v>355.4</v>
      </c>
      <c r="J46" s="101" t="n">
        <v>11.3</v>
      </c>
    </row>
    <row r="47" s="65" customFormat="true" ht="13.5" hidden="false" customHeight="true" outlineLevel="0" collapsed="false">
      <c r="A47" s="97" t="s">
        <v>257</v>
      </c>
      <c r="B47" s="72" t="n">
        <v>274.2</v>
      </c>
      <c r="C47" s="72" t="n">
        <v>375.4</v>
      </c>
      <c r="D47" s="72" t="n">
        <v>312.8</v>
      </c>
      <c r="E47" s="72" t="n">
        <v>-62.5</v>
      </c>
      <c r="F47" s="101" t="n">
        <v>-16.7</v>
      </c>
      <c r="G47" s="72" t="n">
        <v>3203.4</v>
      </c>
      <c r="H47" s="72" t="n">
        <v>3402.4</v>
      </c>
      <c r="I47" s="72" t="n">
        <v>199</v>
      </c>
      <c r="J47" s="101" t="n">
        <v>6.2</v>
      </c>
    </row>
    <row r="48" customFormat="false" ht="13.5" hidden="false" customHeight="true" outlineLevel="0" collapsed="false">
      <c r="A48" s="97" t="s">
        <v>258</v>
      </c>
      <c r="B48" s="72" t="n">
        <v>226.4</v>
      </c>
      <c r="C48" s="72" t="n">
        <v>258.8</v>
      </c>
      <c r="D48" s="72" t="n">
        <v>266.4</v>
      </c>
      <c r="E48" s="72" t="n">
        <v>7.6</v>
      </c>
      <c r="F48" s="101" t="n">
        <v>2.9</v>
      </c>
      <c r="G48" s="72" t="n">
        <v>2432.8</v>
      </c>
      <c r="H48" s="72" t="n">
        <v>2808.3</v>
      </c>
      <c r="I48" s="72" t="n">
        <v>375.5</v>
      </c>
      <c r="J48" s="101" t="n">
        <v>15.4</v>
      </c>
    </row>
    <row r="49" s="65" customFormat="true" ht="19.5" hidden="false" customHeight="true" outlineLevel="0" collapsed="false">
      <c r="A49" s="95" t="s">
        <v>259</v>
      </c>
      <c r="B49" s="75" t="n">
        <v>4102.4</v>
      </c>
      <c r="C49" s="75" t="n">
        <v>3694.4</v>
      </c>
      <c r="D49" s="75" t="n">
        <v>3999.2</v>
      </c>
      <c r="E49" s="75" t="n">
        <v>304.8</v>
      </c>
      <c r="F49" s="99" t="n">
        <v>8.2</v>
      </c>
      <c r="G49" s="75" t="n">
        <v>38970.9</v>
      </c>
      <c r="H49" s="75" t="n">
        <v>40047.7</v>
      </c>
      <c r="I49" s="75" t="n">
        <v>1076.8</v>
      </c>
      <c r="J49" s="99" t="n">
        <v>2.8</v>
      </c>
    </row>
    <row r="50" s="65" customFormat="true" ht="13.5" hidden="false" customHeight="true" outlineLevel="0" collapsed="false">
      <c r="A50" s="96" t="s">
        <v>260</v>
      </c>
      <c r="B50" s="72" t="n">
        <v>2803.3</v>
      </c>
      <c r="C50" s="72" t="n">
        <v>2537.6</v>
      </c>
      <c r="D50" s="72" t="n">
        <v>2732.5</v>
      </c>
      <c r="E50" s="72" t="n">
        <v>194.9</v>
      </c>
      <c r="F50" s="101" t="n">
        <v>7.7</v>
      </c>
      <c r="G50" s="72" t="n">
        <v>27319.5</v>
      </c>
      <c r="H50" s="72" t="n">
        <v>28000.6</v>
      </c>
      <c r="I50" s="72" t="n">
        <v>681.1</v>
      </c>
      <c r="J50" s="101" t="n">
        <v>2.5</v>
      </c>
    </row>
    <row r="51" s="65" customFormat="true" ht="13.5" hidden="false" customHeight="true" outlineLevel="0" collapsed="false">
      <c r="A51" s="97" t="s">
        <v>263</v>
      </c>
      <c r="B51" s="72" t="n">
        <v>604.9</v>
      </c>
      <c r="C51" s="72" t="n">
        <v>595.1</v>
      </c>
      <c r="D51" s="72" t="n">
        <v>570.8</v>
      </c>
      <c r="E51" s="72" t="n">
        <v>-24.3</v>
      </c>
      <c r="F51" s="101" t="n">
        <v>-4.1</v>
      </c>
      <c r="G51" s="72" t="n">
        <v>6322.5</v>
      </c>
      <c r="H51" s="72" t="n">
        <v>6215.1</v>
      </c>
      <c r="I51" s="72" t="n">
        <v>-107.4</v>
      </c>
      <c r="J51" s="101" t="n">
        <v>-1.7</v>
      </c>
    </row>
    <row r="52" customFormat="false" ht="13.5" hidden="false" customHeight="true" outlineLevel="0" collapsed="false">
      <c r="A52" s="97" t="s">
        <v>265</v>
      </c>
      <c r="B52" s="72" t="n">
        <v>468.8</v>
      </c>
      <c r="C52" s="72" t="n">
        <v>456.5</v>
      </c>
      <c r="D52" s="72" t="n">
        <v>563.1</v>
      </c>
      <c r="E52" s="72" t="n">
        <v>106.6</v>
      </c>
      <c r="F52" s="101" t="n">
        <v>23.4</v>
      </c>
      <c r="G52" s="72" t="n">
        <v>4352.9</v>
      </c>
      <c r="H52" s="72" t="n">
        <v>4916.9</v>
      </c>
      <c r="I52" s="72" t="n">
        <v>564</v>
      </c>
      <c r="J52" s="101" t="n">
        <v>13</v>
      </c>
    </row>
    <row r="53" customFormat="false" ht="13.5" hidden="false" customHeight="true" outlineLevel="0" collapsed="false">
      <c r="A53" s="97" t="s">
        <v>261</v>
      </c>
      <c r="B53" s="72" t="n">
        <v>473.2</v>
      </c>
      <c r="C53" s="72" t="n">
        <v>459.5</v>
      </c>
      <c r="D53" s="72" t="n">
        <v>446.2</v>
      </c>
      <c r="E53" s="72" t="n">
        <v>-13.3</v>
      </c>
      <c r="F53" s="101" t="n">
        <v>-2.9</v>
      </c>
      <c r="G53" s="72" t="n">
        <v>4556.3</v>
      </c>
      <c r="H53" s="72" t="n">
        <v>4827.9</v>
      </c>
      <c r="I53" s="72" t="n">
        <v>271.6</v>
      </c>
      <c r="J53" s="101" t="n">
        <v>6</v>
      </c>
    </row>
    <row r="54" s="65" customFormat="true" ht="13.5" hidden="false" customHeight="true" outlineLevel="0" collapsed="false">
      <c r="A54" s="97" t="s">
        <v>264</v>
      </c>
      <c r="B54" s="72" t="n">
        <v>223.7</v>
      </c>
      <c r="C54" s="72" t="n">
        <v>207.7</v>
      </c>
      <c r="D54" s="72" t="n">
        <v>235.5</v>
      </c>
      <c r="E54" s="72" t="n">
        <v>27.8</v>
      </c>
      <c r="F54" s="101" t="n">
        <v>13.4</v>
      </c>
      <c r="G54" s="72" t="n">
        <v>1974.9</v>
      </c>
      <c r="H54" s="72" t="n">
        <v>2328.6</v>
      </c>
      <c r="I54" s="72" t="n">
        <v>353.8</v>
      </c>
      <c r="J54" s="101" t="n">
        <v>17.9</v>
      </c>
    </row>
    <row r="55" customFormat="false" ht="13.5" hidden="false" customHeight="true" outlineLevel="0" collapsed="false">
      <c r="A55" s="97" t="s">
        <v>269</v>
      </c>
      <c r="B55" s="72" t="n">
        <v>158.8</v>
      </c>
      <c r="C55" s="72" t="n">
        <v>132.3</v>
      </c>
      <c r="D55" s="72" t="n">
        <v>152.1</v>
      </c>
      <c r="E55" s="72" t="n">
        <v>19.8</v>
      </c>
      <c r="F55" s="101" t="n">
        <v>15</v>
      </c>
      <c r="G55" s="72" t="n">
        <v>1708.8</v>
      </c>
      <c r="H55" s="72" t="n">
        <v>1615.3</v>
      </c>
      <c r="I55" s="72" t="n">
        <v>-93.6</v>
      </c>
      <c r="J55" s="101" t="n">
        <v>-5.5</v>
      </c>
    </row>
    <row r="56" s="65" customFormat="true" ht="13.5" hidden="false" customHeight="true" outlineLevel="0" collapsed="false">
      <c r="A56" s="97" t="s">
        <v>268</v>
      </c>
      <c r="B56" s="72" t="n">
        <v>148.8</v>
      </c>
      <c r="C56" s="72" t="n">
        <v>107.5</v>
      </c>
      <c r="D56" s="72" t="n">
        <v>149</v>
      </c>
      <c r="E56" s="72" t="n">
        <v>41.5</v>
      </c>
      <c r="F56" s="101" t="n">
        <v>38.6</v>
      </c>
      <c r="G56" s="72" t="n">
        <v>1754.7</v>
      </c>
      <c r="H56" s="72" t="n">
        <v>1481.6</v>
      </c>
      <c r="I56" s="72" t="n">
        <v>-273</v>
      </c>
      <c r="J56" s="101" t="n">
        <v>-15.6</v>
      </c>
    </row>
    <row r="57" s="65" customFormat="true" ht="13.5" hidden="false" customHeight="true" outlineLevel="0" collapsed="false">
      <c r="A57" s="97" t="s">
        <v>267</v>
      </c>
      <c r="B57" s="72" t="n">
        <v>137.3</v>
      </c>
      <c r="C57" s="72" t="n">
        <v>124.7</v>
      </c>
      <c r="D57" s="72" t="n">
        <v>139.8</v>
      </c>
      <c r="E57" s="72" t="n">
        <v>15.1</v>
      </c>
      <c r="F57" s="101" t="n">
        <v>12.1</v>
      </c>
      <c r="G57" s="72" t="n">
        <v>1201.2</v>
      </c>
      <c r="H57" s="72" t="n">
        <v>1299</v>
      </c>
      <c r="I57" s="72" t="n">
        <v>97.8</v>
      </c>
      <c r="J57" s="101" t="n">
        <v>8.1</v>
      </c>
    </row>
    <row r="58" customFormat="false" ht="13.5" hidden="false" customHeight="true" outlineLevel="0" collapsed="false">
      <c r="A58" s="97" t="s">
        <v>262</v>
      </c>
      <c r="B58" s="72" t="n">
        <v>131.4</v>
      </c>
      <c r="C58" s="72" t="n">
        <v>119.3</v>
      </c>
      <c r="D58" s="72" t="n">
        <v>122.4</v>
      </c>
      <c r="E58" s="72" t="n">
        <v>3.1</v>
      </c>
      <c r="F58" s="101" t="n">
        <v>2.6</v>
      </c>
      <c r="G58" s="72" t="n">
        <v>1361.6</v>
      </c>
      <c r="H58" s="72" t="n">
        <v>1275.8</v>
      </c>
      <c r="I58" s="72" t="n">
        <v>-85.8</v>
      </c>
      <c r="J58" s="101" t="n">
        <v>-6.3</v>
      </c>
    </row>
    <row r="59" s="65" customFormat="true" ht="13.5" hidden="false" customHeight="true" outlineLevel="0" collapsed="false">
      <c r="A59" s="97" t="s">
        <v>272</v>
      </c>
      <c r="B59" s="72" t="n">
        <v>85.1</v>
      </c>
      <c r="C59" s="72" t="n">
        <v>64.8</v>
      </c>
      <c r="D59" s="72" t="n">
        <v>74.5</v>
      </c>
      <c r="E59" s="72" t="n">
        <v>9.7</v>
      </c>
      <c r="F59" s="101" t="n">
        <v>14.9</v>
      </c>
      <c r="G59" s="72" t="n">
        <v>822.3</v>
      </c>
      <c r="H59" s="72" t="n">
        <v>788.8</v>
      </c>
      <c r="I59" s="72" t="n">
        <v>-33.5</v>
      </c>
      <c r="J59" s="101" t="n">
        <v>-4.1</v>
      </c>
    </row>
    <row r="60" s="65" customFormat="true" ht="13.5" hidden="false" customHeight="true" outlineLevel="0" collapsed="false">
      <c r="A60" s="97" t="s">
        <v>271</v>
      </c>
      <c r="B60" s="72" t="n">
        <v>100.8</v>
      </c>
      <c r="C60" s="72" t="n">
        <v>69.8</v>
      </c>
      <c r="D60" s="72" t="n">
        <v>69.5</v>
      </c>
      <c r="E60" s="72" t="n">
        <v>-0.3</v>
      </c>
      <c r="F60" s="101" t="n">
        <v>-0.5</v>
      </c>
      <c r="G60" s="72" t="n">
        <v>919.1</v>
      </c>
      <c r="H60" s="72" t="n">
        <v>843.1</v>
      </c>
      <c r="I60" s="72" t="n">
        <v>-75.9</v>
      </c>
      <c r="J60" s="101" t="n">
        <v>-8.3</v>
      </c>
    </row>
    <row r="61" s="65" customFormat="true" ht="13.5" hidden="false" customHeight="true" outlineLevel="0" collapsed="false">
      <c r="A61" s="97" t="s">
        <v>266</v>
      </c>
      <c r="B61" s="72" t="n">
        <v>88.3</v>
      </c>
      <c r="C61" s="72" t="n">
        <v>58.4</v>
      </c>
      <c r="D61" s="72" t="n">
        <v>69</v>
      </c>
      <c r="E61" s="72" t="n">
        <v>10.6</v>
      </c>
      <c r="F61" s="101" t="n">
        <v>18.1</v>
      </c>
      <c r="G61" s="72" t="n">
        <v>682.2</v>
      </c>
      <c r="H61" s="72" t="n">
        <v>713.6</v>
      </c>
      <c r="I61" s="72" t="n">
        <v>31.4</v>
      </c>
      <c r="J61" s="101" t="n">
        <v>4.6</v>
      </c>
    </row>
    <row r="62" s="65" customFormat="true" ht="13.5" hidden="false" customHeight="true" outlineLevel="0" collapsed="false">
      <c r="A62" s="97" t="s">
        <v>275</v>
      </c>
      <c r="B62" s="72" t="n">
        <v>48.4</v>
      </c>
      <c r="C62" s="72" t="n">
        <v>40.8</v>
      </c>
      <c r="D62" s="72" t="n">
        <v>37.6</v>
      </c>
      <c r="E62" s="72" t="n">
        <v>-3.2</v>
      </c>
      <c r="F62" s="101" t="n">
        <v>-7.7</v>
      </c>
      <c r="G62" s="72" t="n">
        <v>523.5</v>
      </c>
      <c r="H62" s="72" t="n">
        <v>507</v>
      </c>
      <c r="I62" s="72" t="n">
        <v>-16.5</v>
      </c>
      <c r="J62" s="101" t="n">
        <v>-3.2</v>
      </c>
    </row>
    <row r="63" s="65" customFormat="true" ht="13.5" hidden="false" customHeight="true" outlineLevel="0" collapsed="false">
      <c r="A63" s="97" t="s">
        <v>472</v>
      </c>
      <c r="B63" s="72" t="n">
        <v>39.8</v>
      </c>
      <c r="C63" s="72" t="n">
        <v>30.6</v>
      </c>
      <c r="D63" s="72" t="n">
        <v>34.7</v>
      </c>
      <c r="E63" s="72" t="n">
        <v>4.1</v>
      </c>
      <c r="F63" s="101" t="n">
        <v>13.3</v>
      </c>
      <c r="G63" s="72" t="n">
        <v>332.1</v>
      </c>
      <c r="H63" s="72" t="n">
        <v>350.9</v>
      </c>
      <c r="I63" s="72" t="n">
        <v>18.7</v>
      </c>
      <c r="J63" s="101" t="n">
        <v>5.6</v>
      </c>
    </row>
    <row r="64" s="65" customFormat="true" ht="13.5" hidden="false" customHeight="true" outlineLevel="0" collapsed="false">
      <c r="A64" s="97" t="s">
        <v>270</v>
      </c>
      <c r="B64" s="72" t="n">
        <v>48.4</v>
      </c>
      <c r="C64" s="72" t="n">
        <v>27.7</v>
      </c>
      <c r="D64" s="72" t="n">
        <v>31.7</v>
      </c>
      <c r="E64" s="72" t="n">
        <v>4</v>
      </c>
      <c r="F64" s="101" t="n">
        <v>14.5</v>
      </c>
      <c r="G64" s="72" t="n">
        <v>423.4</v>
      </c>
      <c r="H64" s="72" t="n">
        <v>411.6</v>
      </c>
      <c r="I64" s="72" t="n">
        <v>-11.8</v>
      </c>
      <c r="J64" s="101" t="n">
        <v>-2.8</v>
      </c>
    </row>
    <row r="65" customFormat="false" ht="13.5" hidden="false" customHeight="true" outlineLevel="0" collapsed="false">
      <c r="A65" s="97" t="s">
        <v>274</v>
      </c>
      <c r="B65" s="72" t="n">
        <v>24</v>
      </c>
      <c r="C65" s="72" t="n">
        <v>22.8</v>
      </c>
      <c r="D65" s="72" t="n">
        <v>23.6</v>
      </c>
      <c r="E65" s="72" t="n">
        <v>0.8</v>
      </c>
      <c r="F65" s="101" t="n">
        <v>3.4</v>
      </c>
      <c r="G65" s="72" t="n">
        <v>218.6</v>
      </c>
      <c r="H65" s="72" t="n">
        <v>262.9</v>
      </c>
      <c r="I65" s="72" t="n">
        <v>44.3</v>
      </c>
      <c r="J65" s="101" t="n">
        <v>20.3</v>
      </c>
    </row>
    <row r="66" s="65" customFormat="true" ht="18" hidden="false" customHeight="true" outlineLevel="0" collapsed="false">
      <c r="A66" s="96" t="s">
        <v>276</v>
      </c>
      <c r="B66" s="72" t="n">
        <v>1299.1</v>
      </c>
      <c r="C66" s="72" t="n">
        <v>1156.8</v>
      </c>
      <c r="D66" s="72" t="n">
        <v>1266.7</v>
      </c>
      <c r="E66" s="72" t="n">
        <v>109.9</v>
      </c>
      <c r="F66" s="101" t="n">
        <v>9.5</v>
      </c>
      <c r="G66" s="72" t="n">
        <v>11651.5</v>
      </c>
      <c r="H66" s="72" t="n">
        <v>12047.1</v>
      </c>
      <c r="I66" s="72" t="n">
        <v>395.6</v>
      </c>
      <c r="J66" s="101" t="n">
        <v>3.4</v>
      </c>
    </row>
    <row r="67" s="65" customFormat="true" ht="13.5" hidden="false" customHeight="true" outlineLevel="0" collapsed="false">
      <c r="A67" s="97" t="s">
        <v>277</v>
      </c>
      <c r="B67" s="72" t="n">
        <v>895.2</v>
      </c>
      <c r="C67" s="72" t="n">
        <v>831.6</v>
      </c>
      <c r="D67" s="72" t="n">
        <v>907.4</v>
      </c>
      <c r="E67" s="72" t="n">
        <v>75.8</v>
      </c>
      <c r="F67" s="101" t="n">
        <v>9.1</v>
      </c>
      <c r="G67" s="72" t="n">
        <v>8238.8</v>
      </c>
      <c r="H67" s="72" t="n">
        <v>8722</v>
      </c>
      <c r="I67" s="72" t="n">
        <v>483.2</v>
      </c>
      <c r="J67" s="101" t="n">
        <v>5.9</v>
      </c>
    </row>
    <row r="68" s="65" customFormat="true" ht="13.5" hidden="false" customHeight="true" outlineLevel="0" collapsed="false">
      <c r="A68" s="97" t="s">
        <v>278</v>
      </c>
      <c r="B68" s="72" t="n">
        <v>189.9</v>
      </c>
      <c r="C68" s="72" t="n">
        <v>172.6</v>
      </c>
      <c r="D68" s="72" t="n">
        <v>177.5</v>
      </c>
      <c r="E68" s="72" t="n">
        <v>5</v>
      </c>
      <c r="F68" s="101" t="n">
        <v>2.9</v>
      </c>
      <c r="G68" s="72" t="n">
        <v>1605.5</v>
      </c>
      <c r="H68" s="72" t="n">
        <v>1593.9</v>
      </c>
      <c r="I68" s="72" t="n">
        <v>-11.6</v>
      </c>
      <c r="J68" s="101" t="n">
        <v>-0.7</v>
      </c>
    </row>
    <row r="69" s="65" customFormat="true" ht="19.5" hidden="false" customHeight="true" outlineLevel="0" collapsed="false">
      <c r="A69" s="95" t="s">
        <v>279</v>
      </c>
      <c r="B69" s="75" t="n">
        <v>34.9</v>
      </c>
      <c r="C69" s="75" t="n">
        <v>38.3</v>
      </c>
      <c r="D69" s="75" t="n">
        <v>36</v>
      </c>
      <c r="E69" s="75" t="n">
        <v>-2.3</v>
      </c>
      <c r="F69" s="99" t="n">
        <v>-5.9</v>
      </c>
      <c r="G69" s="75" t="n">
        <v>358.7</v>
      </c>
      <c r="H69" s="75" t="n">
        <v>340.2</v>
      </c>
      <c r="I69" s="75" t="n">
        <v>-18.5</v>
      </c>
      <c r="J69" s="99" t="n">
        <v>-5.2</v>
      </c>
    </row>
    <row r="70" s="65" customFormat="true" ht="13.5" hidden="false" customHeight="true" outlineLevel="0" collapsed="false">
      <c r="A70" s="96" t="s">
        <v>280</v>
      </c>
      <c r="B70" s="72" t="n">
        <v>34.9</v>
      </c>
      <c r="C70" s="72" t="n">
        <v>38.2</v>
      </c>
      <c r="D70" s="72" t="n">
        <v>36</v>
      </c>
      <c r="E70" s="72" t="n">
        <v>-2.2</v>
      </c>
      <c r="F70" s="101" t="n">
        <v>-5.8</v>
      </c>
      <c r="G70" s="72" t="n">
        <v>358.6</v>
      </c>
      <c r="H70" s="72" t="n">
        <v>340.2</v>
      </c>
      <c r="I70" s="72" t="n">
        <v>-18.4</v>
      </c>
      <c r="J70" s="101" t="n">
        <v>-5.1</v>
      </c>
    </row>
    <row r="71" s="65" customFormat="true" ht="13.5" hidden="false" customHeight="true" outlineLevel="0" collapsed="false">
      <c r="A71" s="98" t="s">
        <v>281</v>
      </c>
      <c r="B71" s="72" t="n">
        <v>34.8</v>
      </c>
      <c r="C71" s="72" t="n">
        <v>38.2</v>
      </c>
      <c r="D71" s="72" t="n">
        <v>36</v>
      </c>
      <c r="E71" s="72" t="n">
        <v>-2.3</v>
      </c>
      <c r="F71" s="101" t="n">
        <v>-5.9</v>
      </c>
      <c r="G71" s="72" t="n">
        <v>356.5</v>
      </c>
      <c r="H71" s="72" t="n">
        <v>338.8</v>
      </c>
      <c r="I71" s="72" t="n">
        <v>-17.8</v>
      </c>
      <c r="J71" s="101" t="n">
        <v>-5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n">
        <v>0.1</v>
      </c>
      <c r="H72" s="72" t="n">
        <v>0.1</v>
      </c>
      <c r="I72" s="72" t="n">
        <v>-0.1</v>
      </c>
      <c r="J72" s="101" t="n">
        <v>-63.8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47</v>
      </c>
      <c r="H73" s="75" t="n">
        <v>6.7</v>
      </c>
      <c r="I73" s="75" t="n">
        <v>-40.3</v>
      </c>
      <c r="J73" s="99" t="n">
        <v>-85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281.9</v>
      </c>
      <c r="C8" s="75" t="n">
        <v>5174.3</v>
      </c>
      <c r="D8" s="75" t="n">
        <v>5211.2</v>
      </c>
      <c r="E8" s="75" t="n">
        <v>36.9</v>
      </c>
      <c r="F8" s="99" t="n">
        <v>0.7</v>
      </c>
      <c r="G8" s="75" t="n">
        <v>51405.4</v>
      </c>
      <c r="H8" s="75" t="n">
        <v>53735.1</v>
      </c>
      <c r="I8" s="75" t="n">
        <v>2329.7</v>
      </c>
      <c r="J8" s="99" t="n">
        <v>4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5.1</v>
      </c>
      <c r="C10" s="75" t="n">
        <v>75.3</v>
      </c>
      <c r="D10" s="75" t="n">
        <v>48.9</v>
      </c>
      <c r="E10" s="75" t="n">
        <v>-26.3</v>
      </c>
      <c r="F10" s="99" t="n">
        <v>-35</v>
      </c>
      <c r="G10" s="75" t="n">
        <v>481.7</v>
      </c>
      <c r="H10" s="75" t="n">
        <v>682.6</v>
      </c>
      <c r="I10" s="75" t="n">
        <v>200.8</v>
      </c>
      <c r="J10" s="99" t="n">
        <v>4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.3</v>
      </c>
      <c r="H12" s="72" t="s">
        <v>63</v>
      </c>
      <c r="I12" s="72" t="n">
        <v>-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7</v>
      </c>
      <c r="C13" s="72" t="n">
        <v>54.1</v>
      </c>
      <c r="D13" s="72" t="n">
        <v>35.6</v>
      </c>
      <c r="E13" s="72" t="n">
        <v>-18.5</v>
      </c>
      <c r="F13" s="101" t="n">
        <v>-34.3</v>
      </c>
      <c r="G13" s="72" t="n">
        <v>316.4</v>
      </c>
      <c r="H13" s="72" t="n">
        <v>455</v>
      </c>
      <c r="I13" s="72" t="n">
        <v>138.6</v>
      </c>
      <c r="J13" s="101" t="n">
        <v>43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7</v>
      </c>
      <c r="C15" s="72" t="n">
        <v>54.1</v>
      </c>
      <c r="D15" s="72" t="n">
        <v>35.6</v>
      </c>
      <c r="E15" s="72" t="n">
        <v>-18.5</v>
      </c>
      <c r="F15" s="101" t="n">
        <v>-34.3</v>
      </c>
      <c r="G15" s="72" t="n">
        <v>316.4</v>
      </c>
      <c r="H15" s="72" t="n">
        <v>455</v>
      </c>
      <c r="I15" s="72" t="n">
        <v>138.6</v>
      </c>
      <c r="J15" s="101" t="n">
        <v>43.8</v>
      </c>
    </row>
    <row r="16" s="65" customFormat="true" ht="13.5" hidden="false" customHeight="true" outlineLevel="0" collapsed="false">
      <c r="A16" s="92" t="s">
        <v>102</v>
      </c>
      <c r="B16" s="72" t="n">
        <v>8.2</v>
      </c>
      <c r="C16" s="72" t="n">
        <v>15.8</v>
      </c>
      <c r="D16" s="72" t="n">
        <v>7.3</v>
      </c>
      <c r="E16" s="72" t="n">
        <v>-8.5</v>
      </c>
      <c r="F16" s="101" t="n">
        <v>-53.8</v>
      </c>
      <c r="G16" s="72" t="n">
        <v>111.8</v>
      </c>
      <c r="H16" s="72" t="n">
        <v>144.2</v>
      </c>
      <c r="I16" s="72" t="n">
        <v>32.3</v>
      </c>
      <c r="J16" s="101" t="n">
        <v>28.9</v>
      </c>
    </row>
    <row r="17" s="65" customFormat="true" ht="13.5" hidden="false" customHeight="true" outlineLevel="0" collapsed="false">
      <c r="A17" s="92" t="s">
        <v>104</v>
      </c>
      <c r="B17" s="72" t="n">
        <v>3.5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3.5</v>
      </c>
      <c r="H17" s="72" t="n">
        <v>0.4</v>
      </c>
      <c r="I17" s="72" t="n">
        <v>-3.2</v>
      </c>
      <c r="J17" s="101" t="n">
        <v>-89.8</v>
      </c>
    </row>
    <row r="18" s="65" customFormat="true" ht="13.5" hidden="false" customHeight="true" outlineLevel="0" collapsed="false">
      <c r="A18" s="92" t="s">
        <v>106</v>
      </c>
      <c r="B18" s="72" t="n">
        <v>6.3</v>
      </c>
      <c r="C18" s="72" t="n">
        <v>5.4</v>
      </c>
      <c r="D18" s="72" t="n">
        <v>6.1</v>
      </c>
      <c r="E18" s="72" t="n">
        <v>0.7</v>
      </c>
      <c r="F18" s="101" t="n">
        <v>13.2</v>
      </c>
      <c r="G18" s="72" t="n">
        <v>49.7</v>
      </c>
      <c r="H18" s="72" t="n">
        <v>83</v>
      </c>
      <c r="I18" s="72" t="n">
        <v>33.3</v>
      </c>
      <c r="J18" s="101" t="n">
        <v>67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100</v>
      </c>
    </row>
    <row r="20" s="65" customFormat="true" ht="13.5" hidden="false" customHeight="true" outlineLevel="0" collapsed="false">
      <c r="A20" s="88" t="s">
        <v>230</v>
      </c>
      <c r="B20" s="75" t="n">
        <v>5206.8</v>
      </c>
      <c r="C20" s="75" t="n">
        <v>5099.1</v>
      </c>
      <c r="D20" s="75" t="n">
        <v>5162.3</v>
      </c>
      <c r="E20" s="75" t="n">
        <v>63.2</v>
      </c>
      <c r="F20" s="99" t="n">
        <v>1.2</v>
      </c>
      <c r="G20" s="75" t="n">
        <v>50923.6</v>
      </c>
      <c r="H20" s="75" t="n">
        <v>53052.6</v>
      </c>
      <c r="I20" s="75" t="n">
        <v>2128.9</v>
      </c>
      <c r="J20" s="99" t="n">
        <v>4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4.2</v>
      </c>
      <c r="C22" s="75" t="n">
        <v>107.5</v>
      </c>
      <c r="D22" s="75" t="n">
        <v>80.3</v>
      </c>
      <c r="E22" s="75" t="n">
        <v>-27.2</v>
      </c>
      <c r="F22" s="99" t="n">
        <v>-25.3</v>
      </c>
      <c r="G22" s="75" t="n">
        <v>1033</v>
      </c>
      <c r="H22" s="75" t="n">
        <v>1053.5</v>
      </c>
      <c r="I22" s="75" t="n">
        <v>20.5</v>
      </c>
      <c r="J22" s="99" t="n">
        <v>2</v>
      </c>
    </row>
    <row r="23" s="65" customFormat="true" ht="13.5" hidden="false" customHeight="true" outlineLevel="0" collapsed="false">
      <c r="A23" s="96" t="s">
        <v>233</v>
      </c>
      <c r="B23" s="72" t="n">
        <v>23.4</v>
      </c>
      <c r="C23" s="72" t="n">
        <v>50.2</v>
      </c>
      <c r="D23" s="72" t="n">
        <v>32.7</v>
      </c>
      <c r="E23" s="72" t="n">
        <v>-17.6</v>
      </c>
      <c r="F23" s="101" t="n">
        <v>-35</v>
      </c>
      <c r="G23" s="72" t="n">
        <v>335.5</v>
      </c>
      <c r="H23" s="72" t="n">
        <v>481.5</v>
      </c>
      <c r="I23" s="72" t="n">
        <v>146</v>
      </c>
      <c r="J23" s="101" t="n">
        <v>43.5</v>
      </c>
    </row>
    <row r="24" s="65" customFormat="true" ht="13.5" hidden="false" customHeight="true" outlineLevel="0" collapsed="false">
      <c r="A24" s="97" t="s">
        <v>470</v>
      </c>
      <c r="B24" s="72" t="n">
        <v>16.1</v>
      </c>
      <c r="C24" s="72" t="n">
        <v>32.6</v>
      </c>
      <c r="D24" s="72" t="n">
        <v>20.3</v>
      </c>
      <c r="E24" s="72" t="n">
        <v>-12.3</v>
      </c>
      <c r="F24" s="101" t="n">
        <v>-37.8</v>
      </c>
      <c r="G24" s="72" t="n">
        <v>244.6</v>
      </c>
      <c r="H24" s="72" t="n">
        <v>299.6</v>
      </c>
      <c r="I24" s="72" t="n">
        <v>55</v>
      </c>
      <c r="J24" s="101" t="n">
        <v>22.5</v>
      </c>
    </row>
    <row r="25" s="65" customFormat="true" ht="13.5" hidden="false" customHeight="true" outlineLevel="0" collapsed="false">
      <c r="A25" s="97" t="s">
        <v>235</v>
      </c>
      <c r="B25" s="72" t="n">
        <v>7.3</v>
      </c>
      <c r="C25" s="72" t="n">
        <v>17.3</v>
      </c>
      <c r="D25" s="72" t="n">
        <v>12</v>
      </c>
      <c r="E25" s="72" t="n">
        <v>-5.3</v>
      </c>
      <c r="F25" s="101" t="n">
        <v>-30.8</v>
      </c>
      <c r="G25" s="72" t="n">
        <v>79.6</v>
      </c>
      <c r="H25" s="72" t="n">
        <v>177.5</v>
      </c>
      <c r="I25" s="72" t="n">
        <v>97.9</v>
      </c>
      <c r="J25" s="101" t="n">
        <v>122.9</v>
      </c>
    </row>
    <row r="26" s="65" customFormat="true" ht="18" hidden="false" customHeight="true" outlineLevel="0" collapsed="false">
      <c r="A26" s="96" t="s">
        <v>236</v>
      </c>
      <c r="B26" s="72" t="n">
        <v>60.8</v>
      </c>
      <c r="C26" s="72" t="n">
        <v>57.3</v>
      </c>
      <c r="D26" s="72" t="n">
        <v>47.7</v>
      </c>
      <c r="E26" s="72" t="n">
        <v>-9.6</v>
      </c>
      <c r="F26" s="101" t="n">
        <v>-16.8</v>
      </c>
      <c r="G26" s="72" t="n">
        <v>697.5</v>
      </c>
      <c r="H26" s="72" t="n">
        <v>572</v>
      </c>
      <c r="I26" s="72" t="n">
        <v>-125.5</v>
      </c>
      <c r="J26" s="101" t="n">
        <v>-18</v>
      </c>
    </row>
    <row r="27" s="65" customFormat="true" ht="13.5" hidden="false" customHeight="true" outlineLevel="0" collapsed="false">
      <c r="A27" s="97" t="s">
        <v>288</v>
      </c>
      <c r="B27" s="72" t="n">
        <v>43.6</v>
      </c>
      <c r="C27" s="72" t="n">
        <v>50.8</v>
      </c>
      <c r="D27" s="72" t="n">
        <v>38</v>
      </c>
      <c r="E27" s="72" t="n">
        <v>-12.7</v>
      </c>
      <c r="F27" s="101" t="n">
        <v>-25.1</v>
      </c>
      <c r="G27" s="72" t="n">
        <v>390.8</v>
      </c>
      <c r="H27" s="72" t="n">
        <v>447</v>
      </c>
      <c r="I27" s="72" t="n">
        <v>56.2</v>
      </c>
      <c r="J27" s="101" t="n">
        <v>14.4</v>
      </c>
    </row>
    <row r="28" s="65" customFormat="true" ht="13.5" hidden="false" customHeight="true" outlineLevel="0" collapsed="false">
      <c r="A28" s="97" t="s">
        <v>474</v>
      </c>
      <c r="B28" s="72" t="n">
        <v>5.7</v>
      </c>
      <c r="C28" s="72" t="n">
        <v>2</v>
      </c>
      <c r="D28" s="72" t="n">
        <v>4.5</v>
      </c>
      <c r="E28" s="72" t="n">
        <v>2.5</v>
      </c>
      <c r="F28" s="101" t="n">
        <v>123.7</v>
      </c>
      <c r="G28" s="72" t="n">
        <v>122.7</v>
      </c>
      <c r="H28" s="72" t="n">
        <v>53</v>
      </c>
      <c r="I28" s="72" t="n">
        <v>-69.7</v>
      </c>
      <c r="J28" s="101" t="n">
        <v>-56.8</v>
      </c>
    </row>
    <row r="29" s="65" customFormat="true" ht="19.5" hidden="false" customHeight="true" outlineLevel="0" collapsed="false">
      <c r="A29" s="95" t="s">
        <v>239</v>
      </c>
      <c r="B29" s="75" t="n">
        <v>831.2</v>
      </c>
      <c r="C29" s="75" t="n">
        <v>728.6</v>
      </c>
      <c r="D29" s="75" t="n">
        <v>756.7</v>
      </c>
      <c r="E29" s="75" t="n">
        <v>28</v>
      </c>
      <c r="F29" s="99" t="n">
        <v>3.8</v>
      </c>
      <c r="G29" s="75" t="n">
        <v>8265.2</v>
      </c>
      <c r="H29" s="75" t="n">
        <v>7432.3</v>
      </c>
      <c r="I29" s="75" t="n">
        <v>-832.9</v>
      </c>
      <c r="J29" s="99" t="n">
        <v>-10.1</v>
      </c>
    </row>
    <row r="30" s="65" customFormat="true" ht="13.5" hidden="false" customHeight="true" outlineLevel="0" collapsed="false">
      <c r="A30" s="96" t="s">
        <v>240</v>
      </c>
      <c r="B30" s="72" t="n">
        <v>109.3</v>
      </c>
      <c r="C30" s="72" t="n">
        <v>96.4</v>
      </c>
      <c r="D30" s="72" t="n">
        <v>111.3</v>
      </c>
      <c r="E30" s="72" t="n">
        <v>14.9</v>
      </c>
      <c r="F30" s="101" t="n">
        <v>15.4</v>
      </c>
      <c r="G30" s="72" t="n">
        <v>1034.9</v>
      </c>
      <c r="H30" s="72" t="n">
        <v>1005.7</v>
      </c>
      <c r="I30" s="72" t="n">
        <v>-29.2</v>
      </c>
      <c r="J30" s="101" t="n">
        <v>-2.8</v>
      </c>
    </row>
    <row r="31" s="65" customFormat="true" ht="13.5" hidden="false" customHeight="true" outlineLevel="0" collapsed="false">
      <c r="A31" s="97" t="s">
        <v>241</v>
      </c>
      <c r="B31" s="72" t="n">
        <v>49.6</v>
      </c>
      <c r="C31" s="72" t="n">
        <v>56.7</v>
      </c>
      <c r="D31" s="72" t="n">
        <v>69</v>
      </c>
      <c r="E31" s="72" t="n">
        <v>12.3</v>
      </c>
      <c r="F31" s="101" t="n">
        <v>21.8</v>
      </c>
      <c r="G31" s="72" t="n">
        <v>422.8</v>
      </c>
      <c r="H31" s="72" t="n">
        <v>521.6</v>
      </c>
      <c r="I31" s="72" t="n">
        <v>98.7</v>
      </c>
      <c r="J31" s="101" t="n">
        <v>23.4</v>
      </c>
    </row>
    <row r="32" s="65" customFormat="true" ht="13.5" hidden="false" customHeight="true" outlineLevel="0" collapsed="false">
      <c r="A32" s="97" t="s">
        <v>242</v>
      </c>
      <c r="B32" s="72" t="n">
        <v>41.9</v>
      </c>
      <c r="C32" s="72" t="n">
        <v>25</v>
      </c>
      <c r="D32" s="72" t="n">
        <v>18.4</v>
      </c>
      <c r="E32" s="72" t="n">
        <v>-6.7</v>
      </c>
      <c r="F32" s="101" t="n">
        <v>-26.6</v>
      </c>
      <c r="G32" s="72" t="n">
        <v>377.6</v>
      </c>
      <c r="H32" s="72" t="n">
        <v>278.5</v>
      </c>
      <c r="I32" s="72" t="n">
        <v>-99.1</v>
      </c>
      <c r="J32" s="101" t="n">
        <v>-26.2</v>
      </c>
    </row>
    <row r="33" s="65" customFormat="true" ht="18" hidden="false" customHeight="true" outlineLevel="0" collapsed="false">
      <c r="A33" s="96" t="s">
        <v>243</v>
      </c>
      <c r="B33" s="72" t="n">
        <v>415.8</v>
      </c>
      <c r="C33" s="72" t="n">
        <v>325.4</v>
      </c>
      <c r="D33" s="72" t="n">
        <v>312.9</v>
      </c>
      <c r="E33" s="72" t="n">
        <v>-12.5</v>
      </c>
      <c r="F33" s="101" t="n">
        <v>-3.9</v>
      </c>
      <c r="G33" s="72" t="n">
        <v>4232.8</v>
      </c>
      <c r="H33" s="72" t="n">
        <v>3373.7</v>
      </c>
      <c r="I33" s="72" t="n">
        <v>-859.2</v>
      </c>
      <c r="J33" s="101" t="n">
        <v>-20.3</v>
      </c>
    </row>
    <row r="34" s="65" customFormat="true" ht="13.5" hidden="false" customHeight="true" outlineLevel="0" collapsed="false">
      <c r="A34" s="97" t="s">
        <v>244</v>
      </c>
      <c r="B34" s="72" t="n">
        <v>325.5</v>
      </c>
      <c r="C34" s="72" t="n">
        <v>248.5</v>
      </c>
      <c r="D34" s="72" t="n">
        <v>234.4</v>
      </c>
      <c r="E34" s="72" t="n">
        <v>-14.1</v>
      </c>
      <c r="F34" s="101" t="n">
        <v>-5.7</v>
      </c>
      <c r="G34" s="72" t="n">
        <v>3281.1</v>
      </c>
      <c r="H34" s="72" t="n">
        <v>2450.1</v>
      </c>
      <c r="I34" s="72" t="n">
        <v>-831</v>
      </c>
      <c r="J34" s="101" t="n">
        <v>-25.3</v>
      </c>
    </row>
    <row r="35" s="65" customFormat="true" ht="13.5" hidden="false" customHeight="true" outlineLevel="0" collapsed="false">
      <c r="A35" s="97" t="s">
        <v>245</v>
      </c>
      <c r="B35" s="72" t="n">
        <v>90.3</v>
      </c>
      <c r="C35" s="72" t="n">
        <v>76.9</v>
      </c>
      <c r="D35" s="72" t="n">
        <v>78.5</v>
      </c>
      <c r="E35" s="72" t="n">
        <v>1.6</v>
      </c>
      <c r="F35" s="101" t="n">
        <v>2.1</v>
      </c>
      <c r="G35" s="72" t="n">
        <v>951.7</v>
      </c>
      <c r="H35" s="72" t="n">
        <v>923.6</v>
      </c>
      <c r="I35" s="72" t="n">
        <v>-28.1</v>
      </c>
      <c r="J35" s="101" t="n">
        <v>-3</v>
      </c>
    </row>
    <row r="36" s="65" customFormat="true" ht="18" hidden="false" customHeight="true" outlineLevel="0" collapsed="false">
      <c r="A36" s="96" t="s">
        <v>246</v>
      </c>
      <c r="B36" s="72" t="n">
        <v>306</v>
      </c>
      <c r="C36" s="72" t="n">
        <v>306.8</v>
      </c>
      <c r="D36" s="72" t="n">
        <v>332.5</v>
      </c>
      <c r="E36" s="72" t="n">
        <v>25.7</v>
      </c>
      <c r="F36" s="101" t="n">
        <v>8.4</v>
      </c>
      <c r="G36" s="72" t="n">
        <v>2997.4</v>
      </c>
      <c r="H36" s="72" t="n">
        <v>3052.9</v>
      </c>
      <c r="I36" s="72" t="n">
        <v>55.4</v>
      </c>
      <c r="J36" s="101" t="n">
        <v>1.8</v>
      </c>
    </row>
    <row r="37" s="65" customFormat="true" ht="13.5" hidden="false" customHeight="true" outlineLevel="0" collapsed="false">
      <c r="A37" s="97" t="s">
        <v>247</v>
      </c>
      <c r="B37" s="72" t="n">
        <v>121</v>
      </c>
      <c r="C37" s="72" t="n">
        <v>136.4</v>
      </c>
      <c r="D37" s="72" t="n">
        <v>144</v>
      </c>
      <c r="E37" s="72" t="n">
        <v>7.6</v>
      </c>
      <c r="F37" s="101" t="n">
        <v>5.6</v>
      </c>
      <c r="G37" s="72" t="n">
        <v>1162.1</v>
      </c>
      <c r="H37" s="72" t="n">
        <v>1275.5</v>
      </c>
      <c r="I37" s="72" t="n">
        <v>113.4</v>
      </c>
      <c r="J37" s="101" t="n">
        <v>9.8</v>
      </c>
    </row>
    <row r="38" s="65" customFormat="true" ht="13.5" hidden="false" customHeight="true" outlineLevel="0" collapsed="false">
      <c r="A38" s="97" t="s">
        <v>285</v>
      </c>
      <c r="B38" s="72" t="n">
        <v>65.6</v>
      </c>
      <c r="C38" s="72" t="n">
        <v>47.9</v>
      </c>
      <c r="D38" s="72" t="n">
        <v>60.1</v>
      </c>
      <c r="E38" s="72" t="n">
        <v>12.3</v>
      </c>
      <c r="F38" s="101" t="n">
        <v>25.6</v>
      </c>
      <c r="G38" s="72" t="n">
        <v>619.8</v>
      </c>
      <c r="H38" s="72" t="n">
        <v>648.4</v>
      </c>
      <c r="I38" s="72" t="n">
        <v>28.6</v>
      </c>
      <c r="J38" s="101" t="n">
        <v>4.6</v>
      </c>
    </row>
    <row r="39" s="65" customFormat="true" ht="19.5" hidden="false" customHeight="true" outlineLevel="0" collapsed="false">
      <c r="A39" s="95" t="s">
        <v>249</v>
      </c>
      <c r="B39" s="75" t="n">
        <v>2304.8</v>
      </c>
      <c r="C39" s="75" t="n">
        <v>2477</v>
      </c>
      <c r="D39" s="75" t="n">
        <v>2394.8</v>
      </c>
      <c r="E39" s="75" t="n">
        <v>-82.2</v>
      </c>
      <c r="F39" s="99" t="n">
        <v>-3.3</v>
      </c>
      <c r="G39" s="75" t="n">
        <v>22524</v>
      </c>
      <c r="H39" s="75" t="n">
        <v>24707.5</v>
      </c>
      <c r="I39" s="75" t="n">
        <v>2183.5</v>
      </c>
      <c r="J39" s="99" t="n">
        <v>9.7</v>
      </c>
    </row>
    <row r="40" customFormat="false" ht="13.5" hidden="false" customHeight="true" outlineLevel="0" collapsed="false">
      <c r="A40" s="96" t="s">
        <v>250</v>
      </c>
      <c r="B40" s="72" t="n">
        <v>104.9</v>
      </c>
      <c r="C40" s="72" t="n">
        <v>85.2</v>
      </c>
      <c r="D40" s="72" t="n">
        <v>103</v>
      </c>
      <c r="E40" s="72" t="n">
        <v>17.8</v>
      </c>
      <c r="F40" s="101" t="n">
        <v>20.9</v>
      </c>
      <c r="G40" s="72" t="n">
        <v>1097.7</v>
      </c>
      <c r="H40" s="72" t="n">
        <v>1083.7</v>
      </c>
      <c r="I40" s="72" t="n">
        <v>-14</v>
      </c>
      <c r="J40" s="101" t="n">
        <v>-1.3</v>
      </c>
    </row>
    <row r="41" s="65" customFormat="true" ht="13.5" hidden="false" customHeight="true" outlineLevel="0" collapsed="false">
      <c r="A41" s="97" t="s">
        <v>251</v>
      </c>
      <c r="B41" s="72" t="n">
        <v>27.5</v>
      </c>
      <c r="C41" s="72" t="n">
        <v>41.8</v>
      </c>
      <c r="D41" s="72" t="n">
        <v>44.2</v>
      </c>
      <c r="E41" s="72" t="n">
        <v>2.4</v>
      </c>
      <c r="F41" s="101" t="n">
        <v>5.8</v>
      </c>
      <c r="G41" s="72" t="n">
        <v>317</v>
      </c>
      <c r="H41" s="72" t="n">
        <v>374.8</v>
      </c>
      <c r="I41" s="72" t="n">
        <v>57.8</v>
      </c>
      <c r="J41" s="101" t="n">
        <v>18.2</v>
      </c>
    </row>
    <row r="42" s="65" customFormat="true" ht="13.5" hidden="false" customHeight="true" outlineLevel="0" collapsed="false">
      <c r="A42" s="97" t="s">
        <v>286</v>
      </c>
      <c r="B42" s="72" t="n">
        <v>28.3</v>
      </c>
      <c r="C42" s="72" t="n">
        <v>17.8</v>
      </c>
      <c r="D42" s="72" t="n">
        <v>32.8</v>
      </c>
      <c r="E42" s="72" t="n">
        <v>15</v>
      </c>
      <c r="F42" s="101" t="n">
        <v>84.1</v>
      </c>
      <c r="G42" s="72" t="n">
        <v>301.1</v>
      </c>
      <c r="H42" s="72" t="n">
        <v>314.1</v>
      </c>
      <c r="I42" s="72" t="n">
        <v>13</v>
      </c>
      <c r="J42" s="101" t="n">
        <v>4.3</v>
      </c>
    </row>
    <row r="43" s="65" customFormat="true" ht="18" hidden="false" customHeight="true" outlineLevel="0" collapsed="false">
      <c r="A43" s="96" t="s">
        <v>253</v>
      </c>
      <c r="B43" s="72" t="n">
        <v>2199.9</v>
      </c>
      <c r="C43" s="72" t="n">
        <v>2391.9</v>
      </c>
      <c r="D43" s="72" t="n">
        <v>2291.8</v>
      </c>
      <c r="E43" s="72" t="n">
        <v>-100</v>
      </c>
      <c r="F43" s="101" t="n">
        <v>-4.2</v>
      </c>
      <c r="G43" s="72" t="n">
        <v>21426.3</v>
      </c>
      <c r="H43" s="72" t="n">
        <v>23623.8</v>
      </c>
      <c r="I43" s="72" t="n">
        <v>2197.5</v>
      </c>
      <c r="J43" s="101" t="n">
        <v>10.3</v>
      </c>
    </row>
    <row r="44" s="65" customFormat="true" ht="13.5" hidden="false" customHeight="true" outlineLevel="0" collapsed="false">
      <c r="A44" s="97" t="s">
        <v>254</v>
      </c>
      <c r="B44" s="72" t="n">
        <v>1203.8</v>
      </c>
      <c r="C44" s="72" t="n">
        <v>1395.7</v>
      </c>
      <c r="D44" s="72" t="n">
        <v>1310.3</v>
      </c>
      <c r="E44" s="72" t="n">
        <v>-85.3</v>
      </c>
      <c r="F44" s="101" t="n">
        <v>-6.1</v>
      </c>
      <c r="G44" s="72" t="n">
        <v>11828.2</v>
      </c>
      <c r="H44" s="72" t="n">
        <v>13110.9</v>
      </c>
      <c r="I44" s="72" t="n">
        <v>1282.8</v>
      </c>
      <c r="J44" s="101" t="n">
        <v>10.8</v>
      </c>
    </row>
    <row r="45" s="65" customFormat="true" ht="13.5" hidden="false" customHeight="true" outlineLevel="0" collapsed="false">
      <c r="A45" s="97" t="s">
        <v>255</v>
      </c>
      <c r="B45" s="72" t="n">
        <v>202.8</v>
      </c>
      <c r="C45" s="72" t="n">
        <v>206.4</v>
      </c>
      <c r="D45" s="72" t="n">
        <v>196.6</v>
      </c>
      <c r="E45" s="72" t="n">
        <v>-9.7</v>
      </c>
      <c r="F45" s="101" t="n">
        <v>-4.7</v>
      </c>
      <c r="G45" s="72" t="n">
        <v>2122.9</v>
      </c>
      <c r="H45" s="72" t="n">
        <v>2326.1</v>
      </c>
      <c r="I45" s="72" t="n">
        <v>203.2</v>
      </c>
      <c r="J45" s="101" t="n">
        <v>9.6</v>
      </c>
    </row>
    <row r="46" s="65" customFormat="true" ht="13.5" hidden="false" customHeight="true" outlineLevel="0" collapsed="false">
      <c r="A46" s="97" t="s">
        <v>257</v>
      </c>
      <c r="B46" s="72" t="n">
        <v>193.9</v>
      </c>
      <c r="C46" s="72" t="n">
        <v>207.1</v>
      </c>
      <c r="D46" s="72" t="n">
        <v>170.6</v>
      </c>
      <c r="E46" s="72" t="n">
        <v>-36.5</v>
      </c>
      <c r="F46" s="101" t="n">
        <v>-17.6</v>
      </c>
      <c r="G46" s="72" t="n">
        <v>1761.6</v>
      </c>
      <c r="H46" s="72" t="n">
        <v>1898.6</v>
      </c>
      <c r="I46" s="72" t="n">
        <v>137</v>
      </c>
      <c r="J46" s="101" t="n">
        <v>7.8</v>
      </c>
    </row>
    <row r="47" s="65" customFormat="true" ht="13.5" hidden="false" customHeight="true" outlineLevel="0" collapsed="false">
      <c r="A47" s="97" t="s">
        <v>256</v>
      </c>
      <c r="B47" s="72" t="n">
        <v>159.1</v>
      </c>
      <c r="C47" s="72" t="n">
        <v>170</v>
      </c>
      <c r="D47" s="72" t="n">
        <v>142.5</v>
      </c>
      <c r="E47" s="72" t="n">
        <v>-27.4</v>
      </c>
      <c r="F47" s="101" t="n">
        <v>-16.1</v>
      </c>
      <c r="G47" s="72" t="n">
        <v>1588.1</v>
      </c>
      <c r="H47" s="72" t="n">
        <v>1659</v>
      </c>
      <c r="I47" s="72" t="n">
        <v>70.9</v>
      </c>
      <c r="J47" s="101" t="n">
        <v>4.5</v>
      </c>
    </row>
    <row r="48" customFormat="false" ht="13.5" hidden="false" customHeight="true" outlineLevel="0" collapsed="false">
      <c r="A48" s="97" t="s">
        <v>258</v>
      </c>
      <c r="B48" s="72" t="n">
        <v>137.8</v>
      </c>
      <c r="C48" s="72" t="n">
        <v>111.1</v>
      </c>
      <c r="D48" s="72" t="n">
        <v>136.6</v>
      </c>
      <c r="E48" s="72" t="n">
        <v>25.6</v>
      </c>
      <c r="F48" s="101" t="n">
        <v>23</v>
      </c>
      <c r="G48" s="72" t="n">
        <v>1155.8</v>
      </c>
      <c r="H48" s="72" t="n">
        <v>1367.8</v>
      </c>
      <c r="I48" s="72" t="n">
        <v>212.1</v>
      </c>
      <c r="J48" s="101" t="n">
        <v>18.3</v>
      </c>
    </row>
    <row r="49" s="65" customFormat="true" ht="19.5" hidden="false" customHeight="true" outlineLevel="0" collapsed="false">
      <c r="A49" s="95" t="s">
        <v>259</v>
      </c>
      <c r="B49" s="75" t="n">
        <v>1977.9</v>
      </c>
      <c r="C49" s="75" t="n">
        <v>1780.5</v>
      </c>
      <c r="D49" s="75" t="n">
        <v>1926.9</v>
      </c>
      <c r="E49" s="75" t="n">
        <v>146.4</v>
      </c>
      <c r="F49" s="99" t="n">
        <v>8.2</v>
      </c>
      <c r="G49" s="75" t="n">
        <v>18998</v>
      </c>
      <c r="H49" s="75" t="n">
        <v>19815.4</v>
      </c>
      <c r="I49" s="75" t="n">
        <v>817.4</v>
      </c>
      <c r="J49" s="99" t="n">
        <v>4.3</v>
      </c>
    </row>
    <row r="50" s="65" customFormat="true" ht="13.5" hidden="false" customHeight="true" outlineLevel="0" collapsed="false">
      <c r="A50" s="96" t="s">
        <v>260</v>
      </c>
      <c r="B50" s="72" t="n">
        <v>1443.4</v>
      </c>
      <c r="C50" s="72" t="n">
        <v>1295.2</v>
      </c>
      <c r="D50" s="72" t="n">
        <v>1415.8</v>
      </c>
      <c r="E50" s="72" t="n">
        <v>120.6</v>
      </c>
      <c r="F50" s="101" t="n">
        <v>9.3</v>
      </c>
      <c r="G50" s="72" t="n">
        <v>14393.4</v>
      </c>
      <c r="H50" s="72" t="n">
        <v>14761</v>
      </c>
      <c r="I50" s="72" t="n">
        <v>367.6</v>
      </c>
      <c r="J50" s="101" t="n">
        <v>2.6</v>
      </c>
    </row>
    <row r="51" s="65" customFormat="true" ht="13.5" hidden="false" customHeight="true" outlineLevel="0" collapsed="false">
      <c r="A51" s="97" t="s">
        <v>263</v>
      </c>
      <c r="B51" s="72" t="n">
        <v>429.6</v>
      </c>
      <c r="C51" s="72" t="n">
        <v>432.6</v>
      </c>
      <c r="D51" s="72" t="n">
        <v>416.5</v>
      </c>
      <c r="E51" s="72" t="n">
        <v>-16</v>
      </c>
      <c r="F51" s="101" t="n">
        <v>-3.7</v>
      </c>
      <c r="G51" s="72" t="n">
        <v>4486.8</v>
      </c>
      <c r="H51" s="72" t="n">
        <v>4478.3</v>
      </c>
      <c r="I51" s="72" t="n">
        <v>-8.5</v>
      </c>
      <c r="J51" s="101" t="n">
        <v>-0.2</v>
      </c>
    </row>
    <row r="52" customFormat="false" ht="13.5" hidden="false" customHeight="true" outlineLevel="0" collapsed="false">
      <c r="A52" s="97" t="s">
        <v>261</v>
      </c>
      <c r="B52" s="72" t="n">
        <v>264</v>
      </c>
      <c r="C52" s="72" t="n">
        <v>254</v>
      </c>
      <c r="D52" s="72" t="n">
        <v>259.5</v>
      </c>
      <c r="E52" s="72" t="n">
        <v>5.6</v>
      </c>
      <c r="F52" s="101" t="n">
        <v>2.2</v>
      </c>
      <c r="G52" s="72" t="n">
        <v>2526.4</v>
      </c>
      <c r="H52" s="72" t="n">
        <v>2679</v>
      </c>
      <c r="I52" s="72" t="n">
        <v>152.7</v>
      </c>
      <c r="J52" s="101" t="n">
        <v>6</v>
      </c>
    </row>
    <row r="53" customFormat="false" ht="13.5" hidden="false" customHeight="true" outlineLevel="0" collapsed="false">
      <c r="A53" s="97" t="s">
        <v>265</v>
      </c>
      <c r="B53" s="72" t="n">
        <v>180.9</v>
      </c>
      <c r="C53" s="72" t="n">
        <v>170.8</v>
      </c>
      <c r="D53" s="72" t="n">
        <v>232.1</v>
      </c>
      <c r="E53" s="72" t="n">
        <v>61.2</v>
      </c>
      <c r="F53" s="101" t="n">
        <v>35.8</v>
      </c>
      <c r="G53" s="72" t="n">
        <v>1994.2</v>
      </c>
      <c r="H53" s="72" t="n">
        <v>2014.7</v>
      </c>
      <c r="I53" s="72" t="n">
        <v>20.5</v>
      </c>
      <c r="J53" s="101" t="n">
        <v>1</v>
      </c>
    </row>
    <row r="54" s="65" customFormat="true" ht="13.5" hidden="false" customHeight="true" outlineLevel="0" collapsed="false">
      <c r="A54" s="97" t="s">
        <v>264</v>
      </c>
      <c r="B54" s="72" t="n">
        <v>140.4</v>
      </c>
      <c r="C54" s="72" t="n">
        <v>108.6</v>
      </c>
      <c r="D54" s="72" t="n">
        <v>142.3</v>
      </c>
      <c r="E54" s="72" t="n">
        <v>33.6</v>
      </c>
      <c r="F54" s="101" t="n">
        <v>31</v>
      </c>
      <c r="G54" s="72" t="n">
        <v>1145.6</v>
      </c>
      <c r="H54" s="72" t="n">
        <v>1396.4</v>
      </c>
      <c r="I54" s="72" t="n">
        <v>250.8</v>
      </c>
      <c r="J54" s="101" t="n">
        <v>21.9</v>
      </c>
    </row>
    <row r="55" customFormat="false" ht="13.5" hidden="false" customHeight="true" outlineLevel="0" collapsed="false">
      <c r="A55" s="97" t="s">
        <v>267</v>
      </c>
      <c r="B55" s="72" t="n">
        <v>69.1</v>
      </c>
      <c r="C55" s="72" t="n">
        <v>52.7</v>
      </c>
      <c r="D55" s="72" t="n">
        <v>71.5</v>
      </c>
      <c r="E55" s="72" t="n">
        <v>18.8</v>
      </c>
      <c r="F55" s="101" t="n">
        <v>35.6</v>
      </c>
      <c r="G55" s="72" t="n">
        <v>550.8</v>
      </c>
      <c r="H55" s="72" t="n">
        <v>631.4</v>
      </c>
      <c r="I55" s="72" t="n">
        <v>80.6</v>
      </c>
      <c r="J55" s="101" t="n">
        <v>14.6</v>
      </c>
    </row>
    <row r="56" s="65" customFormat="true" ht="13.5" hidden="false" customHeight="true" outlineLevel="0" collapsed="false">
      <c r="A56" s="97" t="s">
        <v>269</v>
      </c>
      <c r="B56" s="72" t="n">
        <v>61.5</v>
      </c>
      <c r="C56" s="72" t="n">
        <v>56.3</v>
      </c>
      <c r="D56" s="72" t="n">
        <v>63.9</v>
      </c>
      <c r="E56" s="72" t="n">
        <v>7.5</v>
      </c>
      <c r="F56" s="101" t="n">
        <v>13.4</v>
      </c>
      <c r="G56" s="72" t="n">
        <v>757.5</v>
      </c>
      <c r="H56" s="72" t="n">
        <v>847.6</v>
      </c>
      <c r="I56" s="72" t="n">
        <v>90.1</v>
      </c>
      <c r="J56" s="101" t="n">
        <v>11.9</v>
      </c>
    </row>
    <row r="57" s="65" customFormat="true" ht="13.5" hidden="false" customHeight="true" outlineLevel="0" collapsed="false">
      <c r="A57" s="97" t="s">
        <v>262</v>
      </c>
      <c r="B57" s="72" t="n">
        <v>73.9</v>
      </c>
      <c r="C57" s="72" t="n">
        <v>56.8</v>
      </c>
      <c r="D57" s="72" t="n">
        <v>54</v>
      </c>
      <c r="E57" s="72" t="n">
        <v>-2.8</v>
      </c>
      <c r="F57" s="101" t="n">
        <v>-4.9</v>
      </c>
      <c r="G57" s="72" t="n">
        <v>832.9</v>
      </c>
      <c r="H57" s="72" t="n">
        <v>602.6</v>
      </c>
      <c r="I57" s="72" t="n">
        <v>-230.3</v>
      </c>
      <c r="J57" s="101" t="n">
        <v>-27.6</v>
      </c>
    </row>
    <row r="58" customFormat="false" ht="13.5" hidden="false" customHeight="true" outlineLevel="0" collapsed="false">
      <c r="A58" s="97" t="s">
        <v>266</v>
      </c>
      <c r="B58" s="72" t="n">
        <v>45.6</v>
      </c>
      <c r="C58" s="72" t="n">
        <v>43</v>
      </c>
      <c r="D58" s="72" t="n">
        <v>50.5</v>
      </c>
      <c r="E58" s="72" t="n">
        <v>7.5</v>
      </c>
      <c r="F58" s="101" t="n">
        <v>17.5</v>
      </c>
      <c r="G58" s="72" t="n">
        <v>473.9</v>
      </c>
      <c r="H58" s="72" t="n">
        <v>552.3</v>
      </c>
      <c r="I58" s="72" t="n">
        <v>78.4</v>
      </c>
      <c r="J58" s="101" t="n">
        <v>16.5</v>
      </c>
    </row>
    <row r="59" s="65" customFormat="true" ht="13.5" hidden="false" customHeight="true" outlineLevel="0" collapsed="false">
      <c r="A59" s="97" t="s">
        <v>272</v>
      </c>
      <c r="B59" s="72" t="n">
        <v>50.4</v>
      </c>
      <c r="C59" s="72" t="n">
        <v>28.5</v>
      </c>
      <c r="D59" s="72" t="n">
        <v>36.4</v>
      </c>
      <c r="E59" s="72" t="n">
        <v>7.9</v>
      </c>
      <c r="F59" s="101" t="n">
        <v>27.6</v>
      </c>
      <c r="G59" s="72" t="n">
        <v>420.3</v>
      </c>
      <c r="H59" s="72" t="n">
        <v>395.8</v>
      </c>
      <c r="I59" s="72" t="n">
        <v>-24.6</v>
      </c>
      <c r="J59" s="101" t="n">
        <v>-5.8</v>
      </c>
    </row>
    <row r="60" s="65" customFormat="true" ht="13.5" hidden="false" customHeight="true" outlineLevel="0" collapsed="false">
      <c r="A60" s="97" t="s">
        <v>268</v>
      </c>
      <c r="B60" s="72" t="n">
        <v>35.3</v>
      </c>
      <c r="C60" s="72" t="n">
        <v>25.1</v>
      </c>
      <c r="D60" s="72" t="n">
        <v>26.8</v>
      </c>
      <c r="E60" s="72" t="n">
        <v>1.7</v>
      </c>
      <c r="F60" s="101" t="n">
        <v>6.8</v>
      </c>
      <c r="G60" s="72" t="n">
        <v>419.6</v>
      </c>
      <c r="H60" s="72" t="n">
        <v>362.7</v>
      </c>
      <c r="I60" s="72" t="n">
        <v>-56.9</v>
      </c>
      <c r="J60" s="101" t="n">
        <v>-13.6</v>
      </c>
    </row>
    <row r="61" s="65" customFormat="true" ht="13.5" hidden="false" customHeight="true" outlineLevel="0" collapsed="false">
      <c r="A61" s="97" t="s">
        <v>271</v>
      </c>
      <c r="B61" s="72" t="n">
        <v>47</v>
      </c>
      <c r="C61" s="72" t="n">
        <v>29.4</v>
      </c>
      <c r="D61" s="72" t="n">
        <v>23.7</v>
      </c>
      <c r="E61" s="72" t="n">
        <v>-5.7</v>
      </c>
      <c r="F61" s="101" t="n">
        <v>-19.4</v>
      </c>
      <c r="G61" s="72" t="n">
        <v>353.6</v>
      </c>
      <c r="H61" s="72" t="n">
        <v>340.2</v>
      </c>
      <c r="I61" s="72" t="n">
        <v>-13.4</v>
      </c>
      <c r="J61" s="101" t="n">
        <v>-3.8</v>
      </c>
    </row>
    <row r="62" s="65" customFormat="true" ht="13.5" hidden="false" customHeight="true" outlineLevel="0" collapsed="false">
      <c r="A62" s="97" t="s">
        <v>472</v>
      </c>
      <c r="B62" s="72" t="n">
        <v>4.9</v>
      </c>
      <c r="C62" s="72" t="n">
        <v>4.5</v>
      </c>
      <c r="D62" s="72" t="n">
        <v>10.2</v>
      </c>
      <c r="E62" s="72" t="n">
        <v>5.8</v>
      </c>
      <c r="F62" s="101" t="n">
        <v>129.8</v>
      </c>
      <c r="G62" s="72" t="n">
        <v>41.4</v>
      </c>
      <c r="H62" s="72" t="n">
        <v>54.9</v>
      </c>
      <c r="I62" s="72" t="n">
        <v>13.5</v>
      </c>
      <c r="J62" s="101" t="n">
        <v>32.7</v>
      </c>
    </row>
    <row r="63" s="65" customFormat="true" ht="13.5" hidden="false" customHeight="true" outlineLevel="0" collapsed="false">
      <c r="A63" s="97" t="s">
        <v>275</v>
      </c>
      <c r="B63" s="72" t="n">
        <v>8.3</v>
      </c>
      <c r="C63" s="72" t="n">
        <v>7.6</v>
      </c>
      <c r="D63" s="72" t="n">
        <v>7.6</v>
      </c>
      <c r="E63" s="72" t="n">
        <v>0</v>
      </c>
      <c r="F63" s="101" t="n">
        <v>-0.3</v>
      </c>
      <c r="G63" s="72" t="n">
        <v>139.8</v>
      </c>
      <c r="H63" s="72" t="n">
        <v>107.8</v>
      </c>
      <c r="I63" s="72" t="n">
        <v>-32</v>
      </c>
      <c r="J63" s="101" t="n">
        <v>-22.9</v>
      </c>
    </row>
    <row r="64" s="65" customFormat="true" ht="13.5" hidden="false" customHeight="true" outlineLevel="0" collapsed="false">
      <c r="A64" s="97" t="s">
        <v>274</v>
      </c>
      <c r="B64" s="72" t="n">
        <v>11.7</v>
      </c>
      <c r="C64" s="72" t="n">
        <v>7.5</v>
      </c>
      <c r="D64" s="72" t="n">
        <v>7.5</v>
      </c>
      <c r="E64" s="72" t="n">
        <v>0.1</v>
      </c>
      <c r="F64" s="101" t="n">
        <v>1</v>
      </c>
      <c r="G64" s="72" t="n">
        <v>89.3</v>
      </c>
      <c r="H64" s="72" t="n">
        <v>94.5</v>
      </c>
      <c r="I64" s="72" t="n">
        <v>5.3</v>
      </c>
      <c r="J64" s="101" t="n">
        <v>5.9</v>
      </c>
    </row>
    <row r="65" customFormat="false" ht="13.5" hidden="false" customHeight="true" outlineLevel="0" collapsed="false">
      <c r="A65" s="97" t="s">
        <v>270</v>
      </c>
      <c r="B65" s="72" t="n">
        <v>8.2</v>
      </c>
      <c r="C65" s="72" t="n">
        <v>11</v>
      </c>
      <c r="D65" s="72" t="n">
        <v>7.1</v>
      </c>
      <c r="E65" s="72" t="n">
        <v>-3.9</v>
      </c>
      <c r="F65" s="101" t="n">
        <v>-35.6</v>
      </c>
      <c r="G65" s="72" t="n">
        <v>83.4</v>
      </c>
      <c r="H65" s="72" t="n">
        <v>118.9</v>
      </c>
      <c r="I65" s="72" t="n">
        <v>35.5</v>
      </c>
      <c r="J65" s="101" t="n">
        <v>42.6</v>
      </c>
    </row>
    <row r="66" s="65" customFormat="true" ht="18" hidden="false" customHeight="true" outlineLevel="0" collapsed="false">
      <c r="A66" s="96" t="s">
        <v>276</v>
      </c>
      <c r="B66" s="72" t="n">
        <v>534.4</v>
      </c>
      <c r="C66" s="72" t="n">
        <v>485.2</v>
      </c>
      <c r="D66" s="72" t="n">
        <v>511.1</v>
      </c>
      <c r="E66" s="72" t="n">
        <v>25.8</v>
      </c>
      <c r="F66" s="101" t="n">
        <v>5.3</v>
      </c>
      <c r="G66" s="72" t="n">
        <v>4604.6</v>
      </c>
      <c r="H66" s="72" t="n">
        <v>5054.4</v>
      </c>
      <c r="I66" s="72" t="n">
        <v>449.8</v>
      </c>
      <c r="J66" s="101" t="n">
        <v>9.8</v>
      </c>
    </row>
    <row r="67" s="65" customFormat="true" ht="13.5" hidden="false" customHeight="true" outlineLevel="0" collapsed="false">
      <c r="A67" s="97" t="s">
        <v>277</v>
      </c>
      <c r="B67" s="72" t="n">
        <v>322.2</v>
      </c>
      <c r="C67" s="72" t="n">
        <v>323.1</v>
      </c>
      <c r="D67" s="72" t="n">
        <v>326</v>
      </c>
      <c r="E67" s="72" t="n">
        <v>2.9</v>
      </c>
      <c r="F67" s="101" t="n">
        <v>0.9</v>
      </c>
      <c r="G67" s="72" t="n">
        <v>2930.1</v>
      </c>
      <c r="H67" s="72" t="n">
        <v>3449.6</v>
      </c>
      <c r="I67" s="72" t="n">
        <v>519.5</v>
      </c>
      <c r="J67" s="101" t="n">
        <v>17.7</v>
      </c>
    </row>
    <row r="68" s="65" customFormat="true" ht="13.5" hidden="false" customHeight="true" outlineLevel="0" collapsed="false">
      <c r="A68" s="97" t="s">
        <v>278</v>
      </c>
      <c r="B68" s="72" t="n">
        <v>126.8</v>
      </c>
      <c r="C68" s="72" t="n">
        <v>101.2</v>
      </c>
      <c r="D68" s="72" t="n">
        <v>114.7</v>
      </c>
      <c r="E68" s="72" t="n">
        <v>13.5</v>
      </c>
      <c r="F68" s="101" t="n">
        <v>13.3</v>
      </c>
      <c r="G68" s="72" t="n">
        <v>981.6</v>
      </c>
      <c r="H68" s="72" t="n">
        <v>942.8</v>
      </c>
      <c r="I68" s="72" t="n">
        <v>-38.7</v>
      </c>
      <c r="J68" s="101" t="n">
        <v>-3.9</v>
      </c>
    </row>
    <row r="69" s="65" customFormat="true" ht="19.5" hidden="false" customHeight="true" outlineLevel="0" collapsed="false">
      <c r="A69" s="95" t="s">
        <v>279</v>
      </c>
      <c r="B69" s="75" t="n">
        <v>8.8</v>
      </c>
      <c r="C69" s="75" t="n">
        <v>5.4</v>
      </c>
      <c r="D69" s="75" t="n">
        <v>3.7</v>
      </c>
      <c r="E69" s="75" t="n">
        <v>-1.8</v>
      </c>
      <c r="F69" s="99" t="n">
        <v>-32.9</v>
      </c>
      <c r="G69" s="75" t="n">
        <v>60</v>
      </c>
      <c r="H69" s="75" t="n">
        <v>43.9</v>
      </c>
      <c r="I69" s="75" t="n">
        <v>-16.1</v>
      </c>
      <c r="J69" s="99" t="n">
        <v>-26.9</v>
      </c>
    </row>
    <row r="70" s="65" customFormat="true" ht="13.5" hidden="false" customHeight="true" outlineLevel="0" collapsed="false">
      <c r="A70" s="96" t="s">
        <v>280</v>
      </c>
      <c r="B70" s="72" t="n">
        <v>8.8</v>
      </c>
      <c r="C70" s="72" t="n">
        <v>5.4</v>
      </c>
      <c r="D70" s="72" t="n">
        <v>3.7</v>
      </c>
      <c r="E70" s="72" t="n">
        <v>-1.7</v>
      </c>
      <c r="F70" s="101" t="n">
        <v>-32.2</v>
      </c>
      <c r="G70" s="72" t="n">
        <v>59.8</v>
      </c>
      <c r="H70" s="72" t="n">
        <v>43.8</v>
      </c>
      <c r="I70" s="72" t="n">
        <v>-16</v>
      </c>
      <c r="J70" s="101" t="n">
        <v>-26.8</v>
      </c>
    </row>
    <row r="71" s="65" customFormat="true" ht="13.5" hidden="false" customHeight="true" outlineLevel="0" collapsed="false">
      <c r="A71" s="98" t="s">
        <v>281</v>
      </c>
      <c r="B71" s="72" t="n">
        <v>8.7</v>
      </c>
      <c r="C71" s="72" t="n">
        <v>5.4</v>
      </c>
      <c r="D71" s="72" t="n">
        <v>3.6</v>
      </c>
      <c r="E71" s="72" t="n">
        <v>-1.8</v>
      </c>
      <c r="F71" s="101" t="n">
        <v>-33.3</v>
      </c>
      <c r="G71" s="72" t="n">
        <v>57.8</v>
      </c>
      <c r="H71" s="72" t="n">
        <v>42.4</v>
      </c>
      <c r="I71" s="72" t="n">
        <v>-15.4</v>
      </c>
      <c r="J71" s="101" t="n">
        <v>-26.6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n">
        <v>0.1</v>
      </c>
      <c r="H72" s="72" t="n">
        <v>0.1</v>
      </c>
      <c r="I72" s="72" t="n">
        <v>-0.1</v>
      </c>
      <c r="J72" s="101" t="n">
        <v>-63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43.4</v>
      </c>
      <c r="H73" s="75" t="n">
        <v>0</v>
      </c>
      <c r="I73" s="75" t="n">
        <v>-43.4</v>
      </c>
      <c r="J73" s="99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832.3</v>
      </c>
      <c r="C8" s="75" t="n">
        <v>5759.9</v>
      </c>
      <c r="D8" s="75" t="n">
        <v>5853.2</v>
      </c>
      <c r="E8" s="75" t="n">
        <v>93.3</v>
      </c>
      <c r="F8" s="99" t="n">
        <v>1.6</v>
      </c>
      <c r="G8" s="75" t="n">
        <v>57423.8</v>
      </c>
      <c r="H8" s="75" t="n">
        <v>58638.7</v>
      </c>
      <c r="I8" s="75" t="n">
        <v>1214.9</v>
      </c>
      <c r="J8" s="99" t="n">
        <v>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.4</v>
      </c>
      <c r="C10" s="75" t="n">
        <v>46.5</v>
      </c>
      <c r="D10" s="75" t="n">
        <v>44.9</v>
      </c>
      <c r="E10" s="75" t="n">
        <v>-1.5</v>
      </c>
      <c r="F10" s="99" t="n">
        <v>-3.3</v>
      </c>
      <c r="G10" s="75" t="n">
        <v>422.9</v>
      </c>
      <c r="H10" s="75" t="n">
        <v>526.3</v>
      </c>
      <c r="I10" s="75" t="n">
        <v>103.4</v>
      </c>
      <c r="J10" s="99" t="n">
        <v>24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3.5</v>
      </c>
      <c r="E12" s="72" t="n">
        <v>3.5</v>
      </c>
      <c r="F12" s="101" t="s">
        <v>63</v>
      </c>
      <c r="G12" s="72" t="s">
        <v>63</v>
      </c>
      <c r="H12" s="72" t="n">
        <v>3.5</v>
      </c>
      <c r="I12" s="72" t="n">
        <v>3.5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4.7</v>
      </c>
      <c r="C13" s="72" t="n">
        <v>12.2</v>
      </c>
      <c r="D13" s="72" t="n">
        <v>18.7</v>
      </c>
      <c r="E13" s="72" t="n">
        <v>6.5</v>
      </c>
      <c r="F13" s="101" t="n">
        <v>53.2</v>
      </c>
      <c r="G13" s="72" t="n">
        <v>189.8</v>
      </c>
      <c r="H13" s="72" t="n">
        <v>231.6</v>
      </c>
      <c r="I13" s="72" t="n">
        <v>41.7</v>
      </c>
      <c r="J13" s="101" t="n">
        <v>2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5.9</v>
      </c>
      <c r="I14" s="72" t="n">
        <v>5.9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4.7</v>
      </c>
      <c r="C15" s="72" t="n">
        <v>12.2</v>
      </c>
      <c r="D15" s="72" t="n">
        <v>18.7</v>
      </c>
      <c r="E15" s="72" t="n">
        <v>6.5</v>
      </c>
      <c r="F15" s="101" t="n">
        <v>53.2</v>
      </c>
      <c r="G15" s="72" t="n">
        <v>189.8</v>
      </c>
      <c r="H15" s="72" t="n">
        <v>225.6</v>
      </c>
      <c r="I15" s="72" t="n">
        <v>35.8</v>
      </c>
      <c r="J15" s="101" t="n">
        <v>18.8</v>
      </c>
    </row>
    <row r="16" s="65" customFormat="true" ht="13.5" hidden="false" customHeight="true" outlineLevel="0" collapsed="false">
      <c r="A16" s="92" t="s">
        <v>102</v>
      </c>
      <c r="B16" s="72" t="n">
        <v>16.6</v>
      </c>
      <c r="C16" s="72" t="n">
        <v>31.3</v>
      </c>
      <c r="D16" s="72" t="n">
        <v>19</v>
      </c>
      <c r="E16" s="72" t="n">
        <v>-12.2</v>
      </c>
      <c r="F16" s="101" t="n">
        <v>-39.1</v>
      </c>
      <c r="G16" s="72" t="n">
        <v>207.2</v>
      </c>
      <c r="H16" s="72" t="n">
        <v>261.4</v>
      </c>
      <c r="I16" s="72" t="n">
        <v>54.1</v>
      </c>
      <c r="J16" s="101" t="n">
        <v>26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.7</v>
      </c>
      <c r="E17" s="72" t="n">
        <v>0.7</v>
      </c>
      <c r="F17" s="101" t="s">
        <v>63</v>
      </c>
      <c r="G17" s="72" t="n">
        <v>0</v>
      </c>
      <c r="H17" s="72" t="n">
        <v>0.7</v>
      </c>
      <c r="I17" s="72" t="n">
        <v>0.6</v>
      </c>
      <c r="J17" s="101" t="n">
        <v>1774.3</v>
      </c>
    </row>
    <row r="18" s="65" customFormat="true" ht="13.5" hidden="false" customHeight="true" outlineLevel="0" collapsed="false">
      <c r="A18" s="92" t="s">
        <v>106</v>
      </c>
      <c r="B18" s="72" t="n">
        <v>2.2</v>
      </c>
      <c r="C18" s="72" t="n">
        <v>2.9</v>
      </c>
      <c r="D18" s="72" t="n">
        <v>3</v>
      </c>
      <c r="E18" s="72" t="n">
        <v>0</v>
      </c>
      <c r="F18" s="101" t="n">
        <v>0.3</v>
      </c>
      <c r="G18" s="72" t="n">
        <v>24.3</v>
      </c>
      <c r="H18" s="72" t="n">
        <v>29.2</v>
      </c>
      <c r="I18" s="72" t="n">
        <v>4.8</v>
      </c>
      <c r="J18" s="101" t="n">
        <v>19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s">
        <v>63</v>
      </c>
      <c r="I19" s="72" t="n">
        <v>-1.5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798.8</v>
      </c>
      <c r="C20" s="75" t="n">
        <v>5713.4</v>
      </c>
      <c r="D20" s="75" t="n">
        <v>5808.3</v>
      </c>
      <c r="E20" s="75" t="n">
        <v>94.9</v>
      </c>
      <c r="F20" s="99" t="n">
        <v>1.7</v>
      </c>
      <c r="G20" s="75" t="n">
        <v>57000.9</v>
      </c>
      <c r="H20" s="75" t="n">
        <v>58112.4</v>
      </c>
      <c r="I20" s="75" t="n">
        <v>1111.5</v>
      </c>
      <c r="J20" s="99" t="n">
        <v>1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5.5</v>
      </c>
      <c r="C22" s="75" t="n">
        <v>252</v>
      </c>
      <c r="D22" s="75" t="n">
        <v>256.6</v>
      </c>
      <c r="E22" s="75" t="n">
        <v>4.6</v>
      </c>
      <c r="F22" s="99" t="n">
        <v>1.8</v>
      </c>
      <c r="G22" s="75" t="n">
        <v>2144.7</v>
      </c>
      <c r="H22" s="75" t="n">
        <v>2492</v>
      </c>
      <c r="I22" s="75" t="n">
        <v>347.3</v>
      </c>
      <c r="J22" s="99" t="n">
        <v>16.2</v>
      </c>
    </row>
    <row r="23" s="65" customFormat="true" ht="13.5" hidden="false" customHeight="true" outlineLevel="0" collapsed="false">
      <c r="A23" s="96" t="s">
        <v>233</v>
      </c>
      <c r="B23" s="72" t="n">
        <v>113</v>
      </c>
      <c r="C23" s="72" t="n">
        <v>125.3</v>
      </c>
      <c r="D23" s="72" t="n">
        <v>141.8</v>
      </c>
      <c r="E23" s="72" t="n">
        <v>16.5</v>
      </c>
      <c r="F23" s="101" t="n">
        <v>13.2</v>
      </c>
      <c r="G23" s="72" t="n">
        <v>984.5</v>
      </c>
      <c r="H23" s="72" t="n">
        <v>1250.1</v>
      </c>
      <c r="I23" s="72" t="n">
        <v>265.5</v>
      </c>
      <c r="J23" s="101" t="n">
        <v>27</v>
      </c>
    </row>
    <row r="24" s="65" customFormat="true" ht="13.5" hidden="false" customHeight="true" outlineLevel="0" collapsed="false">
      <c r="A24" s="97" t="s">
        <v>470</v>
      </c>
      <c r="B24" s="72" t="n">
        <v>70.6</v>
      </c>
      <c r="C24" s="72" t="n">
        <v>68.8</v>
      </c>
      <c r="D24" s="72" t="n">
        <v>80.1</v>
      </c>
      <c r="E24" s="72" t="n">
        <v>11.3</v>
      </c>
      <c r="F24" s="101" t="n">
        <v>16.5</v>
      </c>
      <c r="G24" s="72" t="n">
        <v>549.6</v>
      </c>
      <c r="H24" s="72" t="n">
        <v>689.6</v>
      </c>
      <c r="I24" s="72" t="n">
        <v>139.9</v>
      </c>
      <c r="J24" s="101" t="n">
        <v>25.5</v>
      </c>
    </row>
    <row r="25" s="65" customFormat="true" ht="13.5" hidden="false" customHeight="true" outlineLevel="0" collapsed="false">
      <c r="A25" s="97" t="s">
        <v>235</v>
      </c>
      <c r="B25" s="72" t="n">
        <v>41</v>
      </c>
      <c r="C25" s="72" t="n">
        <v>55.2</v>
      </c>
      <c r="D25" s="72" t="n">
        <v>59</v>
      </c>
      <c r="E25" s="72" t="n">
        <v>3.8</v>
      </c>
      <c r="F25" s="101" t="n">
        <v>6.9</v>
      </c>
      <c r="G25" s="72" t="n">
        <v>410</v>
      </c>
      <c r="H25" s="72" t="n">
        <v>537.9</v>
      </c>
      <c r="I25" s="72" t="n">
        <v>127.8</v>
      </c>
      <c r="J25" s="101" t="n">
        <v>31.2</v>
      </c>
    </row>
    <row r="26" s="65" customFormat="true" ht="18" hidden="false" customHeight="true" outlineLevel="0" collapsed="false">
      <c r="A26" s="96" t="s">
        <v>236</v>
      </c>
      <c r="B26" s="72" t="n">
        <v>122.4</v>
      </c>
      <c r="C26" s="72" t="n">
        <v>126.7</v>
      </c>
      <c r="D26" s="72" t="n">
        <v>114.8</v>
      </c>
      <c r="E26" s="72" t="n">
        <v>-11.9</v>
      </c>
      <c r="F26" s="101" t="n">
        <v>-9.4</v>
      </c>
      <c r="G26" s="72" t="n">
        <v>1160.1</v>
      </c>
      <c r="H26" s="72" t="n">
        <v>1242</v>
      </c>
      <c r="I26" s="72" t="n">
        <v>81.8</v>
      </c>
      <c r="J26" s="101" t="n">
        <v>7.1</v>
      </c>
    </row>
    <row r="27" s="65" customFormat="true" ht="13.5" hidden="false" customHeight="true" outlineLevel="0" collapsed="false">
      <c r="A27" s="97" t="s">
        <v>288</v>
      </c>
      <c r="B27" s="72" t="n">
        <v>92.6</v>
      </c>
      <c r="C27" s="72" t="n">
        <v>91.8</v>
      </c>
      <c r="D27" s="72" t="n">
        <v>80</v>
      </c>
      <c r="E27" s="72" t="n">
        <v>-11.8</v>
      </c>
      <c r="F27" s="101" t="n">
        <v>-12.8</v>
      </c>
      <c r="G27" s="72" t="n">
        <v>771.8</v>
      </c>
      <c r="H27" s="72" t="n">
        <v>911.3</v>
      </c>
      <c r="I27" s="72" t="n">
        <v>139.5</v>
      </c>
      <c r="J27" s="101" t="n">
        <v>18.1</v>
      </c>
    </row>
    <row r="28" s="65" customFormat="true" ht="13.5" hidden="false" customHeight="true" outlineLevel="0" collapsed="false">
      <c r="A28" s="97" t="s">
        <v>237</v>
      </c>
      <c r="B28" s="72" t="n">
        <v>9</v>
      </c>
      <c r="C28" s="72" t="n">
        <v>12.1</v>
      </c>
      <c r="D28" s="72" t="n">
        <v>13</v>
      </c>
      <c r="E28" s="72" t="n">
        <v>0.9</v>
      </c>
      <c r="F28" s="101" t="n">
        <v>7.8</v>
      </c>
      <c r="G28" s="72" t="n">
        <v>136.9</v>
      </c>
      <c r="H28" s="72" t="n">
        <v>92.5</v>
      </c>
      <c r="I28" s="72" t="n">
        <v>-44.4</v>
      </c>
      <c r="J28" s="101" t="n">
        <v>-32.4</v>
      </c>
    </row>
    <row r="29" s="65" customFormat="true" ht="19.5" hidden="false" customHeight="true" outlineLevel="0" collapsed="false">
      <c r="A29" s="95" t="s">
        <v>239</v>
      </c>
      <c r="B29" s="75" t="n">
        <v>1032.5</v>
      </c>
      <c r="C29" s="75" t="n">
        <v>1056.8</v>
      </c>
      <c r="D29" s="75" t="n">
        <v>1097.5</v>
      </c>
      <c r="E29" s="75" t="n">
        <v>40.7</v>
      </c>
      <c r="F29" s="99" t="n">
        <v>3.8</v>
      </c>
      <c r="G29" s="75" t="n">
        <v>10416</v>
      </c>
      <c r="H29" s="75" t="n">
        <v>9981.8</v>
      </c>
      <c r="I29" s="75" t="n">
        <v>-434.2</v>
      </c>
      <c r="J29" s="99" t="n">
        <v>-4.2</v>
      </c>
    </row>
    <row r="30" s="65" customFormat="true" ht="13.5" hidden="false" customHeight="true" outlineLevel="0" collapsed="false">
      <c r="A30" s="96" t="s">
        <v>240</v>
      </c>
      <c r="B30" s="72" t="n">
        <v>180.7</v>
      </c>
      <c r="C30" s="72" t="n">
        <v>178</v>
      </c>
      <c r="D30" s="72" t="n">
        <v>186.6</v>
      </c>
      <c r="E30" s="72" t="n">
        <v>8.6</v>
      </c>
      <c r="F30" s="101" t="n">
        <v>4.8</v>
      </c>
      <c r="G30" s="72" t="n">
        <v>1857.8</v>
      </c>
      <c r="H30" s="72" t="n">
        <v>1757.6</v>
      </c>
      <c r="I30" s="72" t="n">
        <v>-100.2</v>
      </c>
      <c r="J30" s="101" t="n">
        <v>-5.4</v>
      </c>
    </row>
    <row r="31" s="65" customFormat="true" ht="13.5" hidden="false" customHeight="true" outlineLevel="0" collapsed="false">
      <c r="A31" s="97" t="s">
        <v>242</v>
      </c>
      <c r="B31" s="72" t="n">
        <v>97.1</v>
      </c>
      <c r="C31" s="72" t="n">
        <v>97.6</v>
      </c>
      <c r="D31" s="72" t="n">
        <v>111.4</v>
      </c>
      <c r="E31" s="72" t="n">
        <v>13.8</v>
      </c>
      <c r="F31" s="101" t="n">
        <v>14.2</v>
      </c>
      <c r="G31" s="72" t="n">
        <v>1015.2</v>
      </c>
      <c r="H31" s="72" t="n">
        <v>981.8</v>
      </c>
      <c r="I31" s="72" t="n">
        <v>-33.3</v>
      </c>
      <c r="J31" s="101" t="n">
        <v>-3.3</v>
      </c>
    </row>
    <row r="32" s="65" customFormat="true" ht="13.5" hidden="false" customHeight="true" outlineLevel="0" collapsed="false">
      <c r="A32" s="97" t="s">
        <v>241</v>
      </c>
      <c r="B32" s="72" t="n">
        <v>56.7</v>
      </c>
      <c r="C32" s="72" t="n">
        <v>54.6</v>
      </c>
      <c r="D32" s="72" t="n">
        <v>50.6</v>
      </c>
      <c r="E32" s="72" t="n">
        <v>-4</v>
      </c>
      <c r="F32" s="101" t="n">
        <v>-7.3</v>
      </c>
      <c r="G32" s="72" t="n">
        <v>580.3</v>
      </c>
      <c r="H32" s="72" t="n">
        <v>504.6</v>
      </c>
      <c r="I32" s="72" t="n">
        <v>-75.7</v>
      </c>
      <c r="J32" s="101" t="n">
        <v>-13</v>
      </c>
    </row>
    <row r="33" s="65" customFormat="true" ht="18" hidden="false" customHeight="true" outlineLevel="0" collapsed="false">
      <c r="A33" s="96" t="s">
        <v>243</v>
      </c>
      <c r="B33" s="72" t="n">
        <v>590.1</v>
      </c>
      <c r="C33" s="72" t="n">
        <v>579.8</v>
      </c>
      <c r="D33" s="72" t="n">
        <v>612.5</v>
      </c>
      <c r="E33" s="72" t="n">
        <v>32.6</v>
      </c>
      <c r="F33" s="101" t="n">
        <v>5.6</v>
      </c>
      <c r="G33" s="72" t="n">
        <v>5744.9</v>
      </c>
      <c r="H33" s="72" t="n">
        <v>5550</v>
      </c>
      <c r="I33" s="72" t="n">
        <v>-195</v>
      </c>
      <c r="J33" s="101" t="n">
        <v>-3.4</v>
      </c>
    </row>
    <row r="34" s="65" customFormat="true" ht="13.5" hidden="false" customHeight="true" outlineLevel="0" collapsed="false">
      <c r="A34" s="97" t="s">
        <v>244</v>
      </c>
      <c r="B34" s="72" t="n">
        <v>482.3</v>
      </c>
      <c r="C34" s="72" t="n">
        <v>445.6</v>
      </c>
      <c r="D34" s="72" t="n">
        <v>493.3</v>
      </c>
      <c r="E34" s="72" t="n">
        <v>47.6</v>
      </c>
      <c r="F34" s="101" t="n">
        <v>10.7</v>
      </c>
      <c r="G34" s="72" t="n">
        <v>4612.9</v>
      </c>
      <c r="H34" s="72" t="n">
        <v>4345.4</v>
      </c>
      <c r="I34" s="72" t="n">
        <v>-267.5</v>
      </c>
      <c r="J34" s="101" t="n">
        <v>-5.8</v>
      </c>
    </row>
    <row r="35" s="65" customFormat="true" ht="13.5" hidden="false" customHeight="true" outlineLevel="0" collapsed="false">
      <c r="A35" s="97" t="s">
        <v>245</v>
      </c>
      <c r="B35" s="72" t="n">
        <v>107.8</v>
      </c>
      <c r="C35" s="72" t="n">
        <v>134.2</v>
      </c>
      <c r="D35" s="72" t="n">
        <v>119.2</v>
      </c>
      <c r="E35" s="72" t="n">
        <v>-15</v>
      </c>
      <c r="F35" s="101" t="n">
        <v>-11.2</v>
      </c>
      <c r="G35" s="72" t="n">
        <v>1132</v>
      </c>
      <c r="H35" s="72" t="n">
        <v>1204.5</v>
      </c>
      <c r="I35" s="72" t="n">
        <v>72.5</v>
      </c>
      <c r="J35" s="101" t="n">
        <v>6.4</v>
      </c>
    </row>
    <row r="36" s="65" customFormat="true" ht="18" hidden="false" customHeight="true" outlineLevel="0" collapsed="false">
      <c r="A36" s="96" t="s">
        <v>246</v>
      </c>
      <c r="B36" s="72" t="n">
        <v>261.7</v>
      </c>
      <c r="C36" s="72" t="n">
        <v>299</v>
      </c>
      <c r="D36" s="72" t="n">
        <v>298.4</v>
      </c>
      <c r="E36" s="72" t="n">
        <v>-0.6</v>
      </c>
      <c r="F36" s="101" t="n">
        <v>-0.2</v>
      </c>
      <c r="G36" s="72" t="n">
        <v>2813.3</v>
      </c>
      <c r="H36" s="72" t="n">
        <v>2674.2</v>
      </c>
      <c r="I36" s="72" t="n">
        <v>-139.1</v>
      </c>
      <c r="J36" s="101" t="n">
        <v>-4.9</v>
      </c>
    </row>
    <row r="37" s="65" customFormat="true" ht="13.5" hidden="false" customHeight="true" outlineLevel="0" collapsed="false">
      <c r="A37" s="97" t="s">
        <v>247</v>
      </c>
      <c r="B37" s="72" t="n">
        <v>115.1</v>
      </c>
      <c r="C37" s="72" t="n">
        <v>153.8</v>
      </c>
      <c r="D37" s="72" t="n">
        <v>133.6</v>
      </c>
      <c r="E37" s="72" t="n">
        <v>-20.2</v>
      </c>
      <c r="F37" s="101" t="n">
        <v>-13.1</v>
      </c>
      <c r="G37" s="72" t="n">
        <v>1356.6</v>
      </c>
      <c r="H37" s="72" t="n">
        <v>1267.7</v>
      </c>
      <c r="I37" s="72" t="n">
        <v>-88.9</v>
      </c>
      <c r="J37" s="101" t="n">
        <v>-6.6</v>
      </c>
    </row>
    <row r="38" s="65" customFormat="true" ht="13.5" hidden="false" customHeight="true" outlineLevel="0" collapsed="false">
      <c r="A38" s="97" t="s">
        <v>248</v>
      </c>
      <c r="B38" s="72" t="n">
        <v>33.4</v>
      </c>
      <c r="C38" s="72" t="n">
        <v>44.5</v>
      </c>
      <c r="D38" s="72" t="n">
        <v>46.2</v>
      </c>
      <c r="E38" s="72" t="n">
        <v>1.7</v>
      </c>
      <c r="F38" s="101" t="n">
        <v>3.8</v>
      </c>
      <c r="G38" s="72" t="n">
        <v>378.8</v>
      </c>
      <c r="H38" s="72" t="n">
        <v>379.7</v>
      </c>
      <c r="I38" s="72" t="n">
        <v>0.9</v>
      </c>
      <c r="J38" s="101" t="n">
        <v>0.2</v>
      </c>
    </row>
    <row r="39" s="65" customFormat="true" ht="19.5" hidden="false" customHeight="true" outlineLevel="0" collapsed="false">
      <c r="A39" s="95" t="s">
        <v>249</v>
      </c>
      <c r="B39" s="75" t="n">
        <v>2380.2</v>
      </c>
      <c r="C39" s="75" t="n">
        <v>2457.8</v>
      </c>
      <c r="D39" s="75" t="n">
        <v>2349.6</v>
      </c>
      <c r="E39" s="75" t="n">
        <v>-108.3</v>
      </c>
      <c r="F39" s="99" t="n">
        <v>-4.4</v>
      </c>
      <c r="G39" s="75" t="n">
        <v>24165</v>
      </c>
      <c r="H39" s="75" t="n">
        <v>25103.3</v>
      </c>
      <c r="I39" s="75" t="n">
        <v>938.3</v>
      </c>
      <c r="J39" s="99" t="n">
        <v>3.9</v>
      </c>
    </row>
    <row r="40" customFormat="false" ht="13.5" hidden="false" customHeight="true" outlineLevel="0" collapsed="false">
      <c r="A40" s="96" t="s">
        <v>250</v>
      </c>
      <c r="B40" s="72" t="n">
        <v>422.8</v>
      </c>
      <c r="C40" s="72" t="n">
        <v>443.9</v>
      </c>
      <c r="D40" s="72" t="n">
        <v>423.9</v>
      </c>
      <c r="E40" s="72" t="n">
        <v>-20</v>
      </c>
      <c r="F40" s="101" t="n">
        <v>-4.5</v>
      </c>
      <c r="G40" s="72" t="n">
        <v>4307.1</v>
      </c>
      <c r="H40" s="72" t="n">
        <v>4679.6</v>
      </c>
      <c r="I40" s="72" t="n">
        <v>372.5</v>
      </c>
      <c r="J40" s="101" t="n">
        <v>8.6</v>
      </c>
    </row>
    <row r="41" s="65" customFormat="true" ht="13.5" hidden="false" customHeight="true" outlineLevel="0" collapsed="false">
      <c r="A41" s="97" t="s">
        <v>251</v>
      </c>
      <c r="B41" s="72" t="n">
        <v>182.2</v>
      </c>
      <c r="C41" s="72" t="n">
        <v>203.4</v>
      </c>
      <c r="D41" s="72" t="n">
        <v>206.1</v>
      </c>
      <c r="E41" s="72" t="n">
        <v>2.8</v>
      </c>
      <c r="F41" s="101" t="n">
        <v>1.4</v>
      </c>
      <c r="G41" s="72" t="n">
        <v>1950.7</v>
      </c>
      <c r="H41" s="72" t="n">
        <v>2155.7</v>
      </c>
      <c r="I41" s="72" t="n">
        <v>205</v>
      </c>
      <c r="J41" s="101" t="n">
        <v>10.5</v>
      </c>
    </row>
    <row r="42" s="65" customFormat="true" ht="13.5" hidden="false" customHeight="true" outlineLevel="0" collapsed="false">
      <c r="A42" s="97" t="s">
        <v>471</v>
      </c>
      <c r="B42" s="72" t="n">
        <v>118.8</v>
      </c>
      <c r="C42" s="72" t="n">
        <v>131.7</v>
      </c>
      <c r="D42" s="72" t="n">
        <v>111.6</v>
      </c>
      <c r="E42" s="72" t="n">
        <v>-20.1</v>
      </c>
      <c r="F42" s="101" t="n">
        <v>-15.2</v>
      </c>
      <c r="G42" s="72" t="n">
        <v>1099.2</v>
      </c>
      <c r="H42" s="72" t="n">
        <v>1211.7</v>
      </c>
      <c r="I42" s="72" t="n">
        <v>112.5</v>
      </c>
      <c r="J42" s="101" t="n">
        <v>10.2</v>
      </c>
    </row>
    <row r="43" s="65" customFormat="true" ht="18" hidden="false" customHeight="true" outlineLevel="0" collapsed="false">
      <c r="A43" s="96" t="s">
        <v>253</v>
      </c>
      <c r="B43" s="72" t="n">
        <v>1957.4</v>
      </c>
      <c r="C43" s="72" t="n">
        <v>2013.9</v>
      </c>
      <c r="D43" s="72" t="n">
        <v>1925.6</v>
      </c>
      <c r="E43" s="72" t="n">
        <v>-88.3</v>
      </c>
      <c r="F43" s="101" t="n">
        <v>-4.4</v>
      </c>
      <c r="G43" s="72" t="n">
        <v>19858</v>
      </c>
      <c r="H43" s="72" t="n">
        <v>20423.7</v>
      </c>
      <c r="I43" s="72" t="n">
        <v>565.8</v>
      </c>
      <c r="J43" s="101" t="n">
        <v>2.8</v>
      </c>
    </row>
    <row r="44" s="65" customFormat="true" ht="13.5" hidden="false" customHeight="true" outlineLevel="0" collapsed="false">
      <c r="A44" s="97" t="s">
        <v>254</v>
      </c>
      <c r="B44" s="72" t="n">
        <v>749.1</v>
      </c>
      <c r="C44" s="72" t="n">
        <v>694.7</v>
      </c>
      <c r="D44" s="72" t="n">
        <v>674.1</v>
      </c>
      <c r="E44" s="72" t="n">
        <v>-20.6</v>
      </c>
      <c r="F44" s="101" t="n">
        <v>-3</v>
      </c>
      <c r="G44" s="72" t="n">
        <v>7333.9</v>
      </c>
      <c r="H44" s="72" t="n">
        <v>7222.6</v>
      </c>
      <c r="I44" s="72" t="n">
        <v>-111.3</v>
      </c>
      <c r="J44" s="101" t="n">
        <v>-1.5</v>
      </c>
    </row>
    <row r="45" s="65" customFormat="true" ht="13.5" hidden="false" customHeight="true" outlineLevel="0" collapsed="false">
      <c r="A45" s="97" t="s">
        <v>255</v>
      </c>
      <c r="B45" s="72" t="n">
        <v>386.3</v>
      </c>
      <c r="C45" s="72" t="n">
        <v>407.6</v>
      </c>
      <c r="D45" s="72" t="n">
        <v>374.5</v>
      </c>
      <c r="E45" s="72" t="n">
        <v>-33.1</v>
      </c>
      <c r="F45" s="101" t="n">
        <v>-8.1</v>
      </c>
      <c r="G45" s="72" t="n">
        <v>3851.3</v>
      </c>
      <c r="H45" s="72" t="n">
        <v>3811.4</v>
      </c>
      <c r="I45" s="72" t="n">
        <v>-39.9</v>
      </c>
      <c r="J45" s="101" t="n">
        <v>-1</v>
      </c>
    </row>
    <row r="46" s="65" customFormat="true" ht="13.5" hidden="false" customHeight="true" outlineLevel="0" collapsed="false">
      <c r="A46" s="97" t="s">
        <v>256</v>
      </c>
      <c r="B46" s="72" t="n">
        <v>158.9</v>
      </c>
      <c r="C46" s="72" t="n">
        <v>144.9</v>
      </c>
      <c r="D46" s="72" t="n">
        <v>191.5</v>
      </c>
      <c r="E46" s="72" t="n">
        <v>46.6</v>
      </c>
      <c r="F46" s="101" t="n">
        <v>32.1</v>
      </c>
      <c r="G46" s="72" t="n">
        <v>1554</v>
      </c>
      <c r="H46" s="72" t="n">
        <v>1838.4</v>
      </c>
      <c r="I46" s="72" t="n">
        <v>284.5</v>
      </c>
      <c r="J46" s="101" t="n">
        <v>18.3</v>
      </c>
    </row>
    <row r="47" s="65" customFormat="true" ht="13.5" hidden="false" customHeight="true" outlineLevel="0" collapsed="false">
      <c r="A47" s="97" t="s">
        <v>257</v>
      </c>
      <c r="B47" s="72" t="n">
        <v>80.3</v>
      </c>
      <c r="C47" s="72" t="n">
        <v>168.3</v>
      </c>
      <c r="D47" s="72" t="n">
        <v>142.3</v>
      </c>
      <c r="E47" s="72" t="n">
        <v>-26</v>
      </c>
      <c r="F47" s="101" t="n">
        <v>-15.5</v>
      </c>
      <c r="G47" s="72" t="n">
        <v>1441.8</v>
      </c>
      <c r="H47" s="72" t="n">
        <v>1503.8</v>
      </c>
      <c r="I47" s="72" t="n">
        <v>62</v>
      </c>
      <c r="J47" s="101" t="n">
        <v>4.3</v>
      </c>
    </row>
    <row r="48" customFormat="false" ht="13.5" hidden="false" customHeight="true" outlineLevel="0" collapsed="false">
      <c r="A48" s="97" t="s">
        <v>476</v>
      </c>
      <c r="B48" s="72" t="n">
        <v>136</v>
      </c>
      <c r="C48" s="72" t="n">
        <v>142.6</v>
      </c>
      <c r="D48" s="72" t="n">
        <v>137.3</v>
      </c>
      <c r="E48" s="72" t="n">
        <v>-5.3</v>
      </c>
      <c r="F48" s="101" t="n">
        <v>-3.7</v>
      </c>
      <c r="G48" s="72" t="n">
        <v>1342.9</v>
      </c>
      <c r="H48" s="72" t="n">
        <v>1556</v>
      </c>
      <c r="I48" s="72" t="n">
        <v>213</v>
      </c>
      <c r="J48" s="101" t="n">
        <v>15.9</v>
      </c>
    </row>
    <row r="49" s="65" customFormat="true" ht="19.5" hidden="false" customHeight="true" outlineLevel="0" collapsed="false">
      <c r="A49" s="95" t="s">
        <v>259</v>
      </c>
      <c r="B49" s="75" t="n">
        <v>2124.5</v>
      </c>
      <c r="C49" s="75" t="n">
        <v>1913.9</v>
      </c>
      <c r="D49" s="75" t="n">
        <v>2072.3</v>
      </c>
      <c r="E49" s="75" t="n">
        <v>158.3</v>
      </c>
      <c r="F49" s="99" t="n">
        <v>8.3</v>
      </c>
      <c r="G49" s="75" t="n">
        <v>19972.9</v>
      </c>
      <c r="H49" s="75" t="n">
        <v>20232.3</v>
      </c>
      <c r="I49" s="75" t="n">
        <v>259.4</v>
      </c>
      <c r="J49" s="99" t="n">
        <v>1.3</v>
      </c>
    </row>
    <row r="50" s="65" customFormat="true" ht="13.5" hidden="false" customHeight="true" outlineLevel="0" collapsed="false">
      <c r="A50" s="96" t="s">
        <v>260</v>
      </c>
      <c r="B50" s="72" t="n">
        <v>1359.8</v>
      </c>
      <c r="C50" s="72" t="n">
        <v>1242.4</v>
      </c>
      <c r="D50" s="72" t="n">
        <v>1316.6</v>
      </c>
      <c r="E50" s="72" t="n">
        <v>74.2</v>
      </c>
      <c r="F50" s="101" t="n">
        <v>6</v>
      </c>
      <c r="G50" s="72" t="n">
        <v>12926.1</v>
      </c>
      <c r="H50" s="72" t="n">
        <v>13239.6</v>
      </c>
      <c r="I50" s="72" t="n">
        <v>313.6</v>
      </c>
      <c r="J50" s="101" t="n">
        <v>2.4</v>
      </c>
    </row>
    <row r="51" s="65" customFormat="true" ht="13.5" hidden="false" customHeight="true" outlineLevel="0" collapsed="false">
      <c r="A51" s="97" t="s">
        <v>265</v>
      </c>
      <c r="B51" s="72" t="n">
        <v>287.8</v>
      </c>
      <c r="C51" s="72" t="n">
        <v>285.6</v>
      </c>
      <c r="D51" s="72" t="n">
        <v>331</v>
      </c>
      <c r="E51" s="72" t="n">
        <v>45.4</v>
      </c>
      <c r="F51" s="101" t="n">
        <v>15.9</v>
      </c>
      <c r="G51" s="72" t="n">
        <v>2358.8</v>
      </c>
      <c r="H51" s="72" t="n">
        <v>2902.3</v>
      </c>
      <c r="I51" s="72" t="n">
        <v>543.5</v>
      </c>
      <c r="J51" s="101" t="n">
        <v>23</v>
      </c>
    </row>
    <row r="52" customFormat="false" ht="13.5" hidden="false" customHeight="true" outlineLevel="0" collapsed="false">
      <c r="A52" s="97" t="s">
        <v>261</v>
      </c>
      <c r="B52" s="72" t="n">
        <v>209.2</v>
      </c>
      <c r="C52" s="72" t="n">
        <v>205.5</v>
      </c>
      <c r="D52" s="72" t="n">
        <v>186.6</v>
      </c>
      <c r="E52" s="72" t="n">
        <v>-18.9</v>
      </c>
      <c r="F52" s="101" t="n">
        <v>-9.2</v>
      </c>
      <c r="G52" s="72" t="n">
        <v>2030</v>
      </c>
      <c r="H52" s="72" t="n">
        <v>2148.9</v>
      </c>
      <c r="I52" s="72" t="n">
        <v>118.9</v>
      </c>
      <c r="J52" s="101" t="n">
        <v>5.9</v>
      </c>
    </row>
    <row r="53" customFormat="false" ht="13.5" hidden="false" customHeight="true" outlineLevel="0" collapsed="false">
      <c r="A53" s="97" t="s">
        <v>263</v>
      </c>
      <c r="B53" s="72" t="n">
        <v>175.3</v>
      </c>
      <c r="C53" s="72" t="n">
        <v>162.5</v>
      </c>
      <c r="D53" s="72" t="n">
        <v>154.2</v>
      </c>
      <c r="E53" s="72" t="n">
        <v>-8.3</v>
      </c>
      <c r="F53" s="101" t="n">
        <v>-5.1</v>
      </c>
      <c r="G53" s="72" t="n">
        <v>1835.7</v>
      </c>
      <c r="H53" s="72" t="n">
        <v>1736.8</v>
      </c>
      <c r="I53" s="72" t="n">
        <v>-98.9</v>
      </c>
      <c r="J53" s="101" t="n">
        <v>-5.4</v>
      </c>
    </row>
    <row r="54" s="65" customFormat="true" ht="13.5" hidden="false" customHeight="true" outlineLevel="0" collapsed="false">
      <c r="A54" s="97" t="s">
        <v>268</v>
      </c>
      <c r="B54" s="72" t="n">
        <v>113.5</v>
      </c>
      <c r="C54" s="72" t="n">
        <v>82.4</v>
      </c>
      <c r="D54" s="72" t="n">
        <v>122.2</v>
      </c>
      <c r="E54" s="72" t="n">
        <v>39.8</v>
      </c>
      <c r="F54" s="101" t="n">
        <v>48.2</v>
      </c>
      <c r="G54" s="72" t="n">
        <v>1335</v>
      </c>
      <c r="H54" s="72" t="n">
        <v>1118.9</v>
      </c>
      <c r="I54" s="72" t="n">
        <v>-216.1</v>
      </c>
      <c r="J54" s="101" t="n">
        <v>-16.2</v>
      </c>
    </row>
    <row r="55" customFormat="false" ht="13.5" hidden="false" customHeight="true" outlineLevel="0" collapsed="false">
      <c r="A55" s="97" t="s">
        <v>264</v>
      </c>
      <c r="B55" s="72" t="n">
        <v>83.2</v>
      </c>
      <c r="C55" s="72" t="n">
        <v>99.1</v>
      </c>
      <c r="D55" s="72" t="n">
        <v>93.2</v>
      </c>
      <c r="E55" s="72" t="n">
        <v>-5.9</v>
      </c>
      <c r="F55" s="101" t="n">
        <v>-5.9</v>
      </c>
      <c r="G55" s="72" t="n">
        <v>829.3</v>
      </c>
      <c r="H55" s="72" t="n">
        <v>932.2</v>
      </c>
      <c r="I55" s="72" t="n">
        <v>103</v>
      </c>
      <c r="J55" s="101" t="n">
        <v>12.4</v>
      </c>
    </row>
    <row r="56" s="65" customFormat="true" ht="13.5" hidden="false" customHeight="true" outlineLevel="0" collapsed="false">
      <c r="A56" s="97" t="s">
        <v>269</v>
      </c>
      <c r="B56" s="72" t="n">
        <v>97.3</v>
      </c>
      <c r="C56" s="72" t="n">
        <v>76</v>
      </c>
      <c r="D56" s="72" t="n">
        <v>88.3</v>
      </c>
      <c r="E56" s="72" t="n">
        <v>12.3</v>
      </c>
      <c r="F56" s="101" t="n">
        <v>16.1</v>
      </c>
      <c r="G56" s="72" t="n">
        <v>951.3</v>
      </c>
      <c r="H56" s="72" t="n">
        <v>767.7</v>
      </c>
      <c r="I56" s="72" t="n">
        <v>-183.6</v>
      </c>
      <c r="J56" s="101" t="n">
        <v>-19.3</v>
      </c>
    </row>
    <row r="57" s="65" customFormat="true" ht="13.5" hidden="false" customHeight="true" outlineLevel="0" collapsed="false">
      <c r="A57" s="97" t="s">
        <v>262</v>
      </c>
      <c r="B57" s="72" t="n">
        <v>57.5</v>
      </c>
      <c r="C57" s="72" t="n">
        <v>62.5</v>
      </c>
      <c r="D57" s="72" t="n">
        <v>68.4</v>
      </c>
      <c r="E57" s="72" t="n">
        <v>5.9</v>
      </c>
      <c r="F57" s="101" t="n">
        <v>9.4</v>
      </c>
      <c r="G57" s="72" t="n">
        <v>528.7</v>
      </c>
      <c r="H57" s="72" t="n">
        <v>673.2</v>
      </c>
      <c r="I57" s="72" t="n">
        <v>144.5</v>
      </c>
      <c r="J57" s="101" t="n">
        <v>27.3</v>
      </c>
    </row>
    <row r="58" customFormat="false" ht="13.5" hidden="false" customHeight="true" outlineLevel="0" collapsed="false">
      <c r="A58" s="97" t="s">
        <v>267</v>
      </c>
      <c r="B58" s="72" t="n">
        <v>68.2</v>
      </c>
      <c r="C58" s="72" t="n">
        <v>72</v>
      </c>
      <c r="D58" s="72" t="n">
        <v>68.3</v>
      </c>
      <c r="E58" s="72" t="n">
        <v>-3.7</v>
      </c>
      <c r="F58" s="101" t="n">
        <v>-5.2</v>
      </c>
      <c r="G58" s="72" t="n">
        <v>650.4</v>
      </c>
      <c r="H58" s="72" t="n">
        <v>667.6</v>
      </c>
      <c r="I58" s="72" t="n">
        <v>17.2</v>
      </c>
      <c r="J58" s="101" t="n">
        <v>2.6</v>
      </c>
    </row>
    <row r="59" s="65" customFormat="true" ht="13.5" hidden="false" customHeight="true" outlineLevel="0" collapsed="false">
      <c r="A59" s="97" t="s">
        <v>271</v>
      </c>
      <c r="B59" s="72" t="n">
        <v>53.8</v>
      </c>
      <c r="C59" s="72" t="n">
        <v>40.5</v>
      </c>
      <c r="D59" s="72" t="n">
        <v>45.9</v>
      </c>
      <c r="E59" s="72" t="n">
        <v>5.4</v>
      </c>
      <c r="F59" s="101" t="n">
        <v>13.3</v>
      </c>
      <c r="G59" s="72" t="n">
        <v>565.5</v>
      </c>
      <c r="H59" s="72" t="n">
        <v>502.9</v>
      </c>
      <c r="I59" s="72" t="n">
        <v>-62.6</v>
      </c>
      <c r="J59" s="101" t="n">
        <v>-11.1</v>
      </c>
    </row>
    <row r="60" s="65" customFormat="true" ht="13.5" hidden="false" customHeight="true" outlineLevel="0" collapsed="false">
      <c r="A60" s="97" t="s">
        <v>272</v>
      </c>
      <c r="B60" s="72" t="n">
        <v>34.7</v>
      </c>
      <c r="C60" s="72" t="n">
        <v>36.3</v>
      </c>
      <c r="D60" s="72" t="n">
        <v>38.1</v>
      </c>
      <c r="E60" s="72" t="n">
        <v>1.8</v>
      </c>
      <c r="F60" s="101" t="n">
        <v>5</v>
      </c>
      <c r="G60" s="72" t="n">
        <v>402</v>
      </c>
      <c r="H60" s="72" t="n">
        <v>393.1</v>
      </c>
      <c r="I60" s="72" t="n">
        <v>-9</v>
      </c>
      <c r="J60" s="101" t="n">
        <v>-2.2</v>
      </c>
    </row>
    <row r="61" s="65" customFormat="true" ht="13.5" hidden="false" customHeight="true" outlineLevel="0" collapsed="false">
      <c r="A61" s="97" t="s">
        <v>275</v>
      </c>
      <c r="B61" s="72" t="n">
        <v>40.1</v>
      </c>
      <c r="C61" s="72" t="n">
        <v>33.2</v>
      </c>
      <c r="D61" s="72" t="n">
        <v>30.1</v>
      </c>
      <c r="E61" s="72" t="n">
        <v>-3.1</v>
      </c>
      <c r="F61" s="101" t="n">
        <v>-9.4</v>
      </c>
      <c r="G61" s="72" t="n">
        <v>383.7</v>
      </c>
      <c r="H61" s="72" t="n">
        <v>399.2</v>
      </c>
      <c r="I61" s="72" t="n">
        <v>15.5</v>
      </c>
      <c r="J61" s="101" t="n">
        <v>4</v>
      </c>
    </row>
    <row r="62" s="65" customFormat="true" ht="13.5" hidden="false" customHeight="true" outlineLevel="0" collapsed="false">
      <c r="A62" s="97" t="s">
        <v>270</v>
      </c>
      <c r="B62" s="72" t="n">
        <v>40.2</v>
      </c>
      <c r="C62" s="72" t="n">
        <v>16.8</v>
      </c>
      <c r="D62" s="72" t="n">
        <v>24.7</v>
      </c>
      <c r="E62" s="72" t="n">
        <v>7.9</v>
      </c>
      <c r="F62" s="101" t="n">
        <v>47.2</v>
      </c>
      <c r="G62" s="72" t="n">
        <v>340</v>
      </c>
      <c r="H62" s="72" t="n">
        <v>292.7</v>
      </c>
      <c r="I62" s="72" t="n">
        <v>-47.3</v>
      </c>
      <c r="J62" s="101" t="n">
        <v>-13.9</v>
      </c>
    </row>
    <row r="63" s="65" customFormat="true" ht="13.5" hidden="false" customHeight="true" outlineLevel="0" collapsed="false">
      <c r="A63" s="97" t="s">
        <v>472</v>
      </c>
      <c r="B63" s="72" t="n">
        <v>34.9</v>
      </c>
      <c r="C63" s="72" t="n">
        <v>26.2</v>
      </c>
      <c r="D63" s="72" t="n">
        <v>24.5</v>
      </c>
      <c r="E63" s="72" t="n">
        <v>-1.7</v>
      </c>
      <c r="F63" s="101" t="n">
        <v>-6.5</v>
      </c>
      <c r="G63" s="72" t="n">
        <v>290.7</v>
      </c>
      <c r="H63" s="72" t="n">
        <v>295.9</v>
      </c>
      <c r="I63" s="72" t="n">
        <v>5.2</v>
      </c>
      <c r="J63" s="101" t="n">
        <v>1.8</v>
      </c>
    </row>
    <row r="64" s="65" customFormat="true" ht="13.5" hidden="false" customHeight="true" outlineLevel="0" collapsed="false">
      <c r="A64" s="97" t="s">
        <v>266</v>
      </c>
      <c r="B64" s="72" t="n">
        <v>42.8</v>
      </c>
      <c r="C64" s="72" t="n">
        <v>15.5</v>
      </c>
      <c r="D64" s="72" t="n">
        <v>18.6</v>
      </c>
      <c r="E64" s="72" t="n">
        <v>3.1</v>
      </c>
      <c r="F64" s="101" t="n">
        <v>19.9</v>
      </c>
      <c r="G64" s="72" t="n">
        <v>208.3</v>
      </c>
      <c r="H64" s="72" t="n">
        <v>161.3</v>
      </c>
      <c r="I64" s="72" t="n">
        <v>-47</v>
      </c>
      <c r="J64" s="101" t="n">
        <v>-22.6</v>
      </c>
    </row>
    <row r="65" customFormat="false" ht="13.5" hidden="false" customHeight="true" outlineLevel="0" collapsed="false">
      <c r="A65" s="97" t="s">
        <v>274</v>
      </c>
      <c r="B65" s="72" t="n">
        <v>12.2</v>
      </c>
      <c r="C65" s="72" t="n">
        <v>15.4</v>
      </c>
      <c r="D65" s="72" t="n">
        <v>16.1</v>
      </c>
      <c r="E65" s="72" t="n">
        <v>0.7</v>
      </c>
      <c r="F65" s="101" t="n">
        <v>4.6</v>
      </c>
      <c r="G65" s="72" t="n">
        <v>129.3</v>
      </c>
      <c r="H65" s="72" t="n">
        <v>168.4</v>
      </c>
      <c r="I65" s="72" t="n">
        <v>39.1</v>
      </c>
      <c r="J65" s="101" t="n">
        <v>30.2</v>
      </c>
    </row>
    <row r="66" s="65" customFormat="true" ht="18" hidden="false" customHeight="true" outlineLevel="0" collapsed="false">
      <c r="A66" s="96" t="s">
        <v>276</v>
      </c>
      <c r="B66" s="72" t="n">
        <v>764.6</v>
      </c>
      <c r="C66" s="72" t="n">
        <v>671.5</v>
      </c>
      <c r="D66" s="72" t="n">
        <v>755.6</v>
      </c>
      <c r="E66" s="72" t="n">
        <v>84.1</v>
      </c>
      <c r="F66" s="101" t="n">
        <v>12.5</v>
      </c>
      <c r="G66" s="72" t="n">
        <v>7046.9</v>
      </c>
      <c r="H66" s="72" t="n">
        <v>6992.7</v>
      </c>
      <c r="I66" s="72" t="n">
        <v>-54.2</v>
      </c>
      <c r="J66" s="101" t="n">
        <v>-0.8</v>
      </c>
    </row>
    <row r="67" s="65" customFormat="true" ht="13.5" hidden="false" customHeight="true" outlineLevel="0" collapsed="false">
      <c r="A67" s="97" t="s">
        <v>277</v>
      </c>
      <c r="B67" s="72" t="n">
        <v>573</v>
      </c>
      <c r="C67" s="72" t="n">
        <v>508.6</v>
      </c>
      <c r="D67" s="72" t="n">
        <v>581.5</v>
      </c>
      <c r="E67" s="72" t="n">
        <v>72.9</v>
      </c>
      <c r="F67" s="101" t="n">
        <v>14.3</v>
      </c>
      <c r="G67" s="72" t="n">
        <v>5308.7</v>
      </c>
      <c r="H67" s="72" t="n">
        <v>5272.3</v>
      </c>
      <c r="I67" s="72" t="n">
        <v>-36.3</v>
      </c>
      <c r="J67" s="101" t="n">
        <v>-0.7</v>
      </c>
    </row>
    <row r="68" s="65" customFormat="true" ht="13.5" hidden="false" customHeight="true" outlineLevel="0" collapsed="false">
      <c r="A68" s="97" t="s">
        <v>477</v>
      </c>
      <c r="B68" s="72" t="n">
        <v>122.1</v>
      </c>
      <c r="C68" s="72" t="n">
        <v>85.9</v>
      </c>
      <c r="D68" s="72" t="n">
        <v>106</v>
      </c>
      <c r="E68" s="72" t="n">
        <v>20.1</v>
      </c>
      <c r="F68" s="101" t="n">
        <v>23.4</v>
      </c>
      <c r="G68" s="72" t="n">
        <v>1057.9</v>
      </c>
      <c r="H68" s="72" t="n">
        <v>1016.2</v>
      </c>
      <c r="I68" s="72" t="n">
        <v>-41.7</v>
      </c>
      <c r="J68" s="101" t="n">
        <v>-3.9</v>
      </c>
    </row>
    <row r="69" s="65" customFormat="true" ht="19.5" hidden="false" customHeight="true" outlineLevel="0" collapsed="false">
      <c r="A69" s="95" t="s">
        <v>279</v>
      </c>
      <c r="B69" s="75" t="n">
        <v>26.2</v>
      </c>
      <c r="C69" s="75" t="n">
        <v>32.9</v>
      </c>
      <c r="D69" s="75" t="n">
        <v>32.4</v>
      </c>
      <c r="E69" s="75" t="n">
        <v>-0.5</v>
      </c>
      <c r="F69" s="99" t="n">
        <v>-1.4</v>
      </c>
      <c r="G69" s="75" t="n">
        <v>298.7</v>
      </c>
      <c r="H69" s="75" t="n">
        <v>296.4</v>
      </c>
      <c r="I69" s="75" t="n">
        <v>-2.4</v>
      </c>
      <c r="J69" s="99" t="n">
        <v>-0.8</v>
      </c>
    </row>
    <row r="70" s="65" customFormat="true" ht="13.5" hidden="false" customHeight="true" outlineLevel="0" collapsed="false">
      <c r="A70" s="96" t="s">
        <v>280</v>
      </c>
      <c r="B70" s="72" t="n">
        <v>26.2</v>
      </c>
      <c r="C70" s="72" t="n">
        <v>32.9</v>
      </c>
      <c r="D70" s="72" t="n">
        <v>32.4</v>
      </c>
      <c r="E70" s="72" t="n">
        <v>-0.5</v>
      </c>
      <c r="F70" s="101" t="n">
        <v>-1.4</v>
      </c>
      <c r="G70" s="72" t="n">
        <v>298.7</v>
      </c>
      <c r="H70" s="72" t="n">
        <v>296.4</v>
      </c>
      <c r="I70" s="72" t="n">
        <v>-2.4</v>
      </c>
      <c r="J70" s="101" t="n">
        <v>-0.8</v>
      </c>
    </row>
    <row r="71" s="65" customFormat="true" ht="13.5" hidden="false" customHeight="true" outlineLevel="0" collapsed="false">
      <c r="A71" s="98" t="s">
        <v>281</v>
      </c>
      <c r="B71" s="72" t="n">
        <v>26.2</v>
      </c>
      <c r="C71" s="72" t="n">
        <v>32.9</v>
      </c>
      <c r="D71" s="72" t="n">
        <v>32.4</v>
      </c>
      <c r="E71" s="72" t="n">
        <v>-0.5</v>
      </c>
      <c r="F71" s="101" t="n">
        <v>-1.4</v>
      </c>
      <c r="G71" s="72" t="n">
        <v>298.7</v>
      </c>
      <c r="H71" s="72" t="n">
        <v>296.4</v>
      </c>
      <c r="I71" s="72" t="n">
        <v>-2.4</v>
      </c>
      <c r="J71" s="101" t="n">
        <v>-0.8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3.6</v>
      </c>
      <c r="H73" s="75" t="n">
        <v>6.7</v>
      </c>
      <c r="I73" s="75" t="n">
        <v>3.1</v>
      </c>
      <c r="J73" s="99" t="n">
        <v>8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59.3</v>
      </c>
      <c r="C8" s="75" t="n">
        <v>1365.2</v>
      </c>
      <c r="D8" s="75" t="n">
        <v>1351.2</v>
      </c>
      <c r="E8" s="75" t="n">
        <v>-14</v>
      </c>
      <c r="F8" s="99" t="n">
        <v>-1</v>
      </c>
      <c r="G8" s="75" t="n">
        <v>13078.2</v>
      </c>
      <c r="H8" s="75" t="n">
        <v>13429.2</v>
      </c>
      <c r="I8" s="75" t="n">
        <v>350.9</v>
      </c>
      <c r="J8" s="99" t="n">
        <v>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.6</v>
      </c>
      <c r="C10" s="75" t="n">
        <v>19.4</v>
      </c>
      <c r="D10" s="75" t="n">
        <v>14.3</v>
      </c>
      <c r="E10" s="75" t="n">
        <v>-5.1</v>
      </c>
      <c r="F10" s="99" t="n">
        <v>-26.4</v>
      </c>
      <c r="G10" s="75" t="n">
        <v>131.1</v>
      </c>
      <c r="H10" s="75" t="n">
        <v>173.5</v>
      </c>
      <c r="I10" s="75" t="n">
        <v>42.4</v>
      </c>
      <c r="J10" s="99" t="n">
        <v>32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3</v>
      </c>
      <c r="E12" s="72" t="n">
        <v>0.3</v>
      </c>
      <c r="F12" s="101" t="s">
        <v>63</v>
      </c>
      <c r="G12" s="72" t="n">
        <v>0</v>
      </c>
      <c r="H12" s="72" t="n">
        <v>0.3</v>
      </c>
      <c r="I12" s="72" t="n">
        <v>0.3</v>
      </c>
      <c r="J12" s="101" t="n">
        <v>2515.4</v>
      </c>
    </row>
    <row r="13" s="65" customFormat="true" ht="13.5" hidden="false" customHeight="true" outlineLevel="0" collapsed="false">
      <c r="A13" s="92" t="s">
        <v>228</v>
      </c>
      <c r="B13" s="72" t="n">
        <v>7.6</v>
      </c>
      <c r="C13" s="72" t="n">
        <v>11.1</v>
      </c>
      <c r="D13" s="72" t="n">
        <v>6.3</v>
      </c>
      <c r="E13" s="72" t="n">
        <v>-4.8</v>
      </c>
      <c r="F13" s="101" t="n">
        <v>-43.4</v>
      </c>
      <c r="G13" s="72" t="n">
        <v>50.3</v>
      </c>
      <c r="H13" s="72" t="n">
        <v>84.9</v>
      </c>
      <c r="I13" s="72" t="n">
        <v>34.6</v>
      </c>
      <c r="J13" s="101" t="n">
        <v>68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.8</v>
      </c>
      <c r="I14" s="72" t="n">
        <v>0.8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.6</v>
      </c>
      <c r="C15" s="72" t="n">
        <v>11.1</v>
      </c>
      <c r="D15" s="72" t="n">
        <v>6.3</v>
      </c>
      <c r="E15" s="72" t="n">
        <v>-4.8</v>
      </c>
      <c r="F15" s="101" t="n">
        <v>-43.4</v>
      </c>
      <c r="G15" s="72" t="n">
        <v>50.3</v>
      </c>
      <c r="H15" s="72" t="n">
        <v>84.1</v>
      </c>
      <c r="I15" s="72" t="n">
        <v>33.8</v>
      </c>
      <c r="J15" s="101" t="n">
        <v>67.3</v>
      </c>
    </row>
    <row r="16" s="65" customFormat="true" ht="13.5" hidden="false" customHeight="true" outlineLevel="0" collapsed="false">
      <c r="A16" s="92" t="s">
        <v>102</v>
      </c>
      <c r="B16" s="72" t="n">
        <v>3.4</v>
      </c>
      <c r="C16" s="72" t="n">
        <v>5.3</v>
      </c>
      <c r="D16" s="72" t="n">
        <v>3.6</v>
      </c>
      <c r="E16" s="72" t="n">
        <v>-1.6</v>
      </c>
      <c r="F16" s="101" t="n">
        <v>-30.8</v>
      </c>
      <c r="G16" s="72" t="n">
        <v>35.1</v>
      </c>
      <c r="H16" s="72" t="n">
        <v>47.2</v>
      </c>
      <c r="I16" s="72" t="n">
        <v>12.1</v>
      </c>
      <c r="J16" s="101" t="n">
        <v>34.4</v>
      </c>
    </row>
    <row r="17" s="65" customFormat="true" ht="13.5" hidden="false" customHeight="true" outlineLevel="0" collapsed="false">
      <c r="A17" s="92" t="s">
        <v>104</v>
      </c>
      <c r="B17" s="72" t="n">
        <v>0.2</v>
      </c>
      <c r="C17" s="72" t="s">
        <v>63</v>
      </c>
      <c r="D17" s="72" t="n">
        <v>0.1</v>
      </c>
      <c r="E17" s="72" t="n">
        <v>0.1</v>
      </c>
      <c r="F17" s="101" t="s">
        <v>63</v>
      </c>
      <c r="G17" s="72" t="n">
        <v>0.3</v>
      </c>
      <c r="H17" s="72" t="n">
        <v>0.1</v>
      </c>
      <c r="I17" s="72" t="n">
        <v>-0.2</v>
      </c>
      <c r="J17" s="101" t="n">
        <v>-70.5</v>
      </c>
    </row>
    <row r="18" s="65" customFormat="true" ht="13.5" hidden="false" customHeight="true" outlineLevel="0" collapsed="false">
      <c r="A18" s="92" t="s">
        <v>106</v>
      </c>
      <c r="B18" s="72" t="n">
        <v>6.4</v>
      </c>
      <c r="C18" s="72" t="n">
        <v>3</v>
      </c>
      <c r="D18" s="72" t="n">
        <v>3.9</v>
      </c>
      <c r="E18" s="72" t="n">
        <v>0.9</v>
      </c>
      <c r="F18" s="101" t="n">
        <v>29.9</v>
      </c>
      <c r="G18" s="72" t="n">
        <v>44.6</v>
      </c>
      <c r="H18" s="72" t="n">
        <v>40.7</v>
      </c>
      <c r="I18" s="72" t="n">
        <v>-4</v>
      </c>
      <c r="J18" s="101" t="n">
        <v>-8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1</v>
      </c>
      <c r="D19" s="72" t="n">
        <v>0.1</v>
      </c>
      <c r="E19" s="72" t="n">
        <v>0</v>
      </c>
      <c r="F19" s="101" t="n">
        <v>78.6</v>
      </c>
      <c r="G19" s="72" t="n">
        <v>0.7</v>
      </c>
      <c r="H19" s="72" t="n">
        <v>0.2</v>
      </c>
      <c r="I19" s="72" t="n">
        <v>-0.5</v>
      </c>
      <c r="J19" s="101" t="n">
        <v>-72.3</v>
      </c>
    </row>
    <row r="20" s="65" customFormat="true" ht="13.5" hidden="false" customHeight="true" outlineLevel="0" collapsed="false">
      <c r="A20" s="88" t="s">
        <v>230</v>
      </c>
      <c r="B20" s="75" t="n">
        <v>1341.7</v>
      </c>
      <c r="C20" s="75" t="n">
        <v>1345.8</v>
      </c>
      <c r="D20" s="75" t="n">
        <v>1336.9</v>
      </c>
      <c r="E20" s="75" t="n">
        <v>-8.9</v>
      </c>
      <c r="F20" s="99" t="n">
        <v>-0.7</v>
      </c>
      <c r="G20" s="75" t="n">
        <v>12947.2</v>
      </c>
      <c r="H20" s="75" t="n">
        <v>13255.7</v>
      </c>
      <c r="I20" s="75" t="n">
        <v>308.5</v>
      </c>
      <c r="J20" s="99" t="n">
        <v>2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1</v>
      </c>
      <c r="C22" s="75" t="n">
        <v>43.4</v>
      </c>
      <c r="D22" s="75" t="n">
        <v>39</v>
      </c>
      <c r="E22" s="75" t="n">
        <v>-4.4</v>
      </c>
      <c r="F22" s="99" t="n">
        <v>-10.2</v>
      </c>
      <c r="G22" s="75" t="n">
        <v>383.9</v>
      </c>
      <c r="H22" s="75" t="n">
        <v>422.8</v>
      </c>
      <c r="I22" s="75" t="n">
        <v>38.9</v>
      </c>
      <c r="J22" s="99" t="n">
        <v>10.1</v>
      </c>
    </row>
    <row r="23" s="65" customFormat="true" ht="13.5" hidden="false" customHeight="true" outlineLevel="0" collapsed="false">
      <c r="A23" s="96" t="s">
        <v>233</v>
      </c>
      <c r="B23" s="72" t="n">
        <v>17.2</v>
      </c>
      <c r="C23" s="72" t="n">
        <v>18.2</v>
      </c>
      <c r="D23" s="72" t="n">
        <v>18.1</v>
      </c>
      <c r="E23" s="72" t="n">
        <v>-0.1</v>
      </c>
      <c r="F23" s="101" t="n">
        <v>-0.7</v>
      </c>
      <c r="G23" s="72" t="n">
        <v>146.9</v>
      </c>
      <c r="H23" s="72" t="n">
        <v>179.7</v>
      </c>
      <c r="I23" s="72" t="n">
        <v>32.8</v>
      </c>
      <c r="J23" s="101" t="n">
        <v>22.3</v>
      </c>
    </row>
    <row r="24" s="65" customFormat="true" ht="13.5" hidden="false" customHeight="true" outlineLevel="0" collapsed="false">
      <c r="A24" s="97" t="s">
        <v>470</v>
      </c>
      <c r="B24" s="72" t="n">
        <v>11.5</v>
      </c>
      <c r="C24" s="72" t="n">
        <v>10.8</v>
      </c>
      <c r="D24" s="72" t="n">
        <v>10.9</v>
      </c>
      <c r="E24" s="72" t="n">
        <v>0.1</v>
      </c>
      <c r="F24" s="101" t="n">
        <v>0.9</v>
      </c>
      <c r="G24" s="72" t="n">
        <v>88.4</v>
      </c>
      <c r="H24" s="72" t="n">
        <v>104.1</v>
      </c>
      <c r="I24" s="72" t="n">
        <v>15.6</v>
      </c>
      <c r="J24" s="101" t="n">
        <v>17.7</v>
      </c>
    </row>
    <row r="25" s="65" customFormat="true" ht="13.5" hidden="false" customHeight="true" outlineLevel="0" collapsed="false">
      <c r="A25" s="97" t="s">
        <v>235</v>
      </c>
      <c r="B25" s="72" t="n">
        <v>5.4</v>
      </c>
      <c r="C25" s="72" t="n">
        <v>6.9</v>
      </c>
      <c r="D25" s="72" t="n">
        <v>6.4</v>
      </c>
      <c r="E25" s="72" t="n">
        <v>-0.4</v>
      </c>
      <c r="F25" s="101" t="n">
        <v>-6.4</v>
      </c>
      <c r="G25" s="72" t="n">
        <v>51.9</v>
      </c>
      <c r="H25" s="72" t="n">
        <v>68.6</v>
      </c>
      <c r="I25" s="72" t="n">
        <v>16.8</v>
      </c>
      <c r="J25" s="101" t="n">
        <v>32.3</v>
      </c>
    </row>
    <row r="26" s="65" customFormat="true" ht="18" hidden="false" customHeight="true" outlineLevel="0" collapsed="false">
      <c r="A26" s="96" t="s">
        <v>236</v>
      </c>
      <c r="B26" s="72" t="n">
        <v>23.8</v>
      </c>
      <c r="C26" s="72" t="n">
        <v>25.2</v>
      </c>
      <c r="D26" s="72" t="n">
        <v>20.9</v>
      </c>
      <c r="E26" s="72" t="n">
        <v>-4.3</v>
      </c>
      <c r="F26" s="101" t="n">
        <v>-17</v>
      </c>
      <c r="G26" s="72" t="n">
        <v>236.9</v>
      </c>
      <c r="H26" s="72" t="n">
        <v>243</v>
      </c>
      <c r="I26" s="72" t="n">
        <v>6.1</v>
      </c>
      <c r="J26" s="101" t="n">
        <v>2.6</v>
      </c>
    </row>
    <row r="27" s="65" customFormat="true" ht="13.5" hidden="false" customHeight="true" outlineLevel="0" collapsed="false">
      <c r="A27" s="97" t="s">
        <v>288</v>
      </c>
      <c r="B27" s="72" t="n">
        <v>15.4</v>
      </c>
      <c r="C27" s="72" t="n">
        <v>16.6</v>
      </c>
      <c r="D27" s="72" t="n">
        <v>13.7</v>
      </c>
      <c r="E27" s="72" t="n">
        <v>-2.9</v>
      </c>
      <c r="F27" s="101" t="n">
        <v>-17.5</v>
      </c>
      <c r="G27" s="72" t="n">
        <v>149.3</v>
      </c>
      <c r="H27" s="72" t="n">
        <v>165.1</v>
      </c>
      <c r="I27" s="72" t="n">
        <v>15.8</v>
      </c>
      <c r="J27" s="101" t="n">
        <v>10.6</v>
      </c>
    </row>
    <row r="28" s="65" customFormat="true" ht="13.5" hidden="false" customHeight="true" outlineLevel="0" collapsed="false">
      <c r="A28" s="97" t="s">
        <v>237</v>
      </c>
      <c r="B28" s="72" t="n">
        <v>1.5</v>
      </c>
      <c r="C28" s="72" t="n">
        <v>2.9</v>
      </c>
      <c r="D28" s="72" t="n">
        <v>3</v>
      </c>
      <c r="E28" s="72" t="n">
        <v>0.1</v>
      </c>
      <c r="F28" s="101" t="n">
        <v>4.7</v>
      </c>
      <c r="G28" s="72" t="n">
        <v>22.4</v>
      </c>
      <c r="H28" s="72" t="n">
        <v>20.5</v>
      </c>
      <c r="I28" s="72" t="n">
        <v>-1.9</v>
      </c>
      <c r="J28" s="101" t="n">
        <v>-8.7</v>
      </c>
    </row>
    <row r="29" s="65" customFormat="true" ht="19.5" hidden="false" customHeight="true" outlineLevel="0" collapsed="false">
      <c r="A29" s="95" t="s">
        <v>239</v>
      </c>
      <c r="B29" s="75" t="n">
        <v>233</v>
      </c>
      <c r="C29" s="75" t="n">
        <v>232.8</v>
      </c>
      <c r="D29" s="75" t="n">
        <v>241.5</v>
      </c>
      <c r="E29" s="75" t="n">
        <v>8.8</v>
      </c>
      <c r="F29" s="99" t="n">
        <v>3.8</v>
      </c>
      <c r="G29" s="75" t="n">
        <v>2362.1</v>
      </c>
      <c r="H29" s="75" t="n">
        <v>2214.7</v>
      </c>
      <c r="I29" s="75" t="n">
        <v>-147.4</v>
      </c>
      <c r="J29" s="99" t="n">
        <v>-6.2</v>
      </c>
    </row>
    <row r="30" s="65" customFormat="true" ht="13.5" hidden="false" customHeight="true" outlineLevel="0" collapsed="false">
      <c r="A30" s="96" t="s">
        <v>240</v>
      </c>
      <c r="B30" s="72" t="n">
        <v>35.2</v>
      </c>
      <c r="C30" s="72" t="n">
        <v>34.1</v>
      </c>
      <c r="D30" s="72" t="n">
        <v>37.2</v>
      </c>
      <c r="E30" s="72" t="n">
        <v>3.1</v>
      </c>
      <c r="F30" s="101" t="n">
        <v>9.2</v>
      </c>
      <c r="G30" s="72" t="n">
        <v>348.2</v>
      </c>
      <c r="H30" s="72" t="n">
        <v>339</v>
      </c>
      <c r="I30" s="72" t="n">
        <v>-9.2</v>
      </c>
      <c r="J30" s="101" t="n">
        <v>-2.6</v>
      </c>
    </row>
    <row r="31" s="65" customFormat="true" ht="13.5" hidden="false" customHeight="true" outlineLevel="0" collapsed="false">
      <c r="A31" s="97" t="s">
        <v>242</v>
      </c>
      <c r="B31" s="72" t="n">
        <v>17.2</v>
      </c>
      <c r="C31" s="72" t="n">
        <v>15.1</v>
      </c>
      <c r="D31" s="72" t="n">
        <v>16</v>
      </c>
      <c r="E31" s="72" t="n">
        <v>0.9</v>
      </c>
      <c r="F31" s="101" t="n">
        <v>5.9</v>
      </c>
      <c r="G31" s="72" t="n">
        <v>177.7</v>
      </c>
      <c r="H31" s="72" t="n">
        <v>155.8</v>
      </c>
      <c r="I31" s="72" t="n">
        <v>-21.8</v>
      </c>
      <c r="J31" s="101" t="n">
        <v>-12.3</v>
      </c>
    </row>
    <row r="32" s="65" customFormat="true" ht="13.5" hidden="false" customHeight="true" outlineLevel="0" collapsed="false">
      <c r="A32" s="97" t="s">
        <v>241</v>
      </c>
      <c r="B32" s="72" t="n">
        <v>11.6</v>
      </c>
      <c r="C32" s="72" t="n">
        <v>12.4</v>
      </c>
      <c r="D32" s="72" t="n">
        <v>12.7</v>
      </c>
      <c r="E32" s="72" t="n">
        <v>0.3</v>
      </c>
      <c r="F32" s="101" t="n">
        <v>2.1</v>
      </c>
      <c r="G32" s="72" t="n">
        <v>111.5</v>
      </c>
      <c r="H32" s="72" t="n">
        <v>120.9</v>
      </c>
      <c r="I32" s="72" t="n">
        <v>9.5</v>
      </c>
      <c r="J32" s="101" t="n">
        <v>8.5</v>
      </c>
    </row>
    <row r="33" s="65" customFormat="true" ht="18" hidden="false" customHeight="true" outlineLevel="0" collapsed="false">
      <c r="A33" s="96" t="s">
        <v>243</v>
      </c>
      <c r="B33" s="72" t="n">
        <v>139.8</v>
      </c>
      <c r="C33" s="72" t="n">
        <v>135.5</v>
      </c>
      <c r="D33" s="72" t="n">
        <v>140.2</v>
      </c>
      <c r="E33" s="72" t="n">
        <v>4.8</v>
      </c>
      <c r="F33" s="101" t="n">
        <v>3.5</v>
      </c>
      <c r="G33" s="72" t="n">
        <v>1375.9</v>
      </c>
      <c r="H33" s="72" t="n">
        <v>1254.4</v>
      </c>
      <c r="I33" s="72" t="n">
        <v>-121.5</v>
      </c>
      <c r="J33" s="101" t="n">
        <v>-8.8</v>
      </c>
    </row>
    <row r="34" s="65" customFormat="true" ht="13.5" hidden="false" customHeight="true" outlineLevel="0" collapsed="false">
      <c r="A34" s="97" t="s">
        <v>244</v>
      </c>
      <c r="B34" s="72" t="n">
        <v>115.7</v>
      </c>
      <c r="C34" s="72" t="n">
        <v>109.2</v>
      </c>
      <c r="D34" s="72" t="n">
        <v>116.6</v>
      </c>
      <c r="E34" s="72" t="n">
        <v>7.4</v>
      </c>
      <c r="F34" s="101" t="n">
        <v>6.8</v>
      </c>
      <c r="G34" s="72" t="n">
        <v>1132.2</v>
      </c>
      <c r="H34" s="72" t="n">
        <v>1012.6</v>
      </c>
      <c r="I34" s="72" t="n">
        <v>-119.6</v>
      </c>
      <c r="J34" s="101" t="n">
        <v>-10.6</v>
      </c>
    </row>
    <row r="35" s="65" customFormat="true" ht="13.5" hidden="false" customHeight="true" outlineLevel="0" collapsed="false">
      <c r="A35" s="97" t="s">
        <v>245</v>
      </c>
      <c r="B35" s="72" t="n">
        <v>24.1</v>
      </c>
      <c r="C35" s="72" t="n">
        <v>26.3</v>
      </c>
      <c r="D35" s="72" t="n">
        <v>23.7</v>
      </c>
      <c r="E35" s="72" t="n">
        <v>-2.7</v>
      </c>
      <c r="F35" s="101" t="n">
        <v>-10.1</v>
      </c>
      <c r="G35" s="72" t="n">
        <v>243.7</v>
      </c>
      <c r="H35" s="72" t="n">
        <v>241.8</v>
      </c>
      <c r="I35" s="72" t="n">
        <v>-1.9</v>
      </c>
      <c r="J35" s="101" t="n">
        <v>-0.8</v>
      </c>
    </row>
    <row r="36" s="65" customFormat="true" ht="18" hidden="false" customHeight="true" outlineLevel="0" collapsed="false">
      <c r="A36" s="96" t="s">
        <v>246</v>
      </c>
      <c r="B36" s="72" t="n">
        <v>58</v>
      </c>
      <c r="C36" s="72" t="n">
        <v>63.2</v>
      </c>
      <c r="D36" s="72" t="n">
        <v>64.1</v>
      </c>
      <c r="E36" s="72" t="n">
        <v>0.9</v>
      </c>
      <c r="F36" s="101" t="n">
        <v>1.4</v>
      </c>
      <c r="G36" s="72" t="n">
        <v>638</v>
      </c>
      <c r="H36" s="72" t="n">
        <v>621.3</v>
      </c>
      <c r="I36" s="72" t="n">
        <v>-16.7</v>
      </c>
      <c r="J36" s="101" t="n">
        <v>-2.6</v>
      </c>
    </row>
    <row r="37" s="65" customFormat="true" ht="13.5" hidden="false" customHeight="true" outlineLevel="0" collapsed="false">
      <c r="A37" s="97" t="s">
        <v>247</v>
      </c>
      <c r="B37" s="72" t="n">
        <v>22</v>
      </c>
      <c r="C37" s="72" t="n">
        <v>28.2</v>
      </c>
      <c r="D37" s="72" t="n">
        <v>26.1</v>
      </c>
      <c r="E37" s="72" t="n">
        <v>-2.2</v>
      </c>
      <c r="F37" s="101" t="n">
        <v>-7.6</v>
      </c>
      <c r="G37" s="72" t="n">
        <v>264.2</v>
      </c>
      <c r="H37" s="72" t="n">
        <v>259.8</v>
      </c>
      <c r="I37" s="72" t="n">
        <v>-4.4</v>
      </c>
      <c r="J37" s="101" t="n">
        <v>-1.7</v>
      </c>
    </row>
    <row r="38" s="65" customFormat="true" ht="13.5" hidden="false" customHeight="true" outlineLevel="0" collapsed="false">
      <c r="A38" s="97" t="s">
        <v>285</v>
      </c>
      <c r="B38" s="72" t="n">
        <v>8.5</v>
      </c>
      <c r="C38" s="72" t="n">
        <v>8.6</v>
      </c>
      <c r="D38" s="72" t="n">
        <v>9.6</v>
      </c>
      <c r="E38" s="72" t="n">
        <v>1</v>
      </c>
      <c r="F38" s="101" t="n">
        <v>12.1</v>
      </c>
      <c r="G38" s="72" t="n">
        <v>89.6</v>
      </c>
      <c r="H38" s="72" t="n">
        <v>94.5</v>
      </c>
      <c r="I38" s="72" t="n">
        <v>4.9</v>
      </c>
      <c r="J38" s="101" t="n">
        <v>5.5</v>
      </c>
    </row>
    <row r="39" s="65" customFormat="true" ht="19.5" hidden="false" customHeight="true" outlineLevel="0" collapsed="false">
      <c r="A39" s="95" t="s">
        <v>249</v>
      </c>
      <c r="B39" s="75" t="n">
        <v>568</v>
      </c>
      <c r="C39" s="75" t="n">
        <v>625.4</v>
      </c>
      <c r="D39" s="75" t="n">
        <v>579.2</v>
      </c>
      <c r="E39" s="75" t="n">
        <v>-46.1</v>
      </c>
      <c r="F39" s="99" t="n">
        <v>-7.4</v>
      </c>
      <c r="G39" s="75" t="n">
        <v>5491.4</v>
      </c>
      <c r="H39" s="75" t="n">
        <v>5935.9</v>
      </c>
      <c r="I39" s="75" t="n">
        <v>444.5</v>
      </c>
      <c r="J39" s="99" t="n">
        <v>8.1</v>
      </c>
    </row>
    <row r="40" customFormat="false" ht="13.5" hidden="false" customHeight="true" outlineLevel="0" collapsed="false">
      <c r="A40" s="96" t="s">
        <v>250</v>
      </c>
      <c r="B40" s="72" t="n">
        <v>53.5</v>
      </c>
      <c r="C40" s="72" t="n">
        <v>55.2</v>
      </c>
      <c r="D40" s="72" t="n">
        <v>52</v>
      </c>
      <c r="E40" s="72" t="n">
        <v>-3.2</v>
      </c>
      <c r="F40" s="101" t="n">
        <v>-5.8</v>
      </c>
      <c r="G40" s="72" t="n">
        <v>522.7</v>
      </c>
      <c r="H40" s="72" t="n">
        <v>559.6</v>
      </c>
      <c r="I40" s="72" t="n">
        <v>36.9</v>
      </c>
      <c r="J40" s="101" t="n">
        <v>7</v>
      </c>
    </row>
    <row r="41" s="65" customFormat="true" ht="13.5" hidden="false" customHeight="true" outlineLevel="0" collapsed="false">
      <c r="A41" s="97" t="s">
        <v>251</v>
      </c>
      <c r="B41" s="72" t="n">
        <v>20.3</v>
      </c>
      <c r="C41" s="72" t="n">
        <v>23.3</v>
      </c>
      <c r="D41" s="72" t="n">
        <v>24.3</v>
      </c>
      <c r="E41" s="72" t="n">
        <v>1</v>
      </c>
      <c r="F41" s="101" t="n">
        <v>4.1</v>
      </c>
      <c r="G41" s="72" t="n">
        <v>214.2</v>
      </c>
      <c r="H41" s="72" t="n">
        <v>242.3</v>
      </c>
      <c r="I41" s="72" t="n">
        <v>28.2</v>
      </c>
      <c r="J41" s="101" t="n">
        <v>13.2</v>
      </c>
    </row>
    <row r="42" s="65" customFormat="true" ht="13.5" hidden="false" customHeight="true" outlineLevel="0" collapsed="false">
      <c r="A42" s="97" t="s">
        <v>471</v>
      </c>
      <c r="B42" s="72" t="n">
        <v>15.3</v>
      </c>
      <c r="C42" s="72" t="n">
        <v>16</v>
      </c>
      <c r="D42" s="72" t="n">
        <v>13.1</v>
      </c>
      <c r="E42" s="72" t="n">
        <v>-2.9</v>
      </c>
      <c r="F42" s="101" t="n">
        <v>-17.9</v>
      </c>
      <c r="G42" s="72" t="n">
        <v>136.3</v>
      </c>
      <c r="H42" s="72" t="n">
        <v>141.7</v>
      </c>
      <c r="I42" s="72" t="n">
        <v>5.4</v>
      </c>
      <c r="J42" s="101" t="n">
        <v>3.9</v>
      </c>
    </row>
    <row r="43" s="65" customFormat="true" ht="18" hidden="false" customHeight="true" outlineLevel="0" collapsed="false">
      <c r="A43" s="96" t="s">
        <v>253</v>
      </c>
      <c r="B43" s="72" t="n">
        <v>514.5</v>
      </c>
      <c r="C43" s="72" t="n">
        <v>570.1</v>
      </c>
      <c r="D43" s="72" t="n">
        <v>527.2</v>
      </c>
      <c r="E43" s="72" t="n">
        <v>-42.9</v>
      </c>
      <c r="F43" s="101" t="n">
        <v>-7.5</v>
      </c>
      <c r="G43" s="72" t="n">
        <v>4968.7</v>
      </c>
      <c r="H43" s="72" t="n">
        <v>5376.3</v>
      </c>
      <c r="I43" s="72" t="n">
        <v>407.6</v>
      </c>
      <c r="J43" s="101" t="n">
        <v>8.2</v>
      </c>
    </row>
    <row r="44" s="65" customFormat="true" ht="13.5" hidden="false" customHeight="true" outlineLevel="0" collapsed="false">
      <c r="A44" s="97" t="s">
        <v>254</v>
      </c>
      <c r="B44" s="72" t="n">
        <v>275</v>
      </c>
      <c r="C44" s="72" t="n">
        <v>317.8</v>
      </c>
      <c r="D44" s="72" t="n">
        <v>285.7</v>
      </c>
      <c r="E44" s="72" t="n">
        <v>-32.1</v>
      </c>
      <c r="F44" s="101" t="n">
        <v>-10.1</v>
      </c>
      <c r="G44" s="72" t="n">
        <v>2600.2</v>
      </c>
      <c r="H44" s="72" t="n">
        <v>2839.3</v>
      </c>
      <c r="I44" s="72" t="n">
        <v>239.1</v>
      </c>
      <c r="J44" s="101" t="n">
        <v>9.2</v>
      </c>
    </row>
    <row r="45" s="65" customFormat="true" ht="13.5" hidden="false" customHeight="true" outlineLevel="0" collapsed="false">
      <c r="A45" s="97" t="s">
        <v>255</v>
      </c>
      <c r="B45" s="72" t="n">
        <v>58.7</v>
      </c>
      <c r="C45" s="72" t="n">
        <v>60</v>
      </c>
      <c r="D45" s="72" t="n">
        <v>56.8</v>
      </c>
      <c r="E45" s="72" t="n">
        <v>-3.2</v>
      </c>
      <c r="F45" s="101" t="n">
        <v>-5.3</v>
      </c>
      <c r="G45" s="72" t="n">
        <v>594.3</v>
      </c>
      <c r="H45" s="72" t="n">
        <v>609</v>
      </c>
      <c r="I45" s="72" t="n">
        <v>14.8</v>
      </c>
      <c r="J45" s="101" t="n">
        <v>2.5</v>
      </c>
    </row>
    <row r="46" s="65" customFormat="true" ht="13.5" hidden="false" customHeight="true" outlineLevel="0" collapsed="false">
      <c r="A46" s="97" t="s">
        <v>256</v>
      </c>
      <c r="B46" s="72" t="n">
        <v>37.4</v>
      </c>
      <c r="C46" s="72" t="n">
        <v>38.6</v>
      </c>
      <c r="D46" s="72" t="n">
        <v>41.4</v>
      </c>
      <c r="E46" s="72" t="n">
        <v>2.8</v>
      </c>
      <c r="F46" s="101" t="n">
        <v>7.4</v>
      </c>
      <c r="G46" s="72" t="n">
        <v>379</v>
      </c>
      <c r="H46" s="72" t="n">
        <v>423.6</v>
      </c>
      <c r="I46" s="72" t="n">
        <v>44.6</v>
      </c>
      <c r="J46" s="101" t="n">
        <v>11.8</v>
      </c>
    </row>
    <row r="47" s="65" customFormat="true" ht="13.5" hidden="false" customHeight="true" outlineLevel="0" collapsed="false">
      <c r="A47" s="97" t="s">
        <v>257</v>
      </c>
      <c r="B47" s="72" t="n">
        <v>30.6</v>
      </c>
      <c r="C47" s="72" t="n">
        <v>39.8</v>
      </c>
      <c r="D47" s="72" t="n">
        <v>32.7</v>
      </c>
      <c r="E47" s="72" t="n">
        <v>-7.2</v>
      </c>
      <c r="F47" s="101" t="n">
        <v>-18</v>
      </c>
      <c r="G47" s="72" t="n">
        <v>329</v>
      </c>
      <c r="H47" s="72" t="n">
        <v>356.7</v>
      </c>
      <c r="I47" s="72" t="n">
        <v>27.7</v>
      </c>
      <c r="J47" s="101" t="n">
        <v>8.4</v>
      </c>
    </row>
    <row r="48" customFormat="false" ht="13.5" hidden="false" customHeight="true" outlineLevel="0" collapsed="false">
      <c r="A48" s="97" t="s">
        <v>476</v>
      </c>
      <c r="B48" s="72" t="n">
        <v>31.7</v>
      </c>
      <c r="C48" s="72" t="n">
        <v>28.7</v>
      </c>
      <c r="D48" s="72" t="n">
        <v>27.1</v>
      </c>
      <c r="E48" s="72" t="n">
        <v>-1.6</v>
      </c>
      <c r="F48" s="101" t="n">
        <v>-5.4</v>
      </c>
      <c r="G48" s="72" t="n">
        <v>316.7</v>
      </c>
      <c r="H48" s="72" t="n">
        <v>308.3</v>
      </c>
      <c r="I48" s="72" t="n">
        <v>-8.4</v>
      </c>
      <c r="J48" s="101" t="n">
        <v>-2.6</v>
      </c>
    </row>
    <row r="49" s="65" customFormat="true" ht="19.5" hidden="false" customHeight="true" outlineLevel="0" collapsed="false">
      <c r="A49" s="95" t="s">
        <v>259</v>
      </c>
      <c r="B49" s="75" t="n">
        <v>495.6</v>
      </c>
      <c r="C49" s="75" t="n">
        <v>439.9</v>
      </c>
      <c r="D49" s="75" t="n">
        <v>473.2</v>
      </c>
      <c r="E49" s="75" t="n">
        <v>33.2</v>
      </c>
      <c r="F49" s="99" t="n">
        <v>7.6</v>
      </c>
      <c r="G49" s="75" t="n">
        <v>4665.2</v>
      </c>
      <c r="H49" s="75" t="n">
        <v>4641.9</v>
      </c>
      <c r="I49" s="75" t="n">
        <v>-23.3</v>
      </c>
      <c r="J49" s="99" t="n">
        <v>-0.5</v>
      </c>
    </row>
    <row r="50" s="65" customFormat="true" ht="13.5" hidden="false" customHeight="true" outlineLevel="0" collapsed="false">
      <c r="A50" s="96" t="s">
        <v>260</v>
      </c>
      <c r="B50" s="72" t="n">
        <v>333.6</v>
      </c>
      <c r="C50" s="72" t="n">
        <v>297.5</v>
      </c>
      <c r="D50" s="72" t="n">
        <v>319.5</v>
      </c>
      <c r="E50" s="72" t="n">
        <v>22</v>
      </c>
      <c r="F50" s="101" t="n">
        <v>7.4</v>
      </c>
      <c r="G50" s="72" t="n">
        <v>3190.7</v>
      </c>
      <c r="H50" s="72" t="n">
        <v>3236.6</v>
      </c>
      <c r="I50" s="72" t="n">
        <v>46</v>
      </c>
      <c r="J50" s="101" t="n">
        <v>1.4</v>
      </c>
    </row>
    <row r="51" s="65" customFormat="true" ht="13.5" hidden="false" customHeight="true" outlineLevel="0" collapsed="false">
      <c r="A51" s="97" t="s">
        <v>265</v>
      </c>
      <c r="B51" s="72" t="n">
        <v>57.8</v>
      </c>
      <c r="C51" s="72" t="n">
        <v>56.7</v>
      </c>
      <c r="D51" s="72" t="n">
        <v>65.8</v>
      </c>
      <c r="E51" s="72" t="n">
        <v>9.2</v>
      </c>
      <c r="F51" s="101" t="n">
        <v>16.2</v>
      </c>
      <c r="G51" s="72" t="n">
        <v>498.7</v>
      </c>
      <c r="H51" s="72" t="n">
        <v>563</v>
      </c>
      <c r="I51" s="72" t="n">
        <v>64.4</v>
      </c>
      <c r="J51" s="101" t="n">
        <v>12.9</v>
      </c>
    </row>
    <row r="52" customFormat="false" ht="13.5" hidden="false" customHeight="true" outlineLevel="0" collapsed="false">
      <c r="A52" s="97" t="s">
        <v>263</v>
      </c>
      <c r="B52" s="72" t="n">
        <v>59.8</v>
      </c>
      <c r="C52" s="72" t="n">
        <v>55.6</v>
      </c>
      <c r="D52" s="72" t="n">
        <v>54.2</v>
      </c>
      <c r="E52" s="72" t="n">
        <v>-1.4</v>
      </c>
      <c r="F52" s="101" t="n">
        <v>-2.6</v>
      </c>
      <c r="G52" s="72" t="n">
        <v>616.7</v>
      </c>
      <c r="H52" s="72" t="n">
        <v>595.9</v>
      </c>
      <c r="I52" s="72" t="n">
        <v>-20.8</v>
      </c>
      <c r="J52" s="101" t="n">
        <v>-3.4</v>
      </c>
    </row>
    <row r="53" customFormat="false" ht="13.5" hidden="false" customHeight="true" outlineLevel="0" collapsed="false">
      <c r="A53" s="97" t="s">
        <v>261</v>
      </c>
      <c r="B53" s="72" t="n">
        <v>53.9</v>
      </c>
      <c r="C53" s="72" t="n">
        <v>50.7</v>
      </c>
      <c r="D53" s="72" t="n">
        <v>48.5</v>
      </c>
      <c r="E53" s="72" t="n">
        <v>-2.2</v>
      </c>
      <c r="F53" s="101" t="n">
        <v>-4.4</v>
      </c>
      <c r="G53" s="72" t="n">
        <v>502.8</v>
      </c>
      <c r="H53" s="72" t="n">
        <v>521.5</v>
      </c>
      <c r="I53" s="72" t="n">
        <v>18.7</v>
      </c>
      <c r="J53" s="101" t="n">
        <v>3.7</v>
      </c>
    </row>
    <row r="54" s="65" customFormat="true" ht="13.5" hidden="false" customHeight="true" outlineLevel="0" collapsed="false">
      <c r="A54" s="97" t="s">
        <v>262</v>
      </c>
      <c r="B54" s="72" t="n">
        <v>31.1</v>
      </c>
      <c r="C54" s="72" t="n">
        <v>27.7</v>
      </c>
      <c r="D54" s="72" t="n">
        <v>31.7</v>
      </c>
      <c r="E54" s="72" t="n">
        <v>4</v>
      </c>
      <c r="F54" s="101" t="n">
        <v>14.4</v>
      </c>
      <c r="G54" s="72" t="n">
        <v>303.7</v>
      </c>
      <c r="H54" s="72" t="n">
        <v>316.3</v>
      </c>
      <c r="I54" s="72" t="n">
        <v>12.6</v>
      </c>
      <c r="J54" s="101" t="n">
        <v>4.2</v>
      </c>
    </row>
    <row r="55" customFormat="false" ht="13.5" hidden="false" customHeight="true" outlineLevel="0" collapsed="false">
      <c r="A55" s="97" t="s">
        <v>264</v>
      </c>
      <c r="B55" s="72" t="n">
        <v>28.4</v>
      </c>
      <c r="C55" s="72" t="n">
        <v>27.3</v>
      </c>
      <c r="D55" s="72" t="n">
        <v>30.6</v>
      </c>
      <c r="E55" s="72" t="n">
        <v>3.3</v>
      </c>
      <c r="F55" s="101" t="n">
        <v>11.9</v>
      </c>
      <c r="G55" s="72" t="n">
        <v>242.5</v>
      </c>
      <c r="H55" s="72" t="n">
        <v>283</v>
      </c>
      <c r="I55" s="72" t="n">
        <v>40.4</v>
      </c>
      <c r="J55" s="101" t="n">
        <v>16.7</v>
      </c>
    </row>
    <row r="56" s="65" customFormat="true" ht="13.5" hidden="false" customHeight="true" outlineLevel="0" collapsed="false">
      <c r="A56" s="97" t="s">
        <v>267</v>
      </c>
      <c r="B56" s="72" t="n">
        <v>16.3</v>
      </c>
      <c r="C56" s="72" t="n">
        <v>13.9</v>
      </c>
      <c r="D56" s="72" t="n">
        <v>16.3</v>
      </c>
      <c r="E56" s="72" t="n">
        <v>2.3</v>
      </c>
      <c r="F56" s="101" t="n">
        <v>16.8</v>
      </c>
      <c r="G56" s="72" t="n">
        <v>149.3</v>
      </c>
      <c r="H56" s="72" t="n">
        <v>145.1</v>
      </c>
      <c r="I56" s="72" t="n">
        <v>-4.2</v>
      </c>
      <c r="J56" s="101" t="n">
        <v>-2.8</v>
      </c>
    </row>
    <row r="57" s="65" customFormat="true" ht="13.5" hidden="false" customHeight="true" outlineLevel="0" collapsed="false">
      <c r="A57" s="97" t="s">
        <v>268</v>
      </c>
      <c r="B57" s="72" t="n">
        <v>16.1</v>
      </c>
      <c r="C57" s="72" t="n">
        <v>11.8</v>
      </c>
      <c r="D57" s="72" t="n">
        <v>14.9</v>
      </c>
      <c r="E57" s="72" t="n">
        <v>3.1</v>
      </c>
      <c r="F57" s="101" t="n">
        <v>25.9</v>
      </c>
      <c r="G57" s="72" t="n">
        <v>189.4</v>
      </c>
      <c r="H57" s="72" t="n">
        <v>158.4</v>
      </c>
      <c r="I57" s="72" t="n">
        <v>-31</v>
      </c>
      <c r="J57" s="101" t="n">
        <v>-16.4</v>
      </c>
    </row>
    <row r="58" customFormat="false" ht="13.5" hidden="false" customHeight="true" outlineLevel="0" collapsed="false">
      <c r="A58" s="97" t="s">
        <v>269</v>
      </c>
      <c r="B58" s="72" t="n">
        <v>19.4</v>
      </c>
      <c r="C58" s="72" t="n">
        <v>14.6</v>
      </c>
      <c r="D58" s="72" t="n">
        <v>14.8</v>
      </c>
      <c r="E58" s="72" t="n">
        <v>0.1</v>
      </c>
      <c r="F58" s="101" t="n">
        <v>0.8</v>
      </c>
      <c r="G58" s="72" t="n">
        <v>188.8</v>
      </c>
      <c r="H58" s="72" t="n">
        <v>154.6</v>
      </c>
      <c r="I58" s="72" t="n">
        <v>-34.2</v>
      </c>
      <c r="J58" s="101" t="n">
        <v>-18.1</v>
      </c>
    </row>
    <row r="59" s="65" customFormat="true" ht="13.5" hidden="false" customHeight="true" outlineLevel="0" collapsed="false">
      <c r="A59" s="97" t="s">
        <v>266</v>
      </c>
      <c r="B59" s="72" t="n">
        <v>10.4</v>
      </c>
      <c r="C59" s="72" t="n">
        <v>7.2</v>
      </c>
      <c r="D59" s="72" t="n">
        <v>10.1</v>
      </c>
      <c r="E59" s="72" t="n">
        <v>3</v>
      </c>
      <c r="F59" s="101" t="n">
        <v>41.8</v>
      </c>
      <c r="G59" s="72" t="n">
        <v>102</v>
      </c>
      <c r="H59" s="72" t="n">
        <v>111.6</v>
      </c>
      <c r="I59" s="72" t="n">
        <v>9.6</v>
      </c>
      <c r="J59" s="101" t="n">
        <v>9.4</v>
      </c>
    </row>
    <row r="60" s="65" customFormat="true" ht="13.5" hidden="false" customHeight="true" outlineLevel="0" collapsed="false">
      <c r="A60" s="97" t="s">
        <v>272</v>
      </c>
      <c r="B60" s="72" t="n">
        <v>8.7</v>
      </c>
      <c r="C60" s="72" t="n">
        <v>7.5</v>
      </c>
      <c r="D60" s="72" t="n">
        <v>9.1</v>
      </c>
      <c r="E60" s="72" t="n">
        <v>1.5</v>
      </c>
      <c r="F60" s="101" t="n">
        <v>20.5</v>
      </c>
      <c r="G60" s="72" t="n">
        <v>91.3</v>
      </c>
      <c r="H60" s="72" t="n">
        <v>106.6</v>
      </c>
      <c r="I60" s="72" t="n">
        <v>15.3</v>
      </c>
      <c r="J60" s="101" t="n">
        <v>16.7</v>
      </c>
    </row>
    <row r="61" s="65" customFormat="true" ht="13.5" hidden="false" customHeight="true" outlineLevel="0" collapsed="false">
      <c r="A61" s="97" t="s">
        <v>271</v>
      </c>
      <c r="B61" s="72" t="n">
        <v>12</v>
      </c>
      <c r="C61" s="72" t="n">
        <v>8.9</v>
      </c>
      <c r="D61" s="72" t="n">
        <v>8.6</v>
      </c>
      <c r="E61" s="72" t="n">
        <v>-0.3</v>
      </c>
      <c r="F61" s="101" t="n">
        <v>-3.4</v>
      </c>
      <c r="G61" s="72" t="n">
        <v>119.9</v>
      </c>
      <c r="H61" s="72" t="n">
        <v>102</v>
      </c>
      <c r="I61" s="72" t="n">
        <v>-17.9</v>
      </c>
      <c r="J61" s="101" t="n">
        <v>-14.9</v>
      </c>
    </row>
    <row r="62" s="65" customFormat="true" ht="13.5" hidden="false" customHeight="true" outlineLevel="0" collapsed="false">
      <c r="A62" s="97" t="s">
        <v>270</v>
      </c>
      <c r="B62" s="72" t="n">
        <v>7</v>
      </c>
      <c r="C62" s="72" t="n">
        <v>3.3</v>
      </c>
      <c r="D62" s="72" t="n">
        <v>4.3</v>
      </c>
      <c r="E62" s="72" t="n">
        <v>1.1</v>
      </c>
      <c r="F62" s="101" t="n">
        <v>32.3</v>
      </c>
      <c r="G62" s="72" t="n">
        <v>56.1</v>
      </c>
      <c r="H62" s="72" t="n">
        <v>52</v>
      </c>
      <c r="I62" s="72" t="n">
        <v>-4.2</v>
      </c>
      <c r="J62" s="101" t="n">
        <v>-7.4</v>
      </c>
    </row>
    <row r="63" s="65" customFormat="true" ht="13.5" hidden="false" customHeight="true" outlineLevel="0" collapsed="false">
      <c r="A63" s="97" t="s">
        <v>275</v>
      </c>
      <c r="B63" s="72" t="n">
        <v>4.4</v>
      </c>
      <c r="C63" s="72" t="n">
        <v>4.5</v>
      </c>
      <c r="D63" s="72" t="n">
        <v>4.2</v>
      </c>
      <c r="E63" s="72" t="n">
        <v>-0.3</v>
      </c>
      <c r="F63" s="101" t="n">
        <v>-6</v>
      </c>
      <c r="G63" s="72" t="n">
        <v>49.8</v>
      </c>
      <c r="H63" s="72" t="n">
        <v>52.6</v>
      </c>
      <c r="I63" s="72" t="n">
        <v>2.8</v>
      </c>
      <c r="J63" s="101" t="n">
        <v>5.6</v>
      </c>
    </row>
    <row r="64" s="65" customFormat="true" ht="13.5" hidden="false" customHeight="true" outlineLevel="0" collapsed="false">
      <c r="A64" s="97" t="s">
        <v>472</v>
      </c>
      <c r="B64" s="72" t="n">
        <v>3.6</v>
      </c>
      <c r="C64" s="72" t="n">
        <v>3</v>
      </c>
      <c r="D64" s="72" t="n">
        <v>3</v>
      </c>
      <c r="E64" s="72" t="n">
        <v>0</v>
      </c>
      <c r="F64" s="101" t="n">
        <v>1.1</v>
      </c>
      <c r="G64" s="72" t="n">
        <v>29.7</v>
      </c>
      <c r="H64" s="72" t="n">
        <v>30.9</v>
      </c>
      <c r="I64" s="72" t="n">
        <v>1.2</v>
      </c>
      <c r="J64" s="101" t="n">
        <v>4.1</v>
      </c>
    </row>
    <row r="65" customFormat="false" ht="13.5" hidden="false" customHeight="true" outlineLevel="0" collapsed="false">
      <c r="A65" s="97" t="s">
        <v>274</v>
      </c>
      <c r="B65" s="72" t="n">
        <v>2.6</v>
      </c>
      <c r="C65" s="72" t="n">
        <v>2.7</v>
      </c>
      <c r="D65" s="72" t="n">
        <v>2.2</v>
      </c>
      <c r="E65" s="72" t="n">
        <v>-0.5</v>
      </c>
      <c r="F65" s="101" t="n">
        <v>-19.1</v>
      </c>
      <c r="G65" s="72" t="n">
        <v>30</v>
      </c>
      <c r="H65" s="72" t="n">
        <v>27.6</v>
      </c>
      <c r="I65" s="72" t="n">
        <v>-2.4</v>
      </c>
      <c r="J65" s="101" t="n">
        <v>-8.1</v>
      </c>
    </row>
    <row r="66" s="65" customFormat="true" ht="18" hidden="false" customHeight="true" outlineLevel="0" collapsed="false">
      <c r="A66" s="96" t="s">
        <v>276</v>
      </c>
      <c r="B66" s="72" t="n">
        <v>162</v>
      </c>
      <c r="C66" s="72" t="n">
        <v>142.4</v>
      </c>
      <c r="D66" s="72" t="n">
        <v>153.6</v>
      </c>
      <c r="E66" s="72" t="n">
        <v>11.3</v>
      </c>
      <c r="F66" s="101" t="n">
        <v>7.9</v>
      </c>
      <c r="G66" s="72" t="n">
        <v>1474.5</v>
      </c>
      <c r="H66" s="72" t="n">
        <v>1405.2</v>
      </c>
      <c r="I66" s="72" t="n">
        <v>-69.3</v>
      </c>
      <c r="J66" s="101" t="n">
        <v>-4.7</v>
      </c>
    </row>
    <row r="67" s="65" customFormat="true" ht="13.5" hidden="false" customHeight="true" outlineLevel="0" collapsed="false">
      <c r="A67" s="97" t="s">
        <v>277</v>
      </c>
      <c r="B67" s="72" t="n">
        <v>117.6</v>
      </c>
      <c r="C67" s="72" t="n">
        <v>104.3</v>
      </c>
      <c r="D67" s="72" t="n">
        <v>111.3</v>
      </c>
      <c r="E67" s="72" t="n">
        <v>7.1</v>
      </c>
      <c r="F67" s="101" t="n">
        <v>6.8</v>
      </c>
      <c r="G67" s="72" t="n">
        <v>1081.7</v>
      </c>
      <c r="H67" s="72" t="n">
        <v>1032.1</v>
      </c>
      <c r="I67" s="72" t="n">
        <v>-49.6</v>
      </c>
      <c r="J67" s="101" t="n">
        <v>-4.6</v>
      </c>
    </row>
    <row r="68" s="65" customFormat="true" ht="13.5" hidden="false" customHeight="true" outlineLevel="0" collapsed="false">
      <c r="A68" s="97" t="s">
        <v>278</v>
      </c>
      <c r="B68" s="72" t="n">
        <v>23.2</v>
      </c>
      <c r="C68" s="72" t="n">
        <v>22.6</v>
      </c>
      <c r="D68" s="72" t="n">
        <v>23.1</v>
      </c>
      <c r="E68" s="72" t="n">
        <v>0.5</v>
      </c>
      <c r="F68" s="101" t="n">
        <v>2.2</v>
      </c>
      <c r="G68" s="72" t="n">
        <v>203.6</v>
      </c>
      <c r="H68" s="72" t="n">
        <v>195.5</v>
      </c>
      <c r="I68" s="72" t="n">
        <v>-8.1</v>
      </c>
      <c r="J68" s="101" t="n">
        <v>-4</v>
      </c>
    </row>
    <row r="69" s="65" customFormat="true" ht="19.5" hidden="false" customHeight="true" outlineLevel="0" collapsed="false">
      <c r="A69" s="95" t="s">
        <v>279</v>
      </c>
      <c r="B69" s="75" t="n">
        <v>4.1</v>
      </c>
      <c r="C69" s="75" t="n">
        <v>4.4</v>
      </c>
      <c r="D69" s="75" t="n">
        <v>4</v>
      </c>
      <c r="E69" s="75" t="n">
        <v>-0.4</v>
      </c>
      <c r="F69" s="99" t="n">
        <v>-8.5</v>
      </c>
      <c r="G69" s="75" t="n">
        <v>38.1</v>
      </c>
      <c r="H69" s="75" t="n">
        <v>37.7</v>
      </c>
      <c r="I69" s="75" t="n">
        <v>-0.4</v>
      </c>
      <c r="J69" s="99" t="n">
        <v>-1.1</v>
      </c>
    </row>
    <row r="70" s="65" customFormat="true" ht="13.5" hidden="false" customHeight="true" outlineLevel="0" collapsed="false">
      <c r="A70" s="96" t="s">
        <v>280</v>
      </c>
      <c r="B70" s="72" t="n">
        <v>4.1</v>
      </c>
      <c r="C70" s="72" t="n">
        <v>4.4</v>
      </c>
      <c r="D70" s="72" t="n">
        <v>4</v>
      </c>
      <c r="E70" s="72" t="n">
        <v>-0.4</v>
      </c>
      <c r="F70" s="101" t="n">
        <v>-8.4</v>
      </c>
      <c r="G70" s="72" t="n">
        <v>38.1</v>
      </c>
      <c r="H70" s="72" t="n">
        <v>37.7</v>
      </c>
      <c r="I70" s="72" t="n">
        <v>-0.4</v>
      </c>
      <c r="J70" s="101" t="n">
        <v>-1.1</v>
      </c>
    </row>
    <row r="71" s="65" customFormat="true" ht="13.5" hidden="false" customHeight="true" outlineLevel="0" collapsed="false">
      <c r="A71" s="98" t="s">
        <v>281</v>
      </c>
      <c r="B71" s="72" t="n">
        <v>4.1</v>
      </c>
      <c r="C71" s="72" t="n">
        <v>4.4</v>
      </c>
      <c r="D71" s="72" t="n">
        <v>4</v>
      </c>
      <c r="E71" s="72" t="n">
        <v>-0.4</v>
      </c>
      <c r="F71" s="101" t="n">
        <v>-8.5</v>
      </c>
      <c r="G71" s="72" t="n">
        <v>37.9</v>
      </c>
      <c r="H71" s="72" t="n">
        <v>37.5</v>
      </c>
      <c r="I71" s="72" t="n">
        <v>-0.4</v>
      </c>
      <c r="J71" s="101" t="n">
        <v>-1.1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87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6.5</v>
      </c>
      <c r="H73" s="75" t="n">
        <v>2.8</v>
      </c>
      <c r="I73" s="75" t="n">
        <v>-3.7</v>
      </c>
      <c r="J73" s="99" t="n">
        <v>-57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89.7</v>
      </c>
      <c r="C8" s="75" t="n">
        <v>682.9</v>
      </c>
      <c r="D8" s="75" t="n">
        <v>677.9</v>
      </c>
      <c r="E8" s="75" t="n">
        <v>-5</v>
      </c>
      <c r="F8" s="99" t="n">
        <v>-0.7</v>
      </c>
      <c r="G8" s="75" t="n">
        <v>6606.1</v>
      </c>
      <c r="H8" s="75" t="n">
        <v>6787.3</v>
      </c>
      <c r="I8" s="75" t="n">
        <v>181.2</v>
      </c>
      <c r="J8" s="99" t="n">
        <v>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.6</v>
      </c>
      <c r="C10" s="75" t="n">
        <v>12.8</v>
      </c>
      <c r="D10" s="75" t="n">
        <v>7.4</v>
      </c>
      <c r="E10" s="75" t="n">
        <v>-5.4</v>
      </c>
      <c r="F10" s="99" t="n">
        <v>-42.3</v>
      </c>
      <c r="G10" s="75" t="n">
        <v>70.1</v>
      </c>
      <c r="H10" s="75" t="n">
        <v>96.1</v>
      </c>
      <c r="I10" s="75" t="n">
        <v>26.1</v>
      </c>
      <c r="J10" s="99" t="n">
        <v>37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.2</v>
      </c>
      <c r="C13" s="72" t="n">
        <v>9.1</v>
      </c>
      <c r="D13" s="72" t="n">
        <v>3.4</v>
      </c>
      <c r="E13" s="72" t="n">
        <v>-5.7</v>
      </c>
      <c r="F13" s="101" t="n">
        <v>-62.7</v>
      </c>
      <c r="G13" s="72" t="n">
        <v>30.8</v>
      </c>
      <c r="H13" s="72" t="n">
        <v>49.4</v>
      </c>
      <c r="I13" s="72" t="n">
        <v>18.7</v>
      </c>
      <c r="J13" s="101" t="n">
        <v>60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.2</v>
      </c>
      <c r="C15" s="72" t="n">
        <v>9.1</v>
      </c>
      <c r="D15" s="72" t="n">
        <v>3.4</v>
      </c>
      <c r="E15" s="72" t="n">
        <v>-5.7</v>
      </c>
      <c r="F15" s="101" t="n">
        <v>-62.7</v>
      </c>
      <c r="G15" s="72" t="n">
        <v>30.8</v>
      </c>
      <c r="H15" s="72" t="n">
        <v>49.4</v>
      </c>
      <c r="I15" s="72" t="n">
        <v>18.6</v>
      </c>
      <c r="J15" s="101" t="n">
        <v>60.5</v>
      </c>
    </row>
    <row r="16" s="65" customFormat="true" ht="13.5" hidden="false" customHeight="true" outlineLevel="0" collapsed="false">
      <c r="A16" s="92" t="s">
        <v>102</v>
      </c>
      <c r="B16" s="72" t="n">
        <v>1.6</v>
      </c>
      <c r="C16" s="72" t="n">
        <v>2.4</v>
      </c>
      <c r="D16" s="72" t="n">
        <v>1.8</v>
      </c>
      <c r="E16" s="72" t="n">
        <v>-0.6</v>
      </c>
      <c r="F16" s="101" t="n">
        <v>-25.1</v>
      </c>
      <c r="G16" s="72" t="n">
        <v>15.9</v>
      </c>
      <c r="H16" s="72" t="n">
        <v>22.5</v>
      </c>
      <c r="I16" s="72" t="n">
        <v>6.5</v>
      </c>
      <c r="J16" s="101" t="n">
        <v>41</v>
      </c>
    </row>
    <row r="17" s="65" customFormat="true" ht="13.5" hidden="false" customHeight="true" outlineLevel="0" collapsed="false">
      <c r="A17" s="92" t="s">
        <v>104</v>
      </c>
      <c r="B17" s="72" t="n">
        <v>0.2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2</v>
      </c>
      <c r="H17" s="72" t="n">
        <v>0</v>
      </c>
      <c r="I17" s="72" t="n">
        <v>-0.2</v>
      </c>
      <c r="J17" s="101" t="n">
        <v>-86.4</v>
      </c>
    </row>
    <row r="18" s="65" customFormat="true" ht="13.5" hidden="false" customHeight="true" outlineLevel="0" collapsed="false">
      <c r="A18" s="92" t="s">
        <v>106</v>
      </c>
      <c r="B18" s="72" t="n">
        <v>3.6</v>
      </c>
      <c r="C18" s="72" t="n">
        <v>1.3</v>
      </c>
      <c r="D18" s="72" t="n">
        <v>2.2</v>
      </c>
      <c r="E18" s="72" t="n">
        <v>0.9</v>
      </c>
      <c r="F18" s="101" t="n">
        <v>67</v>
      </c>
      <c r="G18" s="72" t="n">
        <v>23.1</v>
      </c>
      <c r="H18" s="72" t="n">
        <v>24.2</v>
      </c>
      <c r="I18" s="72" t="n">
        <v>1.1</v>
      </c>
      <c r="J18" s="101" t="n">
        <v>4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425</v>
      </c>
    </row>
    <row r="20" s="65" customFormat="true" ht="13.5" hidden="false" customHeight="true" outlineLevel="0" collapsed="false">
      <c r="A20" s="88" t="s">
        <v>230</v>
      </c>
      <c r="B20" s="75" t="n">
        <v>678.1</v>
      </c>
      <c r="C20" s="75" t="n">
        <v>670.1</v>
      </c>
      <c r="D20" s="75" t="n">
        <v>670.5</v>
      </c>
      <c r="E20" s="75" t="n">
        <v>0.4</v>
      </c>
      <c r="F20" s="99" t="n">
        <v>0.1</v>
      </c>
      <c r="G20" s="75" t="n">
        <v>6536.1</v>
      </c>
      <c r="H20" s="75" t="n">
        <v>6691.2</v>
      </c>
      <c r="I20" s="75" t="n">
        <v>155.1</v>
      </c>
      <c r="J20" s="99" t="n">
        <v>2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.9</v>
      </c>
      <c r="C22" s="75" t="n">
        <v>17.1</v>
      </c>
      <c r="D22" s="75" t="n">
        <v>12.7</v>
      </c>
      <c r="E22" s="75" t="n">
        <v>-4.5</v>
      </c>
      <c r="F22" s="99" t="n">
        <v>-26.1</v>
      </c>
      <c r="G22" s="75" t="n">
        <v>159.3</v>
      </c>
      <c r="H22" s="75" t="n">
        <v>163.1</v>
      </c>
      <c r="I22" s="75" t="n">
        <v>3.8</v>
      </c>
      <c r="J22" s="99" t="n">
        <v>2.4</v>
      </c>
    </row>
    <row r="23" s="65" customFormat="true" ht="13.5" hidden="false" customHeight="true" outlineLevel="0" collapsed="false">
      <c r="A23" s="96" t="s">
        <v>233</v>
      </c>
      <c r="B23" s="72" t="n">
        <v>6.7</v>
      </c>
      <c r="C23" s="72" t="n">
        <v>6.1</v>
      </c>
      <c r="D23" s="72" t="n">
        <v>4.5</v>
      </c>
      <c r="E23" s="72" t="n">
        <v>-1.6</v>
      </c>
      <c r="F23" s="101" t="n">
        <v>-26</v>
      </c>
      <c r="G23" s="72" t="n">
        <v>52</v>
      </c>
      <c r="H23" s="72" t="n">
        <v>60.8</v>
      </c>
      <c r="I23" s="72" t="n">
        <v>8.9</v>
      </c>
      <c r="J23" s="101" t="n">
        <v>17.1</v>
      </c>
    </row>
    <row r="24" s="65" customFormat="true" ht="13.5" hidden="false" customHeight="true" outlineLevel="0" collapsed="false">
      <c r="A24" s="97" t="s">
        <v>470</v>
      </c>
      <c r="B24" s="72" t="n">
        <v>4.9</v>
      </c>
      <c r="C24" s="72" t="n">
        <v>4.1</v>
      </c>
      <c r="D24" s="72" t="n">
        <v>3.1</v>
      </c>
      <c r="E24" s="72" t="n">
        <v>-1</v>
      </c>
      <c r="F24" s="101" t="n">
        <v>-25</v>
      </c>
      <c r="G24" s="72" t="n">
        <v>34.3</v>
      </c>
      <c r="H24" s="72" t="n">
        <v>35.9</v>
      </c>
      <c r="I24" s="72" t="n">
        <v>1.6</v>
      </c>
      <c r="J24" s="101" t="n">
        <v>4.6</v>
      </c>
    </row>
    <row r="25" s="65" customFormat="true" ht="13.5" hidden="false" customHeight="true" outlineLevel="0" collapsed="false">
      <c r="A25" s="97" t="s">
        <v>235</v>
      </c>
      <c r="B25" s="72" t="n">
        <v>1.7</v>
      </c>
      <c r="C25" s="72" t="n">
        <v>1.7</v>
      </c>
      <c r="D25" s="72" t="n">
        <v>1.1</v>
      </c>
      <c r="E25" s="72" t="n">
        <v>-0.6</v>
      </c>
      <c r="F25" s="101" t="n">
        <v>-33.3</v>
      </c>
      <c r="G25" s="72" t="n">
        <v>14.9</v>
      </c>
      <c r="H25" s="72" t="n">
        <v>21.2</v>
      </c>
      <c r="I25" s="72" t="n">
        <v>6.3</v>
      </c>
      <c r="J25" s="101" t="n">
        <v>42.6</v>
      </c>
    </row>
    <row r="26" s="65" customFormat="true" ht="18" hidden="false" customHeight="true" outlineLevel="0" collapsed="false">
      <c r="A26" s="96" t="s">
        <v>236</v>
      </c>
      <c r="B26" s="72" t="n">
        <v>10.2</v>
      </c>
      <c r="C26" s="72" t="n">
        <v>11.1</v>
      </c>
      <c r="D26" s="72" t="n">
        <v>8.2</v>
      </c>
      <c r="E26" s="72" t="n">
        <v>-2.9</v>
      </c>
      <c r="F26" s="101" t="n">
        <v>-26.1</v>
      </c>
      <c r="G26" s="72" t="n">
        <v>107.3</v>
      </c>
      <c r="H26" s="72" t="n">
        <v>102.3</v>
      </c>
      <c r="I26" s="72" t="n">
        <v>-5</v>
      </c>
      <c r="J26" s="101" t="n">
        <v>-4.7</v>
      </c>
    </row>
    <row r="27" s="65" customFormat="true" ht="13.5" hidden="false" customHeight="true" outlineLevel="0" collapsed="false">
      <c r="A27" s="97" t="s">
        <v>288</v>
      </c>
      <c r="B27" s="72" t="n">
        <v>4.5</v>
      </c>
      <c r="C27" s="72" t="n">
        <v>5.5</v>
      </c>
      <c r="D27" s="72" t="n">
        <v>4.1</v>
      </c>
      <c r="E27" s="72" t="n">
        <v>-1.4</v>
      </c>
      <c r="F27" s="101" t="n">
        <v>-25.3</v>
      </c>
      <c r="G27" s="72" t="n">
        <v>52.5</v>
      </c>
      <c r="H27" s="72" t="n">
        <v>52.5</v>
      </c>
      <c r="I27" s="72" t="n">
        <v>0</v>
      </c>
      <c r="J27" s="101" t="n">
        <v>0</v>
      </c>
    </row>
    <row r="28" s="65" customFormat="true" ht="13.5" hidden="false" customHeight="true" outlineLevel="0" collapsed="false">
      <c r="A28" s="97" t="s">
        <v>237</v>
      </c>
      <c r="B28" s="72" t="n">
        <v>0.7</v>
      </c>
      <c r="C28" s="72" t="n">
        <v>1.8</v>
      </c>
      <c r="D28" s="72" t="n">
        <v>1.8</v>
      </c>
      <c r="E28" s="72" t="n">
        <v>0</v>
      </c>
      <c r="F28" s="101" t="n">
        <v>2.4</v>
      </c>
      <c r="G28" s="72" t="n">
        <v>10.8</v>
      </c>
      <c r="H28" s="72" t="n">
        <v>11.7</v>
      </c>
      <c r="I28" s="72" t="n">
        <v>0.8</v>
      </c>
      <c r="J28" s="101" t="n">
        <v>7.7</v>
      </c>
    </row>
    <row r="29" s="65" customFormat="true" ht="19.5" hidden="false" customHeight="true" outlineLevel="0" collapsed="false">
      <c r="A29" s="95" t="s">
        <v>239</v>
      </c>
      <c r="B29" s="75" t="n">
        <v>107.2</v>
      </c>
      <c r="C29" s="75" t="n">
        <v>100</v>
      </c>
      <c r="D29" s="75" t="n">
        <v>107.8</v>
      </c>
      <c r="E29" s="75" t="n">
        <v>7.8</v>
      </c>
      <c r="F29" s="99" t="n">
        <v>7.8</v>
      </c>
      <c r="G29" s="75" t="n">
        <v>1066.4</v>
      </c>
      <c r="H29" s="75" t="n">
        <v>971.6</v>
      </c>
      <c r="I29" s="75" t="n">
        <v>-94.8</v>
      </c>
      <c r="J29" s="99" t="n">
        <v>-8.9</v>
      </c>
    </row>
    <row r="30" s="65" customFormat="true" ht="13.5" hidden="false" customHeight="true" outlineLevel="0" collapsed="false">
      <c r="A30" s="96" t="s">
        <v>240</v>
      </c>
      <c r="B30" s="72" t="n">
        <v>14.7</v>
      </c>
      <c r="C30" s="72" t="n">
        <v>12.4</v>
      </c>
      <c r="D30" s="72" t="n">
        <v>15.1</v>
      </c>
      <c r="E30" s="72" t="n">
        <v>2.7</v>
      </c>
      <c r="F30" s="101" t="n">
        <v>21.5</v>
      </c>
      <c r="G30" s="72" t="n">
        <v>138.5</v>
      </c>
      <c r="H30" s="72" t="n">
        <v>129.3</v>
      </c>
      <c r="I30" s="72" t="n">
        <v>-9.2</v>
      </c>
      <c r="J30" s="101" t="n">
        <v>-6.7</v>
      </c>
    </row>
    <row r="31" s="65" customFormat="true" ht="13.5" hidden="false" customHeight="true" outlineLevel="0" collapsed="false">
      <c r="A31" s="97" t="s">
        <v>241</v>
      </c>
      <c r="B31" s="72" t="n">
        <v>5.9</v>
      </c>
      <c r="C31" s="72" t="n">
        <v>6.9</v>
      </c>
      <c r="D31" s="72" t="n">
        <v>7.9</v>
      </c>
      <c r="E31" s="72" t="n">
        <v>1</v>
      </c>
      <c r="F31" s="101" t="n">
        <v>14.3</v>
      </c>
      <c r="G31" s="72" t="n">
        <v>50.3</v>
      </c>
      <c r="H31" s="72" t="n">
        <v>66.7</v>
      </c>
      <c r="I31" s="72" t="n">
        <v>16.4</v>
      </c>
      <c r="J31" s="101" t="n">
        <v>32.6</v>
      </c>
    </row>
    <row r="32" s="65" customFormat="true" ht="13.5" hidden="false" customHeight="true" outlineLevel="0" collapsed="false">
      <c r="A32" s="97" t="s">
        <v>242</v>
      </c>
      <c r="B32" s="72" t="n">
        <v>5.8</v>
      </c>
      <c r="C32" s="72" t="n">
        <v>3.7</v>
      </c>
      <c r="D32" s="72" t="n">
        <v>3</v>
      </c>
      <c r="E32" s="72" t="n">
        <v>-0.7</v>
      </c>
      <c r="F32" s="101" t="n">
        <v>-19.8</v>
      </c>
      <c r="G32" s="72" t="n">
        <v>62.8</v>
      </c>
      <c r="H32" s="72" t="n">
        <v>41.4</v>
      </c>
      <c r="I32" s="72" t="n">
        <v>-21.4</v>
      </c>
      <c r="J32" s="101" t="n">
        <v>-34.1</v>
      </c>
    </row>
    <row r="33" s="65" customFormat="true" ht="18" hidden="false" customHeight="true" outlineLevel="0" collapsed="false">
      <c r="A33" s="96" t="s">
        <v>243</v>
      </c>
      <c r="B33" s="72" t="n">
        <v>62.7</v>
      </c>
      <c r="C33" s="72" t="n">
        <v>57.9</v>
      </c>
      <c r="D33" s="72" t="n">
        <v>60.5</v>
      </c>
      <c r="E33" s="72" t="n">
        <v>2.6</v>
      </c>
      <c r="F33" s="101" t="n">
        <v>4.4</v>
      </c>
      <c r="G33" s="72" t="n">
        <v>623.4</v>
      </c>
      <c r="H33" s="72" t="n">
        <v>535.8</v>
      </c>
      <c r="I33" s="72" t="n">
        <v>-87.6</v>
      </c>
      <c r="J33" s="101" t="n">
        <v>-14.1</v>
      </c>
    </row>
    <row r="34" s="65" customFormat="true" ht="13.5" hidden="false" customHeight="true" outlineLevel="0" collapsed="false">
      <c r="A34" s="97" t="s">
        <v>244</v>
      </c>
      <c r="B34" s="72" t="n">
        <v>51.9</v>
      </c>
      <c r="C34" s="72" t="n">
        <v>48.5</v>
      </c>
      <c r="D34" s="72" t="n">
        <v>51.2</v>
      </c>
      <c r="E34" s="72" t="n">
        <v>2.7</v>
      </c>
      <c r="F34" s="101" t="n">
        <v>5.5</v>
      </c>
      <c r="G34" s="72" t="n">
        <v>514.7</v>
      </c>
      <c r="H34" s="72" t="n">
        <v>436.3</v>
      </c>
      <c r="I34" s="72" t="n">
        <v>-78.4</v>
      </c>
      <c r="J34" s="101" t="n">
        <v>-15.2</v>
      </c>
    </row>
    <row r="35" s="65" customFormat="true" ht="13.5" hidden="false" customHeight="true" outlineLevel="0" collapsed="false">
      <c r="A35" s="97" t="s">
        <v>245</v>
      </c>
      <c r="B35" s="72" t="n">
        <v>10.8</v>
      </c>
      <c r="C35" s="72" t="n">
        <v>9.4</v>
      </c>
      <c r="D35" s="72" t="n">
        <v>9.3</v>
      </c>
      <c r="E35" s="72" t="n">
        <v>-0.1</v>
      </c>
      <c r="F35" s="101" t="n">
        <v>-1.4</v>
      </c>
      <c r="G35" s="72" t="n">
        <v>108.7</v>
      </c>
      <c r="H35" s="72" t="n">
        <v>99.5</v>
      </c>
      <c r="I35" s="72" t="n">
        <v>-9.2</v>
      </c>
      <c r="J35" s="101" t="n">
        <v>-8.5</v>
      </c>
    </row>
    <row r="36" s="65" customFormat="true" ht="18" hidden="false" customHeight="true" outlineLevel="0" collapsed="false">
      <c r="A36" s="96" t="s">
        <v>246</v>
      </c>
      <c r="B36" s="72" t="n">
        <v>29.9</v>
      </c>
      <c r="C36" s="72" t="n">
        <v>29.6</v>
      </c>
      <c r="D36" s="72" t="n">
        <v>32.2</v>
      </c>
      <c r="E36" s="72" t="n">
        <v>2.6</v>
      </c>
      <c r="F36" s="101" t="n">
        <v>8.8</v>
      </c>
      <c r="G36" s="72" t="n">
        <v>304.4</v>
      </c>
      <c r="H36" s="72" t="n">
        <v>306.4</v>
      </c>
      <c r="I36" s="72" t="n">
        <v>2</v>
      </c>
      <c r="J36" s="101" t="n">
        <v>0.7</v>
      </c>
    </row>
    <row r="37" s="65" customFormat="true" ht="13.5" hidden="false" customHeight="true" outlineLevel="0" collapsed="false">
      <c r="A37" s="97" t="s">
        <v>247</v>
      </c>
      <c r="B37" s="72" t="n">
        <v>9.6</v>
      </c>
      <c r="C37" s="72" t="n">
        <v>12.5</v>
      </c>
      <c r="D37" s="72" t="n">
        <v>12.8</v>
      </c>
      <c r="E37" s="72" t="n">
        <v>0.3</v>
      </c>
      <c r="F37" s="101" t="n">
        <v>2.6</v>
      </c>
      <c r="G37" s="72" t="n">
        <v>109</v>
      </c>
      <c r="H37" s="72" t="n">
        <v>123.3</v>
      </c>
      <c r="I37" s="72" t="n">
        <v>14.3</v>
      </c>
      <c r="J37" s="101" t="n">
        <v>13.1</v>
      </c>
    </row>
    <row r="38" s="65" customFormat="true" ht="13.5" hidden="false" customHeight="true" outlineLevel="0" collapsed="false">
      <c r="A38" s="97" t="s">
        <v>285</v>
      </c>
      <c r="B38" s="72" t="n">
        <v>6.4</v>
      </c>
      <c r="C38" s="72" t="n">
        <v>5.2</v>
      </c>
      <c r="D38" s="72" t="n">
        <v>6.5</v>
      </c>
      <c r="E38" s="72" t="n">
        <v>1.4</v>
      </c>
      <c r="F38" s="101" t="n">
        <v>26.9</v>
      </c>
      <c r="G38" s="72" t="n">
        <v>63.1</v>
      </c>
      <c r="H38" s="72" t="n">
        <v>66.7</v>
      </c>
      <c r="I38" s="72" t="n">
        <v>3.5</v>
      </c>
      <c r="J38" s="101" t="n">
        <v>5.6</v>
      </c>
    </row>
    <row r="39" s="65" customFormat="true" ht="19.5" hidden="false" customHeight="true" outlineLevel="0" collapsed="false">
      <c r="A39" s="95" t="s">
        <v>249</v>
      </c>
      <c r="B39" s="75" t="n">
        <v>300.7</v>
      </c>
      <c r="C39" s="75" t="n">
        <v>329.1</v>
      </c>
      <c r="D39" s="75" t="n">
        <v>309.1</v>
      </c>
      <c r="E39" s="75" t="n">
        <v>-20.1</v>
      </c>
      <c r="F39" s="99" t="n">
        <v>-6.1</v>
      </c>
      <c r="G39" s="75" t="n">
        <v>2913.9</v>
      </c>
      <c r="H39" s="75" t="n">
        <v>3181.5</v>
      </c>
      <c r="I39" s="75" t="n">
        <v>267.6</v>
      </c>
      <c r="J39" s="99" t="n">
        <v>9.2</v>
      </c>
    </row>
    <row r="40" customFormat="false" ht="13.5" hidden="false" customHeight="true" outlineLevel="0" collapsed="false">
      <c r="A40" s="96" t="s">
        <v>250</v>
      </c>
      <c r="B40" s="72" t="n">
        <v>12.9</v>
      </c>
      <c r="C40" s="72" t="n">
        <v>12.1</v>
      </c>
      <c r="D40" s="72" t="n">
        <v>11.3</v>
      </c>
      <c r="E40" s="72" t="n">
        <v>-0.7</v>
      </c>
      <c r="F40" s="101" t="n">
        <v>-5.9</v>
      </c>
      <c r="G40" s="72" t="n">
        <v>117.8</v>
      </c>
      <c r="H40" s="72" t="n">
        <v>117.7</v>
      </c>
      <c r="I40" s="72" t="n">
        <v>-0.1</v>
      </c>
      <c r="J40" s="101" t="n">
        <v>-0.1</v>
      </c>
    </row>
    <row r="41" s="65" customFormat="true" ht="13.5" hidden="false" customHeight="true" outlineLevel="0" collapsed="false">
      <c r="A41" s="97" t="s">
        <v>251</v>
      </c>
      <c r="B41" s="72" t="n">
        <v>2.6</v>
      </c>
      <c r="C41" s="72" t="n">
        <v>4.1</v>
      </c>
      <c r="D41" s="72" t="n">
        <v>3.9</v>
      </c>
      <c r="E41" s="72" t="n">
        <v>-0.1</v>
      </c>
      <c r="F41" s="101" t="n">
        <v>-3.7</v>
      </c>
      <c r="G41" s="72" t="n">
        <v>29.4</v>
      </c>
      <c r="H41" s="72" t="n">
        <v>35.3</v>
      </c>
      <c r="I41" s="72" t="n">
        <v>5.8</v>
      </c>
      <c r="J41" s="101" t="n">
        <v>19.9</v>
      </c>
    </row>
    <row r="42" s="65" customFormat="true" ht="13.5" hidden="false" customHeight="true" outlineLevel="0" collapsed="false">
      <c r="A42" s="97" t="s">
        <v>471</v>
      </c>
      <c r="B42" s="72" t="n">
        <v>3.8</v>
      </c>
      <c r="C42" s="72" t="n">
        <v>2.1</v>
      </c>
      <c r="D42" s="72" t="n">
        <v>2.7</v>
      </c>
      <c r="E42" s="72" t="n">
        <v>0.6</v>
      </c>
      <c r="F42" s="101" t="n">
        <v>26.5</v>
      </c>
      <c r="G42" s="72" t="n">
        <v>28.9</v>
      </c>
      <c r="H42" s="72" t="n">
        <v>24.3</v>
      </c>
      <c r="I42" s="72" t="n">
        <v>-4.6</v>
      </c>
      <c r="J42" s="101" t="n">
        <v>-16</v>
      </c>
    </row>
    <row r="43" s="65" customFormat="true" ht="18" hidden="false" customHeight="true" outlineLevel="0" collapsed="false">
      <c r="A43" s="96" t="s">
        <v>253</v>
      </c>
      <c r="B43" s="72" t="n">
        <v>287.7</v>
      </c>
      <c r="C43" s="72" t="n">
        <v>317.1</v>
      </c>
      <c r="D43" s="72" t="n">
        <v>297.7</v>
      </c>
      <c r="E43" s="72" t="n">
        <v>-19.3</v>
      </c>
      <c r="F43" s="101" t="n">
        <v>-6.1</v>
      </c>
      <c r="G43" s="72" t="n">
        <v>2796.2</v>
      </c>
      <c r="H43" s="72" t="n">
        <v>3063.8</v>
      </c>
      <c r="I43" s="72" t="n">
        <v>267.7</v>
      </c>
      <c r="J43" s="101" t="n">
        <v>9.6</v>
      </c>
    </row>
    <row r="44" s="65" customFormat="true" ht="13.5" hidden="false" customHeight="true" outlineLevel="0" collapsed="false">
      <c r="A44" s="97" t="s">
        <v>254</v>
      </c>
      <c r="B44" s="72" t="n">
        <v>169</v>
      </c>
      <c r="C44" s="72" t="n">
        <v>197.7</v>
      </c>
      <c r="D44" s="72" t="n">
        <v>180.8</v>
      </c>
      <c r="E44" s="72" t="n">
        <v>-16.9</v>
      </c>
      <c r="F44" s="101" t="n">
        <v>-8.6</v>
      </c>
      <c r="G44" s="72" t="n">
        <v>1635.1</v>
      </c>
      <c r="H44" s="72" t="n">
        <v>1816.9</v>
      </c>
      <c r="I44" s="72" t="n">
        <v>181.8</v>
      </c>
      <c r="J44" s="101" t="n">
        <v>11.1</v>
      </c>
    </row>
    <row r="45" s="65" customFormat="true" ht="13.5" hidden="false" customHeight="true" outlineLevel="0" collapsed="false">
      <c r="A45" s="97" t="s">
        <v>255</v>
      </c>
      <c r="B45" s="72" t="n">
        <v>22.3</v>
      </c>
      <c r="C45" s="72" t="n">
        <v>23.9</v>
      </c>
      <c r="D45" s="72" t="n">
        <v>23.4</v>
      </c>
      <c r="E45" s="72" t="n">
        <v>-0.5</v>
      </c>
      <c r="F45" s="101" t="n">
        <v>-2.2</v>
      </c>
      <c r="G45" s="72" t="n">
        <v>241.7</v>
      </c>
      <c r="H45" s="72" t="n">
        <v>268.1</v>
      </c>
      <c r="I45" s="72" t="n">
        <v>26.4</v>
      </c>
      <c r="J45" s="101" t="n">
        <v>10.9</v>
      </c>
    </row>
    <row r="46" s="65" customFormat="true" ht="13.5" hidden="false" customHeight="true" outlineLevel="0" collapsed="false">
      <c r="A46" s="97" t="s">
        <v>257</v>
      </c>
      <c r="B46" s="72" t="n">
        <v>22.6</v>
      </c>
      <c r="C46" s="72" t="n">
        <v>24</v>
      </c>
      <c r="D46" s="72" t="n">
        <v>19.1</v>
      </c>
      <c r="E46" s="72" t="n">
        <v>-4.9</v>
      </c>
      <c r="F46" s="101" t="n">
        <v>-20.5</v>
      </c>
      <c r="G46" s="72" t="n">
        <v>213.9</v>
      </c>
      <c r="H46" s="72" t="n">
        <v>220.8</v>
      </c>
      <c r="I46" s="72" t="n">
        <v>6.9</v>
      </c>
      <c r="J46" s="101" t="n">
        <v>3.2</v>
      </c>
    </row>
    <row r="47" s="65" customFormat="true" ht="13.5" hidden="false" customHeight="true" outlineLevel="0" collapsed="false">
      <c r="A47" s="97" t="s">
        <v>256</v>
      </c>
      <c r="B47" s="72" t="n">
        <v>19.7</v>
      </c>
      <c r="C47" s="72" t="n">
        <v>20</v>
      </c>
      <c r="D47" s="72" t="n">
        <v>16.8</v>
      </c>
      <c r="E47" s="72" t="n">
        <v>-3.2</v>
      </c>
      <c r="F47" s="101" t="n">
        <v>-16.1</v>
      </c>
      <c r="G47" s="72" t="n">
        <v>202.8</v>
      </c>
      <c r="H47" s="72" t="n">
        <v>199.9</v>
      </c>
      <c r="I47" s="72" t="n">
        <v>-2.9</v>
      </c>
      <c r="J47" s="101" t="n">
        <v>-1.4</v>
      </c>
    </row>
    <row r="48" customFormat="false" ht="13.5" hidden="false" customHeight="true" outlineLevel="0" collapsed="false">
      <c r="A48" s="97" t="s">
        <v>258</v>
      </c>
      <c r="B48" s="72" t="n">
        <v>13.3</v>
      </c>
      <c r="C48" s="72" t="n">
        <v>11.4</v>
      </c>
      <c r="D48" s="72" t="n">
        <v>14.7</v>
      </c>
      <c r="E48" s="72" t="n">
        <v>3.4</v>
      </c>
      <c r="F48" s="101" t="n">
        <v>29.8</v>
      </c>
      <c r="G48" s="72" t="n">
        <v>118.1</v>
      </c>
      <c r="H48" s="72" t="n">
        <v>140.9</v>
      </c>
      <c r="I48" s="72" t="n">
        <v>22.8</v>
      </c>
      <c r="J48" s="101" t="n">
        <v>19.3</v>
      </c>
    </row>
    <row r="49" s="65" customFormat="true" ht="19.5" hidden="false" customHeight="true" outlineLevel="0" collapsed="false">
      <c r="A49" s="95" t="s">
        <v>259</v>
      </c>
      <c r="B49" s="75" t="n">
        <v>252.3</v>
      </c>
      <c r="C49" s="75" t="n">
        <v>223.4</v>
      </c>
      <c r="D49" s="75" t="n">
        <v>240.7</v>
      </c>
      <c r="E49" s="75" t="n">
        <v>17.2</v>
      </c>
      <c r="F49" s="99" t="n">
        <v>7.7</v>
      </c>
      <c r="G49" s="75" t="n">
        <v>2384.5</v>
      </c>
      <c r="H49" s="75" t="n">
        <v>2371</v>
      </c>
      <c r="I49" s="75" t="n">
        <v>-13.5</v>
      </c>
      <c r="J49" s="99" t="n">
        <v>-0.6</v>
      </c>
    </row>
    <row r="50" s="65" customFormat="true" ht="13.5" hidden="false" customHeight="true" outlineLevel="0" collapsed="false">
      <c r="A50" s="96" t="s">
        <v>260</v>
      </c>
      <c r="B50" s="72" t="n">
        <v>178.2</v>
      </c>
      <c r="C50" s="72" t="n">
        <v>156.4</v>
      </c>
      <c r="D50" s="72" t="n">
        <v>171.5</v>
      </c>
      <c r="E50" s="72" t="n">
        <v>15.1</v>
      </c>
      <c r="F50" s="101" t="n">
        <v>9.7</v>
      </c>
      <c r="G50" s="72" t="n">
        <v>1720.4</v>
      </c>
      <c r="H50" s="72" t="n">
        <v>1750.7</v>
      </c>
      <c r="I50" s="72" t="n">
        <v>30.4</v>
      </c>
      <c r="J50" s="101" t="n">
        <v>1.8</v>
      </c>
    </row>
    <row r="51" s="65" customFormat="true" ht="13.5" hidden="false" customHeight="true" outlineLevel="0" collapsed="false">
      <c r="A51" s="97" t="s">
        <v>263</v>
      </c>
      <c r="B51" s="72" t="n">
        <v>36.9</v>
      </c>
      <c r="C51" s="72" t="n">
        <v>35.2</v>
      </c>
      <c r="D51" s="72" t="n">
        <v>34.8</v>
      </c>
      <c r="E51" s="72" t="n">
        <v>-0.5</v>
      </c>
      <c r="F51" s="101" t="n">
        <v>-1.4</v>
      </c>
      <c r="G51" s="72" t="n">
        <v>374.4</v>
      </c>
      <c r="H51" s="72" t="n">
        <v>371.3</v>
      </c>
      <c r="I51" s="72" t="n">
        <v>-3.1</v>
      </c>
      <c r="J51" s="101" t="n">
        <v>-0.8</v>
      </c>
    </row>
    <row r="52" customFormat="false" ht="13.5" hidden="false" customHeight="true" outlineLevel="0" collapsed="false">
      <c r="A52" s="97" t="s">
        <v>265</v>
      </c>
      <c r="B52" s="72" t="n">
        <v>29.2</v>
      </c>
      <c r="C52" s="72" t="n">
        <v>26.3</v>
      </c>
      <c r="D52" s="72" t="n">
        <v>32.1</v>
      </c>
      <c r="E52" s="72" t="n">
        <v>5.8</v>
      </c>
      <c r="F52" s="101" t="n">
        <v>21.9</v>
      </c>
      <c r="G52" s="72" t="n">
        <v>257.2</v>
      </c>
      <c r="H52" s="72" t="n">
        <v>275.2</v>
      </c>
      <c r="I52" s="72" t="n">
        <v>18</v>
      </c>
      <c r="J52" s="101" t="n">
        <v>7</v>
      </c>
    </row>
    <row r="53" customFormat="false" ht="13.5" hidden="false" customHeight="true" outlineLevel="0" collapsed="false">
      <c r="A53" s="97" t="s">
        <v>261</v>
      </c>
      <c r="B53" s="72" t="n">
        <v>28.6</v>
      </c>
      <c r="C53" s="72" t="n">
        <v>25.8</v>
      </c>
      <c r="D53" s="72" t="n">
        <v>26</v>
      </c>
      <c r="E53" s="72" t="n">
        <v>0.1</v>
      </c>
      <c r="F53" s="101" t="n">
        <v>0.6</v>
      </c>
      <c r="G53" s="72" t="n">
        <v>255.5</v>
      </c>
      <c r="H53" s="72" t="n">
        <v>266.6</v>
      </c>
      <c r="I53" s="72" t="n">
        <v>11.2</v>
      </c>
      <c r="J53" s="101" t="n">
        <v>4.4</v>
      </c>
    </row>
    <row r="54" s="65" customFormat="true" ht="13.5" hidden="false" customHeight="true" outlineLevel="0" collapsed="false">
      <c r="A54" s="97" t="s">
        <v>262</v>
      </c>
      <c r="B54" s="72" t="n">
        <v>25.4</v>
      </c>
      <c r="C54" s="72" t="n">
        <v>21.6</v>
      </c>
      <c r="D54" s="72" t="n">
        <v>24.5</v>
      </c>
      <c r="E54" s="72" t="n">
        <v>2.9</v>
      </c>
      <c r="F54" s="101" t="n">
        <v>13.4</v>
      </c>
      <c r="G54" s="72" t="n">
        <v>252.6</v>
      </c>
      <c r="H54" s="72" t="n">
        <v>250.5</v>
      </c>
      <c r="I54" s="72" t="n">
        <v>-2.2</v>
      </c>
      <c r="J54" s="101" t="n">
        <v>-0.9</v>
      </c>
    </row>
    <row r="55" customFormat="false" ht="13.5" hidden="false" customHeight="true" outlineLevel="0" collapsed="false">
      <c r="A55" s="97" t="s">
        <v>264</v>
      </c>
      <c r="B55" s="72" t="n">
        <v>15.8</v>
      </c>
      <c r="C55" s="72" t="n">
        <v>13.9</v>
      </c>
      <c r="D55" s="72" t="n">
        <v>17.1</v>
      </c>
      <c r="E55" s="72" t="n">
        <v>3.2</v>
      </c>
      <c r="F55" s="101" t="n">
        <v>22.7</v>
      </c>
      <c r="G55" s="72" t="n">
        <v>128.7</v>
      </c>
      <c r="H55" s="72" t="n">
        <v>155.5</v>
      </c>
      <c r="I55" s="72" t="n">
        <v>26.7</v>
      </c>
      <c r="J55" s="101" t="n">
        <v>20.8</v>
      </c>
    </row>
    <row r="56" s="65" customFormat="true" ht="13.5" hidden="false" customHeight="true" outlineLevel="0" collapsed="false">
      <c r="A56" s="97" t="s">
        <v>267</v>
      </c>
      <c r="B56" s="72" t="n">
        <v>7.7</v>
      </c>
      <c r="C56" s="72" t="n">
        <v>5.1</v>
      </c>
      <c r="D56" s="72" t="n">
        <v>7.2</v>
      </c>
      <c r="E56" s="72" t="n">
        <v>2.1</v>
      </c>
      <c r="F56" s="101" t="n">
        <v>41.3</v>
      </c>
      <c r="G56" s="72" t="n">
        <v>65.7</v>
      </c>
      <c r="H56" s="72" t="n">
        <v>59.7</v>
      </c>
      <c r="I56" s="72" t="n">
        <v>-5.9</v>
      </c>
      <c r="J56" s="101" t="n">
        <v>-9</v>
      </c>
    </row>
    <row r="57" s="65" customFormat="true" ht="13.5" hidden="false" customHeight="true" outlineLevel="0" collapsed="false">
      <c r="A57" s="97" t="s">
        <v>266</v>
      </c>
      <c r="B57" s="72" t="n">
        <v>6.2</v>
      </c>
      <c r="C57" s="72" t="n">
        <v>5</v>
      </c>
      <c r="D57" s="72" t="n">
        <v>6.8</v>
      </c>
      <c r="E57" s="72" t="n">
        <v>1.8</v>
      </c>
      <c r="F57" s="101" t="n">
        <v>35.1</v>
      </c>
      <c r="G57" s="72" t="n">
        <v>80.4</v>
      </c>
      <c r="H57" s="72" t="n">
        <v>85.5</v>
      </c>
      <c r="I57" s="72" t="n">
        <v>5.1</v>
      </c>
      <c r="J57" s="101" t="n">
        <v>6.3</v>
      </c>
    </row>
    <row r="58" customFormat="false" ht="13.5" hidden="false" customHeight="true" outlineLevel="0" collapsed="false">
      <c r="A58" s="97" t="s">
        <v>269</v>
      </c>
      <c r="B58" s="72" t="n">
        <v>9.5</v>
      </c>
      <c r="C58" s="72" t="n">
        <v>7.1</v>
      </c>
      <c r="D58" s="72" t="n">
        <v>6.4</v>
      </c>
      <c r="E58" s="72" t="n">
        <v>-0.8</v>
      </c>
      <c r="F58" s="101" t="n">
        <v>-10.6</v>
      </c>
      <c r="G58" s="72" t="n">
        <v>95.7</v>
      </c>
      <c r="H58" s="72" t="n">
        <v>76.6</v>
      </c>
      <c r="I58" s="72" t="n">
        <v>-19.1</v>
      </c>
      <c r="J58" s="101" t="n">
        <v>-20</v>
      </c>
    </row>
    <row r="59" s="65" customFormat="true" ht="13.5" hidden="false" customHeight="true" outlineLevel="0" collapsed="false">
      <c r="A59" s="97" t="s">
        <v>272</v>
      </c>
      <c r="B59" s="72" t="n">
        <v>5.5</v>
      </c>
      <c r="C59" s="72" t="n">
        <v>4.4</v>
      </c>
      <c r="D59" s="72" t="n">
        <v>5.8</v>
      </c>
      <c r="E59" s="72" t="n">
        <v>1.3</v>
      </c>
      <c r="F59" s="101" t="n">
        <v>30.1</v>
      </c>
      <c r="G59" s="72" t="n">
        <v>55.9</v>
      </c>
      <c r="H59" s="72" t="n">
        <v>67.4</v>
      </c>
      <c r="I59" s="72" t="n">
        <v>11.6</v>
      </c>
      <c r="J59" s="101" t="n">
        <v>20.7</v>
      </c>
    </row>
    <row r="60" s="65" customFormat="true" ht="13.5" hidden="false" customHeight="true" outlineLevel="0" collapsed="false">
      <c r="A60" s="97" t="s">
        <v>268</v>
      </c>
      <c r="B60" s="72" t="n">
        <v>3.8</v>
      </c>
      <c r="C60" s="72" t="n">
        <v>4</v>
      </c>
      <c r="D60" s="72" t="n">
        <v>3.6</v>
      </c>
      <c r="E60" s="72" t="n">
        <v>-0.4</v>
      </c>
      <c r="F60" s="101" t="n">
        <v>-9.9</v>
      </c>
      <c r="G60" s="72" t="n">
        <v>51.7</v>
      </c>
      <c r="H60" s="72" t="n">
        <v>48.3</v>
      </c>
      <c r="I60" s="72" t="n">
        <v>-3.4</v>
      </c>
      <c r="J60" s="101" t="n">
        <v>-6.5</v>
      </c>
    </row>
    <row r="61" s="65" customFormat="true" ht="13.5" hidden="false" customHeight="true" outlineLevel="0" collapsed="false">
      <c r="A61" s="97" t="s">
        <v>271</v>
      </c>
      <c r="B61" s="72" t="n">
        <v>5.6</v>
      </c>
      <c r="C61" s="72" t="n">
        <v>3.6</v>
      </c>
      <c r="D61" s="72" t="n">
        <v>3.3</v>
      </c>
      <c r="E61" s="72" t="n">
        <v>-0.4</v>
      </c>
      <c r="F61" s="101" t="n">
        <v>-10.2</v>
      </c>
      <c r="G61" s="72" t="n">
        <v>49.4</v>
      </c>
      <c r="H61" s="72" t="n">
        <v>42.7</v>
      </c>
      <c r="I61" s="72" t="n">
        <v>-6.7</v>
      </c>
      <c r="J61" s="101" t="n">
        <v>-13.6</v>
      </c>
    </row>
    <row r="62" s="65" customFormat="true" ht="13.5" hidden="false" customHeight="true" outlineLevel="0" collapsed="false">
      <c r="A62" s="97" t="s">
        <v>275</v>
      </c>
      <c r="B62" s="72" t="n">
        <v>0.8</v>
      </c>
      <c r="C62" s="72" t="n">
        <v>1.2</v>
      </c>
      <c r="D62" s="72" t="n">
        <v>1.4</v>
      </c>
      <c r="E62" s="72" t="n">
        <v>0.2</v>
      </c>
      <c r="F62" s="101" t="n">
        <v>17.2</v>
      </c>
      <c r="G62" s="72" t="n">
        <v>15.2</v>
      </c>
      <c r="H62" s="72" t="n">
        <v>16.2</v>
      </c>
      <c r="I62" s="72" t="n">
        <v>1</v>
      </c>
      <c r="J62" s="101" t="n">
        <v>6.3</v>
      </c>
    </row>
    <row r="63" s="65" customFormat="true" ht="13.5" hidden="false" customHeight="true" outlineLevel="0" collapsed="false">
      <c r="A63" s="97" t="s">
        <v>270</v>
      </c>
      <c r="B63" s="72" t="n">
        <v>0.9</v>
      </c>
      <c r="C63" s="72" t="n">
        <v>1.2</v>
      </c>
      <c r="D63" s="72" t="n">
        <v>0.9</v>
      </c>
      <c r="E63" s="72" t="n">
        <v>-0.3</v>
      </c>
      <c r="F63" s="101" t="n">
        <v>-23.8</v>
      </c>
      <c r="G63" s="72" t="n">
        <v>11.6</v>
      </c>
      <c r="H63" s="72" t="n">
        <v>14.2</v>
      </c>
      <c r="I63" s="72" t="n">
        <v>2.6</v>
      </c>
      <c r="J63" s="101" t="n">
        <v>22.4</v>
      </c>
    </row>
    <row r="64" s="65" customFormat="true" ht="13.5" hidden="false" customHeight="true" outlineLevel="0" collapsed="false">
      <c r="A64" s="97" t="s">
        <v>472</v>
      </c>
      <c r="B64" s="72" t="n">
        <v>0.4</v>
      </c>
      <c r="C64" s="72" t="n">
        <v>0.4</v>
      </c>
      <c r="D64" s="72" t="n">
        <v>0.8</v>
      </c>
      <c r="E64" s="72" t="n">
        <v>0.5</v>
      </c>
      <c r="F64" s="101" t="n">
        <v>126.9</v>
      </c>
      <c r="G64" s="72" t="n">
        <v>4.3</v>
      </c>
      <c r="H64" s="72" t="n">
        <v>4.6</v>
      </c>
      <c r="I64" s="72" t="n">
        <v>0.3</v>
      </c>
      <c r="J64" s="101" t="n">
        <v>7.4</v>
      </c>
    </row>
    <row r="65" customFormat="false" ht="13.5" hidden="false" customHeight="true" outlineLevel="0" collapsed="false">
      <c r="A65" s="97" t="s">
        <v>274</v>
      </c>
      <c r="B65" s="72" t="n">
        <v>0.9</v>
      </c>
      <c r="C65" s="72" t="n">
        <v>0.9</v>
      </c>
      <c r="D65" s="72" t="n">
        <v>0.6</v>
      </c>
      <c r="E65" s="72" t="n">
        <v>-0.3</v>
      </c>
      <c r="F65" s="101" t="n">
        <v>-35.2</v>
      </c>
      <c r="G65" s="72" t="n">
        <v>15.5</v>
      </c>
      <c r="H65" s="72" t="n">
        <v>9.9</v>
      </c>
      <c r="I65" s="72" t="n">
        <v>-5.6</v>
      </c>
      <c r="J65" s="101" t="n">
        <v>-36.2</v>
      </c>
    </row>
    <row r="66" s="65" customFormat="true" ht="18" hidden="false" customHeight="true" outlineLevel="0" collapsed="false">
      <c r="A66" s="96" t="s">
        <v>276</v>
      </c>
      <c r="B66" s="72" t="n">
        <v>74.1</v>
      </c>
      <c r="C66" s="72" t="n">
        <v>67</v>
      </c>
      <c r="D66" s="72" t="n">
        <v>69.1</v>
      </c>
      <c r="E66" s="72" t="n">
        <v>2.1</v>
      </c>
      <c r="F66" s="101" t="n">
        <v>3.2</v>
      </c>
      <c r="G66" s="72" t="n">
        <v>664.1</v>
      </c>
      <c r="H66" s="72" t="n">
        <v>620.2</v>
      </c>
      <c r="I66" s="72" t="n">
        <v>-43.9</v>
      </c>
      <c r="J66" s="101" t="n">
        <v>-6.6</v>
      </c>
    </row>
    <row r="67" s="65" customFormat="true" ht="13.5" hidden="false" customHeight="true" outlineLevel="0" collapsed="false">
      <c r="A67" s="97" t="s">
        <v>277</v>
      </c>
      <c r="B67" s="72" t="n">
        <v>52.7</v>
      </c>
      <c r="C67" s="72" t="n">
        <v>48.2</v>
      </c>
      <c r="D67" s="72" t="n">
        <v>47.5</v>
      </c>
      <c r="E67" s="72" t="n">
        <v>-0.7</v>
      </c>
      <c r="F67" s="101" t="n">
        <v>-1.5</v>
      </c>
      <c r="G67" s="72" t="n">
        <v>472</v>
      </c>
      <c r="H67" s="72" t="n">
        <v>437.9</v>
      </c>
      <c r="I67" s="72" t="n">
        <v>-34</v>
      </c>
      <c r="J67" s="101" t="n">
        <v>-7.2</v>
      </c>
    </row>
    <row r="68" s="65" customFormat="true" ht="13.5" hidden="false" customHeight="true" outlineLevel="0" collapsed="false">
      <c r="A68" s="97" t="s">
        <v>278</v>
      </c>
      <c r="B68" s="72" t="n">
        <v>12</v>
      </c>
      <c r="C68" s="72" t="n">
        <v>11.4</v>
      </c>
      <c r="D68" s="72" t="n">
        <v>12.1</v>
      </c>
      <c r="E68" s="72" t="n">
        <v>0.6</v>
      </c>
      <c r="F68" s="101" t="n">
        <v>5.7</v>
      </c>
      <c r="G68" s="72" t="n">
        <v>104.5</v>
      </c>
      <c r="H68" s="72" t="n">
        <v>100.2</v>
      </c>
      <c r="I68" s="72" t="n">
        <v>-4.3</v>
      </c>
      <c r="J68" s="101" t="n">
        <v>-4.1</v>
      </c>
    </row>
    <row r="69" s="65" customFormat="true" ht="19.5" hidden="false" customHeight="true" outlineLevel="0" collapsed="false">
      <c r="A69" s="95" t="s">
        <v>279</v>
      </c>
      <c r="B69" s="75" t="n">
        <v>1</v>
      </c>
      <c r="C69" s="75" t="n">
        <v>0.5</v>
      </c>
      <c r="D69" s="75" t="n">
        <v>0.4</v>
      </c>
      <c r="E69" s="75" t="n">
        <v>-0.1</v>
      </c>
      <c r="F69" s="99" t="n">
        <v>-23.3</v>
      </c>
      <c r="G69" s="75" t="n">
        <v>5.9</v>
      </c>
      <c r="H69" s="75" t="n">
        <v>4</v>
      </c>
      <c r="I69" s="75" t="n">
        <v>-1.9</v>
      </c>
      <c r="J69" s="99" t="n">
        <v>-31.9</v>
      </c>
    </row>
    <row r="70" s="65" customFormat="true" ht="13.5" hidden="false" customHeight="true" outlineLevel="0" collapsed="false">
      <c r="A70" s="96" t="s">
        <v>280</v>
      </c>
      <c r="B70" s="72" t="n">
        <v>1</v>
      </c>
      <c r="C70" s="72" t="n">
        <v>0.5</v>
      </c>
      <c r="D70" s="72" t="n">
        <v>0.4</v>
      </c>
      <c r="E70" s="72" t="n">
        <v>-0.1</v>
      </c>
      <c r="F70" s="101" t="n">
        <v>-22.9</v>
      </c>
      <c r="G70" s="72" t="n">
        <v>5.9</v>
      </c>
      <c r="H70" s="72" t="n">
        <v>4</v>
      </c>
      <c r="I70" s="72" t="n">
        <v>-1.9</v>
      </c>
      <c r="J70" s="101" t="n">
        <v>-32.2</v>
      </c>
    </row>
    <row r="71" s="65" customFormat="true" ht="13.5" hidden="false" customHeight="true" outlineLevel="0" collapsed="false">
      <c r="A71" s="98" t="s">
        <v>281</v>
      </c>
      <c r="B71" s="72" t="n">
        <v>1</v>
      </c>
      <c r="C71" s="72" t="n">
        <v>0.5</v>
      </c>
      <c r="D71" s="72" t="n">
        <v>0.4</v>
      </c>
      <c r="E71" s="72" t="n">
        <v>-0.1</v>
      </c>
      <c r="F71" s="101" t="n">
        <v>-23.7</v>
      </c>
      <c r="G71" s="72" t="n">
        <v>5.7</v>
      </c>
      <c r="H71" s="72" t="n">
        <v>3.8</v>
      </c>
      <c r="I71" s="72" t="n">
        <v>-1.9</v>
      </c>
      <c r="J71" s="101" t="n">
        <v>-32.9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114.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6.1</v>
      </c>
      <c r="H73" s="75" t="n">
        <v>0</v>
      </c>
      <c r="I73" s="75" t="n">
        <v>-6.1</v>
      </c>
      <c r="J73" s="99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9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69.6</v>
      </c>
      <c r="C8" s="75" t="n">
        <v>682.3</v>
      </c>
      <c r="D8" s="75" t="n">
        <v>673.3</v>
      </c>
      <c r="E8" s="75" t="n">
        <v>-9</v>
      </c>
      <c r="F8" s="99" t="n">
        <v>-1.3</v>
      </c>
      <c r="G8" s="75" t="n">
        <v>6472.1</v>
      </c>
      <c r="H8" s="75" t="n">
        <v>6641.8</v>
      </c>
      <c r="I8" s="75" t="n">
        <v>169.7</v>
      </c>
      <c r="J8" s="99" t="n">
        <v>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</v>
      </c>
      <c r="C10" s="75" t="n">
        <v>6.6</v>
      </c>
      <c r="D10" s="75" t="n">
        <v>6.9</v>
      </c>
      <c r="E10" s="75" t="n">
        <v>0.3</v>
      </c>
      <c r="F10" s="99" t="n">
        <v>4.5</v>
      </c>
      <c r="G10" s="75" t="n">
        <v>61</v>
      </c>
      <c r="H10" s="75" t="n">
        <v>77.3</v>
      </c>
      <c r="I10" s="75" t="n">
        <v>16.3</v>
      </c>
      <c r="J10" s="99" t="n">
        <v>26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3</v>
      </c>
      <c r="E12" s="72" t="n">
        <v>0.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4</v>
      </c>
      <c r="C13" s="72" t="n">
        <v>2</v>
      </c>
      <c r="D13" s="72" t="n">
        <v>2.9</v>
      </c>
      <c r="E13" s="72" t="n">
        <v>0.9</v>
      </c>
      <c r="F13" s="101" t="n">
        <v>47.1</v>
      </c>
      <c r="G13" s="72" t="n">
        <v>19.6</v>
      </c>
      <c r="H13" s="72" t="n">
        <v>35.5</v>
      </c>
      <c r="I13" s="72" t="n">
        <v>16</v>
      </c>
      <c r="J13" s="101" t="n">
        <v>81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4</v>
      </c>
      <c r="C15" s="72" t="n">
        <v>2</v>
      </c>
      <c r="D15" s="72" t="n">
        <v>2.9</v>
      </c>
      <c r="E15" s="72" t="n">
        <v>0.9</v>
      </c>
      <c r="F15" s="101" t="n">
        <v>47.1</v>
      </c>
      <c r="G15" s="72" t="n">
        <v>19.6</v>
      </c>
      <c r="H15" s="72" t="n">
        <v>34.8</v>
      </c>
      <c r="I15" s="72" t="n">
        <v>15.2</v>
      </c>
      <c r="J15" s="101" t="n">
        <v>77.8</v>
      </c>
    </row>
    <row r="16" s="65" customFormat="true" ht="13.5" hidden="false" customHeight="true" outlineLevel="0" collapsed="false">
      <c r="A16" s="92" t="s">
        <v>102</v>
      </c>
      <c r="B16" s="72" t="n">
        <v>1.8</v>
      </c>
      <c r="C16" s="72" t="n">
        <v>2.9</v>
      </c>
      <c r="D16" s="72" t="n">
        <v>1.9</v>
      </c>
      <c r="E16" s="72" t="n">
        <v>-1</v>
      </c>
      <c r="F16" s="101" t="n">
        <v>-35.4</v>
      </c>
      <c r="G16" s="72" t="n">
        <v>19.2</v>
      </c>
      <c r="H16" s="72" t="n">
        <v>24.8</v>
      </c>
      <c r="I16" s="72" t="n">
        <v>5.6</v>
      </c>
      <c r="J16" s="101" t="n">
        <v>2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.1</v>
      </c>
      <c r="E17" s="72" t="n">
        <v>0.1</v>
      </c>
      <c r="F17" s="101" t="s">
        <v>63</v>
      </c>
      <c r="G17" s="72" t="n">
        <v>0.1</v>
      </c>
      <c r="H17" s="72" t="n">
        <v>0.1</v>
      </c>
      <c r="I17" s="72" t="n">
        <v>0</v>
      </c>
      <c r="J17" s="101" t="n">
        <v>-28.2</v>
      </c>
    </row>
    <row r="18" s="65" customFormat="true" ht="13.5" hidden="false" customHeight="true" outlineLevel="0" collapsed="false">
      <c r="A18" s="92" t="s">
        <v>106</v>
      </c>
      <c r="B18" s="72" t="n">
        <v>2.8</v>
      </c>
      <c r="C18" s="72" t="n">
        <v>1.7</v>
      </c>
      <c r="D18" s="72" t="n">
        <v>1.7</v>
      </c>
      <c r="E18" s="72" t="n">
        <v>0</v>
      </c>
      <c r="F18" s="101" t="n">
        <v>0.5</v>
      </c>
      <c r="G18" s="72" t="n">
        <v>21.5</v>
      </c>
      <c r="H18" s="72" t="n">
        <v>16.5</v>
      </c>
      <c r="I18" s="72" t="n">
        <v>-5</v>
      </c>
      <c r="J18" s="101" t="n">
        <v>-23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1</v>
      </c>
      <c r="D19" s="72" t="n">
        <v>0.1</v>
      </c>
      <c r="E19" s="72" t="n">
        <v>0</v>
      </c>
      <c r="F19" s="101" t="n">
        <v>78.6</v>
      </c>
      <c r="G19" s="72" t="n">
        <v>0.7</v>
      </c>
      <c r="H19" s="72" t="n">
        <v>0.2</v>
      </c>
      <c r="I19" s="72" t="n">
        <v>-0.5</v>
      </c>
      <c r="J19" s="101" t="n">
        <v>-75.2</v>
      </c>
    </row>
    <row r="20" s="65" customFormat="true" ht="13.5" hidden="false" customHeight="true" outlineLevel="0" collapsed="false">
      <c r="A20" s="88" t="s">
        <v>230</v>
      </c>
      <c r="B20" s="75" t="n">
        <v>663.7</v>
      </c>
      <c r="C20" s="75" t="n">
        <v>675.7</v>
      </c>
      <c r="D20" s="75" t="n">
        <v>666.4</v>
      </c>
      <c r="E20" s="75" t="n">
        <v>-9.3</v>
      </c>
      <c r="F20" s="99" t="n">
        <v>-1.4</v>
      </c>
      <c r="G20" s="75" t="n">
        <v>6411.1</v>
      </c>
      <c r="H20" s="75" t="n">
        <v>6564.5</v>
      </c>
      <c r="I20" s="75" t="n">
        <v>153.4</v>
      </c>
      <c r="J20" s="99" t="n">
        <v>2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.1</v>
      </c>
      <c r="C22" s="75" t="n">
        <v>26.2</v>
      </c>
      <c r="D22" s="75" t="n">
        <v>26.3</v>
      </c>
      <c r="E22" s="75" t="n">
        <v>0.1</v>
      </c>
      <c r="F22" s="99" t="n">
        <v>0.2</v>
      </c>
      <c r="G22" s="75" t="n">
        <v>224.6</v>
      </c>
      <c r="H22" s="75" t="n">
        <v>259.6</v>
      </c>
      <c r="I22" s="75" t="n">
        <v>35.1</v>
      </c>
      <c r="J22" s="99" t="n">
        <v>15.6</v>
      </c>
    </row>
    <row r="23" s="65" customFormat="true" ht="13.5" hidden="false" customHeight="true" outlineLevel="0" collapsed="false">
      <c r="A23" s="96" t="s">
        <v>233</v>
      </c>
      <c r="B23" s="72" t="n">
        <v>10.6</v>
      </c>
      <c r="C23" s="72" t="n">
        <v>12.1</v>
      </c>
      <c r="D23" s="72" t="n">
        <v>13.6</v>
      </c>
      <c r="E23" s="72" t="n">
        <v>1.5</v>
      </c>
      <c r="F23" s="101" t="n">
        <v>12</v>
      </c>
      <c r="G23" s="72" t="n">
        <v>95</v>
      </c>
      <c r="H23" s="72" t="n">
        <v>118.9</v>
      </c>
      <c r="I23" s="72" t="n">
        <v>24</v>
      </c>
      <c r="J23" s="101" t="n">
        <v>25.2</v>
      </c>
    </row>
    <row r="24" s="65" customFormat="true" ht="13.5" hidden="false" customHeight="true" outlineLevel="0" collapsed="false">
      <c r="A24" s="97" t="s">
        <v>470</v>
      </c>
      <c r="B24" s="72" t="n">
        <v>6.7</v>
      </c>
      <c r="C24" s="72" t="n">
        <v>6.7</v>
      </c>
      <c r="D24" s="72" t="n">
        <v>7.9</v>
      </c>
      <c r="E24" s="72" t="n">
        <v>1.1</v>
      </c>
      <c r="F24" s="101" t="n">
        <v>16.7</v>
      </c>
      <c r="G24" s="72" t="n">
        <v>54.1</v>
      </c>
      <c r="H24" s="72" t="n">
        <v>68.2</v>
      </c>
      <c r="I24" s="72" t="n">
        <v>14.1</v>
      </c>
      <c r="J24" s="101" t="n">
        <v>26</v>
      </c>
    </row>
    <row r="25" s="65" customFormat="true" ht="13.5" hidden="false" customHeight="true" outlineLevel="0" collapsed="false">
      <c r="A25" s="97" t="s">
        <v>235</v>
      </c>
      <c r="B25" s="72" t="n">
        <v>3.7</v>
      </c>
      <c r="C25" s="72" t="n">
        <v>5.2</v>
      </c>
      <c r="D25" s="72" t="n">
        <v>5.3</v>
      </c>
      <c r="E25" s="72" t="n">
        <v>0.1</v>
      </c>
      <c r="F25" s="101" t="n">
        <v>2.2</v>
      </c>
      <c r="G25" s="72" t="n">
        <v>37</v>
      </c>
      <c r="H25" s="72" t="n">
        <v>47.4</v>
      </c>
      <c r="I25" s="72" t="n">
        <v>10.4</v>
      </c>
      <c r="J25" s="101" t="n">
        <v>28.2</v>
      </c>
    </row>
    <row r="26" s="65" customFormat="true" ht="18" hidden="false" customHeight="true" outlineLevel="0" collapsed="false">
      <c r="A26" s="96" t="s">
        <v>236</v>
      </c>
      <c r="B26" s="72" t="n">
        <v>13.5</v>
      </c>
      <c r="C26" s="72" t="n">
        <v>14.1</v>
      </c>
      <c r="D26" s="72" t="n">
        <v>12.7</v>
      </c>
      <c r="E26" s="72" t="n">
        <v>-1.4</v>
      </c>
      <c r="F26" s="101" t="n">
        <v>-9.9</v>
      </c>
      <c r="G26" s="72" t="n">
        <v>129.6</v>
      </c>
      <c r="H26" s="72" t="n">
        <v>140.7</v>
      </c>
      <c r="I26" s="72" t="n">
        <v>11.1</v>
      </c>
      <c r="J26" s="101" t="n">
        <v>8.6</v>
      </c>
    </row>
    <row r="27" s="65" customFormat="true" ht="13.5" hidden="false" customHeight="true" outlineLevel="0" collapsed="false">
      <c r="A27" s="97" t="s">
        <v>288</v>
      </c>
      <c r="B27" s="72" t="n">
        <v>10.9</v>
      </c>
      <c r="C27" s="72" t="n">
        <v>11.2</v>
      </c>
      <c r="D27" s="72" t="n">
        <v>9.7</v>
      </c>
      <c r="E27" s="72" t="n">
        <v>-1.5</v>
      </c>
      <c r="F27" s="101" t="n">
        <v>-13.6</v>
      </c>
      <c r="G27" s="72" t="n">
        <v>96.8</v>
      </c>
      <c r="H27" s="72" t="n">
        <v>112.6</v>
      </c>
      <c r="I27" s="72" t="n">
        <v>15.8</v>
      </c>
      <c r="J27" s="101" t="n">
        <v>16.3</v>
      </c>
    </row>
    <row r="28" s="65" customFormat="true" ht="13.5" hidden="false" customHeight="true" outlineLevel="0" collapsed="false">
      <c r="A28" s="97" t="s">
        <v>237</v>
      </c>
      <c r="B28" s="72" t="n">
        <v>0.8</v>
      </c>
      <c r="C28" s="72" t="n">
        <v>1.1</v>
      </c>
      <c r="D28" s="72" t="n">
        <v>1.2</v>
      </c>
      <c r="E28" s="72" t="n">
        <v>0.1</v>
      </c>
      <c r="F28" s="101" t="n">
        <v>8.4</v>
      </c>
      <c r="G28" s="72" t="n">
        <v>11.6</v>
      </c>
      <c r="H28" s="72" t="n">
        <v>8.8</v>
      </c>
      <c r="I28" s="72" t="n">
        <v>-2.8</v>
      </c>
      <c r="J28" s="101" t="n">
        <v>-24</v>
      </c>
    </row>
    <row r="29" s="65" customFormat="true" ht="19.5" hidden="false" customHeight="true" outlineLevel="0" collapsed="false">
      <c r="A29" s="95" t="s">
        <v>239</v>
      </c>
      <c r="B29" s="75" t="n">
        <v>125.8</v>
      </c>
      <c r="C29" s="75" t="n">
        <v>132.8</v>
      </c>
      <c r="D29" s="75" t="n">
        <v>133.7</v>
      </c>
      <c r="E29" s="75" t="n">
        <v>0.9</v>
      </c>
      <c r="F29" s="99" t="n">
        <v>0.7</v>
      </c>
      <c r="G29" s="75" t="n">
        <v>1295.7</v>
      </c>
      <c r="H29" s="75" t="n">
        <v>1243.2</v>
      </c>
      <c r="I29" s="75" t="n">
        <v>-52.6</v>
      </c>
      <c r="J29" s="99" t="n">
        <v>-4.1</v>
      </c>
    </row>
    <row r="30" s="65" customFormat="true" ht="13.5" hidden="false" customHeight="true" outlineLevel="0" collapsed="false">
      <c r="A30" s="96" t="s">
        <v>240</v>
      </c>
      <c r="B30" s="72" t="n">
        <v>20.5</v>
      </c>
      <c r="C30" s="72" t="n">
        <v>21.6</v>
      </c>
      <c r="D30" s="72" t="n">
        <v>22.1</v>
      </c>
      <c r="E30" s="72" t="n">
        <v>0.5</v>
      </c>
      <c r="F30" s="101" t="n">
        <v>2.2</v>
      </c>
      <c r="G30" s="72" t="n">
        <v>209.6</v>
      </c>
      <c r="H30" s="72" t="n">
        <v>209.6</v>
      </c>
      <c r="I30" s="72" t="n">
        <v>0</v>
      </c>
      <c r="J30" s="101" t="n">
        <v>0</v>
      </c>
    </row>
    <row r="31" s="65" customFormat="true" ht="13.5" hidden="false" customHeight="true" outlineLevel="0" collapsed="false">
      <c r="A31" s="97" t="s">
        <v>242</v>
      </c>
      <c r="B31" s="72" t="n">
        <v>11.4</v>
      </c>
      <c r="C31" s="72" t="n">
        <v>11.4</v>
      </c>
      <c r="D31" s="72" t="n">
        <v>13.1</v>
      </c>
      <c r="E31" s="72" t="n">
        <v>1.6</v>
      </c>
      <c r="F31" s="101" t="n">
        <v>14.4</v>
      </c>
      <c r="G31" s="72" t="n">
        <v>114.9</v>
      </c>
      <c r="H31" s="72" t="n">
        <v>114.5</v>
      </c>
      <c r="I31" s="72" t="n">
        <v>-0.4</v>
      </c>
      <c r="J31" s="101" t="n">
        <v>-0.3</v>
      </c>
    </row>
    <row r="32" s="65" customFormat="true" ht="13.5" hidden="false" customHeight="true" outlineLevel="0" collapsed="false">
      <c r="A32" s="97" t="s">
        <v>241</v>
      </c>
      <c r="B32" s="72" t="n">
        <v>5.7</v>
      </c>
      <c r="C32" s="72" t="n">
        <v>5.5</v>
      </c>
      <c r="D32" s="72" t="n">
        <v>4.7</v>
      </c>
      <c r="E32" s="72" t="n">
        <v>-0.7</v>
      </c>
      <c r="F32" s="101" t="n">
        <v>-13.3</v>
      </c>
      <c r="G32" s="72" t="n">
        <v>61.2</v>
      </c>
      <c r="H32" s="72" t="n">
        <v>54.2</v>
      </c>
      <c r="I32" s="72" t="n">
        <v>-6.9</v>
      </c>
      <c r="J32" s="101" t="n">
        <v>-11.4</v>
      </c>
    </row>
    <row r="33" s="65" customFormat="true" ht="18" hidden="false" customHeight="true" outlineLevel="0" collapsed="false">
      <c r="A33" s="96" t="s">
        <v>243</v>
      </c>
      <c r="B33" s="72" t="n">
        <v>77.2</v>
      </c>
      <c r="C33" s="72" t="n">
        <v>77.5</v>
      </c>
      <c r="D33" s="72" t="n">
        <v>79.8</v>
      </c>
      <c r="E33" s="72" t="n">
        <v>2.2</v>
      </c>
      <c r="F33" s="101" t="n">
        <v>2.8</v>
      </c>
      <c r="G33" s="72" t="n">
        <v>752.5</v>
      </c>
      <c r="H33" s="72" t="n">
        <v>718.6</v>
      </c>
      <c r="I33" s="72" t="n">
        <v>-33.8</v>
      </c>
      <c r="J33" s="101" t="n">
        <v>-4.5</v>
      </c>
    </row>
    <row r="34" s="65" customFormat="true" ht="13.5" hidden="false" customHeight="true" outlineLevel="0" collapsed="false">
      <c r="A34" s="97" t="s">
        <v>244</v>
      </c>
      <c r="B34" s="72" t="n">
        <v>63.9</v>
      </c>
      <c r="C34" s="72" t="n">
        <v>60.6</v>
      </c>
      <c r="D34" s="72" t="n">
        <v>65.4</v>
      </c>
      <c r="E34" s="72" t="n">
        <v>4.7</v>
      </c>
      <c r="F34" s="101" t="n">
        <v>7.8</v>
      </c>
      <c r="G34" s="72" t="n">
        <v>617.6</v>
      </c>
      <c r="H34" s="72" t="n">
        <v>576.4</v>
      </c>
      <c r="I34" s="72" t="n">
        <v>-41.2</v>
      </c>
      <c r="J34" s="101" t="n">
        <v>-6.7</v>
      </c>
    </row>
    <row r="35" s="65" customFormat="true" ht="13.5" hidden="false" customHeight="true" outlineLevel="0" collapsed="false">
      <c r="A35" s="97" t="s">
        <v>245</v>
      </c>
      <c r="B35" s="72" t="n">
        <v>13.3</v>
      </c>
      <c r="C35" s="72" t="n">
        <v>16.9</v>
      </c>
      <c r="D35" s="72" t="n">
        <v>14.4</v>
      </c>
      <c r="E35" s="72" t="n">
        <v>-2.5</v>
      </c>
      <c r="F35" s="101" t="n">
        <v>-15</v>
      </c>
      <c r="G35" s="72" t="n">
        <v>134.9</v>
      </c>
      <c r="H35" s="72" t="n">
        <v>142.3</v>
      </c>
      <c r="I35" s="72" t="n">
        <v>7.4</v>
      </c>
      <c r="J35" s="101" t="n">
        <v>5.5</v>
      </c>
    </row>
    <row r="36" s="65" customFormat="true" ht="18" hidden="false" customHeight="true" outlineLevel="0" collapsed="false">
      <c r="A36" s="96" t="s">
        <v>246</v>
      </c>
      <c r="B36" s="72" t="n">
        <v>28.1</v>
      </c>
      <c r="C36" s="72" t="n">
        <v>33.6</v>
      </c>
      <c r="D36" s="72" t="n">
        <v>31.9</v>
      </c>
      <c r="E36" s="72" t="n">
        <v>-1.7</v>
      </c>
      <c r="F36" s="101" t="n">
        <v>-5.2</v>
      </c>
      <c r="G36" s="72" t="n">
        <v>333.6</v>
      </c>
      <c r="H36" s="72" t="n">
        <v>314.9</v>
      </c>
      <c r="I36" s="72" t="n">
        <v>-18.7</v>
      </c>
      <c r="J36" s="101" t="n">
        <v>-5.6</v>
      </c>
    </row>
    <row r="37" s="65" customFormat="true" ht="13.5" hidden="false" customHeight="true" outlineLevel="0" collapsed="false">
      <c r="A37" s="97" t="s">
        <v>247</v>
      </c>
      <c r="B37" s="72" t="n">
        <v>12.5</v>
      </c>
      <c r="C37" s="72" t="n">
        <v>15.8</v>
      </c>
      <c r="D37" s="72" t="n">
        <v>13.3</v>
      </c>
      <c r="E37" s="72" t="n">
        <v>-2.5</v>
      </c>
      <c r="F37" s="101" t="n">
        <v>-15.7</v>
      </c>
      <c r="G37" s="72" t="n">
        <v>155.1</v>
      </c>
      <c r="H37" s="72" t="n">
        <v>136.5</v>
      </c>
      <c r="I37" s="72" t="n">
        <v>-18.6</v>
      </c>
      <c r="J37" s="101" t="n">
        <v>-12</v>
      </c>
    </row>
    <row r="38" s="65" customFormat="true" ht="13.5" hidden="false" customHeight="true" outlineLevel="0" collapsed="false">
      <c r="A38" s="97" t="s">
        <v>248</v>
      </c>
      <c r="B38" s="72" t="n">
        <v>3.5</v>
      </c>
      <c r="C38" s="72" t="n">
        <v>4.1</v>
      </c>
      <c r="D38" s="72" t="n">
        <v>5</v>
      </c>
      <c r="E38" s="72" t="n">
        <v>0.9</v>
      </c>
      <c r="F38" s="101" t="n">
        <v>21.9</v>
      </c>
      <c r="G38" s="72" t="n">
        <v>38.4</v>
      </c>
      <c r="H38" s="72" t="n">
        <v>40.4</v>
      </c>
      <c r="I38" s="72" t="n">
        <v>2</v>
      </c>
      <c r="J38" s="101" t="n">
        <v>5.1</v>
      </c>
    </row>
    <row r="39" s="65" customFormat="true" ht="19.5" hidden="false" customHeight="true" outlineLevel="0" collapsed="false">
      <c r="A39" s="95" t="s">
        <v>249</v>
      </c>
      <c r="B39" s="75" t="n">
        <v>267.4</v>
      </c>
      <c r="C39" s="75" t="n">
        <v>296.2</v>
      </c>
      <c r="D39" s="75" t="n">
        <v>270.2</v>
      </c>
      <c r="E39" s="75" t="n">
        <v>-26.1</v>
      </c>
      <c r="F39" s="99" t="n">
        <v>-8.8</v>
      </c>
      <c r="G39" s="75" t="n">
        <v>2577.5</v>
      </c>
      <c r="H39" s="75" t="n">
        <v>2754.4</v>
      </c>
      <c r="I39" s="75" t="n">
        <v>176.9</v>
      </c>
      <c r="J39" s="99" t="n">
        <v>6.9</v>
      </c>
    </row>
    <row r="40" customFormat="false" ht="13.5" hidden="false" customHeight="true" outlineLevel="0" collapsed="false">
      <c r="A40" s="96" t="s">
        <v>250</v>
      </c>
      <c r="B40" s="72" t="n">
        <v>40.6</v>
      </c>
      <c r="C40" s="72" t="n">
        <v>43.2</v>
      </c>
      <c r="D40" s="72" t="n">
        <v>40.7</v>
      </c>
      <c r="E40" s="72" t="n">
        <v>-2.5</v>
      </c>
      <c r="F40" s="101" t="n">
        <v>-5.8</v>
      </c>
      <c r="G40" s="72" t="n">
        <v>405</v>
      </c>
      <c r="H40" s="72" t="n">
        <v>441.9</v>
      </c>
      <c r="I40" s="72" t="n">
        <v>37</v>
      </c>
      <c r="J40" s="101" t="n">
        <v>9.1</v>
      </c>
    </row>
    <row r="41" s="65" customFormat="true" ht="13.5" hidden="false" customHeight="true" outlineLevel="0" collapsed="false">
      <c r="A41" s="97" t="s">
        <v>251</v>
      </c>
      <c r="B41" s="72" t="n">
        <v>17.6</v>
      </c>
      <c r="C41" s="72" t="n">
        <v>19.3</v>
      </c>
      <c r="D41" s="72" t="n">
        <v>20.4</v>
      </c>
      <c r="E41" s="72" t="n">
        <v>1.1</v>
      </c>
      <c r="F41" s="101" t="n">
        <v>5.7</v>
      </c>
      <c r="G41" s="72" t="n">
        <v>184.8</v>
      </c>
      <c r="H41" s="72" t="n">
        <v>207.1</v>
      </c>
      <c r="I41" s="72" t="n">
        <v>22.3</v>
      </c>
      <c r="J41" s="101" t="n">
        <v>12.1</v>
      </c>
    </row>
    <row r="42" s="65" customFormat="true" ht="13.5" hidden="false" customHeight="true" outlineLevel="0" collapsed="false">
      <c r="A42" s="97" t="s">
        <v>471</v>
      </c>
      <c r="B42" s="72" t="n">
        <v>11.5</v>
      </c>
      <c r="C42" s="72" t="n">
        <v>13.9</v>
      </c>
      <c r="D42" s="72" t="n">
        <v>10.5</v>
      </c>
      <c r="E42" s="72" t="n">
        <v>-3.4</v>
      </c>
      <c r="F42" s="101" t="n">
        <v>-24.7</v>
      </c>
      <c r="G42" s="72" t="n">
        <v>107.4</v>
      </c>
      <c r="H42" s="72" t="n">
        <v>117.4</v>
      </c>
      <c r="I42" s="72" t="n">
        <v>10</v>
      </c>
      <c r="J42" s="101" t="n">
        <v>9.3</v>
      </c>
    </row>
    <row r="43" s="65" customFormat="true" ht="18" hidden="false" customHeight="true" outlineLevel="0" collapsed="false">
      <c r="A43" s="96" t="s">
        <v>253</v>
      </c>
      <c r="B43" s="72" t="n">
        <v>226.8</v>
      </c>
      <c r="C43" s="72" t="n">
        <v>253.1</v>
      </c>
      <c r="D43" s="72" t="n">
        <v>229.5</v>
      </c>
      <c r="E43" s="72" t="n">
        <v>-23.6</v>
      </c>
      <c r="F43" s="101" t="n">
        <v>-9.3</v>
      </c>
      <c r="G43" s="72" t="n">
        <v>2172.5</v>
      </c>
      <c r="H43" s="72" t="n">
        <v>2312.5</v>
      </c>
      <c r="I43" s="72" t="n">
        <v>139.9</v>
      </c>
      <c r="J43" s="101" t="n">
        <v>6.4</v>
      </c>
    </row>
    <row r="44" s="65" customFormat="true" ht="13.5" hidden="false" customHeight="true" outlineLevel="0" collapsed="false">
      <c r="A44" s="97" t="s">
        <v>254</v>
      </c>
      <c r="B44" s="72" t="n">
        <v>105.9</v>
      </c>
      <c r="C44" s="72" t="n">
        <v>120.1</v>
      </c>
      <c r="D44" s="72" t="n">
        <v>105</v>
      </c>
      <c r="E44" s="72" t="n">
        <v>-15.1</v>
      </c>
      <c r="F44" s="101" t="n">
        <v>-12.6</v>
      </c>
      <c r="G44" s="72" t="n">
        <v>965.1</v>
      </c>
      <c r="H44" s="72" t="n">
        <v>1022.4</v>
      </c>
      <c r="I44" s="72" t="n">
        <v>57.3</v>
      </c>
      <c r="J44" s="101" t="n">
        <v>5.9</v>
      </c>
    </row>
    <row r="45" s="65" customFormat="true" ht="13.5" hidden="false" customHeight="true" outlineLevel="0" collapsed="false">
      <c r="A45" s="97" t="s">
        <v>255</v>
      </c>
      <c r="B45" s="72" t="n">
        <v>36.4</v>
      </c>
      <c r="C45" s="72" t="n">
        <v>36.1</v>
      </c>
      <c r="D45" s="72" t="n">
        <v>33.5</v>
      </c>
      <c r="E45" s="72" t="n">
        <v>-2.7</v>
      </c>
      <c r="F45" s="101" t="n">
        <v>-7.4</v>
      </c>
      <c r="G45" s="72" t="n">
        <v>352.6</v>
      </c>
      <c r="H45" s="72" t="n">
        <v>340.9</v>
      </c>
      <c r="I45" s="72" t="n">
        <v>-11.7</v>
      </c>
      <c r="J45" s="101" t="n">
        <v>-3.3</v>
      </c>
    </row>
    <row r="46" s="65" customFormat="true" ht="13.5" hidden="false" customHeight="true" outlineLevel="0" collapsed="false">
      <c r="A46" s="97" t="s">
        <v>256</v>
      </c>
      <c r="B46" s="72" t="n">
        <v>17.6</v>
      </c>
      <c r="C46" s="72" t="n">
        <v>18.6</v>
      </c>
      <c r="D46" s="72" t="n">
        <v>24.6</v>
      </c>
      <c r="E46" s="72" t="n">
        <v>6.1</v>
      </c>
      <c r="F46" s="101" t="n">
        <v>32.7</v>
      </c>
      <c r="G46" s="72" t="n">
        <v>176.2</v>
      </c>
      <c r="H46" s="72" t="n">
        <v>223.7</v>
      </c>
      <c r="I46" s="72" t="n">
        <v>47.5</v>
      </c>
      <c r="J46" s="101" t="n">
        <v>27</v>
      </c>
    </row>
    <row r="47" s="65" customFormat="true" ht="13.5" hidden="false" customHeight="true" outlineLevel="0" collapsed="false">
      <c r="A47" s="97" t="s">
        <v>257</v>
      </c>
      <c r="B47" s="72" t="n">
        <v>7.9</v>
      </c>
      <c r="C47" s="72" t="n">
        <v>15.8</v>
      </c>
      <c r="D47" s="72" t="n">
        <v>13.6</v>
      </c>
      <c r="E47" s="72" t="n">
        <v>-2.3</v>
      </c>
      <c r="F47" s="101" t="n">
        <v>-14.3</v>
      </c>
      <c r="G47" s="72" t="n">
        <v>115.1</v>
      </c>
      <c r="H47" s="72" t="n">
        <v>136</v>
      </c>
      <c r="I47" s="72" t="n">
        <v>20.9</v>
      </c>
      <c r="J47" s="101" t="n">
        <v>18.1</v>
      </c>
    </row>
    <row r="48" customFormat="false" ht="13.5" hidden="false" customHeight="true" outlineLevel="0" collapsed="false">
      <c r="A48" s="97" t="s">
        <v>476</v>
      </c>
      <c r="B48" s="72" t="n">
        <v>16</v>
      </c>
      <c r="C48" s="72" t="n">
        <v>13.6</v>
      </c>
      <c r="D48" s="72" t="n">
        <v>13.4</v>
      </c>
      <c r="E48" s="72" t="n">
        <v>-0.2</v>
      </c>
      <c r="F48" s="101" t="n">
        <v>-1.4</v>
      </c>
      <c r="G48" s="72" t="n">
        <v>161.3</v>
      </c>
      <c r="H48" s="72" t="n">
        <v>151.8</v>
      </c>
      <c r="I48" s="72" t="n">
        <v>-9.5</v>
      </c>
      <c r="J48" s="101" t="n">
        <v>-5.9</v>
      </c>
    </row>
    <row r="49" s="65" customFormat="true" ht="19.5" hidden="false" customHeight="true" outlineLevel="0" collapsed="false">
      <c r="A49" s="95" t="s">
        <v>259</v>
      </c>
      <c r="B49" s="75" t="n">
        <v>243.3</v>
      </c>
      <c r="C49" s="75" t="n">
        <v>216.5</v>
      </c>
      <c r="D49" s="75" t="n">
        <v>232.5</v>
      </c>
      <c r="E49" s="75" t="n">
        <v>16</v>
      </c>
      <c r="F49" s="99" t="n">
        <v>7.4</v>
      </c>
      <c r="G49" s="75" t="n">
        <v>2280.7</v>
      </c>
      <c r="H49" s="75" t="n">
        <v>2270.9</v>
      </c>
      <c r="I49" s="75" t="n">
        <v>-9.8</v>
      </c>
      <c r="J49" s="99" t="n">
        <v>-0.4</v>
      </c>
    </row>
    <row r="50" s="65" customFormat="true" ht="13.5" hidden="false" customHeight="true" outlineLevel="0" collapsed="false">
      <c r="A50" s="96" t="s">
        <v>260</v>
      </c>
      <c r="B50" s="72" t="n">
        <v>155.4</v>
      </c>
      <c r="C50" s="72" t="n">
        <v>141.1</v>
      </c>
      <c r="D50" s="72" t="n">
        <v>148</v>
      </c>
      <c r="E50" s="72" t="n">
        <v>6.9</v>
      </c>
      <c r="F50" s="101" t="n">
        <v>4.9</v>
      </c>
      <c r="G50" s="72" t="n">
        <v>1470.3</v>
      </c>
      <c r="H50" s="72" t="n">
        <v>1485.9</v>
      </c>
      <c r="I50" s="72" t="n">
        <v>15.6</v>
      </c>
      <c r="J50" s="101" t="n">
        <v>1.1</v>
      </c>
    </row>
    <row r="51" s="65" customFormat="true" ht="13.5" hidden="false" customHeight="true" outlineLevel="0" collapsed="false">
      <c r="A51" s="97" t="s">
        <v>265</v>
      </c>
      <c r="B51" s="72" t="n">
        <v>28.6</v>
      </c>
      <c r="C51" s="72" t="n">
        <v>30.3</v>
      </c>
      <c r="D51" s="72" t="n">
        <v>33.7</v>
      </c>
      <c r="E51" s="72" t="n">
        <v>3.4</v>
      </c>
      <c r="F51" s="101" t="n">
        <v>11.2</v>
      </c>
      <c r="G51" s="72" t="n">
        <v>241.4</v>
      </c>
      <c r="H51" s="72" t="n">
        <v>287.9</v>
      </c>
      <c r="I51" s="72" t="n">
        <v>46.4</v>
      </c>
      <c r="J51" s="101" t="n">
        <v>19.2</v>
      </c>
    </row>
    <row r="52" customFormat="false" ht="13.5" hidden="false" customHeight="true" outlineLevel="0" collapsed="false">
      <c r="A52" s="97" t="s">
        <v>261</v>
      </c>
      <c r="B52" s="72" t="n">
        <v>25.3</v>
      </c>
      <c r="C52" s="72" t="n">
        <v>24.9</v>
      </c>
      <c r="D52" s="72" t="n">
        <v>22.6</v>
      </c>
      <c r="E52" s="72" t="n">
        <v>-2.4</v>
      </c>
      <c r="F52" s="101" t="n">
        <v>-9.5</v>
      </c>
      <c r="G52" s="72" t="n">
        <v>247.3</v>
      </c>
      <c r="H52" s="72" t="n">
        <v>254.9</v>
      </c>
      <c r="I52" s="72" t="n">
        <v>7.5</v>
      </c>
      <c r="J52" s="101" t="n">
        <v>3.1</v>
      </c>
    </row>
    <row r="53" customFormat="false" ht="13.5" hidden="false" customHeight="true" outlineLevel="0" collapsed="false">
      <c r="A53" s="97" t="s">
        <v>263</v>
      </c>
      <c r="B53" s="72" t="n">
        <v>22.9</v>
      </c>
      <c r="C53" s="72" t="n">
        <v>20.4</v>
      </c>
      <c r="D53" s="72" t="n">
        <v>19.5</v>
      </c>
      <c r="E53" s="72" t="n">
        <v>-1</v>
      </c>
      <c r="F53" s="101" t="n">
        <v>-4.7</v>
      </c>
      <c r="G53" s="72" t="n">
        <v>242.2</v>
      </c>
      <c r="H53" s="72" t="n">
        <v>224.6</v>
      </c>
      <c r="I53" s="72" t="n">
        <v>-17.6</v>
      </c>
      <c r="J53" s="101" t="n">
        <v>-7.3</v>
      </c>
    </row>
    <row r="54" s="65" customFormat="true" ht="13.5" hidden="false" customHeight="true" outlineLevel="0" collapsed="false">
      <c r="A54" s="97" t="s">
        <v>264</v>
      </c>
      <c r="B54" s="72" t="n">
        <v>12.6</v>
      </c>
      <c r="C54" s="72" t="n">
        <v>13.4</v>
      </c>
      <c r="D54" s="72" t="n">
        <v>13.5</v>
      </c>
      <c r="E54" s="72" t="n">
        <v>0.1</v>
      </c>
      <c r="F54" s="101" t="n">
        <v>0.6</v>
      </c>
      <c r="G54" s="72" t="n">
        <v>113.8</v>
      </c>
      <c r="H54" s="72" t="n">
        <v>127.5</v>
      </c>
      <c r="I54" s="72" t="n">
        <v>13.7</v>
      </c>
      <c r="J54" s="101" t="n">
        <v>12</v>
      </c>
    </row>
    <row r="55" customFormat="false" ht="13.5" hidden="false" customHeight="true" outlineLevel="0" collapsed="false">
      <c r="A55" s="97" t="s">
        <v>268</v>
      </c>
      <c r="B55" s="72" t="n">
        <v>12.4</v>
      </c>
      <c r="C55" s="72" t="n">
        <v>7.8</v>
      </c>
      <c r="D55" s="72" t="n">
        <v>11.3</v>
      </c>
      <c r="E55" s="72" t="n">
        <v>3.5</v>
      </c>
      <c r="F55" s="101" t="n">
        <v>44.1</v>
      </c>
      <c r="G55" s="72" t="n">
        <v>137.7</v>
      </c>
      <c r="H55" s="72" t="n">
        <v>110.1</v>
      </c>
      <c r="I55" s="72" t="n">
        <v>-27.6</v>
      </c>
      <c r="J55" s="101" t="n">
        <v>-20.1</v>
      </c>
    </row>
    <row r="56" s="65" customFormat="true" ht="13.5" hidden="false" customHeight="true" outlineLevel="0" collapsed="false">
      <c r="A56" s="97" t="s">
        <v>267</v>
      </c>
      <c r="B56" s="72" t="n">
        <v>8.6</v>
      </c>
      <c r="C56" s="72" t="n">
        <v>8.9</v>
      </c>
      <c r="D56" s="72" t="n">
        <v>9.1</v>
      </c>
      <c r="E56" s="72" t="n">
        <v>0.2</v>
      </c>
      <c r="F56" s="101" t="n">
        <v>2.7</v>
      </c>
      <c r="G56" s="72" t="n">
        <v>83.6</v>
      </c>
      <c r="H56" s="72" t="n">
        <v>85.3</v>
      </c>
      <c r="I56" s="72" t="n">
        <v>1.7</v>
      </c>
      <c r="J56" s="101" t="n">
        <v>2.1</v>
      </c>
    </row>
    <row r="57" s="65" customFormat="true" ht="13.5" hidden="false" customHeight="true" outlineLevel="0" collapsed="false">
      <c r="A57" s="97" t="s">
        <v>269</v>
      </c>
      <c r="B57" s="72" t="n">
        <v>9.9</v>
      </c>
      <c r="C57" s="72" t="n">
        <v>7.5</v>
      </c>
      <c r="D57" s="72" t="n">
        <v>8.4</v>
      </c>
      <c r="E57" s="72" t="n">
        <v>0.9</v>
      </c>
      <c r="F57" s="101" t="n">
        <v>11.6</v>
      </c>
      <c r="G57" s="72" t="n">
        <v>93.1</v>
      </c>
      <c r="H57" s="72" t="n">
        <v>78</v>
      </c>
      <c r="I57" s="72" t="n">
        <v>-15.1</v>
      </c>
      <c r="J57" s="101" t="n">
        <v>-16.2</v>
      </c>
    </row>
    <row r="58" customFormat="false" ht="13.5" hidden="false" customHeight="true" outlineLevel="0" collapsed="false">
      <c r="A58" s="97" t="s">
        <v>262</v>
      </c>
      <c r="B58" s="72" t="n">
        <v>5.8</v>
      </c>
      <c r="C58" s="72" t="n">
        <v>6.1</v>
      </c>
      <c r="D58" s="72" t="n">
        <v>7.2</v>
      </c>
      <c r="E58" s="72" t="n">
        <v>1.1</v>
      </c>
      <c r="F58" s="101" t="n">
        <v>17.7</v>
      </c>
      <c r="G58" s="72" t="n">
        <v>51.1</v>
      </c>
      <c r="H58" s="72" t="n">
        <v>65.9</v>
      </c>
      <c r="I58" s="72" t="n">
        <v>14.8</v>
      </c>
      <c r="J58" s="101" t="n">
        <v>28.9</v>
      </c>
    </row>
    <row r="59" s="65" customFormat="true" ht="13.5" hidden="false" customHeight="true" outlineLevel="0" collapsed="false">
      <c r="A59" s="97" t="s">
        <v>271</v>
      </c>
      <c r="B59" s="72" t="n">
        <v>6.4</v>
      </c>
      <c r="C59" s="72" t="n">
        <v>5.2</v>
      </c>
      <c r="D59" s="72" t="n">
        <v>5.3</v>
      </c>
      <c r="E59" s="72" t="n">
        <v>0.1</v>
      </c>
      <c r="F59" s="101" t="n">
        <v>1.4</v>
      </c>
      <c r="G59" s="72" t="n">
        <v>70.5</v>
      </c>
      <c r="H59" s="72" t="n">
        <v>59.3</v>
      </c>
      <c r="I59" s="72" t="n">
        <v>-11.2</v>
      </c>
      <c r="J59" s="101" t="n">
        <v>-15.8</v>
      </c>
    </row>
    <row r="60" s="65" customFormat="true" ht="13.5" hidden="false" customHeight="true" outlineLevel="0" collapsed="false">
      <c r="A60" s="97" t="s">
        <v>270</v>
      </c>
      <c r="B60" s="72" t="n">
        <v>6</v>
      </c>
      <c r="C60" s="72" t="n">
        <v>2.1</v>
      </c>
      <c r="D60" s="72" t="n">
        <v>3.5</v>
      </c>
      <c r="E60" s="72" t="n">
        <v>1.3</v>
      </c>
      <c r="F60" s="101" t="n">
        <v>62.8</v>
      </c>
      <c r="G60" s="72" t="n">
        <v>44.5</v>
      </c>
      <c r="H60" s="72" t="n">
        <v>37.8</v>
      </c>
      <c r="I60" s="72" t="n">
        <v>-6.8</v>
      </c>
      <c r="J60" s="101" t="n">
        <v>-15.2</v>
      </c>
    </row>
    <row r="61" s="65" customFormat="true" ht="13.5" hidden="false" customHeight="true" outlineLevel="0" collapsed="false">
      <c r="A61" s="97" t="s">
        <v>266</v>
      </c>
      <c r="B61" s="72" t="n">
        <v>4.2</v>
      </c>
      <c r="C61" s="72" t="n">
        <v>2.1</v>
      </c>
      <c r="D61" s="72" t="n">
        <v>3.4</v>
      </c>
      <c r="E61" s="72" t="n">
        <v>1.2</v>
      </c>
      <c r="F61" s="101" t="n">
        <v>57.7</v>
      </c>
      <c r="G61" s="72" t="n">
        <v>21.6</v>
      </c>
      <c r="H61" s="72" t="n">
        <v>26.1</v>
      </c>
      <c r="I61" s="72" t="n">
        <v>4.5</v>
      </c>
      <c r="J61" s="101" t="n">
        <v>20.7</v>
      </c>
    </row>
    <row r="62" s="65" customFormat="true" ht="13.5" hidden="false" customHeight="true" outlineLevel="0" collapsed="false">
      <c r="A62" s="97" t="s">
        <v>272</v>
      </c>
      <c r="B62" s="72" t="n">
        <v>3.2</v>
      </c>
      <c r="C62" s="72" t="n">
        <v>3.1</v>
      </c>
      <c r="D62" s="72" t="n">
        <v>3.3</v>
      </c>
      <c r="E62" s="72" t="n">
        <v>0.2</v>
      </c>
      <c r="F62" s="101" t="n">
        <v>6.7</v>
      </c>
      <c r="G62" s="72" t="n">
        <v>35.5</v>
      </c>
      <c r="H62" s="72" t="n">
        <v>39.2</v>
      </c>
      <c r="I62" s="72" t="n">
        <v>3.7</v>
      </c>
      <c r="J62" s="101" t="n">
        <v>10.4</v>
      </c>
    </row>
    <row r="63" s="65" customFormat="true" ht="13.5" hidden="false" customHeight="true" outlineLevel="0" collapsed="false">
      <c r="A63" s="97" t="s">
        <v>275</v>
      </c>
      <c r="B63" s="72" t="n">
        <v>3.6</v>
      </c>
      <c r="C63" s="72" t="n">
        <v>3.3</v>
      </c>
      <c r="D63" s="72" t="n">
        <v>2.8</v>
      </c>
      <c r="E63" s="72" t="n">
        <v>-0.5</v>
      </c>
      <c r="F63" s="101" t="n">
        <v>-14.4</v>
      </c>
      <c r="G63" s="72" t="n">
        <v>34.6</v>
      </c>
      <c r="H63" s="72" t="n">
        <v>36.4</v>
      </c>
      <c r="I63" s="72" t="n">
        <v>1.8</v>
      </c>
      <c r="J63" s="101" t="n">
        <v>5.3</v>
      </c>
    </row>
    <row r="64" s="65" customFormat="true" ht="13.5" hidden="false" customHeight="true" outlineLevel="0" collapsed="false">
      <c r="A64" s="97" t="s">
        <v>472</v>
      </c>
      <c r="B64" s="72" t="n">
        <v>3.2</v>
      </c>
      <c r="C64" s="72" t="n">
        <v>2.6</v>
      </c>
      <c r="D64" s="72" t="n">
        <v>2.1</v>
      </c>
      <c r="E64" s="72" t="n">
        <v>-0.4</v>
      </c>
      <c r="F64" s="101" t="n">
        <v>-16.9</v>
      </c>
      <c r="G64" s="72" t="n">
        <v>25.4</v>
      </c>
      <c r="H64" s="72" t="n">
        <v>26.3</v>
      </c>
      <c r="I64" s="72" t="n">
        <v>0.9</v>
      </c>
      <c r="J64" s="101" t="n">
        <v>3.5</v>
      </c>
    </row>
    <row r="65" customFormat="false" ht="13.5" hidden="false" customHeight="true" outlineLevel="0" collapsed="false">
      <c r="A65" s="97" t="s">
        <v>274</v>
      </c>
      <c r="B65" s="72" t="n">
        <v>1.6</v>
      </c>
      <c r="C65" s="72" t="n">
        <v>1.8</v>
      </c>
      <c r="D65" s="72" t="n">
        <v>1.6</v>
      </c>
      <c r="E65" s="72" t="n">
        <v>-0.2</v>
      </c>
      <c r="F65" s="101" t="n">
        <v>-10.5</v>
      </c>
      <c r="G65" s="72" t="n">
        <v>14.5</v>
      </c>
      <c r="H65" s="72" t="n">
        <v>17.7</v>
      </c>
      <c r="I65" s="72" t="n">
        <v>3.2</v>
      </c>
      <c r="J65" s="101" t="n">
        <v>22</v>
      </c>
    </row>
    <row r="66" s="65" customFormat="true" ht="18" hidden="false" customHeight="true" outlineLevel="0" collapsed="false">
      <c r="A66" s="96" t="s">
        <v>276</v>
      </c>
      <c r="B66" s="72" t="n">
        <v>87.9</v>
      </c>
      <c r="C66" s="72" t="n">
        <v>75.4</v>
      </c>
      <c r="D66" s="72" t="n">
        <v>84.5</v>
      </c>
      <c r="E66" s="72" t="n">
        <v>9.2</v>
      </c>
      <c r="F66" s="101" t="n">
        <v>12.1</v>
      </c>
      <c r="G66" s="72" t="n">
        <v>810.4</v>
      </c>
      <c r="H66" s="72" t="n">
        <v>785</v>
      </c>
      <c r="I66" s="72" t="n">
        <v>-25.4</v>
      </c>
      <c r="J66" s="101" t="n">
        <v>-3.1</v>
      </c>
    </row>
    <row r="67" s="65" customFormat="true" ht="13.5" hidden="false" customHeight="true" outlineLevel="0" collapsed="false">
      <c r="A67" s="97" t="s">
        <v>277</v>
      </c>
      <c r="B67" s="72" t="n">
        <v>64.9</v>
      </c>
      <c r="C67" s="72" t="n">
        <v>56</v>
      </c>
      <c r="D67" s="72" t="n">
        <v>63.8</v>
      </c>
      <c r="E67" s="72" t="n">
        <v>7.8</v>
      </c>
      <c r="F67" s="101" t="n">
        <v>13.9</v>
      </c>
      <c r="G67" s="72" t="n">
        <v>609.7</v>
      </c>
      <c r="H67" s="72" t="n">
        <v>594.2</v>
      </c>
      <c r="I67" s="72" t="n">
        <v>-15.5</v>
      </c>
      <c r="J67" s="101" t="n">
        <v>-2.5</v>
      </c>
    </row>
    <row r="68" s="65" customFormat="true" ht="13.5" hidden="false" customHeight="true" outlineLevel="0" collapsed="false">
      <c r="A68" s="97" t="s">
        <v>278</v>
      </c>
      <c r="B68" s="72" t="n">
        <v>11.2</v>
      </c>
      <c r="C68" s="72" t="n">
        <v>11.2</v>
      </c>
      <c r="D68" s="72" t="n">
        <v>11.1</v>
      </c>
      <c r="E68" s="72" t="n">
        <v>-0.1</v>
      </c>
      <c r="F68" s="101" t="n">
        <v>-1.2</v>
      </c>
      <c r="G68" s="72" t="n">
        <v>99.1</v>
      </c>
      <c r="H68" s="72" t="n">
        <v>95.3</v>
      </c>
      <c r="I68" s="72" t="n">
        <v>-3.8</v>
      </c>
      <c r="J68" s="101" t="n">
        <v>-3.9</v>
      </c>
    </row>
    <row r="69" s="65" customFormat="true" ht="19.5" hidden="false" customHeight="true" outlineLevel="0" collapsed="false">
      <c r="A69" s="95" t="s">
        <v>279</v>
      </c>
      <c r="B69" s="75" t="n">
        <v>3.1</v>
      </c>
      <c r="C69" s="75" t="n">
        <v>3.9</v>
      </c>
      <c r="D69" s="75" t="n">
        <v>3.7</v>
      </c>
      <c r="E69" s="75" t="n">
        <v>-0.3</v>
      </c>
      <c r="F69" s="99" t="n">
        <v>-6.7</v>
      </c>
      <c r="G69" s="75" t="n">
        <v>32.2</v>
      </c>
      <c r="H69" s="75" t="n">
        <v>33.7</v>
      </c>
      <c r="I69" s="75" t="n">
        <v>1.5</v>
      </c>
      <c r="J69" s="99" t="n">
        <v>4.6</v>
      </c>
    </row>
    <row r="70" s="65" customFormat="true" ht="13.5" hidden="false" customHeight="true" outlineLevel="0" collapsed="false">
      <c r="A70" s="96" t="s">
        <v>280</v>
      </c>
      <c r="B70" s="72" t="n">
        <v>3.1</v>
      </c>
      <c r="C70" s="72" t="n">
        <v>3.9</v>
      </c>
      <c r="D70" s="72" t="n">
        <v>3.7</v>
      </c>
      <c r="E70" s="72" t="n">
        <v>-0.3</v>
      </c>
      <c r="F70" s="101" t="n">
        <v>-6.7</v>
      </c>
      <c r="G70" s="72" t="n">
        <v>32.2</v>
      </c>
      <c r="H70" s="72" t="n">
        <v>33.7</v>
      </c>
      <c r="I70" s="72" t="n">
        <v>1.5</v>
      </c>
      <c r="J70" s="101" t="n">
        <v>4.6</v>
      </c>
    </row>
    <row r="71" s="65" customFormat="true" ht="13.5" hidden="false" customHeight="true" outlineLevel="0" collapsed="false">
      <c r="A71" s="98" t="s">
        <v>281</v>
      </c>
      <c r="B71" s="72" t="n">
        <v>3.1</v>
      </c>
      <c r="C71" s="72" t="n">
        <v>3.9</v>
      </c>
      <c r="D71" s="72" t="n">
        <v>3.7</v>
      </c>
      <c r="E71" s="72" t="n">
        <v>-0.3</v>
      </c>
      <c r="F71" s="101" t="n">
        <v>-6.7</v>
      </c>
      <c r="G71" s="72" t="n">
        <v>32.2</v>
      </c>
      <c r="H71" s="72" t="n">
        <v>33.7</v>
      </c>
      <c r="I71" s="72" t="n">
        <v>1.5</v>
      </c>
      <c r="J71" s="101" t="n">
        <v>4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0.4</v>
      </c>
      <c r="H73" s="75" t="n">
        <v>2.8</v>
      </c>
      <c r="I73" s="75" t="n">
        <v>2.4</v>
      </c>
      <c r="J73" s="99" t="n">
        <v>587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4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462153</v>
      </c>
      <c r="C9" s="75" t="n">
        <v>3074554</v>
      </c>
      <c r="D9" s="75" t="n">
        <v>2520818</v>
      </c>
      <c r="E9" s="75" t="n">
        <v>-553736</v>
      </c>
      <c r="F9" s="99" t="n">
        <v>-18</v>
      </c>
      <c r="G9" s="75" t="n">
        <v>27199533</v>
      </c>
      <c r="H9" s="75" t="n">
        <v>28061781</v>
      </c>
      <c r="I9" s="75" t="n">
        <v>862248</v>
      </c>
      <c r="J9" s="99" t="n">
        <v>3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562585</v>
      </c>
      <c r="C11" s="72" t="n">
        <v>2030246</v>
      </c>
      <c r="D11" s="72" t="n">
        <v>1628620</v>
      </c>
      <c r="E11" s="72" t="n">
        <v>-401626</v>
      </c>
      <c r="F11" s="101" t="n">
        <v>-19.8</v>
      </c>
      <c r="G11" s="72" t="n">
        <v>16375198</v>
      </c>
      <c r="H11" s="72" t="n">
        <v>17018967</v>
      </c>
      <c r="I11" s="72" t="n">
        <v>643769</v>
      </c>
      <c r="J11" s="101" t="n">
        <v>3.9</v>
      </c>
    </row>
    <row r="12" s="65" customFormat="true" ht="13.5" hidden="false" customHeight="true" outlineLevel="0" collapsed="false">
      <c r="A12" s="98" t="s">
        <v>230</v>
      </c>
      <c r="B12" s="72" t="n">
        <v>899568</v>
      </c>
      <c r="C12" s="72" t="n">
        <v>1044308</v>
      </c>
      <c r="D12" s="72" t="n">
        <v>892198</v>
      </c>
      <c r="E12" s="72" t="n">
        <v>-152110</v>
      </c>
      <c r="F12" s="101" t="n">
        <v>-14.6</v>
      </c>
      <c r="G12" s="72" t="n">
        <v>10824335</v>
      </c>
      <c r="H12" s="72" t="n">
        <v>11042814</v>
      </c>
      <c r="I12" s="72" t="n">
        <v>218479</v>
      </c>
      <c r="J12" s="101" t="n">
        <v>2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n">
        <v>345</v>
      </c>
      <c r="D14" s="75" t="s">
        <v>63</v>
      </c>
      <c r="E14" s="75" t="n">
        <v>-345</v>
      </c>
      <c r="F14" s="99" t="s">
        <v>63</v>
      </c>
      <c r="G14" s="75" t="n">
        <v>4885</v>
      </c>
      <c r="H14" s="75" t="n">
        <v>709</v>
      </c>
      <c r="I14" s="75" t="n">
        <v>-4176</v>
      </c>
      <c r="J14" s="99" t="n">
        <v>-85.5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897610</v>
      </c>
      <c r="C16" s="75" t="n">
        <v>1041871</v>
      </c>
      <c r="D16" s="75" t="n">
        <v>891206</v>
      </c>
      <c r="E16" s="75" t="n">
        <v>-150665</v>
      </c>
      <c r="F16" s="99" t="n">
        <v>-14.5</v>
      </c>
      <c r="G16" s="75" t="n">
        <v>10808204</v>
      </c>
      <c r="H16" s="75" t="n">
        <v>11032837</v>
      </c>
      <c r="I16" s="75" t="n">
        <v>224633</v>
      </c>
      <c r="J16" s="99" t="n">
        <v>2.1</v>
      </c>
    </row>
    <row r="17" s="65" customFormat="true" ht="13.5" hidden="false" customHeight="true" outlineLevel="0" collapsed="false">
      <c r="A17" s="96" t="s">
        <v>260</v>
      </c>
      <c r="B17" s="72" t="n">
        <v>803484</v>
      </c>
      <c r="C17" s="72" t="n">
        <v>926041</v>
      </c>
      <c r="D17" s="72" t="n">
        <v>789794</v>
      </c>
      <c r="E17" s="72" t="n">
        <v>-136247</v>
      </c>
      <c r="F17" s="101" t="n">
        <v>-14.7</v>
      </c>
      <c r="G17" s="72" t="n">
        <v>9608939</v>
      </c>
      <c r="H17" s="72" t="n">
        <v>9701449</v>
      </c>
      <c r="I17" s="72" t="n">
        <v>92510</v>
      </c>
      <c r="J17" s="101" t="n">
        <v>1</v>
      </c>
    </row>
    <row r="18" s="65" customFormat="true" ht="13.5" hidden="false" customHeight="true" outlineLevel="0" collapsed="false">
      <c r="A18" s="97" t="s">
        <v>399</v>
      </c>
      <c r="B18" s="72" t="n">
        <v>606514</v>
      </c>
      <c r="C18" s="72" t="n">
        <v>603144</v>
      </c>
      <c r="D18" s="72" t="n">
        <v>603286</v>
      </c>
      <c r="E18" s="72" t="n">
        <v>142</v>
      </c>
      <c r="F18" s="101" t="n">
        <v>0</v>
      </c>
      <c r="G18" s="72" t="n">
        <v>7049589</v>
      </c>
      <c r="H18" s="72" t="n">
        <v>7060540</v>
      </c>
      <c r="I18" s="72" t="n">
        <v>10951</v>
      </c>
      <c r="J18" s="101" t="n">
        <v>0.2</v>
      </c>
    </row>
    <row r="19" s="65" customFormat="true" ht="13.5" hidden="false" customHeight="true" outlineLevel="0" collapsed="false">
      <c r="A19" s="97" t="s">
        <v>401</v>
      </c>
      <c r="B19" s="72" t="n">
        <v>128409</v>
      </c>
      <c r="C19" s="72" t="n">
        <v>188675</v>
      </c>
      <c r="D19" s="72" t="n">
        <v>125119</v>
      </c>
      <c r="E19" s="72" t="n">
        <v>-63556</v>
      </c>
      <c r="F19" s="101" t="n">
        <v>-33.7</v>
      </c>
      <c r="G19" s="72" t="n">
        <v>1636657</v>
      </c>
      <c r="H19" s="72" t="n">
        <v>1752646</v>
      </c>
      <c r="I19" s="72" t="n">
        <v>115989</v>
      </c>
      <c r="J19" s="101" t="n">
        <v>7.1</v>
      </c>
    </row>
    <row r="20" s="65" customFormat="true" ht="13.5" hidden="false" customHeight="true" outlineLevel="0" collapsed="false">
      <c r="A20" s="97" t="s">
        <v>402</v>
      </c>
      <c r="B20" s="72" t="n">
        <v>11464</v>
      </c>
      <c r="C20" s="72" t="n">
        <v>39276</v>
      </c>
      <c r="D20" s="72" t="n">
        <v>15799</v>
      </c>
      <c r="E20" s="72" t="n">
        <v>-23477</v>
      </c>
      <c r="F20" s="101" t="n">
        <v>-59.8</v>
      </c>
      <c r="G20" s="72" t="n">
        <v>147195</v>
      </c>
      <c r="H20" s="72" t="n">
        <v>158229</v>
      </c>
      <c r="I20" s="72" t="n">
        <v>11034</v>
      </c>
      <c r="J20" s="101" t="n">
        <v>7.5</v>
      </c>
    </row>
    <row r="21" s="65" customFormat="true" ht="13.5" hidden="false" customHeight="true" outlineLevel="0" collapsed="false">
      <c r="A21" s="97" t="s">
        <v>485</v>
      </c>
      <c r="B21" s="72" t="n">
        <v>10336</v>
      </c>
      <c r="C21" s="72" t="n">
        <v>20182</v>
      </c>
      <c r="D21" s="72" t="n">
        <v>12630</v>
      </c>
      <c r="E21" s="72" t="n">
        <v>-7552</v>
      </c>
      <c r="F21" s="101" t="n">
        <v>-37.4</v>
      </c>
      <c r="G21" s="72" t="n">
        <v>140417</v>
      </c>
      <c r="H21" s="72" t="n">
        <v>131303</v>
      </c>
      <c r="I21" s="72" t="n">
        <v>-9114</v>
      </c>
      <c r="J21" s="101" t="n">
        <v>-6.5</v>
      </c>
    </row>
    <row r="22" s="65" customFormat="true" ht="13.5" hidden="false" customHeight="true" outlineLevel="0" collapsed="false">
      <c r="A22" s="97" t="s">
        <v>407</v>
      </c>
      <c r="B22" s="72" t="n">
        <v>8667</v>
      </c>
      <c r="C22" s="72" t="n">
        <v>8771</v>
      </c>
      <c r="D22" s="72" t="n">
        <v>7691</v>
      </c>
      <c r="E22" s="72" t="n">
        <v>-1080</v>
      </c>
      <c r="F22" s="101" t="n">
        <v>-12.3</v>
      </c>
      <c r="G22" s="72" t="n">
        <v>115658</v>
      </c>
      <c r="H22" s="72" t="n">
        <v>110685</v>
      </c>
      <c r="I22" s="72" t="n">
        <v>-4973</v>
      </c>
      <c r="J22" s="101" t="n">
        <v>-4.3</v>
      </c>
    </row>
    <row r="23" customFormat="false" ht="13.5" hidden="false" customHeight="true" outlineLevel="0" collapsed="false">
      <c r="A23" s="97" t="s">
        <v>403</v>
      </c>
      <c r="B23" s="72" t="n">
        <v>13874</v>
      </c>
      <c r="C23" s="72" t="n">
        <v>32505</v>
      </c>
      <c r="D23" s="72" t="n">
        <v>7636</v>
      </c>
      <c r="E23" s="72" t="n">
        <v>-24869</v>
      </c>
      <c r="F23" s="101" t="n">
        <v>-76.5</v>
      </c>
      <c r="G23" s="72" t="n">
        <v>118885</v>
      </c>
      <c r="H23" s="72" t="n">
        <v>143487</v>
      </c>
      <c r="I23" s="72" t="n">
        <v>24602</v>
      </c>
      <c r="J23" s="101" t="n">
        <v>20.7</v>
      </c>
    </row>
    <row r="24" customFormat="false" ht="18" hidden="false" customHeight="true" outlineLevel="0" collapsed="false">
      <c r="A24" s="96" t="s">
        <v>276</v>
      </c>
      <c r="B24" s="72" t="n">
        <v>94126</v>
      </c>
      <c r="C24" s="72" t="n">
        <v>115830</v>
      </c>
      <c r="D24" s="72" t="n">
        <v>101412</v>
      </c>
      <c r="E24" s="72" t="n">
        <v>-14418</v>
      </c>
      <c r="F24" s="101" t="n">
        <v>-12.4</v>
      </c>
      <c r="G24" s="72" t="n">
        <v>1199265</v>
      </c>
      <c r="H24" s="72" t="n">
        <v>1331388</v>
      </c>
      <c r="I24" s="72" t="n">
        <v>132123</v>
      </c>
      <c r="J24" s="101" t="n">
        <v>11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1958</v>
      </c>
      <c r="C26" s="75" t="n">
        <v>2092</v>
      </c>
      <c r="D26" s="75" t="n">
        <v>992</v>
      </c>
      <c r="E26" s="75" t="n">
        <v>-1100</v>
      </c>
      <c r="F26" s="99" t="n">
        <v>-52.6</v>
      </c>
      <c r="G26" s="75" t="n">
        <v>11246</v>
      </c>
      <c r="H26" s="75" t="n">
        <v>9268</v>
      </c>
      <c r="I26" s="75" t="n">
        <v>-1978</v>
      </c>
      <c r="J26" s="99" t="n">
        <v>-17.6</v>
      </c>
    </row>
    <row r="27" s="65" customFormat="true" ht="18.75" hidden="false" customHeight="true" outlineLevel="0" collapsed="false">
      <c r="A27" s="113"/>
      <c r="B27" s="114" t="s">
        <v>486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240054</v>
      </c>
      <c r="C28" s="75" t="n">
        <v>1538246</v>
      </c>
      <c r="D28" s="75" t="n">
        <v>1273754</v>
      </c>
      <c r="E28" s="75" t="n">
        <v>-264492</v>
      </c>
      <c r="F28" s="99" t="n">
        <v>-17.2</v>
      </c>
      <c r="G28" s="75" t="n">
        <v>13388365</v>
      </c>
      <c r="H28" s="75" t="n">
        <v>13779568</v>
      </c>
      <c r="I28" s="75" t="n">
        <v>391203</v>
      </c>
      <c r="J28" s="99" t="n">
        <v>2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787157</v>
      </c>
      <c r="C30" s="72" t="n">
        <v>998250</v>
      </c>
      <c r="D30" s="72" t="n">
        <v>829136</v>
      </c>
      <c r="E30" s="72" t="n">
        <v>-169114</v>
      </c>
      <c r="F30" s="101" t="n">
        <v>-16.9</v>
      </c>
      <c r="G30" s="72" t="n">
        <v>8001189</v>
      </c>
      <c r="H30" s="72" t="n">
        <v>8327468</v>
      </c>
      <c r="I30" s="72" t="n">
        <v>326279</v>
      </c>
      <c r="J30" s="101" t="n">
        <v>4.1</v>
      </c>
    </row>
    <row r="31" s="65" customFormat="true" ht="13.5" hidden="false" customHeight="true" outlineLevel="0" collapsed="false">
      <c r="A31" s="98" t="s">
        <v>230</v>
      </c>
      <c r="B31" s="72" t="n">
        <v>452897</v>
      </c>
      <c r="C31" s="72" t="n">
        <v>539996</v>
      </c>
      <c r="D31" s="72" t="n">
        <v>444618</v>
      </c>
      <c r="E31" s="72" t="n">
        <v>-95378</v>
      </c>
      <c r="F31" s="101" t="n">
        <v>-17.7</v>
      </c>
      <c r="G31" s="72" t="n">
        <v>5387176</v>
      </c>
      <c r="H31" s="72" t="n">
        <v>5452100</v>
      </c>
      <c r="I31" s="72" t="n">
        <v>64924</v>
      </c>
      <c r="J31" s="101" t="n">
        <v>1.2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884</v>
      </c>
      <c r="H33" s="75" t="n">
        <v>364</v>
      </c>
      <c r="I33" s="75" t="n">
        <v>-4520</v>
      </c>
      <c r="J33" s="99" t="n">
        <v>-92.5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451918</v>
      </c>
      <c r="C35" s="75" t="n">
        <v>538950</v>
      </c>
      <c r="D35" s="75" t="n">
        <v>444122</v>
      </c>
      <c r="E35" s="75" t="n">
        <v>-94828</v>
      </c>
      <c r="F35" s="99" t="n">
        <v>-17.6</v>
      </c>
      <c r="G35" s="75" t="n">
        <v>5376669</v>
      </c>
      <c r="H35" s="75" t="n">
        <v>5447102</v>
      </c>
      <c r="I35" s="75" t="n">
        <v>70433</v>
      </c>
      <c r="J35" s="99" t="n">
        <v>1.3</v>
      </c>
    </row>
    <row r="36" s="65" customFormat="true" ht="13.5" hidden="false" customHeight="true" outlineLevel="0" collapsed="false">
      <c r="A36" s="96" t="s">
        <v>260</v>
      </c>
      <c r="B36" s="72" t="n">
        <v>398344</v>
      </c>
      <c r="C36" s="72" t="n">
        <v>476004</v>
      </c>
      <c r="D36" s="72" t="n">
        <v>392384</v>
      </c>
      <c r="E36" s="72" t="n">
        <v>-83620</v>
      </c>
      <c r="F36" s="101" t="n">
        <v>-17.6</v>
      </c>
      <c r="G36" s="72" t="n">
        <v>4724062</v>
      </c>
      <c r="H36" s="72" t="n">
        <v>4762444</v>
      </c>
      <c r="I36" s="72" t="n">
        <v>38382</v>
      </c>
      <c r="J36" s="101" t="n">
        <v>0.8</v>
      </c>
    </row>
    <row r="37" s="65" customFormat="true" ht="13.5" hidden="false" customHeight="true" outlineLevel="0" collapsed="false">
      <c r="A37" s="97" t="s">
        <v>399</v>
      </c>
      <c r="B37" s="72" t="n">
        <v>302115</v>
      </c>
      <c r="C37" s="72" t="n">
        <v>315338</v>
      </c>
      <c r="D37" s="72" t="n">
        <v>298574</v>
      </c>
      <c r="E37" s="72" t="n">
        <v>-16764</v>
      </c>
      <c r="F37" s="101" t="n">
        <v>-5.3</v>
      </c>
      <c r="G37" s="72" t="n">
        <v>3541253</v>
      </c>
      <c r="H37" s="72" t="n">
        <v>3467686</v>
      </c>
      <c r="I37" s="72" t="n">
        <v>-73567</v>
      </c>
      <c r="J37" s="101" t="n">
        <v>-2.1</v>
      </c>
    </row>
    <row r="38" s="65" customFormat="true" ht="13.5" hidden="false" customHeight="true" outlineLevel="0" collapsed="false">
      <c r="A38" s="97" t="s">
        <v>401</v>
      </c>
      <c r="B38" s="72" t="n">
        <v>68709</v>
      </c>
      <c r="C38" s="72" t="n">
        <v>105776</v>
      </c>
      <c r="D38" s="72" t="n">
        <v>64452</v>
      </c>
      <c r="E38" s="72" t="n">
        <v>-41324</v>
      </c>
      <c r="F38" s="101" t="n">
        <v>-39.1</v>
      </c>
      <c r="G38" s="72" t="n">
        <v>841445</v>
      </c>
      <c r="H38" s="72" t="n">
        <v>917758</v>
      </c>
      <c r="I38" s="72" t="n">
        <v>76313</v>
      </c>
      <c r="J38" s="101" t="n">
        <v>9.1</v>
      </c>
    </row>
    <row r="39" s="65" customFormat="true" ht="13.5" hidden="false" customHeight="true" outlineLevel="0" collapsed="false">
      <c r="A39" s="97" t="s">
        <v>403</v>
      </c>
      <c r="B39" s="72" t="n">
        <v>10870</v>
      </c>
      <c r="C39" s="72" t="n">
        <v>19327</v>
      </c>
      <c r="D39" s="72" t="n">
        <v>7363</v>
      </c>
      <c r="E39" s="72" t="n">
        <v>-11964</v>
      </c>
      <c r="F39" s="101" t="n">
        <v>-61.9</v>
      </c>
      <c r="G39" s="72" t="n">
        <v>59954</v>
      </c>
      <c r="H39" s="72" t="n">
        <v>78783</v>
      </c>
      <c r="I39" s="72" t="n">
        <v>18829</v>
      </c>
      <c r="J39" s="101" t="n">
        <v>31.4</v>
      </c>
    </row>
    <row r="40" s="65" customFormat="true" ht="13.5" hidden="false" customHeight="true" outlineLevel="0" collapsed="false">
      <c r="A40" s="97" t="s">
        <v>485</v>
      </c>
      <c r="B40" s="72" t="n">
        <v>4542</v>
      </c>
      <c r="C40" s="72" t="n">
        <v>9802</v>
      </c>
      <c r="D40" s="72" t="n">
        <v>5916</v>
      </c>
      <c r="E40" s="72" t="n">
        <v>-3886</v>
      </c>
      <c r="F40" s="101" t="n">
        <v>-39.6</v>
      </c>
      <c r="G40" s="72" t="n">
        <v>67666</v>
      </c>
      <c r="H40" s="72" t="n">
        <v>61699</v>
      </c>
      <c r="I40" s="72" t="n">
        <v>-5967</v>
      </c>
      <c r="J40" s="101" t="n">
        <v>-8.8</v>
      </c>
    </row>
    <row r="41" s="65" customFormat="true" ht="13.5" hidden="false" customHeight="true" outlineLevel="0" collapsed="false">
      <c r="A41" s="97" t="s">
        <v>402</v>
      </c>
      <c r="B41" s="72" t="n">
        <v>2901</v>
      </c>
      <c r="C41" s="72" t="n">
        <v>15200</v>
      </c>
      <c r="D41" s="72" t="n">
        <v>5381</v>
      </c>
      <c r="E41" s="72" t="n">
        <v>-9819</v>
      </c>
      <c r="F41" s="101" t="n">
        <v>-64.6</v>
      </c>
      <c r="G41" s="72" t="n">
        <v>64261</v>
      </c>
      <c r="H41" s="72" t="n">
        <v>80340</v>
      </c>
      <c r="I41" s="72" t="n">
        <v>16079</v>
      </c>
      <c r="J41" s="101" t="n">
        <v>25</v>
      </c>
    </row>
    <row r="42" customFormat="false" ht="13.5" hidden="false" customHeight="true" outlineLevel="0" collapsed="false">
      <c r="A42" s="97" t="s">
        <v>407</v>
      </c>
      <c r="B42" s="72" t="n">
        <v>3622</v>
      </c>
      <c r="C42" s="72" t="n">
        <v>4795</v>
      </c>
      <c r="D42" s="72" t="n">
        <v>3588</v>
      </c>
      <c r="E42" s="72" t="n">
        <v>-1207</v>
      </c>
      <c r="F42" s="101" t="n">
        <v>-25.2</v>
      </c>
      <c r="G42" s="72" t="n">
        <v>53363</v>
      </c>
      <c r="H42" s="72" t="n">
        <v>49617</v>
      </c>
      <c r="I42" s="72" t="n">
        <v>-3746</v>
      </c>
      <c r="J42" s="101" t="n">
        <v>-7</v>
      </c>
    </row>
    <row r="43" customFormat="false" ht="18" hidden="false" customHeight="true" outlineLevel="0" collapsed="false">
      <c r="A43" s="96" t="s">
        <v>276</v>
      </c>
      <c r="B43" s="72" t="n">
        <v>53574</v>
      </c>
      <c r="C43" s="72" t="n">
        <v>62946</v>
      </c>
      <c r="D43" s="72" t="n">
        <v>51738</v>
      </c>
      <c r="E43" s="72" t="n">
        <v>-11208</v>
      </c>
      <c r="F43" s="101" t="n">
        <v>-17.8</v>
      </c>
      <c r="G43" s="72" t="n">
        <v>652607</v>
      </c>
      <c r="H43" s="72" t="n">
        <v>684658</v>
      </c>
      <c r="I43" s="72" t="n">
        <v>32051</v>
      </c>
      <c r="J43" s="101" t="n">
        <v>4.9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979</v>
      </c>
      <c r="C45" s="75" t="n">
        <v>1046</v>
      </c>
      <c r="D45" s="75" t="n">
        <v>496</v>
      </c>
      <c r="E45" s="75" t="n">
        <v>-550</v>
      </c>
      <c r="F45" s="99" t="n">
        <v>-52.6</v>
      </c>
      <c r="G45" s="75" t="n">
        <v>5623</v>
      </c>
      <c r="H45" s="75" t="n">
        <v>4634</v>
      </c>
      <c r="I45" s="75" t="n">
        <v>-989</v>
      </c>
      <c r="J45" s="99" t="n">
        <v>-17.6</v>
      </c>
    </row>
    <row r="46" s="65" customFormat="true" ht="18.75" hidden="false" customHeight="true" outlineLevel="0" collapsed="false">
      <c r="A46" s="113"/>
      <c r="B46" s="114" t="s">
        <v>487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222099</v>
      </c>
      <c r="C47" s="75" t="n">
        <v>1536308</v>
      </c>
      <c r="D47" s="75" t="n">
        <v>1247064</v>
      </c>
      <c r="E47" s="75" t="n">
        <v>-289244</v>
      </c>
      <c r="F47" s="99" t="n">
        <v>-18.8</v>
      </c>
      <c r="G47" s="75" t="n">
        <v>13811168</v>
      </c>
      <c r="H47" s="75" t="n">
        <v>14282213</v>
      </c>
      <c r="I47" s="75" t="n">
        <v>471045</v>
      </c>
      <c r="J47" s="99" t="n">
        <v>3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775428</v>
      </c>
      <c r="C49" s="72" t="n">
        <v>1031996</v>
      </c>
      <c r="D49" s="72" t="n">
        <v>799484</v>
      </c>
      <c r="E49" s="72" t="n">
        <v>-232512</v>
      </c>
      <c r="F49" s="101" t="n">
        <v>-22.5</v>
      </c>
      <c r="G49" s="72" t="n">
        <v>8374009</v>
      </c>
      <c r="H49" s="72" t="n">
        <v>8691499</v>
      </c>
      <c r="I49" s="72" t="n">
        <v>317490</v>
      </c>
      <c r="J49" s="101" t="n">
        <v>3.8</v>
      </c>
    </row>
    <row r="50" s="65" customFormat="true" ht="13.5" hidden="false" customHeight="true" outlineLevel="0" collapsed="false">
      <c r="A50" s="98" t="s">
        <v>230</v>
      </c>
      <c r="B50" s="72" t="n">
        <v>446671</v>
      </c>
      <c r="C50" s="72" t="n">
        <v>504312</v>
      </c>
      <c r="D50" s="72" t="n">
        <v>447580</v>
      </c>
      <c r="E50" s="72" t="n">
        <v>-56732</v>
      </c>
      <c r="F50" s="101" t="n">
        <v>-11.2</v>
      </c>
      <c r="G50" s="72" t="n">
        <v>5437159</v>
      </c>
      <c r="H50" s="72" t="n">
        <v>5590714</v>
      </c>
      <c r="I50" s="72" t="n">
        <v>153555</v>
      </c>
      <c r="J50" s="101" t="n">
        <v>2.8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n">
        <v>345</v>
      </c>
      <c r="D52" s="75" t="s">
        <v>63</v>
      </c>
      <c r="E52" s="75" t="n">
        <v>-345</v>
      </c>
      <c r="F52" s="99" t="s">
        <v>63</v>
      </c>
      <c r="G52" s="75" t="n">
        <v>1</v>
      </c>
      <c r="H52" s="75" t="n">
        <v>345</v>
      </c>
      <c r="I52" s="75" t="n">
        <v>344</v>
      </c>
      <c r="J52" s="99" t="n">
        <v>3440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445692</v>
      </c>
      <c r="C54" s="75" t="n">
        <v>502921</v>
      </c>
      <c r="D54" s="75" t="n">
        <v>447084</v>
      </c>
      <c r="E54" s="75" t="n">
        <v>-55837</v>
      </c>
      <c r="F54" s="99" t="n">
        <v>-11.1</v>
      </c>
      <c r="G54" s="75" t="n">
        <v>5431535</v>
      </c>
      <c r="H54" s="75" t="n">
        <v>5585735</v>
      </c>
      <c r="I54" s="75" t="n">
        <v>154200</v>
      </c>
      <c r="J54" s="99" t="n">
        <v>2.8</v>
      </c>
    </row>
    <row r="55" s="65" customFormat="true" ht="13.5" hidden="false" customHeight="true" outlineLevel="0" collapsed="false">
      <c r="A55" s="96" t="s">
        <v>260</v>
      </c>
      <c r="B55" s="72" t="n">
        <v>405140</v>
      </c>
      <c r="C55" s="72" t="n">
        <v>450037</v>
      </c>
      <c r="D55" s="72" t="n">
        <v>397410</v>
      </c>
      <c r="E55" s="72" t="n">
        <v>-52627</v>
      </c>
      <c r="F55" s="101" t="n">
        <v>-11.7</v>
      </c>
      <c r="G55" s="72" t="n">
        <v>4884877</v>
      </c>
      <c r="H55" s="72" t="n">
        <v>4939005</v>
      </c>
      <c r="I55" s="72" t="n">
        <v>54128</v>
      </c>
      <c r="J55" s="101" t="n">
        <v>1.1</v>
      </c>
    </row>
    <row r="56" s="65" customFormat="true" ht="13.5" hidden="false" customHeight="true" outlineLevel="0" collapsed="false">
      <c r="A56" s="97" t="s">
        <v>399</v>
      </c>
      <c r="B56" s="72" t="n">
        <v>304399</v>
      </c>
      <c r="C56" s="72" t="n">
        <v>287806</v>
      </c>
      <c r="D56" s="72" t="n">
        <v>304712</v>
      </c>
      <c r="E56" s="72" t="n">
        <v>16906</v>
      </c>
      <c r="F56" s="101" t="n">
        <v>5.9</v>
      </c>
      <c r="G56" s="72" t="n">
        <v>3508336</v>
      </c>
      <c r="H56" s="72" t="n">
        <v>3592854</v>
      </c>
      <c r="I56" s="72" t="n">
        <v>84518</v>
      </c>
      <c r="J56" s="101" t="n">
        <v>2.4</v>
      </c>
    </row>
    <row r="57" s="65" customFormat="true" ht="13.5" hidden="false" customHeight="true" outlineLevel="0" collapsed="false">
      <c r="A57" s="97" t="s">
        <v>401</v>
      </c>
      <c r="B57" s="72" t="n">
        <v>59700</v>
      </c>
      <c r="C57" s="72" t="n">
        <v>82899</v>
      </c>
      <c r="D57" s="72" t="n">
        <v>60667</v>
      </c>
      <c r="E57" s="72" t="n">
        <v>-22232</v>
      </c>
      <c r="F57" s="101" t="n">
        <v>-26.8</v>
      </c>
      <c r="G57" s="72" t="n">
        <v>795212</v>
      </c>
      <c r="H57" s="72" t="n">
        <v>834888</v>
      </c>
      <c r="I57" s="72" t="n">
        <v>39676</v>
      </c>
      <c r="J57" s="101" t="n">
        <v>5</v>
      </c>
    </row>
    <row r="58" s="65" customFormat="true" ht="13.5" hidden="false" customHeight="true" outlineLevel="0" collapsed="false">
      <c r="A58" s="97" t="s">
        <v>402</v>
      </c>
      <c r="B58" s="72" t="n">
        <v>8563</v>
      </c>
      <c r="C58" s="72" t="n">
        <v>24076</v>
      </c>
      <c r="D58" s="72" t="n">
        <v>10418</v>
      </c>
      <c r="E58" s="72" t="n">
        <v>-13658</v>
      </c>
      <c r="F58" s="101" t="n">
        <v>-56.7</v>
      </c>
      <c r="G58" s="72" t="n">
        <v>82934</v>
      </c>
      <c r="H58" s="72" t="n">
        <v>77889</v>
      </c>
      <c r="I58" s="72" t="n">
        <v>-5045</v>
      </c>
      <c r="J58" s="101" t="n">
        <v>-6.1</v>
      </c>
    </row>
    <row r="59" s="65" customFormat="true" ht="13.5" hidden="false" customHeight="true" outlineLevel="0" collapsed="false">
      <c r="A59" s="97" t="s">
        <v>485</v>
      </c>
      <c r="B59" s="72" t="n">
        <v>5794</v>
      </c>
      <c r="C59" s="72" t="n">
        <v>10380</v>
      </c>
      <c r="D59" s="72" t="n">
        <v>6714</v>
      </c>
      <c r="E59" s="72" t="n">
        <v>-3666</v>
      </c>
      <c r="F59" s="101" t="n">
        <v>-35.3</v>
      </c>
      <c r="G59" s="72" t="n">
        <v>72751</v>
      </c>
      <c r="H59" s="72" t="n">
        <v>69604</v>
      </c>
      <c r="I59" s="72" t="n">
        <v>-3147</v>
      </c>
      <c r="J59" s="101" t="n">
        <v>-4.3</v>
      </c>
    </row>
    <row r="60" s="65" customFormat="true" ht="13.5" hidden="false" customHeight="true" outlineLevel="0" collapsed="false">
      <c r="A60" s="97" t="s">
        <v>407</v>
      </c>
      <c r="B60" s="72" t="n">
        <v>5045</v>
      </c>
      <c r="C60" s="72" t="n">
        <v>3976</v>
      </c>
      <c r="D60" s="72" t="n">
        <v>4103</v>
      </c>
      <c r="E60" s="72" t="n">
        <v>127</v>
      </c>
      <c r="F60" s="101" t="n">
        <v>3.2</v>
      </c>
      <c r="G60" s="72" t="n">
        <v>62295</v>
      </c>
      <c r="H60" s="72" t="n">
        <v>61068</v>
      </c>
      <c r="I60" s="72" t="n">
        <v>-1227</v>
      </c>
      <c r="J60" s="101" t="n">
        <v>-2</v>
      </c>
    </row>
    <row r="61" customFormat="false" ht="13.5" hidden="false" customHeight="true" outlineLevel="0" collapsed="false">
      <c r="A61" s="97" t="s">
        <v>488</v>
      </c>
      <c r="B61" s="72" t="n">
        <v>4742</v>
      </c>
      <c r="C61" s="72" t="n">
        <v>7623</v>
      </c>
      <c r="D61" s="72" t="n">
        <v>3739</v>
      </c>
      <c r="E61" s="72" t="n">
        <v>-3884</v>
      </c>
      <c r="F61" s="101" t="n">
        <v>-51</v>
      </c>
      <c r="G61" s="72" t="n">
        <v>65217</v>
      </c>
      <c r="H61" s="72" t="n">
        <v>65330</v>
      </c>
      <c r="I61" s="72" t="n">
        <v>113</v>
      </c>
      <c r="J61" s="101" t="n">
        <v>0.2</v>
      </c>
    </row>
    <row r="62" customFormat="false" ht="18" hidden="false" customHeight="true" outlineLevel="0" collapsed="false">
      <c r="A62" s="96" t="s">
        <v>276</v>
      </c>
      <c r="B62" s="72" t="n">
        <v>40552</v>
      </c>
      <c r="C62" s="72" t="n">
        <v>52884</v>
      </c>
      <c r="D62" s="72" t="n">
        <v>49674</v>
      </c>
      <c r="E62" s="72" t="n">
        <v>-3210</v>
      </c>
      <c r="F62" s="101" t="n">
        <v>-6.1</v>
      </c>
      <c r="G62" s="72" t="n">
        <v>546658</v>
      </c>
      <c r="H62" s="72" t="n">
        <v>646730</v>
      </c>
      <c r="I62" s="72" t="n">
        <v>100072</v>
      </c>
      <c r="J62" s="101" t="n">
        <v>18.3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979</v>
      </c>
      <c r="C64" s="75" t="n">
        <v>1046</v>
      </c>
      <c r="D64" s="75" t="n">
        <v>496</v>
      </c>
      <c r="E64" s="75" t="n">
        <v>-550</v>
      </c>
      <c r="F64" s="99" t="n">
        <v>-52.6</v>
      </c>
      <c r="G64" s="75" t="n">
        <v>5623</v>
      </c>
      <c r="H64" s="75" t="n">
        <v>4634</v>
      </c>
      <c r="I64" s="75" t="n">
        <v>-989</v>
      </c>
      <c r="J64" s="99" t="n">
        <v>-17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4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5</v>
      </c>
      <c r="C7" s="63"/>
      <c r="D7" s="63"/>
      <c r="E7" s="63"/>
      <c r="F7" s="63" t="s">
        <v>88</v>
      </c>
      <c r="G7" s="67" t="s">
        <v>445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4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462153</v>
      </c>
      <c r="C9" s="75" t="n">
        <v>3074554</v>
      </c>
      <c r="D9" s="75" t="n">
        <v>2520818</v>
      </c>
      <c r="E9" s="75" t="n">
        <v>-553736</v>
      </c>
      <c r="F9" s="99" t="n">
        <v>-18</v>
      </c>
      <c r="G9" s="75" t="n">
        <v>27199533</v>
      </c>
      <c r="H9" s="75" t="n">
        <v>28061781</v>
      </c>
      <c r="I9" s="75" t="n">
        <v>862248</v>
      </c>
      <c r="J9" s="99" t="n">
        <v>3.2</v>
      </c>
    </row>
    <row r="10" s="65" customFormat="true" ht="13.5" hidden="false" customHeight="true" outlineLevel="0" collapsed="false">
      <c r="A10" s="91" t="s">
        <v>382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2</v>
      </c>
      <c r="B11" s="72" t="n">
        <v>458964</v>
      </c>
      <c r="C11" s="72" t="n">
        <v>420572</v>
      </c>
      <c r="D11" s="72" t="n">
        <v>455656</v>
      </c>
      <c r="E11" s="72" t="n">
        <v>35084</v>
      </c>
      <c r="F11" s="101" t="n">
        <v>8.3</v>
      </c>
      <c r="G11" s="72" t="n">
        <v>5196710</v>
      </c>
      <c r="H11" s="72" t="n">
        <v>5218859</v>
      </c>
      <c r="I11" s="72" t="n">
        <v>22149</v>
      </c>
      <c r="J11" s="101" t="n">
        <v>0.4</v>
      </c>
    </row>
    <row r="12" s="65" customFormat="true" ht="13.5" hidden="false" customHeight="true" outlineLevel="0" collapsed="false">
      <c r="A12" s="98" t="s">
        <v>313</v>
      </c>
      <c r="B12" s="72" t="n">
        <v>226642</v>
      </c>
      <c r="C12" s="72" t="n">
        <v>285641</v>
      </c>
      <c r="D12" s="72" t="n">
        <v>238174</v>
      </c>
      <c r="E12" s="72" t="n">
        <v>-47467</v>
      </c>
      <c r="F12" s="101" t="n">
        <v>-16.6</v>
      </c>
      <c r="G12" s="72" t="n">
        <v>2219717</v>
      </c>
      <c r="H12" s="72" t="n">
        <v>2322075</v>
      </c>
      <c r="I12" s="72" t="n">
        <v>102358</v>
      </c>
      <c r="J12" s="101" t="n">
        <v>4.6</v>
      </c>
    </row>
    <row r="13" s="65" customFormat="true" ht="13.5" hidden="false" customHeight="true" outlineLevel="0" collapsed="false">
      <c r="A13" s="98" t="s">
        <v>314</v>
      </c>
      <c r="B13" s="72" t="n">
        <v>195003</v>
      </c>
      <c r="C13" s="72" t="n">
        <v>248628</v>
      </c>
      <c r="D13" s="72" t="n">
        <v>203653</v>
      </c>
      <c r="E13" s="72" t="n">
        <v>-44975</v>
      </c>
      <c r="F13" s="101" t="n">
        <v>-18.1</v>
      </c>
      <c r="G13" s="72" t="n">
        <v>2238946</v>
      </c>
      <c r="H13" s="72" t="n">
        <v>2370417</v>
      </c>
      <c r="I13" s="72" t="n">
        <v>131471</v>
      </c>
      <c r="J13" s="101" t="n">
        <v>5.9</v>
      </c>
    </row>
    <row r="14" s="65" customFormat="true" ht="13.5" hidden="false" customHeight="true" outlineLevel="0" collapsed="false">
      <c r="A14" s="98" t="s">
        <v>297</v>
      </c>
      <c r="B14" s="72" t="n">
        <v>139403</v>
      </c>
      <c r="C14" s="72" t="n">
        <v>245658</v>
      </c>
      <c r="D14" s="72" t="n">
        <v>164744</v>
      </c>
      <c r="E14" s="72" t="n">
        <v>-80914</v>
      </c>
      <c r="F14" s="101" t="n">
        <v>-32.9</v>
      </c>
      <c r="G14" s="72" t="n">
        <v>2098312</v>
      </c>
      <c r="H14" s="72" t="n">
        <v>2252587</v>
      </c>
      <c r="I14" s="72" t="n">
        <v>154275</v>
      </c>
      <c r="J14" s="101" t="n">
        <v>7.4</v>
      </c>
    </row>
    <row r="15" s="65" customFormat="true" ht="13.5" hidden="false" customHeight="true" outlineLevel="0" collapsed="false">
      <c r="A15" s="98" t="s">
        <v>304</v>
      </c>
      <c r="B15" s="72" t="n">
        <v>161311</v>
      </c>
      <c r="C15" s="72" t="n">
        <v>162964</v>
      </c>
      <c r="D15" s="72" t="n">
        <v>148260</v>
      </c>
      <c r="E15" s="72" t="n">
        <v>-14704</v>
      </c>
      <c r="F15" s="101" t="n">
        <v>-9</v>
      </c>
      <c r="G15" s="72" t="n">
        <v>1651618</v>
      </c>
      <c r="H15" s="72" t="n">
        <v>1725747</v>
      </c>
      <c r="I15" s="72" t="n">
        <v>74129</v>
      </c>
      <c r="J15" s="101" t="n">
        <v>4.5</v>
      </c>
    </row>
    <row r="16" s="65" customFormat="true" ht="13.5" hidden="false" customHeight="true" outlineLevel="0" collapsed="false">
      <c r="A16" s="98" t="s">
        <v>320</v>
      </c>
      <c r="B16" s="72" t="n">
        <v>142327</v>
      </c>
      <c r="C16" s="72" t="n">
        <v>170503</v>
      </c>
      <c r="D16" s="72" t="n">
        <v>137300</v>
      </c>
      <c r="E16" s="72" t="n">
        <v>-33203</v>
      </c>
      <c r="F16" s="101" t="n">
        <v>-19.5</v>
      </c>
      <c r="G16" s="72" t="n">
        <v>1560376</v>
      </c>
      <c r="H16" s="72" t="n">
        <v>1572631</v>
      </c>
      <c r="I16" s="72" t="n">
        <v>12255</v>
      </c>
      <c r="J16" s="101" t="n">
        <v>0.8</v>
      </c>
    </row>
    <row r="17" s="65" customFormat="true" ht="13.5" hidden="false" customHeight="true" outlineLevel="0" collapsed="false">
      <c r="A17" s="98" t="s">
        <v>322</v>
      </c>
      <c r="B17" s="72" t="n">
        <v>111951</v>
      </c>
      <c r="C17" s="72" t="n">
        <v>134053</v>
      </c>
      <c r="D17" s="72" t="n">
        <v>106481</v>
      </c>
      <c r="E17" s="72" t="n">
        <v>-27572</v>
      </c>
      <c r="F17" s="101" t="n">
        <v>-20.6</v>
      </c>
      <c r="G17" s="72" t="n">
        <v>1176237</v>
      </c>
      <c r="H17" s="72" t="n">
        <v>1248193</v>
      </c>
      <c r="I17" s="72" t="n">
        <v>71956</v>
      </c>
      <c r="J17" s="101" t="n">
        <v>6.1</v>
      </c>
    </row>
    <row r="18" s="65" customFormat="true" ht="13.5" hidden="false" customHeight="true" outlineLevel="0" collapsed="false">
      <c r="A18" s="98" t="s">
        <v>348</v>
      </c>
      <c r="B18" s="72" t="n">
        <v>92044</v>
      </c>
      <c r="C18" s="72" t="n">
        <v>124854</v>
      </c>
      <c r="D18" s="72" t="n">
        <v>96508</v>
      </c>
      <c r="E18" s="72" t="n">
        <v>-28346</v>
      </c>
      <c r="F18" s="101" t="n">
        <v>-22.7</v>
      </c>
      <c r="G18" s="72" t="n">
        <v>986954</v>
      </c>
      <c r="H18" s="72" t="n">
        <v>986746</v>
      </c>
      <c r="I18" s="72" t="n">
        <v>-208</v>
      </c>
      <c r="J18" s="101" t="n">
        <v>0</v>
      </c>
    </row>
    <row r="19" s="65" customFormat="true" ht="13.5" hidden="false" customHeight="true" outlineLevel="0" collapsed="false">
      <c r="A19" s="98" t="s">
        <v>303</v>
      </c>
      <c r="B19" s="72" t="n">
        <v>92044</v>
      </c>
      <c r="C19" s="72" t="n">
        <v>124854</v>
      </c>
      <c r="D19" s="72" t="n">
        <v>96508</v>
      </c>
      <c r="E19" s="72" t="n">
        <v>-28346</v>
      </c>
      <c r="F19" s="101" t="n">
        <v>-22.7</v>
      </c>
      <c r="G19" s="72" t="n">
        <v>986954</v>
      </c>
      <c r="H19" s="72" t="n">
        <v>986746</v>
      </c>
      <c r="I19" s="72" t="n">
        <v>-208</v>
      </c>
      <c r="J19" s="101" t="n">
        <v>0</v>
      </c>
    </row>
    <row r="20" s="65" customFormat="true" ht="13.5" hidden="false" customHeight="true" outlineLevel="0" collapsed="false">
      <c r="A20" s="98" t="s">
        <v>328</v>
      </c>
      <c r="B20" s="72" t="n">
        <v>90990</v>
      </c>
      <c r="C20" s="72" t="n">
        <v>115010</v>
      </c>
      <c r="D20" s="72" t="n">
        <v>93665</v>
      </c>
      <c r="E20" s="72" t="n">
        <v>-21345</v>
      </c>
      <c r="F20" s="101" t="n">
        <v>-18.6</v>
      </c>
      <c r="G20" s="72" t="n">
        <v>872417</v>
      </c>
      <c r="H20" s="72" t="n">
        <v>1002385</v>
      </c>
      <c r="I20" s="72" t="n">
        <v>129968</v>
      </c>
      <c r="J20" s="101" t="n">
        <v>14.9</v>
      </c>
    </row>
    <row r="21" s="65" customFormat="true" ht="18.75" hidden="false" customHeight="true" outlineLevel="0" collapsed="false">
      <c r="B21" s="69" t="s">
        <v>489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240054</v>
      </c>
      <c r="C22" s="75" t="n">
        <v>1538246</v>
      </c>
      <c r="D22" s="75" t="n">
        <v>1273754</v>
      </c>
      <c r="E22" s="75" t="n">
        <v>-264492</v>
      </c>
      <c r="F22" s="99" t="n">
        <v>-17.2</v>
      </c>
      <c r="G22" s="75" t="n">
        <v>13388365</v>
      </c>
      <c r="H22" s="75" t="n">
        <v>13779568</v>
      </c>
      <c r="I22" s="75" t="n">
        <v>391203</v>
      </c>
      <c r="J22" s="99" t="n">
        <v>2.9</v>
      </c>
    </row>
    <row r="23" s="65" customFormat="true" ht="13.5" hidden="false" customHeight="true" outlineLevel="0" collapsed="false">
      <c r="A23" s="91" t="s">
        <v>382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2</v>
      </c>
      <c r="B24" s="72" t="n">
        <v>226694</v>
      </c>
      <c r="C24" s="72" t="n">
        <v>213830</v>
      </c>
      <c r="D24" s="72" t="n">
        <v>225823</v>
      </c>
      <c r="E24" s="72" t="n">
        <v>11993</v>
      </c>
      <c r="F24" s="101" t="n">
        <v>5.6</v>
      </c>
      <c r="G24" s="72" t="n">
        <v>2550147</v>
      </c>
      <c r="H24" s="72" t="n">
        <v>2551501</v>
      </c>
      <c r="I24" s="72" t="n">
        <v>1354</v>
      </c>
      <c r="J24" s="101" t="n">
        <v>0.1</v>
      </c>
    </row>
    <row r="25" s="65" customFormat="true" ht="13.5" hidden="false" customHeight="true" outlineLevel="0" collapsed="false">
      <c r="A25" s="98" t="s">
        <v>313</v>
      </c>
      <c r="B25" s="72" t="n">
        <v>111676</v>
      </c>
      <c r="C25" s="72" t="n">
        <v>142617</v>
      </c>
      <c r="D25" s="72" t="n">
        <v>119284</v>
      </c>
      <c r="E25" s="72" t="n">
        <v>-23333</v>
      </c>
      <c r="F25" s="101" t="n">
        <v>-16.4</v>
      </c>
      <c r="G25" s="72" t="n">
        <v>1102807</v>
      </c>
      <c r="H25" s="72" t="n">
        <v>1151930</v>
      </c>
      <c r="I25" s="72" t="n">
        <v>49123</v>
      </c>
      <c r="J25" s="101" t="n">
        <v>4.5</v>
      </c>
    </row>
    <row r="26" s="65" customFormat="true" ht="13.5" hidden="false" customHeight="true" outlineLevel="0" collapsed="false">
      <c r="A26" s="98" t="s">
        <v>314</v>
      </c>
      <c r="B26" s="72" t="n">
        <v>99521</v>
      </c>
      <c r="C26" s="72" t="n">
        <v>125584</v>
      </c>
      <c r="D26" s="72" t="n">
        <v>102816</v>
      </c>
      <c r="E26" s="72" t="n">
        <v>-22768</v>
      </c>
      <c r="F26" s="101" t="n">
        <v>-18.1</v>
      </c>
      <c r="G26" s="72" t="n">
        <v>976306</v>
      </c>
      <c r="H26" s="72" t="n">
        <v>1037329</v>
      </c>
      <c r="I26" s="72" t="n">
        <v>61023</v>
      </c>
      <c r="J26" s="101" t="n">
        <v>6.3</v>
      </c>
    </row>
    <row r="27" s="65" customFormat="true" ht="13.5" hidden="false" customHeight="true" outlineLevel="0" collapsed="false">
      <c r="A27" s="98" t="s">
        <v>297</v>
      </c>
      <c r="B27" s="72" t="n">
        <v>69773</v>
      </c>
      <c r="C27" s="72" t="n">
        <v>123857</v>
      </c>
      <c r="D27" s="72" t="n">
        <v>79186</v>
      </c>
      <c r="E27" s="72" t="n">
        <v>-44671</v>
      </c>
      <c r="F27" s="101" t="n">
        <v>-36.1</v>
      </c>
      <c r="G27" s="72" t="n">
        <v>1050768</v>
      </c>
      <c r="H27" s="72" t="n">
        <v>1093748</v>
      </c>
      <c r="I27" s="72" t="n">
        <v>42980</v>
      </c>
      <c r="J27" s="101" t="n">
        <v>4.1</v>
      </c>
    </row>
    <row r="28" s="65" customFormat="true" ht="13.5" hidden="false" customHeight="true" outlineLevel="0" collapsed="false">
      <c r="A28" s="98" t="s">
        <v>304</v>
      </c>
      <c r="B28" s="72" t="n">
        <v>85385</v>
      </c>
      <c r="C28" s="72" t="n">
        <v>87927</v>
      </c>
      <c r="D28" s="72" t="n">
        <v>75323</v>
      </c>
      <c r="E28" s="72" t="n">
        <v>-12604</v>
      </c>
      <c r="F28" s="101" t="n">
        <v>-14.3</v>
      </c>
      <c r="G28" s="72" t="n">
        <v>844786</v>
      </c>
      <c r="H28" s="72" t="n">
        <v>886202</v>
      </c>
      <c r="I28" s="72" t="n">
        <v>41416</v>
      </c>
      <c r="J28" s="101" t="n">
        <v>4.9</v>
      </c>
    </row>
    <row r="29" s="65" customFormat="true" ht="13.5" hidden="false" customHeight="true" outlineLevel="0" collapsed="false">
      <c r="A29" s="98" t="s">
        <v>320</v>
      </c>
      <c r="B29" s="72" t="n">
        <v>73959</v>
      </c>
      <c r="C29" s="72" t="n">
        <v>76851</v>
      </c>
      <c r="D29" s="72" t="n">
        <v>70409</v>
      </c>
      <c r="E29" s="72" t="n">
        <v>-6442</v>
      </c>
      <c r="F29" s="101" t="n">
        <v>-8.4</v>
      </c>
      <c r="G29" s="72" t="n">
        <v>782020</v>
      </c>
      <c r="H29" s="72" t="n">
        <v>746967</v>
      </c>
      <c r="I29" s="72" t="n">
        <v>-35053</v>
      </c>
      <c r="J29" s="101" t="n">
        <v>-4.5</v>
      </c>
    </row>
    <row r="30" s="65" customFormat="true" ht="13.5" hidden="false" customHeight="true" outlineLevel="0" collapsed="false">
      <c r="A30" s="98" t="s">
        <v>322</v>
      </c>
      <c r="B30" s="72" t="n">
        <v>54486</v>
      </c>
      <c r="C30" s="72" t="n">
        <v>63754</v>
      </c>
      <c r="D30" s="72" t="n">
        <v>52861</v>
      </c>
      <c r="E30" s="72" t="n">
        <v>-10893</v>
      </c>
      <c r="F30" s="101" t="n">
        <v>-17.1</v>
      </c>
      <c r="G30" s="72" t="n">
        <v>564105</v>
      </c>
      <c r="H30" s="72" t="n">
        <v>608183</v>
      </c>
      <c r="I30" s="72" t="n">
        <v>44078</v>
      </c>
      <c r="J30" s="101" t="n">
        <v>7.8</v>
      </c>
    </row>
    <row r="31" s="65" customFormat="true" ht="13.5" hidden="false" customHeight="true" outlineLevel="0" collapsed="false">
      <c r="A31" s="98" t="s">
        <v>348</v>
      </c>
      <c r="B31" s="72" t="n">
        <v>46022</v>
      </c>
      <c r="C31" s="72" t="n">
        <v>62427</v>
      </c>
      <c r="D31" s="72" t="n">
        <v>48254</v>
      </c>
      <c r="E31" s="72" t="n">
        <v>-14173</v>
      </c>
      <c r="F31" s="101" t="n">
        <v>-22.7</v>
      </c>
      <c r="G31" s="72" t="n">
        <v>493477</v>
      </c>
      <c r="H31" s="72" t="n">
        <v>493373</v>
      </c>
      <c r="I31" s="72" t="n">
        <v>-104</v>
      </c>
      <c r="J31" s="101" t="n">
        <v>0</v>
      </c>
    </row>
    <row r="32" s="65" customFormat="true" ht="13.5" hidden="false" customHeight="true" outlineLevel="0" collapsed="false">
      <c r="A32" s="98" t="s">
        <v>303</v>
      </c>
      <c r="B32" s="72" t="n">
        <v>46022</v>
      </c>
      <c r="C32" s="72" t="n">
        <v>62427</v>
      </c>
      <c r="D32" s="72" t="n">
        <v>48254</v>
      </c>
      <c r="E32" s="72" t="n">
        <v>-14173</v>
      </c>
      <c r="F32" s="101" t="n">
        <v>-22.7</v>
      </c>
      <c r="G32" s="72" t="n">
        <v>493477</v>
      </c>
      <c r="H32" s="72" t="n">
        <v>493373</v>
      </c>
      <c r="I32" s="72" t="n">
        <v>-104</v>
      </c>
      <c r="J32" s="101" t="n">
        <v>0</v>
      </c>
    </row>
    <row r="33" s="65" customFormat="true" ht="13.5" hidden="false" customHeight="true" outlineLevel="0" collapsed="false">
      <c r="A33" s="98" t="s">
        <v>328</v>
      </c>
      <c r="B33" s="72" t="n">
        <v>46414</v>
      </c>
      <c r="C33" s="72" t="n">
        <v>55889</v>
      </c>
      <c r="D33" s="72" t="n">
        <v>47044</v>
      </c>
      <c r="E33" s="72" t="n">
        <v>-8845</v>
      </c>
      <c r="F33" s="101" t="n">
        <v>-15.8</v>
      </c>
      <c r="G33" s="72" t="n">
        <v>445077</v>
      </c>
      <c r="H33" s="72" t="n">
        <v>501781</v>
      </c>
      <c r="I33" s="72" t="n">
        <v>56704</v>
      </c>
      <c r="J33" s="101" t="n">
        <v>12.7</v>
      </c>
    </row>
    <row r="34" s="65" customFormat="true" ht="18.75" hidden="false" customHeight="true" outlineLevel="0" collapsed="false">
      <c r="B34" s="69" t="s">
        <v>490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222099</v>
      </c>
      <c r="C35" s="75" t="n">
        <v>1536308</v>
      </c>
      <c r="D35" s="75" t="n">
        <v>1247064</v>
      </c>
      <c r="E35" s="75" t="n">
        <v>-289244</v>
      </c>
      <c r="F35" s="99" t="n">
        <v>-18.8</v>
      </c>
      <c r="G35" s="75" t="n">
        <v>13811168</v>
      </c>
      <c r="H35" s="75" t="n">
        <v>14282213</v>
      </c>
      <c r="I35" s="75" t="n">
        <v>471045</v>
      </c>
      <c r="J35" s="99" t="n">
        <v>3.4</v>
      </c>
    </row>
    <row r="36" s="65" customFormat="true" ht="13.5" hidden="false" customHeight="true" outlineLevel="0" collapsed="false">
      <c r="A36" s="91" t="s">
        <v>382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2</v>
      </c>
      <c r="B37" s="72" t="n">
        <v>232270</v>
      </c>
      <c r="C37" s="72" t="n">
        <v>206742</v>
      </c>
      <c r="D37" s="72" t="n">
        <v>229833</v>
      </c>
      <c r="E37" s="72" t="n">
        <v>23091</v>
      </c>
      <c r="F37" s="101" t="n">
        <v>11.2</v>
      </c>
      <c r="G37" s="72" t="n">
        <v>2646563</v>
      </c>
      <c r="H37" s="72" t="n">
        <v>2667358</v>
      </c>
      <c r="I37" s="72" t="n">
        <v>20795</v>
      </c>
      <c r="J37" s="101" t="n">
        <v>0.8</v>
      </c>
    </row>
    <row r="38" s="65" customFormat="true" ht="13.5" hidden="false" customHeight="true" outlineLevel="0" collapsed="false">
      <c r="A38" s="98" t="s">
        <v>313</v>
      </c>
      <c r="B38" s="72" t="n">
        <v>114966</v>
      </c>
      <c r="C38" s="72" t="n">
        <v>143024</v>
      </c>
      <c r="D38" s="72" t="n">
        <v>118890</v>
      </c>
      <c r="E38" s="72" t="n">
        <v>-24134</v>
      </c>
      <c r="F38" s="101" t="n">
        <v>-16.9</v>
      </c>
      <c r="G38" s="72" t="n">
        <v>1116910</v>
      </c>
      <c r="H38" s="72" t="n">
        <v>1170145</v>
      </c>
      <c r="I38" s="72" t="n">
        <v>53235</v>
      </c>
      <c r="J38" s="101" t="n">
        <v>4.8</v>
      </c>
    </row>
    <row r="39" s="65" customFormat="true" ht="13.5" hidden="false" customHeight="true" outlineLevel="0" collapsed="false">
      <c r="A39" s="98" t="s">
        <v>314</v>
      </c>
      <c r="B39" s="72" t="n">
        <v>95482</v>
      </c>
      <c r="C39" s="72" t="n">
        <v>123044</v>
      </c>
      <c r="D39" s="72" t="n">
        <v>100837</v>
      </c>
      <c r="E39" s="72" t="n">
        <v>-22207</v>
      </c>
      <c r="F39" s="101" t="n">
        <v>-18</v>
      </c>
      <c r="G39" s="72" t="n">
        <v>1262640</v>
      </c>
      <c r="H39" s="72" t="n">
        <v>1333088</v>
      </c>
      <c r="I39" s="72" t="n">
        <v>70448</v>
      </c>
      <c r="J39" s="101" t="n">
        <v>5.6</v>
      </c>
    </row>
    <row r="40" s="65" customFormat="true" ht="13.5" hidden="false" customHeight="true" outlineLevel="0" collapsed="false">
      <c r="A40" s="98" t="s">
        <v>297</v>
      </c>
      <c r="B40" s="72" t="n">
        <v>69630</v>
      </c>
      <c r="C40" s="72" t="n">
        <v>121801</v>
      </c>
      <c r="D40" s="72" t="n">
        <v>85558</v>
      </c>
      <c r="E40" s="72" t="n">
        <v>-36243</v>
      </c>
      <c r="F40" s="101" t="n">
        <v>-29.8</v>
      </c>
      <c r="G40" s="72" t="n">
        <v>1047544</v>
      </c>
      <c r="H40" s="72" t="n">
        <v>1158839</v>
      </c>
      <c r="I40" s="72" t="n">
        <v>111295</v>
      </c>
      <c r="J40" s="101" t="n">
        <v>10.6</v>
      </c>
    </row>
    <row r="41" s="65" customFormat="true" ht="13.5" hidden="false" customHeight="true" outlineLevel="0" collapsed="false">
      <c r="A41" s="98" t="s">
        <v>304</v>
      </c>
      <c r="B41" s="72" t="n">
        <v>75926</v>
      </c>
      <c r="C41" s="72" t="n">
        <v>75037</v>
      </c>
      <c r="D41" s="72" t="n">
        <v>72937</v>
      </c>
      <c r="E41" s="72" t="n">
        <v>-2100</v>
      </c>
      <c r="F41" s="101" t="n">
        <v>-2.8</v>
      </c>
      <c r="G41" s="72" t="n">
        <v>806832</v>
      </c>
      <c r="H41" s="72" t="n">
        <v>839545</v>
      </c>
      <c r="I41" s="72" t="n">
        <v>32713</v>
      </c>
      <c r="J41" s="101" t="n">
        <v>4.1</v>
      </c>
    </row>
    <row r="42" s="65" customFormat="true" ht="13.5" hidden="false" customHeight="true" outlineLevel="0" collapsed="false">
      <c r="A42" s="98" t="s">
        <v>320</v>
      </c>
      <c r="B42" s="72" t="n">
        <v>68368</v>
      </c>
      <c r="C42" s="72" t="n">
        <v>93652</v>
      </c>
      <c r="D42" s="72" t="n">
        <v>66891</v>
      </c>
      <c r="E42" s="72" t="n">
        <v>-26761</v>
      </c>
      <c r="F42" s="101" t="n">
        <v>-28.6</v>
      </c>
      <c r="G42" s="72" t="n">
        <v>778356</v>
      </c>
      <c r="H42" s="72" t="n">
        <v>825664</v>
      </c>
      <c r="I42" s="72" t="n">
        <v>47308</v>
      </c>
      <c r="J42" s="101" t="n">
        <v>6.1</v>
      </c>
    </row>
    <row r="43" s="65" customFormat="true" ht="13.5" hidden="false" customHeight="true" outlineLevel="0" collapsed="false">
      <c r="A43" s="98" t="s">
        <v>322</v>
      </c>
      <c r="B43" s="72" t="n">
        <v>57465</v>
      </c>
      <c r="C43" s="72" t="n">
        <v>70299</v>
      </c>
      <c r="D43" s="72" t="n">
        <v>53620</v>
      </c>
      <c r="E43" s="72" t="n">
        <v>-16679</v>
      </c>
      <c r="F43" s="101" t="n">
        <v>-23.7</v>
      </c>
      <c r="G43" s="72" t="n">
        <v>612132</v>
      </c>
      <c r="H43" s="72" t="n">
        <v>640010</v>
      </c>
      <c r="I43" s="72" t="n">
        <v>27878</v>
      </c>
      <c r="J43" s="101" t="n">
        <v>4.6</v>
      </c>
    </row>
    <row r="44" s="65" customFormat="true" ht="13.5" hidden="false" customHeight="true" outlineLevel="0" collapsed="false">
      <c r="A44" s="98" t="s">
        <v>348</v>
      </c>
      <c r="B44" s="72" t="n">
        <v>46022</v>
      </c>
      <c r="C44" s="72" t="n">
        <v>62427</v>
      </c>
      <c r="D44" s="72" t="n">
        <v>48254</v>
      </c>
      <c r="E44" s="72" t="n">
        <v>-14173</v>
      </c>
      <c r="F44" s="101" t="n">
        <v>-22.7</v>
      </c>
      <c r="G44" s="72" t="n">
        <v>493477</v>
      </c>
      <c r="H44" s="72" t="n">
        <v>493373</v>
      </c>
      <c r="I44" s="72" t="n">
        <v>-104</v>
      </c>
      <c r="J44" s="101" t="n">
        <v>0</v>
      </c>
    </row>
    <row r="45" s="65" customFormat="true" ht="13.5" hidden="false" customHeight="true" outlineLevel="0" collapsed="false">
      <c r="A45" s="98" t="s">
        <v>303</v>
      </c>
      <c r="B45" s="72" t="n">
        <v>46022</v>
      </c>
      <c r="C45" s="72" t="n">
        <v>62427</v>
      </c>
      <c r="D45" s="72" t="n">
        <v>48254</v>
      </c>
      <c r="E45" s="72" t="n">
        <v>-14173</v>
      </c>
      <c r="F45" s="101" t="n">
        <v>-22.7</v>
      </c>
      <c r="G45" s="72" t="n">
        <v>493477</v>
      </c>
      <c r="H45" s="72" t="n">
        <v>493373</v>
      </c>
      <c r="I45" s="72" t="n">
        <v>-104</v>
      </c>
      <c r="J45" s="101" t="n">
        <v>0</v>
      </c>
    </row>
    <row r="46" s="65" customFormat="true" ht="13.5" hidden="false" customHeight="true" outlineLevel="0" collapsed="false">
      <c r="A46" s="98" t="s">
        <v>328</v>
      </c>
      <c r="B46" s="72" t="n">
        <v>44576</v>
      </c>
      <c r="C46" s="72" t="n">
        <v>59121</v>
      </c>
      <c r="D46" s="72" t="n">
        <v>46621</v>
      </c>
      <c r="E46" s="72" t="n">
        <v>-12500</v>
      </c>
      <c r="F46" s="101" t="n">
        <v>-21.1</v>
      </c>
      <c r="G46" s="72" t="n">
        <v>427340</v>
      </c>
      <c r="H46" s="72" t="n">
        <v>500604</v>
      </c>
      <c r="I46" s="72" t="n">
        <v>73264</v>
      </c>
      <c r="J46" s="101" t="n">
        <v>17.1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3</v>
      </c>
      <c r="B5" s="111" t="s">
        <v>494</v>
      </c>
      <c r="C5" s="111"/>
      <c r="D5" s="111" t="s">
        <v>93</v>
      </c>
      <c r="E5" s="111"/>
      <c r="F5" s="111" t="s">
        <v>495</v>
      </c>
      <c r="G5" s="111"/>
      <c r="H5" s="110" t="s">
        <v>496</v>
      </c>
      <c r="I5" s="110"/>
    </row>
    <row r="6" s="65" customFormat="true" ht="30" hidden="false" customHeight="true" outlineLevel="0" collapsed="false">
      <c r="A6" s="61"/>
      <c r="B6" s="111" t="s">
        <v>445</v>
      </c>
      <c r="C6" s="111" t="s">
        <v>166</v>
      </c>
      <c r="D6" s="115" t="s">
        <v>92</v>
      </c>
      <c r="E6" s="111" t="s">
        <v>166</v>
      </c>
      <c r="F6" s="115" t="s">
        <v>497</v>
      </c>
      <c r="G6" s="111" t="s">
        <v>166</v>
      </c>
      <c r="H6" s="115" t="s">
        <v>498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9</v>
      </c>
      <c r="E7" s="111" t="s">
        <v>88</v>
      </c>
      <c r="F7" s="111" t="s">
        <v>499</v>
      </c>
      <c r="G7" s="111" t="s">
        <v>88</v>
      </c>
      <c r="H7" s="111" t="s">
        <v>499</v>
      </c>
      <c r="I7" s="110" t="s">
        <v>88</v>
      </c>
    </row>
    <row r="8" s="65" customFormat="true" ht="19.5" hidden="false" customHeight="true" outlineLevel="0" collapsed="false">
      <c r="A8" s="74" t="s">
        <v>500</v>
      </c>
      <c r="B8" s="75" t="n">
        <v>8780</v>
      </c>
      <c r="C8" s="108" t="n">
        <v>0.2</v>
      </c>
      <c r="D8" s="75" t="n">
        <v>60593.4</v>
      </c>
      <c r="E8" s="108" t="n">
        <v>5</v>
      </c>
      <c r="F8" s="116" t="n">
        <v>63381.4</v>
      </c>
      <c r="G8" s="108" t="n">
        <v>5</v>
      </c>
      <c r="H8" s="75" t="n">
        <v>26170.8</v>
      </c>
      <c r="I8" s="108" t="n">
        <v>4.5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1</v>
      </c>
      <c r="B10" s="72" t="n">
        <v>763</v>
      </c>
      <c r="C10" s="83" t="n">
        <v>0.1</v>
      </c>
      <c r="D10" s="72" t="n">
        <v>32877.2</v>
      </c>
      <c r="E10" s="83" t="n">
        <v>0.5</v>
      </c>
      <c r="F10" s="118" t="n">
        <v>37206.5</v>
      </c>
      <c r="G10" s="83" t="n">
        <v>-0.1</v>
      </c>
      <c r="H10" s="72" t="n">
        <v>10689.3</v>
      </c>
      <c r="I10" s="83" t="n">
        <v>0.8</v>
      </c>
      <c r="J10" s="117"/>
    </row>
    <row r="11" s="65" customFormat="true" ht="13.5" hidden="false" customHeight="true" outlineLevel="0" collapsed="false">
      <c r="A11" s="92" t="s">
        <v>502</v>
      </c>
      <c r="B11" s="72" t="n">
        <v>141</v>
      </c>
      <c r="C11" s="83" t="n">
        <v>-2.8</v>
      </c>
      <c r="D11" s="72" t="n">
        <v>5149.4</v>
      </c>
      <c r="E11" s="83" t="n">
        <v>-0.9</v>
      </c>
      <c r="F11" s="118" t="n">
        <v>1989.1</v>
      </c>
      <c r="G11" s="83" t="n">
        <v>-5.2</v>
      </c>
      <c r="H11" s="72" t="n">
        <v>337.8</v>
      </c>
      <c r="I11" s="83" t="n">
        <v>4.7</v>
      </c>
      <c r="J11" s="117"/>
    </row>
    <row r="12" s="65" customFormat="true" ht="13.5" hidden="false" customHeight="true" outlineLevel="0" collapsed="false">
      <c r="A12" s="92" t="s">
        <v>503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4</v>
      </c>
      <c r="B13" s="72" t="n">
        <v>5900</v>
      </c>
      <c r="C13" s="83" t="n">
        <v>0.3</v>
      </c>
      <c r="D13" s="72" t="n">
        <v>10883.3</v>
      </c>
      <c r="E13" s="83" t="n">
        <v>17.9</v>
      </c>
      <c r="F13" s="118" t="n">
        <v>5633.5</v>
      </c>
      <c r="G13" s="83" t="n">
        <v>27</v>
      </c>
      <c r="H13" s="72" t="n">
        <v>3524.3</v>
      </c>
      <c r="I13" s="83" t="n">
        <v>3.8</v>
      </c>
      <c r="J13" s="117"/>
    </row>
    <row r="14" s="65" customFormat="true" ht="13.5" hidden="false" customHeight="true" outlineLevel="0" collapsed="false">
      <c r="A14" s="92" t="s">
        <v>505</v>
      </c>
      <c r="B14" s="72" t="n">
        <v>451</v>
      </c>
      <c r="C14" s="83" t="n">
        <v>11.9</v>
      </c>
      <c r="D14" s="72" t="n">
        <v>4214.6</v>
      </c>
      <c r="E14" s="83" t="n">
        <v>15.6</v>
      </c>
      <c r="F14" s="118" t="n">
        <v>7201</v>
      </c>
      <c r="G14" s="83" t="n">
        <v>15.6</v>
      </c>
      <c r="H14" s="72" t="n">
        <v>4895.1</v>
      </c>
      <c r="I14" s="83" t="n">
        <v>7.5</v>
      </c>
      <c r="J14" s="117"/>
    </row>
    <row r="15" s="65" customFormat="true" ht="13.5" hidden="false" customHeight="true" outlineLevel="0" collapsed="false">
      <c r="A15" s="92" t="s">
        <v>506</v>
      </c>
      <c r="B15" s="72" t="n">
        <v>17</v>
      </c>
      <c r="C15" s="83" t="n">
        <v>41.7</v>
      </c>
      <c r="D15" s="72" t="n">
        <v>34.8</v>
      </c>
      <c r="E15" s="83" t="n">
        <v>24.2</v>
      </c>
      <c r="F15" s="118" t="n">
        <v>49.6</v>
      </c>
      <c r="G15" s="83" t="n">
        <v>27.9</v>
      </c>
      <c r="H15" s="72" t="n">
        <v>46.5</v>
      </c>
      <c r="I15" s="83" t="n">
        <v>30.9</v>
      </c>
      <c r="J15" s="117"/>
    </row>
    <row r="16" s="65" customFormat="true" ht="13.5" hidden="false" customHeight="true" outlineLevel="0" collapsed="false">
      <c r="A16" s="92" t="s">
        <v>507</v>
      </c>
      <c r="B16" s="72" t="n">
        <v>1032</v>
      </c>
      <c r="C16" s="83" t="n">
        <v>-9.3</v>
      </c>
      <c r="D16" s="72" t="n">
        <v>2986.5</v>
      </c>
      <c r="E16" s="83" t="n">
        <v>0.5</v>
      </c>
      <c r="F16" s="118" t="n">
        <v>4097.6</v>
      </c>
      <c r="G16" s="83" t="n">
        <v>1.5</v>
      </c>
      <c r="H16" s="72" t="n">
        <v>1966.5</v>
      </c>
      <c r="I16" s="83" t="n">
        <v>-9.3</v>
      </c>
      <c r="J16" s="117"/>
    </row>
    <row r="17" s="65" customFormat="true" ht="13.5" hidden="false" customHeight="true" outlineLevel="0" collapsed="false">
      <c r="A17" s="92" t="s">
        <v>508</v>
      </c>
      <c r="B17" s="72" t="n">
        <v>463</v>
      </c>
      <c r="C17" s="83" t="n">
        <v>9.7</v>
      </c>
      <c r="D17" s="72" t="n">
        <v>4423.9</v>
      </c>
      <c r="E17" s="83" t="n">
        <v>12.9</v>
      </c>
      <c r="F17" s="118" t="n">
        <v>7155.1</v>
      </c>
      <c r="G17" s="83" t="n">
        <v>14.6</v>
      </c>
      <c r="H17" s="72" t="n">
        <v>4670</v>
      </c>
      <c r="I17" s="83" t="n">
        <v>18.7</v>
      </c>
      <c r="J17" s="117"/>
    </row>
    <row r="18" s="65" customFormat="true" ht="13.5" hidden="false" customHeight="true" outlineLevel="0" collapsed="false">
      <c r="A18" s="92" t="s">
        <v>509</v>
      </c>
      <c r="B18" s="72" t="n">
        <v>13</v>
      </c>
      <c r="C18" s="83" t="n">
        <v>1200</v>
      </c>
      <c r="D18" s="72" t="n">
        <v>23.8</v>
      </c>
      <c r="E18" s="83" t="n">
        <v>216</v>
      </c>
      <c r="F18" s="118" t="n">
        <v>49.1</v>
      </c>
      <c r="G18" s="83" t="n">
        <v>194</v>
      </c>
      <c r="H18" s="72" t="n">
        <v>41.3</v>
      </c>
      <c r="I18" s="83" t="n">
        <v>208.6</v>
      </c>
      <c r="J18" s="117"/>
    </row>
    <row r="19" s="65" customFormat="true" ht="19.5" hidden="false" customHeight="true" outlineLevel="0" collapsed="false">
      <c r="A19" s="74" t="s">
        <v>510</v>
      </c>
      <c r="B19" s="75" t="n">
        <v>2409</v>
      </c>
      <c r="C19" s="108" t="n">
        <v>-17</v>
      </c>
      <c r="D19" s="75" t="n">
        <v>661.7</v>
      </c>
      <c r="E19" s="108" t="n">
        <v>-77.9</v>
      </c>
      <c r="F19" s="116" t="n">
        <v>95.5</v>
      </c>
      <c r="G19" s="108" t="n">
        <v>-84.2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1</v>
      </c>
      <c r="B21" s="72" t="n">
        <v>2397</v>
      </c>
      <c r="C21" s="83" t="n">
        <v>-16.4</v>
      </c>
      <c r="D21" s="72" t="n">
        <v>70.8</v>
      </c>
      <c r="E21" s="83" t="n">
        <v>-92.9</v>
      </c>
      <c r="F21" s="118" t="n">
        <v>32</v>
      </c>
      <c r="G21" s="83" t="n">
        <v>-82.6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2</v>
      </c>
      <c r="B22" s="72" t="n">
        <v>12</v>
      </c>
      <c r="C22" s="83" t="n">
        <v>-65.7</v>
      </c>
      <c r="D22" s="72" t="n">
        <v>590.9</v>
      </c>
      <c r="E22" s="83" t="n">
        <v>-70.6</v>
      </c>
      <c r="F22" s="118" t="n">
        <v>63.5</v>
      </c>
      <c r="G22" s="83" t="n">
        <v>-84.9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3</v>
      </c>
      <c r="B23" s="75" t="n">
        <v>120</v>
      </c>
      <c r="C23" s="108" t="n">
        <v>-15.5</v>
      </c>
      <c r="D23" s="75" t="n">
        <v>283.8</v>
      </c>
      <c r="E23" s="108" t="n">
        <v>21.1</v>
      </c>
      <c r="F23" s="116" t="n">
        <v>312.8</v>
      </c>
      <c r="G23" s="108" t="n">
        <v>39.5</v>
      </c>
      <c r="H23" s="75" t="n">
        <v>85.1</v>
      </c>
      <c r="I23" s="108" t="n">
        <v>-9.1</v>
      </c>
      <c r="J23" s="117"/>
    </row>
    <row r="24" customFormat="false" ht="17.25" hidden="false" customHeight="true" outlineLevel="0" collapsed="false">
      <c r="A24" s="77" t="s">
        <v>194</v>
      </c>
      <c r="B24" s="75" t="n">
        <v>11309</v>
      </c>
      <c r="C24" s="108" t="n">
        <v>-4.2</v>
      </c>
      <c r="D24" s="75" t="n">
        <v>61539</v>
      </c>
      <c r="E24" s="108" t="n">
        <v>1</v>
      </c>
      <c r="F24" s="116" t="n">
        <v>63789.7</v>
      </c>
      <c r="G24" s="108" t="n">
        <v>4.2</v>
      </c>
      <c r="H24" s="75" t="n">
        <v>26255.9</v>
      </c>
      <c r="I24" s="108" t="n">
        <v>4.5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5</v>
      </c>
      <c r="B28" s="119" t="s">
        <v>172</v>
      </c>
      <c r="C28" s="110" t="s">
        <v>516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7</v>
      </c>
      <c r="D29" s="111" t="s">
        <v>518</v>
      </c>
      <c r="E29" s="111" t="s">
        <v>519</v>
      </c>
      <c r="F29" s="111" t="s">
        <v>520</v>
      </c>
      <c r="G29" s="111" t="s">
        <v>521</v>
      </c>
      <c r="H29" s="111" t="s">
        <v>522</v>
      </c>
      <c r="I29" s="110" t="s">
        <v>523</v>
      </c>
    </row>
    <row r="30" s="65" customFormat="true" ht="18" hidden="false" customHeight="true" outlineLevel="0" collapsed="false">
      <c r="A30" s="61"/>
      <c r="B30" s="120" t="s">
        <v>445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0</v>
      </c>
      <c r="B31" s="75" t="n">
        <v>8780</v>
      </c>
      <c r="C31" s="75" t="n">
        <v>1449</v>
      </c>
      <c r="D31" s="75" t="n">
        <v>3443</v>
      </c>
      <c r="E31" s="75" t="n">
        <v>381</v>
      </c>
      <c r="F31" s="75" t="n">
        <v>3041</v>
      </c>
      <c r="G31" s="75" t="n">
        <v>302</v>
      </c>
      <c r="H31" s="75" t="n">
        <v>71</v>
      </c>
      <c r="I31" s="75" t="n">
        <v>93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1</v>
      </c>
      <c r="B33" s="72" t="n">
        <v>763</v>
      </c>
      <c r="C33" s="72" t="s">
        <v>63</v>
      </c>
      <c r="D33" s="72" t="n">
        <v>23</v>
      </c>
      <c r="E33" s="72" t="n">
        <v>187</v>
      </c>
      <c r="F33" s="72" t="n">
        <v>317</v>
      </c>
      <c r="G33" s="72" t="n">
        <v>84</v>
      </c>
      <c r="H33" s="72" t="n">
        <v>60</v>
      </c>
      <c r="I33" s="72" t="n">
        <v>92</v>
      </c>
      <c r="J33" s="117"/>
    </row>
    <row r="34" s="65" customFormat="true" ht="13.5" hidden="false" customHeight="true" outlineLevel="0" collapsed="false">
      <c r="A34" s="92" t="s">
        <v>502</v>
      </c>
      <c r="B34" s="72" t="n">
        <v>141</v>
      </c>
      <c r="C34" s="72" t="s">
        <v>63</v>
      </c>
      <c r="D34" s="72" t="s">
        <v>63</v>
      </c>
      <c r="E34" s="72" t="n">
        <v>26</v>
      </c>
      <c r="F34" s="72" t="n">
        <v>64</v>
      </c>
      <c r="G34" s="72" t="n">
        <v>51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3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4</v>
      </c>
      <c r="B36" s="72" t="n">
        <v>5900</v>
      </c>
      <c r="C36" s="72" t="n">
        <v>866</v>
      </c>
      <c r="D36" s="72" t="n">
        <v>2443</v>
      </c>
      <c r="E36" s="72" t="n">
        <v>29</v>
      </c>
      <c r="F36" s="72" t="n">
        <v>2421</v>
      </c>
      <c r="G36" s="72" t="n">
        <v>141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5</v>
      </c>
      <c r="B37" s="72" t="n">
        <v>451</v>
      </c>
      <c r="C37" s="72" t="n">
        <v>67</v>
      </c>
      <c r="D37" s="72" t="n">
        <v>262</v>
      </c>
      <c r="E37" s="72" t="n">
        <v>18</v>
      </c>
      <c r="F37" s="72" t="n">
        <v>93</v>
      </c>
      <c r="G37" s="72" t="n">
        <v>6</v>
      </c>
      <c r="H37" s="72" t="n">
        <v>5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6</v>
      </c>
      <c r="B38" s="72" t="n">
        <v>17</v>
      </c>
      <c r="C38" s="72" t="n">
        <v>1</v>
      </c>
      <c r="D38" s="72" t="n">
        <v>16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7</v>
      </c>
      <c r="B39" s="72" t="n">
        <v>1032</v>
      </c>
      <c r="C39" s="72" t="n">
        <v>449</v>
      </c>
      <c r="D39" s="72" t="n">
        <v>456</v>
      </c>
      <c r="E39" s="72" t="n">
        <v>58</v>
      </c>
      <c r="F39" s="72" t="n">
        <v>67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8</v>
      </c>
      <c r="B40" s="72" t="n">
        <v>463</v>
      </c>
      <c r="C40" s="72" t="n">
        <v>56</v>
      </c>
      <c r="D40" s="72" t="n">
        <v>242</v>
      </c>
      <c r="E40" s="72" t="n">
        <v>61</v>
      </c>
      <c r="F40" s="72" t="n">
        <v>79</v>
      </c>
      <c r="G40" s="72" t="n">
        <v>18</v>
      </c>
      <c r="H40" s="72" t="n">
        <v>6</v>
      </c>
      <c r="I40" s="72" t="n">
        <v>1</v>
      </c>
      <c r="J40" s="117"/>
    </row>
    <row r="41" s="65" customFormat="true" ht="13.5" hidden="false" customHeight="true" outlineLevel="0" collapsed="false">
      <c r="A41" s="92" t="s">
        <v>509</v>
      </c>
      <c r="B41" s="72" t="n">
        <v>13</v>
      </c>
      <c r="C41" s="72" t="n">
        <v>10</v>
      </c>
      <c r="D41" s="72" t="n">
        <v>1</v>
      </c>
      <c r="E41" s="72" t="n">
        <v>2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0</v>
      </c>
      <c r="B42" s="75" t="n">
        <v>2409</v>
      </c>
      <c r="C42" s="75" t="n">
        <v>2007</v>
      </c>
      <c r="D42" s="75" t="n">
        <v>389</v>
      </c>
      <c r="E42" s="75" t="s">
        <v>63</v>
      </c>
      <c r="F42" s="75" t="n">
        <v>7</v>
      </c>
      <c r="G42" s="75" t="n">
        <v>3</v>
      </c>
      <c r="H42" s="75" t="n">
        <v>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1</v>
      </c>
      <c r="B44" s="72" t="n">
        <v>2397</v>
      </c>
      <c r="C44" s="72" t="n">
        <v>2007</v>
      </c>
      <c r="D44" s="72" t="n">
        <v>389</v>
      </c>
      <c r="E44" s="72" t="s">
        <v>63</v>
      </c>
      <c r="F44" s="72" t="n">
        <v>1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2</v>
      </c>
      <c r="B45" s="72" t="n">
        <v>12</v>
      </c>
      <c r="C45" s="72" t="s">
        <v>63</v>
      </c>
      <c r="D45" s="72" t="s">
        <v>63</v>
      </c>
      <c r="E45" s="72" t="s">
        <v>63</v>
      </c>
      <c r="F45" s="72" t="n">
        <v>6</v>
      </c>
      <c r="G45" s="72" t="n">
        <v>3</v>
      </c>
      <c r="H45" s="72" t="n">
        <v>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3</v>
      </c>
      <c r="B46" s="75" t="n">
        <v>120</v>
      </c>
      <c r="C46" s="75" t="n">
        <v>92</v>
      </c>
      <c r="D46" s="75" t="n">
        <v>18</v>
      </c>
      <c r="E46" s="75" t="n">
        <v>5</v>
      </c>
      <c r="F46" s="75" t="n">
        <v>2</v>
      </c>
      <c r="G46" s="75" t="n">
        <v>2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1309</v>
      </c>
      <c r="C47" s="75" t="n">
        <v>3548</v>
      </c>
      <c r="D47" s="75" t="n">
        <v>3850</v>
      </c>
      <c r="E47" s="75" t="n">
        <v>386</v>
      </c>
      <c r="F47" s="75" t="n">
        <v>3050</v>
      </c>
      <c r="G47" s="75" t="n">
        <v>307</v>
      </c>
      <c r="H47" s="75" t="n">
        <v>75</v>
      </c>
      <c r="I47" s="75" t="n">
        <v>93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4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5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6</v>
      </c>
      <c r="B6" s="129" t="s">
        <v>527</v>
      </c>
      <c r="C6" s="130" t="s">
        <v>528</v>
      </c>
      <c r="D6" s="129" t="s">
        <v>526</v>
      </c>
      <c r="E6" s="129" t="s">
        <v>527</v>
      </c>
      <c r="F6" s="131" t="s">
        <v>528</v>
      </c>
    </row>
    <row r="7" s="132" customFormat="true" ht="18.75" hidden="false" customHeight="true" outlineLevel="0" collapsed="false">
      <c r="A7" s="133" t="s">
        <v>529</v>
      </c>
      <c r="B7" s="133"/>
      <c r="C7" s="134" t="s">
        <v>530</v>
      </c>
      <c r="D7" s="133" t="s">
        <v>531</v>
      </c>
      <c r="E7" s="133"/>
      <c r="F7" s="135" t="s">
        <v>532</v>
      </c>
    </row>
    <row r="8" s="132" customFormat="true" ht="15.95" hidden="false" customHeight="true" outlineLevel="0" collapsed="false">
      <c r="A8" s="136"/>
      <c r="B8" s="136" t="s">
        <v>533</v>
      </c>
      <c r="C8" s="137" t="s">
        <v>534</v>
      </c>
      <c r="D8" s="136"/>
      <c r="E8" s="136" t="s">
        <v>535</v>
      </c>
      <c r="F8" s="138" t="s">
        <v>536</v>
      </c>
    </row>
    <row r="9" s="132" customFormat="true" ht="15.95" hidden="false" customHeight="true" outlineLevel="0" collapsed="false">
      <c r="A9" s="136"/>
      <c r="B9" s="136" t="s">
        <v>537</v>
      </c>
      <c r="C9" s="137" t="s">
        <v>538</v>
      </c>
      <c r="D9" s="136"/>
      <c r="E9" s="136" t="s">
        <v>539</v>
      </c>
      <c r="F9" s="138" t="s">
        <v>540</v>
      </c>
    </row>
    <row r="10" s="132" customFormat="true" ht="15.95" hidden="false" customHeight="true" outlineLevel="0" collapsed="false">
      <c r="A10" s="136"/>
      <c r="B10" s="136" t="s">
        <v>541</v>
      </c>
      <c r="C10" s="137" t="s">
        <v>542</v>
      </c>
      <c r="D10" s="136"/>
      <c r="E10" s="136" t="s">
        <v>543</v>
      </c>
      <c r="F10" s="138" t="s">
        <v>544</v>
      </c>
    </row>
    <row r="11" s="132" customFormat="true" ht="15.95" hidden="false" customHeight="true" outlineLevel="0" collapsed="false">
      <c r="A11" s="136"/>
      <c r="B11" s="136" t="s">
        <v>545</v>
      </c>
      <c r="C11" s="137" t="s">
        <v>546</v>
      </c>
      <c r="D11" s="136"/>
      <c r="E11" s="136" t="s">
        <v>547</v>
      </c>
      <c r="F11" s="138" t="s">
        <v>548</v>
      </c>
    </row>
    <row r="12" s="132" customFormat="true" ht="15.95" hidden="false" customHeight="true" outlineLevel="0" collapsed="false">
      <c r="A12" s="136"/>
      <c r="B12" s="136" t="s">
        <v>549</v>
      </c>
      <c r="C12" s="137" t="s">
        <v>550</v>
      </c>
      <c r="D12" s="136"/>
      <c r="E12" s="136" t="s">
        <v>551</v>
      </c>
      <c r="F12" s="138" t="s">
        <v>552</v>
      </c>
    </row>
    <row r="13" s="132" customFormat="true" ht="15.95" hidden="false" customHeight="true" outlineLevel="0" collapsed="false">
      <c r="A13" s="136"/>
      <c r="B13" s="136" t="s">
        <v>553</v>
      </c>
      <c r="C13" s="137" t="s">
        <v>554</v>
      </c>
      <c r="D13" s="133" t="s">
        <v>555</v>
      </c>
      <c r="E13" s="133"/>
      <c r="F13" s="135" t="s">
        <v>556</v>
      </c>
    </row>
    <row r="14" s="132" customFormat="true" ht="15.95" hidden="false" customHeight="true" outlineLevel="0" collapsed="false">
      <c r="A14" s="136"/>
      <c r="B14" s="136" t="s">
        <v>557</v>
      </c>
      <c r="C14" s="137" t="s">
        <v>558</v>
      </c>
      <c r="D14" s="136"/>
      <c r="E14" s="136" t="s">
        <v>559</v>
      </c>
      <c r="F14" s="138" t="s">
        <v>560</v>
      </c>
    </row>
    <row r="15" s="132" customFormat="true" ht="15.95" hidden="false" customHeight="true" outlineLevel="0" collapsed="false">
      <c r="A15" s="136"/>
      <c r="B15" s="136" t="s">
        <v>561</v>
      </c>
      <c r="C15" s="137" t="s">
        <v>562</v>
      </c>
      <c r="D15" s="136"/>
      <c r="E15" s="136" t="s">
        <v>563</v>
      </c>
      <c r="F15" s="138" t="s">
        <v>564</v>
      </c>
    </row>
    <row r="16" s="132" customFormat="true" ht="15.95" hidden="false" customHeight="true" outlineLevel="0" collapsed="false">
      <c r="A16" s="136"/>
      <c r="B16" s="136" t="s">
        <v>565</v>
      </c>
      <c r="C16" s="137" t="s">
        <v>566</v>
      </c>
      <c r="D16" s="136"/>
      <c r="E16" s="136" t="s">
        <v>567</v>
      </c>
      <c r="F16" s="138" t="s">
        <v>568</v>
      </c>
    </row>
    <row r="17" s="132" customFormat="true" ht="15.95" hidden="false" customHeight="true" outlineLevel="0" collapsed="false">
      <c r="A17" s="136"/>
      <c r="B17" s="136" t="s">
        <v>569</v>
      </c>
      <c r="C17" s="137" t="s">
        <v>570</v>
      </c>
      <c r="D17" s="136"/>
      <c r="E17" s="136" t="s">
        <v>571</v>
      </c>
      <c r="F17" s="138" t="s">
        <v>572</v>
      </c>
    </row>
    <row r="18" s="132" customFormat="true" ht="15.95" hidden="false" customHeight="true" outlineLevel="0" collapsed="false">
      <c r="A18" s="136"/>
      <c r="B18" s="136" t="s">
        <v>573</v>
      </c>
      <c r="C18" s="137" t="s">
        <v>574</v>
      </c>
      <c r="D18" s="136"/>
      <c r="E18" s="136" t="s">
        <v>575</v>
      </c>
      <c r="F18" s="138" t="s">
        <v>576</v>
      </c>
    </row>
    <row r="19" s="140" customFormat="true" ht="18.75" hidden="false" customHeight="true" outlineLevel="0" collapsed="false">
      <c r="A19" s="133" t="s">
        <v>577</v>
      </c>
      <c r="B19" s="133"/>
      <c r="C19" s="139" t="s">
        <v>204</v>
      </c>
      <c r="D19" s="136"/>
      <c r="E19" s="136" t="s">
        <v>578</v>
      </c>
      <c r="F19" s="138" t="s">
        <v>579</v>
      </c>
    </row>
    <row r="20" s="132" customFormat="true" ht="15.95" hidden="false" customHeight="true" outlineLevel="0" collapsed="false">
      <c r="A20" s="136"/>
      <c r="B20" s="136" t="s">
        <v>580</v>
      </c>
      <c r="C20" s="137" t="s">
        <v>581</v>
      </c>
      <c r="D20" s="136"/>
      <c r="E20" s="136" t="s">
        <v>582</v>
      </c>
      <c r="F20" s="138" t="s">
        <v>583</v>
      </c>
    </row>
    <row r="21" s="132" customFormat="true" ht="15.95" hidden="false" customHeight="true" outlineLevel="0" collapsed="false">
      <c r="A21" s="136"/>
      <c r="B21" s="136" t="s">
        <v>584</v>
      </c>
      <c r="C21" s="137" t="s">
        <v>585</v>
      </c>
      <c r="D21" s="136"/>
      <c r="E21" s="136" t="s">
        <v>586</v>
      </c>
      <c r="F21" s="138" t="s">
        <v>587</v>
      </c>
    </row>
    <row r="22" s="132" customFormat="true" ht="15.95" hidden="false" customHeight="true" outlineLevel="0" collapsed="false">
      <c r="A22" s="136"/>
      <c r="B22" s="136" t="s">
        <v>588</v>
      </c>
      <c r="C22" s="137" t="s">
        <v>589</v>
      </c>
      <c r="D22" s="133" t="s">
        <v>590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1</v>
      </c>
      <c r="B23" s="133"/>
      <c r="C23" s="139" t="s">
        <v>592</v>
      </c>
      <c r="D23" s="136"/>
      <c r="E23" s="136" t="s">
        <v>593</v>
      </c>
      <c r="F23" s="138" t="s">
        <v>594</v>
      </c>
    </row>
    <row r="24" s="132" customFormat="true" ht="15.95" hidden="false" customHeight="true" outlineLevel="0" collapsed="false">
      <c r="A24" s="136"/>
      <c r="B24" s="136" t="s">
        <v>595</v>
      </c>
      <c r="C24" s="137" t="s">
        <v>596</v>
      </c>
      <c r="D24" s="136"/>
      <c r="E24" s="136" t="s">
        <v>597</v>
      </c>
      <c r="F24" s="138" t="s">
        <v>598</v>
      </c>
    </row>
    <row r="25" s="132" customFormat="true" ht="15.95" hidden="false" customHeight="true" outlineLevel="0" collapsed="false">
      <c r="A25" s="136"/>
      <c r="B25" s="136" t="s">
        <v>599</v>
      </c>
      <c r="C25" s="137" t="s">
        <v>600</v>
      </c>
      <c r="D25" s="133" t="s">
        <v>601</v>
      </c>
      <c r="E25" s="133"/>
      <c r="F25" s="135" t="s">
        <v>602</v>
      </c>
    </row>
    <row r="26" s="132" customFormat="true" ht="15.95" hidden="false" customHeight="true" outlineLevel="0" collapsed="false">
      <c r="A26" s="136"/>
      <c r="B26" s="136" t="s">
        <v>603</v>
      </c>
      <c r="C26" s="137" t="s">
        <v>604</v>
      </c>
      <c r="D26" s="136"/>
      <c r="E26" s="136" t="s">
        <v>605</v>
      </c>
      <c r="F26" s="138" t="s">
        <v>606</v>
      </c>
    </row>
    <row r="27" s="132" customFormat="true" ht="15.95" hidden="false" customHeight="true" outlineLevel="0" collapsed="false">
      <c r="A27" s="136"/>
      <c r="B27" s="136" t="s">
        <v>607</v>
      </c>
      <c r="C27" s="137" t="s">
        <v>608</v>
      </c>
      <c r="D27" s="136"/>
      <c r="E27" s="136" t="s">
        <v>609</v>
      </c>
      <c r="F27" s="138" t="s">
        <v>610</v>
      </c>
    </row>
    <row r="28" s="132" customFormat="true" ht="15.95" hidden="false" customHeight="true" outlineLevel="0" collapsed="false">
      <c r="A28" s="136"/>
      <c r="B28" s="136" t="s">
        <v>611</v>
      </c>
      <c r="C28" s="137" t="s">
        <v>612</v>
      </c>
      <c r="D28" s="133" t="s">
        <v>613</v>
      </c>
      <c r="E28" s="133"/>
      <c r="F28" s="135" t="s">
        <v>614</v>
      </c>
    </row>
    <row r="29" s="132" customFormat="true" ht="15.95" hidden="false" customHeight="true" outlineLevel="0" collapsed="false">
      <c r="A29" s="136"/>
      <c r="B29" s="136" t="s">
        <v>615</v>
      </c>
      <c r="C29" s="137" t="s">
        <v>616</v>
      </c>
      <c r="D29" s="136"/>
      <c r="E29" s="136" t="s">
        <v>617</v>
      </c>
      <c r="F29" s="138" t="s">
        <v>618</v>
      </c>
    </row>
    <row r="30" s="140" customFormat="true" ht="18.75" hidden="false" customHeight="true" outlineLevel="0" collapsed="false">
      <c r="A30" s="133" t="s">
        <v>619</v>
      </c>
      <c r="B30" s="133"/>
      <c r="C30" s="139" t="s">
        <v>206</v>
      </c>
      <c r="D30" s="136"/>
      <c r="E30" s="136" t="s">
        <v>620</v>
      </c>
      <c r="F30" s="138" t="s">
        <v>621</v>
      </c>
    </row>
    <row r="31" s="132" customFormat="true" ht="15.95" hidden="false" customHeight="true" outlineLevel="0" collapsed="false">
      <c r="A31" s="136"/>
      <c r="B31" s="136" t="s">
        <v>622</v>
      </c>
      <c r="C31" s="137" t="s">
        <v>623</v>
      </c>
      <c r="D31" s="133" t="s">
        <v>624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5</v>
      </c>
      <c r="C32" s="137" t="s">
        <v>626</v>
      </c>
      <c r="D32" s="136"/>
      <c r="E32" s="136" t="s">
        <v>627</v>
      </c>
      <c r="F32" s="138" t="s">
        <v>628</v>
      </c>
    </row>
    <row r="33" s="132" customFormat="true" ht="15.95" hidden="false" customHeight="true" outlineLevel="0" collapsed="false">
      <c r="A33" s="136"/>
      <c r="B33" s="136" t="s">
        <v>629</v>
      </c>
      <c r="C33" s="137" t="s">
        <v>630</v>
      </c>
      <c r="D33" s="136"/>
      <c r="E33" s="136" t="s">
        <v>631</v>
      </c>
      <c r="F33" s="138" t="s">
        <v>632</v>
      </c>
    </row>
    <row r="34" s="132" customFormat="true" ht="15.95" hidden="false" customHeight="true" outlineLevel="0" collapsed="false">
      <c r="A34" s="136"/>
      <c r="B34" s="136" t="s">
        <v>633</v>
      </c>
      <c r="C34" s="137" t="s">
        <v>634</v>
      </c>
      <c r="D34" s="133" t="s">
        <v>635</v>
      </c>
      <c r="E34" s="133"/>
      <c r="F34" s="135" t="s">
        <v>636</v>
      </c>
    </row>
    <row r="35" s="132" customFormat="true" ht="15.95" hidden="false" customHeight="true" outlineLevel="0" collapsed="false">
      <c r="A35" s="136"/>
      <c r="B35" s="136" t="s">
        <v>637</v>
      </c>
      <c r="C35" s="137" t="s">
        <v>638</v>
      </c>
      <c r="D35" s="136"/>
      <c r="E35" s="136" t="s">
        <v>639</v>
      </c>
      <c r="F35" s="138" t="s">
        <v>640</v>
      </c>
    </row>
    <row r="36" s="132" customFormat="true" ht="15.95" hidden="false" customHeight="true" outlineLevel="0" collapsed="false">
      <c r="A36" s="136"/>
      <c r="B36" s="136" t="s">
        <v>641</v>
      </c>
      <c r="C36" s="137" t="s">
        <v>642</v>
      </c>
      <c r="D36" s="136"/>
      <c r="E36" s="136" t="s">
        <v>643</v>
      </c>
      <c r="F36" s="138" t="s">
        <v>644</v>
      </c>
    </row>
    <row r="37" s="132" customFormat="true" ht="15.95" hidden="false" customHeight="true" outlineLevel="0" collapsed="false">
      <c r="A37" s="136"/>
      <c r="B37" s="136" t="s">
        <v>645</v>
      </c>
      <c r="C37" s="137" t="s">
        <v>646</v>
      </c>
      <c r="D37" s="133" t="s">
        <v>647</v>
      </c>
      <c r="E37" s="133"/>
      <c r="F37" s="135" t="s">
        <v>648</v>
      </c>
    </row>
    <row r="38" s="132" customFormat="true" ht="15.95" hidden="false" customHeight="true" outlineLevel="0" collapsed="false">
      <c r="A38" s="136"/>
      <c r="B38" s="136" t="s">
        <v>649</v>
      </c>
      <c r="C38" s="137" t="s">
        <v>650</v>
      </c>
      <c r="D38" s="136"/>
      <c r="E38" s="136" t="s">
        <v>651</v>
      </c>
      <c r="F38" s="138" t="s">
        <v>652</v>
      </c>
    </row>
    <row r="39" s="132" customFormat="true" ht="15.95" hidden="false" customHeight="true" outlineLevel="0" collapsed="false">
      <c r="A39" s="136"/>
      <c r="B39" s="136" t="s">
        <v>653</v>
      </c>
      <c r="C39" s="137" t="s">
        <v>654</v>
      </c>
      <c r="D39" s="136"/>
      <c r="E39" s="136" t="s">
        <v>655</v>
      </c>
      <c r="F39" s="138" t="s">
        <v>656</v>
      </c>
    </row>
    <row r="40" s="140" customFormat="true" ht="18.75" hidden="false" customHeight="true" outlineLevel="0" collapsed="false">
      <c r="A40" s="133" t="s">
        <v>657</v>
      </c>
      <c r="B40" s="133"/>
      <c r="C40" s="139" t="s">
        <v>658</v>
      </c>
      <c r="D40" s="136"/>
      <c r="E40" s="136" t="s">
        <v>659</v>
      </c>
      <c r="F40" s="138" t="s">
        <v>660</v>
      </c>
    </row>
    <row r="41" s="132" customFormat="true" ht="15.95" hidden="false" customHeight="true" outlineLevel="0" collapsed="false">
      <c r="A41" s="136"/>
      <c r="B41" s="136" t="s">
        <v>661</v>
      </c>
      <c r="C41" s="137" t="s">
        <v>662</v>
      </c>
      <c r="D41" s="136"/>
      <c r="E41" s="136" t="s">
        <v>663</v>
      </c>
      <c r="F41" s="138" t="s">
        <v>664</v>
      </c>
    </row>
    <row r="42" s="132" customFormat="true" ht="15.95" hidden="false" customHeight="true" outlineLevel="0" collapsed="false">
      <c r="A42" s="136"/>
      <c r="B42" s="136" t="s">
        <v>665</v>
      </c>
      <c r="C42" s="137" t="s">
        <v>666</v>
      </c>
      <c r="D42" s="136"/>
      <c r="E42" s="136" t="s">
        <v>667</v>
      </c>
      <c r="F42" s="138" t="s">
        <v>668</v>
      </c>
    </row>
    <row r="43" s="132" customFormat="true" ht="15.95" hidden="false" customHeight="true" outlineLevel="0" collapsed="false">
      <c r="A43" s="136"/>
      <c r="B43" s="136" t="s">
        <v>669</v>
      </c>
      <c r="C43" s="137" t="s">
        <v>670</v>
      </c>
      <c r="D43" s="133" t="s">
        <v>671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2</v>
      </c>
      <c r="B44" s="133"/>
      <c r="C44" s="139" t="s">
        <v>673</v>
      </c>
      <c r="D44" s="136"/>
      <c r="E44" s="136" t="s">
        <v>674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5</v>
      </c>
      <c r="C45" s="137" t="s">
        <v>676</v>
      </c>
      <c r="D45" s="133" t="s">
        <v>677</v>
      </c>
      <c r="E45" s="133"/>
      <c r="F45" s="135" t="s">
        <v>678</v>
      </c>
    </row>
    <row r="46" s="132" customFormat="true" ht="15.95" hidden="false" customHeight="true" outlineLevel="0" collapsed="false">
      <c r="A46" s="136"/>
      <c r="B46" s="136" t="s">
        <v>679</v>
      </c>
      <c r="C46" s="137" t="s">
        <v>680</v>
      </c>
      <c r="D46" s="136"/>
      <c r="E46" s="136" t="s">
        <v>681</v>
      </c>
      <c r="F46" s="138" t="s">
        <v>682</v>
      </c>
    </row>
    <row r="47" s="132" customFormat="true" ht="15.95" hidden="false" customHeight="true" outlineLevel="0" collapsed="false">
      <c r="A47" s="136"/>
      <c r="B47" s="136" t="s">
        <v>683</v>
      </c>
      <c r="C47" s="137" t="s">
        <v>684</v>
      </c>
      <c r="D47" s="136"/>
      <c r="E47" s="136" t="s">
        <v>685</v>
      </c>
      <c r="F47" s="138" t="s">
        <v>686</v>
      </c>
    </row>
    <row r="48" s="140" customFormat="true" ht="18.75" hidden="false" customHeight="true" outlineLevel="0" collapsed="false">
      <c r="A48" s="133" t="s">
        <v>687</v>
      </c>
      <c r="B48" s="133"/>
      <c r="C48" s="139" t="s">
        <v>688</v>
      </c>
      <c r="D48" s="133" t="s">
        <v>689</v>
      </c>
      <c r="E48" s="133"/>
      <c r="F48" s="135" t="s">
        <v>690</v>
      </c>
    </row>
    <row r="49" s="132" customFormat="true" ht="15.95" hidden="false" customHeight="true" outlineLevel="0" collapsed="false">
      <c r="A49" s="136"/>
      <c r="B49" s="136" t="s">
        <v>691</v>
      </c>
      <c r="C49" s="137" t="s">
        <v>692</v>
      </c>
      <c r="D49" s="136"/>
      <c r="E49" s="136" t="s">
        <v>693</v>
      </c>
      <c r="F49" s="138" t="s">
        <v>694</v>
      </c>
    </row>
    <row r="50" s="132" customFormat="true" ht="15.95" hidden="false" customHeight="true" outlineLevel="0" collapsed="false">
      <c r="A50" s="136"/>
      <c r="B50" s="136" t="s">
        <v>695</v>
      </c>
      <c r="C50" s="137" t="s">
        <v>696</v>
      </c>
    </row>
    <row r="51" s="132" customFormat="true" ht="15.95" hidden="false" customHeight="true" outlineLevel="0" collapsed="false">
      <c r="A51" s="136"/>
      <c r="B51" s="136" t="s">
        <v>697</v>
      </c>
      <c r="C51" s="137" t="s">
        <v>698</v>
      </c>
    </row>
    <row r="52" s="132" customFormat="true" ht="15.95" hidden="false" customHeight="true" outlineLevel="0" collapsed="false">
      <c r="A52" s="136"/>
      <c r="B52" s="136" t="s">
        <v>699</v>
      </c>
      <c r="C52" s="137" t="s">
        <v>700</v>
      </c>
    </row>
    <row r="53" s="140" customFormat="true" ht="18.75" hidden="false" customHeight="true" outlineLevel="0" collapsed="false">
      <c r="A53" s="133" t="s">
        <v>701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2</v>
      </c>
      <c r="C54" s="137" t="s">
        <v>703</v>
      </c>
    </row>
    <row r="55" s="132" customFormat="true" ht="15.95" hidden="false" customHeight="true" outlineLevel="0" collapsed="false">
      <c r="A55" s="136"/>
      <c r="B55" s="136" t="s">
        <v>704</v>
      </c>
      <c r="C55" s="137" t="s">
        <v>705</v>
      </c>
    </row>
    <row r="56" s="132" customFormat="true" ht="15.95" hidden="false" customHeight="true" outlineLevel="0" collapsed="false">
      <c r="A56" s="136"/>
      <c r="B56" s="136" t="s">
        <v>706</v>
      </c>
      <c r="C56" s="137" t="s">
        <v>707</v>
      </c>
    </row>
    <row r="57" s="132" customFormat="true" ht="15.95" hidden="false" customHeight="true" outlineLevel="0" collapsed="false">
      <c r="A57" s="136"/>
      <c r="B57" s="136" t="s">
        <v>708</v>
      </c>
      <c r="C57" s="137" t="s">
        <v>709</v>
      </c>
    </row>
    <row r="58" s="132" customFormat="true" ht="15.95" hidden="false" customHeight="true" outlineLevel="0" collapsed="false">
      <c r="A58" s="136"/>
      <c r="B58" s="136" t="s">
        <v>710</v>
      </c>
      <c r="C58" s="137" t="s">
        <v>711</v>
      </c>
    </row>
    <row r="59" s="132" customFormat="true" ht="15.95" hidden="false" customHeight="true" outlineLevel="0" collapsed="false">
      <c r="A59" s="136"/>
      <c r="B59" s="136" t="s">
        <v>712</v>
      </c>
      <c r="C59" s="137" t="s">
        <v>713</v>
      </c>
    </row>
    <row r="60" s="132" customFormat="true" ht="15.95" hidden="false" customHeight="true" outlineLevel="0" collapsed="false">
      <c r="A60" s="136"/>
      <c r="B60" s="136" t="s">
        <v>714</v>
      </c>
      <c r="C60" s="137" t="s">
        <v>715</v>
      </c>
    </row>
    <row r="61" s="140" customFormat="true" ht="18.75" hidden="false" customHeight="true" outlineLevel="0" collapsed="false">
      <c r="A61" s="133" t="s">
        <v>716</v>
      </c>
      <c r="B61" s="133"/>
      <c r="C61" s="139" t="s">
        <v>717</v>
      </c>
    </row>
    <row r="62" s="132" customFormat="true" ht="15.95" hidden="false" customHeight="true" outlineLevel="0" collapsed="false">
      <c r="A62" s="136"/>
      <c r="B62" s="136" t="s">
        <v>718</v>
      </c>
      <c r="C62" s="137" t="s">
        <v>719</v>
      </c>
    </row>
    <row r="63" s="132" customFormat="true" ht="15.95" hidden="false" customHeight="true" outlineLevel="0" collapsed="false">
      <c r="A63" s="136"/>
      <c r="B63" s="136" t="s">
        <v>720</v>
      </c>
      <c r="C63" s="137" t="s">
        <v>721</v>
      </c>
    </row>
    <row r="64" s="132" customFormat="true" ht="15.95" hidden="false" customHeight="true" outlineLevel="0" collapsed="false">
      <c r="A64" s="136"/>
      <c r="B64" s="136" t="s">
        <v>722</v>
      </c>
      <c r="C64" s="137" t="s">
        <v>723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256.3</v>
      </c>
      <c r="C9" s="72" t="n">
        <v>1982.5</v>
      </c>
      <c r="D9" s="72" t="n">
        <v>1940.5</v>
      </c>
      <c r="E9" s="72" t="n">
        <v>-41.9</v>
      </c>
      <c r="F9" s="73" t="n">
        <v>-2.1</v>
      </c>
      <c r="G9" s="72" t="n">
        <v>20320.1</v>
      </c>
      <c r="H9" s="72" t="n">
        <v>20405.5</v>
      </c>
      <c r="I9" s="72" t="n">
        <v>85.4</v>
      </c>
      <c r="J9" s="73" t="n">
        <v>0.4</v>
      </c>
    </row>
    <row r="10" s="65" customFormat="true" ht="13.5" hidden="false" customHeight="true" outlineLevel="0" collapsed="false">
      <c r="A10" s="71" t="s">
        <v>174</v>
      </c>
      <c r="B10" s="72" t="n">
        <v>3289.3</v>
      </c>
      <c r="C10" s="72" t="n">
        <v>2656.6</v>
      </c>
      <c r="D10" s="72" t="n">
        <v>3798.5</v>
      </c>
      <c r="E10" s="72" t="n">
        <v>1141.9</v>
      </c>
      <c r="F10" s="73" t="n">
        <v>43</v>
      </c>
      <c r="G10" s="72" t="n">
        <v>31580</v>
      </c>
      <c r="H10" s="72" t="n">
        <v>31595.7</v>
      </c>
      <c r="I10" s="72" t="n">
        <v>15.7</v>
      </c>
      <c r="J10" s="73" t="n">
        <v>0</v>
      </c>
    </row>
    <row r="11" s="65" customFormat="true" ht="13.5" hidden="false" customHeight="true" outlineLevel="0" collapsed="false">
      <c r="A11" s="71" t="s">
        <v>175</v>
      </c>
      <c r="B11" s="72" t="n">
        <v>2778.3</v>
      </c>
      <c r="C11" s="72" t="n">
        <v>2503.5</v>
      </c>
      <c r="D11" s="72" t="n">
        <v>2325.8</v>
      </c>
      <c r="E11" s="72" t="n">
        <v>-177.6</v>
      </c>
      <c r="F11" s="73" t="n">
        <v>-7.1</v>
      </c>
      <c r="G11" s="72" t="n">
        <v>23533.7</v>
      </c>
      <c r="H11" s="72" t="n">
        <v>23924.5</v>
      </c>
      <c r="I11" s="72" t="n">
        <v>390.8</v>
      </c>
      <c r="J11" s="73" t="n">
        <v>1.7</v>
      </c>
    </row>
    <row r="12" s="65" customFormat="true" ht="13.5" hidden="false" customHeight="true" outlineLevel="0" collapsed="false">
      <c r="A12" s="71" t="s">
        <v>176</v>
      </c>
      <c r="B12" s="72" t="n">
        <v>2047.4</v>
      </c>
      <c r="C12" s="72" t="n">
        <v>2099.6</v>
      </c>
      <c r="D12" s="72" t="n">
        <v>1949.1</v>
      </c>
      <c r="E12" s="72" t="n">
        <v>-150.5</v>
      </c>
      <c r="F12" s="73" t="n">
        <v>-7.2</v>
      </c>
      <c r="G12" s="72" t="n">
        <v>18750.8</v>
      </c>
      <c r="H12" s="72" t="n">
        <v>19894.3</v>
      </c>
      <c r="I12" s="72" t="n">
        <v>1143.5</v>
      </c>
      <c r="J12" s="73" t="n">
        <v>6.1</v>
      </c>
    </row>
    <row r="13" s="65" customFormat="true" ht="13.5" hidden="false" customHeight="true" outlineLevel="0" collapsed="false">
      <c r="A13" s="71" t="s">
        <v>177</v>
      </c>
      <c r="B13" s="72" t="n">
        <v>418.5</v>
      </c>
      <c r="C13" s="72" t="n">
        <v>366.9</v>
      </c>
      <c r="D13" s="72" t="n">
        <v>357.4</v>
      </c>
      <c r="E13" s="72" t="n">
        <v>-9.5</v>
      </c>
      <c r="F13" s="73" t="n">
        <v>-2.6</v>
      </c>
      <c r="G13" s="72" t="n">
        <v>4115.5</v>
      </c>
      <c r="H13" s="72" t="n">
        <v>3627.4</v>
      </c>
      <c r="I13" s="72" t="n">
        <v>-488</v>
      </c>
      <c r="J13" s="73" t="n">
        <v>-11.9</v>
      </c>
    </row>
    <row r="14" s="65" customFormat="true" ht="13.5" hidden="false" customHeight="true" outlineLevel="0" collapsed="false">
      <c r="A14" s="71" t="s">
        <v>178</v>
      </c>
      <c r="B14" s="72" t="n">
        <v>1495.4</v>
      </c>
      <c r="C14" s="72" t="n">
        <v>1532.2</v>
      </c>
      <c r="D14" s="72" t="n">
        <v>1272.8</v>
      </c>
      <c r="E14" s="72" t="n">
        <v>-259.4</v>
      </c>
      <c r="F14" s="73" t="n">
        <v>-16.9</v>
      </c>
      <c r="G14" s="72" t="n">
        <v>15263.5</v>
      </c>
      <c r="H14" s="72" t="n">
        <v>13810.7</v>
      </c>
      <c r="I14" s="72" t="n">
        <v>-1452.9</v>
      </c>
      <c r="J14" s="73" t="n">
        <v>-9.5</v>
      </c>
    </row>
    <row r="15" s="65" customFormat="true" ht="13.5" hidden="false" customHeight="true" outlineLevel="0" collapsed="false">
      <c r="A15" s="71" t="s">
        <v>179</v>
      </c>
      <c r="B15" s="72" t="n">
        <v>1685.1</v>
      </c>
      <c r="C15" s="72" t="n">
        <v>1397.5</v>
      </c>
      <c r="D15" s="72" t="n">
        <v>1600</v>
      </c>
      <c r="E15" s="72" t="n">
        <v>202.5</v>
      </c>
      <c r="F15" s="73" t="n">
        <v>14.5</v>
      </c>
      <c r="G15" s="72" t="n">
        <v>13752.3</v>
      </c>
      <c r="H15" s="72" t="n">
        <v>14199.3</v>
      </c>
      <c r="I15" s="72" t="n">
        <v>447</v>
      </c>
      <c r="J15" s="73" t="n">
        <v>3.3</v>
      </c>
    </row>
    <row r="16" s="65" customFormat="true" ht="13.5" hidden="false" customHeight="true" outlineLevel="0" collapsed="false">
      <c r="A16" s="71" t="s">
        <v>180</v>
      </c>
      <c r="B16" s="72" t="n">
        <v>2345</v>
      </c>
      <c r="C16" s="72" t="n">
        <v>2357.1</v>
      </c>
      <c r="D16" s="72" t="n">
        <v>2447.6</v>
      </c>
      <c r="E16" s="72" t="n">
        <v>90.5</v>
      </c>
      <c r="F16" s="73" t="n">
        <v>3.8</v>
      </c>
      <c r="G16" s="72" t="n">
        <v>24004.5</v>
      </c>
      <c r="H16" s="72" t="n">
        <v>24367.9</v>
      </c>
      <c r="I16" s="72" t="n">
        <v>363.3</v>
      </c>
      <c r="J16" s="73" t="n">
        <v>1.5</v>
      </c>
    </row>
    <row r="17" s="65" customFormat="true" ht="13.5" hidden="false" customHeight="true" outlineLevel="0" collapsed="false">
      <c r="A17" s="71" t="s">
        <v>181</v>
      </c>
      <c r="B17" s="72" t="n">
        <v>578.4</v>
      </c>
      <c r="C17" s="72" t="n">
        <v>583.5</v>
      </c>
      <c r="D17" s="72" t="n">
        <v>569.4</v>
      </c>
      <c r="E17" s="72" t="n">
        <v>-14.1</v>
      </c>
      <c r="F17" s="73" t="n">
        <v>-2.4</v>
      </c>
      <c r="G17" s="72" t="n">
        <v>5136.4</v>
      </c>
      <c r="H17" s="72" t="n">
        <v>5907.5</v>
      </c>
      <c r="I17" s="72" t="n">
        <v>771.1</v>
      </c>
      <c r="J17" s="73" t="n">
        <v>15</v>
      </c>
    </row>
    <row r="18" s="65" customFormat="true" ht="13.5" hidden="false" customHeight="true" outlineLevel="0" collapsed="false">
      <c r="A18" s="71" t="s">
        <v>182</v>
      </c>
      <c r="B18" s="72" t="n">
        <v>1263.5</v>
      </c>
      <c r="C18" s="72" t="n">
        <v>1733.9</v>
      </c>
      <c r="D18" s="72" t="n">
        <v>1578.3</v>
      </c>
      <c r="E18" s="72" t="n">
        <v>-155.7</v>
      </c>
      <c r="F18" s="73" t="n">
        <v>-9</v>
      </c>
      <c r="G18" s="72" t="n">
        <v>12062.5</v>
      </c>
      <c r="H18" s="72" t="n">
        <v>15823.9</v>
      </c>
      <c r="I18" s="72" t="n">
        <v>3761.4</v>
      </c>
      <c r="J18" s="73" t="n">
        <v>31.2</v>
      </c>
    </row>
    <row r="19" s="65" customFormat="true" ht="13.5" hidden="false" customHeight="true" outlineLevel="0" collapsed="false">
      <c r="A19" s="71" t="s">
        <v>183</v>
      </c>
      <c r="B19" s="72" t="n">
        <v>1285.3</v>
      </c>
      <c r="C19" s="72" t="n">
        <v>1170</v>
      </c>
      <c r="D19" s="72" t="n">
        <v>1239</v>
      </c>
      <c r="E19" s="72" t="n">
        <v>68.9</v>
      </c>
      <c r="F19" s="73" t="n">
        <v>5.9</v>
      </c>
      <c r="G19" s="72" t="n">
        <v>12774.9</v>
      </c>
      <c r="H19" s="72" t="n">
        <v>12164.4</v>
      </c>
      <c r="I19" s="72" t="n">
        <v>-610.4</v>
      </c>
      <c r="J19" s="73" t="n">
        <v>-4.8</v>
      </c>
    </row>
    <row r="20" s="65" customFormat="true" ht="13.5" hidden="false" customHeight="true" outlineLevel="0" collapsed="false">
      <c r="A20" s="71" t="s">
        <v>184</v>
      </c>
      <c r="B20" s="72" t="n">
        <v>1091.6</v>
      </c>
      <c r="C20" s="72" t="n">
        <v>966.8</v>
      </c>
      <c r="D20" s="72" t="n">
        <v>1087.1</v>
      </c>
      <c r="E20" s="72" t="n">
        <v>120.3</v>
      </c>
      <c r="F20" s="73" t="n">
        <v>12.4</v>
      </c>
      <c r="G20" s="72" t="n">
        <v>10087.9</v>
      </c>
      <c r="H20" s="72" t="n">
        <v>10408.1</v>
      </c>
      <c r="I20" s="72" t="n">
        <v>320.2</v>
      </c>
      <c r="J20" s="73" t="n">
        <v>3.2</v>
      </c>
    </row>
    <row r="21" s="65" customFormat="true" ht="13.5" hidden="false" customHeight="true" outlineLevel="0" collapsed="false">
      <c r="A21" s="71" t="s">
        <v>185</v>
      </c>
      <c r="B21" s="72" t="n">
        <v>623</v>
      </c>
      <c r="C21" s="72" t="n">
        <v>394.8</v>
      </c>
      <c r="D21" s="72" t="n">
        <v>393.7</v>
      </c>
      <c r="E21" s="72" t="n">
        <v>-1.1</v>
      </c>
      <c r="F21" s="73" t="n">
        <v>-0.3</v>
      </c>
      <c r="G21" s="72" t="n">
        <v>6207</v>
      </c>
      <c r="H21" s="72" t="n">
        <v>4130.3</v>
      </c>
      <c r="I21" s="72" t="n">
        <v>-2076.7</v>
      </c>
      <c r="J21" s="73" t="n">
        <v>-33.5</v>
      </c>
    </row>
    <row r="22" s="65" customFormat="true" ht="13.5" hidden="false" customHeight="true" outlineLevel="0" collapsed="false">
      <c r="A22" s="71" t="s">
        <v>186</v>
      </c>
      <c r="B22" s="72" t="n">
        <v>470.8</v>
      </c>
      <c r="C22" s="72" t="n">
        <v>558.7</v>
      </c>
      <c r="D22" s="72" t="n">
        <v>524.4</v>
      </c>
      <c r="E22" s="72" t="n">
        <v>-34.3</v>
      </c>
      <c r="F22" s="73" t="n">
        <v>-6.1</v>
      </c>
      <c r="G22" s="72" t="n">
        <v>4877.1</v>
      </c>
      <c r="H22" s="72" t="n">
        <v>5162.2</v>
      </c>
      <c r="I22" s="72" t="n">
        <v>285.1</v>
      </c>
      <c r="J22" s="73" t="n">
        <v>5.8</v>
      </c>
    </row>
    <row r="23" s="65" customFormat="true" ht="13.5" hidden="false" customHeight="true" outlineLevel="0" collapsed="false">
      <c r="A23" s="71" t="s">
        <v>187</v>
      </c>
      <c r="B23" s="72" t="n">
        <v>0.9</v>
      </c>
      <c r="C23" s="72" t="n">
        <v>2.7</v>
      </c>
      <c r="D23" s="72" t="n">
        <v>0.7</v>
      </c>
      <c r="E23" s="72" t="n">
        <v>-2</v>
      </c>
      <c r="F23" s="73" t="n">
        <v>-74.4</v>
      </c>
      <c r="G23" s="72" t="n">
        <v>5.3</v>
      </c>
      <c r="H23" s="72" t="n">
        <v>11.7</v>
      </c>
      <c r="I23" s="72" t="n">
        <v>6.4</v>
      </c>
      <c r="J23" s="73" t="n">
        <v>121.2</v>
      </c>
    </row>
    <row r="24" s="65" customFormat="true" ht="13.5" hidden="false" customHeight="true" outlineLevel="0" collapsed="false">
      <c r="A24" s="71" t="s">
        <v>188</v>
      </c>
      <c r="B24" s="72" t="n">
        <v>9.8</v>
      </c>
      <c r="C24" s="72" t="n">
        <v>18.9</v>
      </c>
      <c r="D24" s="72" t="n">
        <v>17.7</v>
      </c>
      <c r="E24" s="72" t="n">
        <v>-1.1</v>
      </c>
      <c r="F24" s="73" t="n">
        <v>-6</v>
      </c>
      <c r="G24" s="72" t="n">
        <v>129.2</v>
      </c>
      <c r="H24" s="72" t="n">
        <v>200.8</v>
      </c>
      <c r="I24" s="72" t="n">
        <v>71.6</v>
      </c>
      <c r="J24" s="73" t="n">
        <v>55.4</v>
      </c>
    </row>
    <row r="25" s="65" customFormat="true" ht="13.5" hidden="false" customHeight="true" outlineLevel="0" collapsed="false">
      <c r="A25" s="71" t="s">
        <v>189</v>
      </c>
      <c r="B25" s="72" t="n">
        <v>16.6</v>
      </c>
      <c r="C25" s="72" t="n">
        <v>16.2</v>
      </c>
      <c r="D25" s="72" t="n">
        <v>14.6</v>
      </c>
      <c r="E25" s="72" t="n">
        <v>-1.6</v>
      </c>
      <c r="F25" s="73" t="n">
        <v>-9.7</v>
      </c>
      <c r="G25" s="72" t="n">
        <v>161</v>
      </c>
      <c r="H25" s="72" t="n">
        <v>142.4</v>
      </c>
      <c r="I25" s="72" t="n">
        <v>-18.7</v>
      </c>
      <c r="J25" s="73" t="n">
        <v>-11.6</v>
      </c>
    </row>
    <row r="26" s="65" customFormat="true" ht="13.5" hidden="false" customHeight="true" outlineLevel="0" collapsed="false">
      <c r="A26" s="71" t="s">
        <v>190</v>
      </c>
      <c r="B26" s="72" t="n">
        <v>78.7</v>
      </c>
      <c r="C26" s="72" t="n">
        <v>47.1</v>
      </c>
      <c r="D26" s="72" t="n">
        <v>44</v>
      </c>
      <c r="E26" s="72" t="n">
        <v>-3.1</v>
      </c>
      <c r="F26" s="73" t="n">
        <v>-6.7</v>
      </c>
      <c r="G26" s="72" t="n">
        <v>935</v>
      </c>
      <c r="H26" s="72" t="n">
        <v>824.3</v>
      </c>
      <c r="I26" s="72" t="n">
        <v>-110.7</v>
      </c>
      <c r="J26" s="73" t="n">
        <v>-11.8</v>
      </c>
    </row>
    <row r="27" s="65" customFormat="true" ht="13.5" hidden="false" customHeight="true" outlineLevel="0" collapsed="false">
      <c r="A27" s="71" t="s">
        <v>191</v>
      </c>
      <c r="B27" s="72" t="n">
        <v>4970.3</v>
      </c>
      <c r="C27" s="72" t="n">
        <v>4741.3</v>
      </c>
      <c r="D27" s="72" t="n">
        <v>5095.4</v>
      </c>
      <c r="E27" s="72" t="n">
        <v>354.1</v>
      </c>
      <c r="F27" s="73" t="n">
        <v>7.5</v>
      </c>
      <c r="G27" s="72" t="n">
        <v>45825</v>
      </c>
      <c r="H27" s="72" t="n">
        <v>48672.2</v>
      </c>
      <c r="I27" s="72" t="n">
        <v>2847.2</v>
      </c>
      <c r="J27" s="73" t="n">
        <v>6.2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573.2</v>
      </c>
      <c r="C29" s="75" t="n">
        <v>4635.7</v>
      </c>
      <c r="D29" s="75" t="n">
        <v>4602.3</v>
      </c>
      <c r="E29" s="75" t="n">
        <v>-33.4</v>
      </c>
      <c r="F29" s="76" t="n">
        <v>-0.7</v>
      </c>
      <c r="G29" s="75" t="n">
        <v>44087.6</v>
      </c>
      <c r="H29" s="75" t="n">
        <v>44952.9</v>
      </c>
      <c r="I29" s="75" t="n">
        <v>865.3</v>
      </c>
      <c r="J29" s="76" t="n">
        <v>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6704.3</v>
      </c>
      <c r="C30" s="75" t="n">
        <v>25129.8</v>
      </c>
      <c r="D30" s="75" t="n">
        <v>26255.9</v>
      </c>
      <c r="E30" s="75" t="n">
        <v>1126.1</v>
      </c>
      <c r="F30" s="76" t="n">
        <v>4.5</v>
      </c>
      <c r="G30" s="75" t="n">
        <v>249521.9</v>
      </c>
      <c r="H30" s="75" t="n">
        <v>255273.2</v>
      </c>
      <c r="I30" s="75" t="n">
        <v>5751.3</v>
      </c>
      <c r="J30" s="76" t="n">
        <v>2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77.3</v>
      </c>
      <c r="C32" s="72" t="n">
        <v>1013</v>
      </c>
      <c r="D32" s="72" t="n">
        <v>1156.3</v>
      </c>
      <c r="E32" s="72" t="n">
        <v>143.3</v>
      </c>
      <c r="F32" s="73" t="n">
        <v>14.1</v>
      </c>
      <c r="G32" s="72" t="n">
        <v>10911.2</v>
      </c>
      <c r="H32" s="72" t="n">
        <v>11322.7</v>
      </c>
      <c r="I32" s="72" t="n">
        <v>411.4</v>
      </c>
      <c r="J32" s="73" t="n">
        <v>3.8</v>
      </c>
    </row>
    <row r="33" s="65" customFormat="true" ht="13.5" hidden="false" customHeight="true" outlineLevel="0" collapsed="false">
      <c r="A33" s="71" t="s">
        <v>174</v>
      </c>
      <c r="B33" s="72" t="n">
        <v>3280.4</v>
      </c>
      <c r="C33" s="72" t="n">
        <v>2639.2</v>
      </c>
      <c r="D33" s="72" t="n">
        <v>3788.5</v>
      </c>
      <c r="E33" s="72" t="n">
        <v>1149.3</v>
      </c>
      <c r="F33" s="73" t="n">
        <v>43.5</v>
      </c>
      <c r="G33" s="72" t="n">
        <v>31476.8</v>
      </c>
      <c r="H33" s="72" t="n">
        <v>30973.4</v>
      </c>
      <c r="I33" s="72" t="n">
        <v>-503.4</v>
      </c>
      <c r="J33" s="73" t="n">
        <v>-1.6</v>
      </c>
    </row>
    <row r="34" s="65" customFormat="true" ht="13.5" hidden="false" customHeight="true" outlineLevel="0" collapsed="false">
      <c r="A34" s="71" t="s">
        <v>175</v>
      </c>
      <c r="B34" s="72" t="n">
        <v>2565.7</v>
      </c>
      <c r="C34" s="72" t="n">
        <v>2312.9</v>
      </c>
      <c r="D34" s="72" t="n">
        <v>2072.9</v>
      </c>
      <c r="E34" s="72" t="n">
        <v>-240</v>
      </c>
      <c r="F34" s="73" t="n">
        <v>-10.4</v>
      </c>
      <c r="G34" s="72" t="n">
        <v>21590.9</v>
      </c>
      <c r="H34" s="72" t="n">
        <v>21801.6</v>
      </c>
      <c r="I34" s="72" t="n">
        <v>210.8</v>
      </c>
      <c r="J34" s="73" t="n">
        <v>1</v>
      </c>
    </row>
    <row r="35" s="65" customFormat="true" ht="13.5" hidden="false" customHeight="true" outlineLevel="0" collapsed="false">
      <c r="A35" s="71" t="s">
        <v>176</v>
      </c>
      <c r="B35" s="72" t="n">
        <v>1003.9</v>
      </c>
      <c r="C35" s="72" t="n">
        <v>1051.1</v>
      </c>
      <c r="D35" s="72" t="n">
        <v>919.3</v>
      </c>
      <c r="E35" s="72" t="n">
        <v>-131.8</v>
      </c>
      <c r="F35" s="73" t="n">
        <v>-12.5</v>
      </c>
      <c r="G35" s="72" t="n">
        <v>8987.2</v>
      </c>
      <c r="H35" s="72" t="n">
        <v>9744.1</v>
      </c>
      <c r="I35" s="72" t="n">
        <v>756.9</v>
      </c>
      <c r="J35" s="73" t="n">
        <v>8.4</v>
      </c>
    </row>
    <row r="36" s="65" customFormat="true" ht="13.5" hidden="false" customHeight="true" outlineLevel="0" collapsed="false">
      <c r="A36" s="71" t="s">
        <v>177</v>
      </c>
      <c r="B36" s="72" t="n">
        <v>262.7</v>
      </c>
      <c r="C36" s="72" t="n">
        <v>236.6</v>
      </c>
      <c r="D36" s="72" t="n">
        <v>222.7</v>
      </c>
      <c r="E36" s="72" t="n">
        <v>-13.8</v>
      </c>
      <c r="F36" s="73" t="n">
        <v>-5.8</v>
      </c>
      <c r="G36" s="72" t="n">
        <v>2631.8</v>
      </c>
      <c r="H36" s="72" t="n">
        <v>2328.9</v>
      </c>
      <c r="I36" s="72" t="n">
        <v>-302.9</v>
      </c>
      <c r="J36" s="73" t="n">
        <v>-11.5</v>
      </c>
    </row>
    <row r="37" s="65" customFormat="true" ht="13.5" hidden="false" customHeight="true" outlineLevel="0" collapsed="false">
      <c r="A37" s="71" t="s">
        <v>178</v>
      </c>
      <c r="B37" s="72" t="n">
        <v>792</v>
      </c>
      <c r="C37" s="72" t="n">
        <v>947.9</v>
      </c>
      <c r="D37" s="72" t="n">
        <v>824.1</v>
      </c>
      <c r="E37" s="72" t="n">
        <v>-123.9</v>
      </c>
      <c r="F37" s="73" t="n">
        <v>-13.1</v>
      </c>
      <c r="G37" s="72" t="n">
        <v>7965.6</v>
      </c>
      <c r="H37" s="72" t="n">
        <v>8643</v>
      </c>
      <c r="I37" s="72" t="n">
        <v>677.4</v>
      </c>
      <c r="J37" s="73" t="n">
        <v>8.5</v>
      </c>
    </row>
    <row r="38" s="65" customFormat="true" ht="13.5" hidden="false" customHeight="true" outlineLevel="0" collapsed="false">
      <c r="A38" s="71" t="s">
        <v>179</v>
      </c>
      <c r="B38" s="72" t="n">
        <v>1258.8</v>
      </c>
      <c r="C38" s="72" t="n">
        <v>993.9</v>
      </c>
      <c r="D38" s="72" t="n">
        <v>1130.2</v>
      </c>
      <c r="E38" s="72" t="n">
        <v>136.3</v>
      </c>
      <c r="F38" s="73" t="n">
        <v>13.7</v>
      </c>
      <c r="G38" s="72" t="n">
        <v>9983.8</v>
      </c>
      <c r="H38" s="72" t="n">
        <v>9806.7</v>
      </c>
      <c r="I38" s="72" t="n">
        <v>-177.1</v>
      </c>
      <c r="J38" s="73" t="n">
        <v>-1.8</v>
      </c>
    </row>
    <row r="39" s="65" customFormat="true" ht="13.5" hidden="false" customHeight="true" outlineLevel="0" collapsed="false">
      <c r="A39" s="71" t="s">
        <v>180</v>
      </c>
      <c r="B39" s="72" t="n">
        <v>871.7</v>
      </c>
      <c r="C39" s="72" t="n">
        <v>925.8</v>
      </c>
      <c r="D39" s="72" t="n">
        <v>1019.1</v>
      </c>
      <c r="E39" s="72" t="n">
        <v>93.3</v>
      </c>
      <c r="F39" s="73" t="n">
        <v>10.1</v>
      </c>
      <c r="G39" s="72" t="n">
        <v>8856.3</v>
      </c>
      <c r="H39" s="72" t="n">
        <v>9835</v>
      </c>
      <c r="I39" s="72" t="n">
        <v>978.7</v>
      </c>
      <c r="J39" s="73" t="n">
        <v>11.1</v>
      </c>
    </row>
    <row r="40" s="65" customFormat="true" ht="13.5" hidden="false" customHeight="true" outlineLevel="0" collapsed="false">
      <c r="A40" s="71" t="s">
        <v>181</v>
      </c>
      <c r="B40" s="72" t="n">
        <v>208.5</v>
      </c>
      <c r="C40" s="72" t="n">
        <v>264.2</v>
      </c>
      <c r="D40" s="72" t="n">
        <v>205.8</v>
      </c>
      <c r="E40" s="72" t="n">
        <v>-58.4</v>
      </c>
      <c r="F40" s="73" t="n">
        <v>-22.1</v>
      </c>
      <c r="G40" s="72" t="n">
        <v>1909.4</v>
      </c>
      <c r="H40" s="72" t="n">
        <v>2488.1</v>
      </c>
      <c r="I40" s="72" t="n">
        <v>578.8</v>
      </c>
      <c r="J40" s="73" t="n">
        <v>30.3</v>
      </c>
    </row>
    <row r="41" s="65" customFormat="true" ht="13.5" hidden="false" customHeight="true" outlineLevel="0" collapsed="false">
      <c r="A41" s="71" t="s">
        <v>182</v>
      </c>
      <c r="B41" s="72" t="n">
        <v>473</v>
      </c>
      <c r="C41" s="72" t="n">
        <v>606.1</v>
      </c>
      <c r="D41" s="72" t="n">
        <v>532.7</v>
      </c>
      <c r="E41" s="72" t="n">
        <v>-73.4</v>
      </c>
      <c r="F41" s="73" t="n">
        <v>-12.1</v>
      </c>
      <c r="G41" s="72" t="n">
        <v>4618.7</v>
      </c>
      <c r="H41" s="72" t="n">
        <v>5040</v>
      </c>
      <c r="I41" s="72" t="n">
        <v>421.4</v>
      </c>
      <c r="J41" s="73" t="n">
        <v>9.1</v>
      </c>
    </row>
    <row r="42" s="65" customFormat="true" ht="13.5" hidden="false" customHeight="true" outlineLevel="0" collapsed="false">
      <c r="A42" s="71" t="s">
        <v>183</v>
      </c>
      <c r="B42" s="72" t="n">
        <v>580.7</v>
      </c>
      <c r="C42" s="72" t="n">
        <v>512.5</v>
      </c>
      <c r="D42" s="72" t="n">
        <v>548.1</v>
      </c>
      <c r="E42" s="72" t="n">
        <v>35.6</v>
      </c>
      <c r="F42" s="73" t="n">
        <v>6.9</v>
      </c>
      <c r="G42" s="72" t="n">
        <v>5653.2</v>
      </c>
      <c r="H42" s="72" t="n">
        <v>5522</v>
      </c>
      <c r="I42" s="72" t="n">
        <v>-131.2</v>
      </c>
      <c r="J42" s="73" t="n">
        <v>-2.3</v>
      </c>
    </row>
    <row r="43" s="65" customFormat="true" ht="13.5" hidden="false" customHeight="true" outlineLevel="0" collapsed="false">
      <c r="A43" s="71" t="s">
        <v>184</v>
      </c>
      <c r="B43" s="72" t="n">
        <v>311.6</v>
      </c>
      <c r="C43" s="72" t="n">
        <v>343</v>
      </c>
      <c r="D43" s="72" t="n">
        <v>387.2</v>
      </c>
      <c r="E43" s="72" t="n">
        <v>44.3</v>
      </c>
      <c r="F43" s="73" t="n">
        <v>12.9</v>
      </c>
      <c r="G43" s="72" t="n">
        <v>2998.6</v>
      </c>
      <c r="H43" s="72" t="n">
        <v>3683.4</v>
      </c>
      <c r="I43" s="72" t="n">
        <v>684.8</v>
      </c>
      <c r="J43" s="73" t="n">
        <v>22.8</v>
      </c>
    </row>
    <row r="44" s="65" customFormat="true" ht="13.5" hidden="false" customHeight="true" outlineLevel="0" collapsed="false">
      <c r="A44" s="71" t="s">
        <v>185</v>
      </c>
      <c r="B44" s="72" t="n">
        <v>387.4</v>
      </c>
      <c r="C44" s="72" t="n">
        <v>223.8</v>
      </c>
      <c r="D44" s="72" t="n">
        <v>219.7</v>
      </c>
      <c r="E44" s="72" t="n">
        <v>-4.1</v>
      </c>
      <c r="F44" s="73" t="n">
        <v>-1.8</v>
      </c>
      <c r="G44" s="72" t="n">
        <v>3791.3</v>
      </c>
      <c r="H44" s="72" t="n">
        <v>2358.4</v>
      </c>
      <c r="I44" s="72" t="n">
        <v>-1432.9</v>
      </c>
      <c r="J44" s="73" t="n">
        <v>-37.8</v>
      </c>
    </row>
    <row r="45" s="65" customFormat="true" ht="13.5" hidden="false" customHeight="true" outlineLevel="0" collapsed="false">
      <c r="A45" s="71" t="s">
        <v>186</v>
      </c>
      <c r="B45" s="72" t="n">
        <v>249.1</v>
      </c>
      <c r="C45" s="72" t="n">
        <v>285.1</v>
      </c>
      <c r="D45" s="72" t="n">
        <v>248.5</v>
      </c>
      <c r="E45" s="72" t="n">
        <v>-36.6</v>
      </c>
      <c r="F45" s="73" t="n">
        <v>-12.8</v>
      </c>
      <c r="G45" s="72" t="n">
        <v>2373.3</v>
      </c>
      <c r="H45" s="72" t="n">
        <v>2640.7</v>
      </c>
      <c r="I45" s="72" t="n">
        <v>267.4</v>
      </c>
      <c r="J45" s="73" t="n">
        <v>11.3</v>
      </c>
    </row>
    <row r="46" s="65" customFormat="true" ht="13.5" hidden="false" customHeight="true" outlineLevel="0" collapsed="false">
      <c r="A46" s="71" t="s">
        <v>187</v>
      </c>
      <c r="B46" s="72" t="n">
        <v>0.9</v>
      </c>
      <c r="C46" s="72" t="n">
        <v>0.8</v>
      </c>
      <c r="D46" s="72" t="n">
        <v>0</v>
      </c>
      <c r="E46" s="72" t="n">
        <v>-0.8</v>
      </c>
      <c r="F46" s="73" t="n">
        <v>-99</v>
      </c>
      <c r="G46" s="72" t="n">
        <v>5.1</v>
      </c>
      <c r="H46" s="72" t="n">
        <v>6.2</v>
      </c>
      <c r="I46" s="72" t="n">
        <v>1.1</v>
      </c>
      <c r="J46" s="73" t="n">
        <v>21.3</v>
      </c>
    </row>
    <row r="47" s="65" customFormat="true" ht="13.5" hidden="false" customHeight="true" outlineLevel="0" collapsed="false">
      <c r="A47" s="71" t="s">
        <v>188</v>
      </c>
      <c r="B47" s="72" t="n">
        <v>6.5</v>
      </c>
      <c r="C47" s="72" t="n">
        <v>9.6</v>
      </c>
      <c r="D47" s="72" t="n">
        <v>9.5</v>
      </c>
      <c r="E47" s="72" t="n">
        <v>-0.2</v>
      </c>
      <c r="F47" s="73" t="n">
        <v>-1.6</v>
      </c>
      <c r="G47" s="72" t="n">
        <v>82.5</v>
      </c>
      <c r="H47" s="72" t="n">
        <v>104.1</v>
      </c>
      <c r="I47" s="72" t="n">
        <v>21.6</v>
      </c>
      <c r="J47" s="73" t="n">
        <v>26.2</v>
      </c>
    </row>
    <row r="48" s="65" customFormat="true" ht="13.5" hidden="false" customHeight="true" outlineLevel="0" collapsed="false">
      <c r="A48" s="71" t="s">
        <v>189</v>
      </c>
      <c r="B48" s="72" t="n">
        <v>5.8</v>
      </c>
      <c r="C48" s="72" t="n">
        <v>11.2</v>
      </c>
      <c r="D48" s="72" t="n">
        <v>9.7</v>
      </c>
      <c r="E48" s="72" t="n">
        <v>-1.5</v>
      </c>
      <c r="F48" s="73" t="n">
        <v>-13.3</v>
      </c>
      <c r="G48" s="72" t="n">
        <v>59.1</v>
      </c>
      <c r="H48" s="72" t="n">
        <v>97.7</v>
      </c>
      <c r="I48" s="72" t="n">
        <v>38.6</v>
      </c>
      <c r="J48" s="73" t="n">
        <v>65.3</v>
      </c>
    </row>
    <row r="49" s="65" customFormat="true" ht="13.5" hidden="false" customHeight="true" outlineLevel="0" collapsed="false">
      <c r="A49" s="71" t="s">
        <v>190</v>
      </c>
      <c r="B49" s="72" t="n">
        <v>44.3</v>
      </c>
      <c r="C49" s="72" t="n">
        <v>20.5</v>
      </c>
      <c r="D49" s="72" t="n">
        <v>24.8</v>
      </c>
      <c r="E49" s="72" t="n">
        <v>4.3</v>
      </c>
      <c r="F49" s="73" t="n">
        <v>20.9</v>
      </c>
      <c r="G49" s="72" t="n">
        <v>528.3</v>
      </c>
      <c r="H49" s="72" t="n">
        <v>460.9</v>
      </c>
      <c r="I49" s="72" t="n">
        <v>-67.4</v>
      </c>
      <c r="J49" s="73" t="n">
        <v>-12.8</v>
      </c>
    </row>
    <row r="50" s="65" customFormat="true" ht="13.5" hidden="false" customHeight="true" outlineLevel="0" collapsed="false">
      <c r="A50" s="71" t="s">
        <v>191</v>
      </c>
      <c r="B50" s="72" t="n">
        <v>2413.5</v>
      </c>
      <c r="C50" s="72" t="n">
        <v>2182.7</v>
      </c>
      <c r="D50" s="72" t="n">
        <v>2369.2</v>
      </c>
      <c r="E50" s="72" t="n">
        <v>186.5</v>
      </c>
      <c r="F50" s="73" t="n">
        <v>8.5</v>
      </c>
      <c r="G50" s="72" t="n">
        <v>22125.1</v>
      </c>
      <c r="H50" s="72" t="n">
        <v>22809.6</v>
      </c>
      <c r="I50" s="72" t="n">
        <v>684.5</v>
      </c>
      <c r="J50" s="73" t="n">
        <v>3.1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95.8</v>
      </c>
      <c r="C52" s="75" t="n">
        <v>2308.4</v>
      </c>
      <c r="D52" s="75" t="n">
        <v>2302.1</v>
      </c>
      <c r="E52" s="75" t="n">
        <v>-6.4</v>
      </c>
      <c r="F52" s="76" t="n">
        <v>-0.3</v>
      </c>
      <c r="G52" s="75" t="n">
        <v>22054.4</v>
      </c>
      <c r="H52" s="75" t="n">
        <v>22524.2</v>
      </c>
      <c r="I52" s="75" t="n">
        <v>469.7</v>
      </c>
      <c r="J52" s="76" t="n">
        <v>2.1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793.6</v>
      </c>
      <c r="C53" s="75" t="n">
        <v>14579.9</v>
      </c>
      <c r="D53" s="75" t="n">
        <v>15688.3</v>
      </c>
      <c r="E53" s="75" t="n">
        <v>1108.4</v>
      </c>
      <c r="F53" s="76" t="n">
        <v>7.6</v>
      </c>
      <c r="G53" s="75" t="n">
        <v>146548.2</v>
      </c>
      <c r="H53" s="75" t="n">
        <v>149666.7</v>
      </c>
      <c r="I53" s="75" t="n">
        <v>3118.6</v>
      </c>
      <c r="J53" s="76" t="n">
        <v>2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178.9</v>
      </c>
      <c r="C55" s="72" t="n">
        <v>969.5</v>
      </c>
      <c r="D55" s="72" t="n">
        <v>784.2</v>
      </c>
      <c r="E55" s="72" t="n">
        <v>-185.2</v>
      </c>
      <c r="F55" s="73" t="n">
        <v>-19.1</v>
      </c>
      <c r="G55" s="72" t="n">
        <v>9408.9</v>
      </c>
      <c r="H55" s="72" t="n">
        <v>9082.8</v>
      </c>
      <c r="I55" s="72" t="n">
        <v>-326.1</v>
      </c>
      <c r="J55" s="73" t="n">
        <v>-3.5</v>
      </c>
    </row>
    <row r="56" s="65" customFormat="true" ht="13.5" hidden="false" customHeight="true" outlineLevel="0" collapsed="false">
      <c r="A56" s="71" t="s">
        <v>174</v>
      </c>
      <c r="B56" s="72" t="n">
        <v>9</v>
      </c>
      <c r="C56" s="72" t="n">
        <v>17.4</v>
      </c>
      <c r="D56" s="72" t="n">
        <v>10</v>
      </c>
      <c r="E56" s="72" t="n">
        <v>-7.4</v>
      </c>
      <c r="F56" s="73" t="n">
        <v>-42.5</v>
      </c>
      <c r="G56" s="72" t="n">
        <v>103.2</v>
      </c>
      <c r="H56" s="72" t="n">
        <v>622.3</v>
      </c>
      <c r="I56" s="72" t="n">
        <v>519.1</v>
      </c>
      <c r="J56" s="73" t="n">
        <v>502.8</v>
      </c>
    </row>
    <row r="57" s="65" customFormat="true" ht="13.5" hidden="false" customHeight="true" outlineLevel="0" collapsed="false">
      <c r="A57" s="71" t="s">
        <v>175</v>
      </c>
      <c r="B57" s="72" t="n">
        <v>212.6</v>
      </c>
      <c r="C57" s="72" t="n">
        <v>190.6</v>
      </c>
      <c r="D57" s="72" t="n">
        <v>253</v>
      </c>
      <c r="E57" s="72" t="n">
        <v>62.4</v>
      </c>
      <c r="F57" s="73" t="n">
        <v>32.7</v>
      </c>
      <c r="G57" s="72" t="n">
        <v>1942.9</v>
      </c>
      <c r="H57" s="72" t="n">
        <v>2122.9</v>
      </c>
      <c r="I57" s="72" t="n">
        <v>180</v>
      </c>
      <c r="J57" s="73" t="n">
        <v>9.3</v>
      </c>
    </row>
    <row r="58" s="65" customFormat="true" ht="13.5" hidden="false" customHeight="true" outlineLevel="0" collapsed="false">
      <c r="A58" s="71" t="s">
        <v>176</v>
      </c>
      <c r="B58" s="72" t="n">
        <v>1043.5</v>
      </c>
      <c r="C58" s="72" t="n">
        <v>1048.5</v>
      </c>
      <c r="D58" s="72" t="n">
        <v>1029.8</v>
      </c>
      <c r="E58" s="72" t="n">
        <v>-18.7</v>
      </c>
      <c r="F58" s="73" t="n">
        <v>-1.8</v>
      </c>
      <c r="G58" s="72" t="n">
        <v>9763.7</v>
      </c>
      <c r="H58" s="72" t="n">
        <v>10150.3</v>
      </c>
      <c r="I58" s="72" t="n">
        <v>386.6</v>
      </c>
      <c r="J58" s="73" t="n">
        <v>4</v>
      </c>
    </row>
    <row r="59" s="65" customFormat="true" ht="13.5" hidden="false" customHeight="true" outlineLevel="0" collapsed="false">
      <c r="A59" s="71" t="s">
        <v>177</v>
      </c>
      <c r="B59" s="72" t="n">
        <v>155.9</v>
      </c>
      <c r="C59" s="72" t="n">
        <v>130.3</v>
      </c>
      <c r="D59" s="72" t="n">
        <v>134.6</v>
      </c>
      <c r="E59" s="72" t="n">
        <v>4.3</v>
      </c>
      <c r="F59" s="73" t="n">
        <v>3.3</v>
      </c>
      <c r="G59" s="72" t="n">
        <v>1483.7</v>
      </c>
      <c r="H59" s="72" t="n">
        <v>1298.5</v>
      </c>
      <c r="I59" s="72" t="n">
        <v>-185.1</v>
      </c>
      <c r="J59" s="73" t="n">
        <v>-12.5</v>
      </c>
    </row>
    <row r="60" s="65" customFormat="true" ht="13.5" hidden="false" customHeight="true" outlineLevel="0" collapsed="false">
      <c r="A60" s="71" t="s">
        <v>178</v>
      </c>
      <c r="B60" s="72" t="n">
        <v>703.5</v>
      </c>
      <c r="C60" s="72" t="n">
        <v>584.3</v>
      </c>
      <c r="D60" s="72" t="n">
        <v>448.7</v>
      </c>
      <c r="E60" s="72" t="n">
        <v>-135.6</v>
      </c>
      <c r="F60" s="73" t="n">
        <v>-23.2</v>
      </c>
      <c r="G60" s="72" t="n">
        <v>7297.9</v>
      </c>
      <c r="H60" s="72" t="n">
        <v>5167.6</v>
      </c>
      <c r="I60" s="72" t="n">
        <v>-2130.3</v>
      </c>
      <c r="J60" s="73" t="n">
        <v>-29.2</v>
      </c>
    </row>
    <row r="61" s="65" customFormat="true" ht="13.5" hidden="false" customHeight="true" outlineLevel="0" collapsed="false">
      <c r="A61" s="71" t="s">
        <v>179</v>
      </c>
      <c r="B61" s="72" t="n">
        <v>426.4</v>
      </c>
      <c r="C61" s="72" t="n">
        <v>403.7</v>
      </c>
      <c r="D61" s="72" t="n">
        <v>469.9</v>
      </c>
      <c r="E61" s="72" t="n">
        <v>66.2</v>
      </c>
      <c r="F61" s="73" t="n">
        <v>16.4</v>
      </c>
      <c r="G61" s="72" t="n">
        <v>3768.5</v>
      </c>
      <c r="H61" s="72" t="n">
        <v>4392.6</v>
      </c>
      <c r="I61" s="72" t="n">
        <v>624.1</v>
      </c>
      <c r="J61" s="73" t="n">
        <v>16.6</v>
      </c>
    </row>
    <row r="62" s="65" customFormat="true" ht="13.5" hidden="false" customHeight="true" outlineLevel="0" collapsed="false">
      <c r="A62" s="71" t="s">
        <v>180</v>
      </c>
      <c r="B62" s="72" t="n">
        <v>1473.3</v>
      </c>
      <c r="C62" s="72" t="n">
        <v>1431.2</v>
      </c>
      <c r="D62" s="72" t="n">
        <v>1428.5</v>
      </c>
      <c r="E62" s="72" t="n">
        <v>-2.8</v>
      </c>
      <c r="F62" s="73" t="n">
        <v>-0.2</v>
      </c>
      <c r="G62" s="72" t="n">
        <v>15148.2</v>
      </c>
      <c r="H62" s="72" t="n">
        <v>14532.8</v>
      </c>
      <c r="I62" s="72" t="n">
        <v>-615.4</v>
      </c>
      <c r="J62" s="73" t="n">
        <v>-4.1</v>
      </c>
    </row>
    <row r="63" s="65" customFormat="true" ht="13.5" hidden="false" customHeight="true" outlineLevel="0" collapsed="false">
      <c r="A63" s="71" t="s">
        <v>181</v>
      </c>
      <c r="B63" s="72" t="n">
        <v>369.9</v>
      </c>
      <c r="C63" s="72" t="n">
        <v>319.3</v>
      </c>
      <c r="D63" s="72" t="n">
        <v>363.6</v>
      </c>
      <c r="E63" s="72" t="n">
        <v>44.4</v>
      </c>
      <c r="F63" s="73" t="n">
        <v>13.9</v>
      </c>
      <c r="G63" s="72" t="n">
        <v>3227.1</v>
      </c>
      <c r="H63" s="72" t="n">
        <v>3419.4</v>
      </c>
      <c r="I63" s="72" t="n">
        <v>192.3</v>
      </c>
      <c r="J63" s="73" t="n">
        <v>6</v>
      </c>
    </row>
    <row r="64" s="65" customFormat="true" ht="13.5" hidden="false" customHeight="true" outlineLevel="0" collapsed="false">
      <c r="A64" s="71" t="s">
        <v>182</v>
      </c>
      <c r="B64" s="72" t="n">
        <v>790.5</v>
      </c>
      <c r="C64" s="72" t="n">
        <v>1127.8</v>
      </c>
      <c r="D64" s="72" t="n">
        <v>1045.5</v>
      </c>
      <c r="E64" s="72" t="n">
        <v>-82.3</v>
      </c>
      <c r="F64" s="73" t="n">
        <v>-7.3</v>
      </c>
      <c r="G64" s="72" t="n">
        <v>7443.8</v>
      </c>
      <c r="H64" s="72" t="n">
        <v>10783.8</v>
      </c>
      <c r="I64" s="72" t="n">
        <v>3340</v>
      </c>
      <c r="J64" s="73" t="n">
        <v>44.9</v>
      </c>
    </row>
    <row r="65" s="65" customFormat="true" ht="13.5" hidden="false" customHeight="true" outlineLevel="0" collapsed="false">
      <c r="A65" s="71" t="s">
        <v>183</v>
      </c>
      <c r="B65" s="72" t="n">
        <v>704.7</v>
      </c>
      <c r="C65" s="72" t="n">
        <v>657.5</v>
      </c>
      <c r="D65" s="72" t="n">
        <v>690.9</v>
      </c>
      <c r="E65" s="72" t="n">
        <v>33.3</v>
      </c>
      <c r="F65" s="73" t="n">
        <v>5.1</v>
      </c>
      <c r="G65" s="72" t="n">
        <v>7121.7</v>
      </c>
      <c r="H65" s="72" t="n">
        <v>6642.4</v>
      </c>
      <c r="I65" s="72" t="n">
        <v>-479.3</v>
      </c>
      <c r="J65" s="73" t="n">
        <v>-6.7</v>
      </c>
    </row>
    <row r="66" s="65" customFormat="true" ht="13.5" hidden="false" customHeight="true" outlineLevel="0" collapsed="false">
      <c r="A66" s="71" t="s">
        <v>184</v>
      </c>
      <c r="B66" s="72" t="n">
        <v>779.9</v>
      </c>
      <c r="C66" s="72" t="n">
        <v>623.8</v>
      </c>
      <c r="D66" s="72" t="n">
        <v>699.8</v>
      </c>
      <c r="E66" s="72" t="n">
        <v>76</v>
      </c>
      <c r="F66" s="73" t="n">
        <v>12.2</v>
      </c>
      <c r="G66" s="72" t="n">
        <v>7089.3</v>
      </c>
      <c r="H66" s="72" t="n">
        <v>6724.7</v>
      </c>
      <c r="I66" s="72" t="n">
        <v>-364.6</v>
      </c>
      <c r="J66" s="73" t="n">
        <v>-5.1</v>
      </c>
    </row>
    <row r="67" s="65" customFormat="true" ht="13.5" hidden="false" customHeight="true" outlineLevel="0" collapsed="false">
      <c r="A67" s="71" t="s">
        <v>185</v>
      </c>
      <c r="B67" s="72" t="n">
        <v>235.6</v>
      </c>
      <c r="C67" s="72" t="n">
        <v>171</v>
      </c>
      <c r="D67" s="72" t="n">
        <v>174</v>
      </c>
      <c r="E67" s="72" t="n">
        <v>3</v>
      </c>
      <c r="F67" s="73" t="n">
        <v>1.7</v>
      </c>
      <c r="G67" s="72" t="n">
        <v>2415.7</v>
      </c>
      <c r="H67" s="72" t="n">
        <v>1771.9</v>
      </c>
      <c r="I67" s="72" t="n">
        <v>-643.8</v>
      </c>
      <c r="J67" s="73" t="n">
        <v>-26.7</v>
      </c>
    </row>
    <row r="68" s="65" customFormat="true" ht="13.5" hidden="false" customHeight="true" outlineLevel="0" collapsed="false">
      <c r="A68" s="71" t="s">
        <v>186</v>
      </c>
      <c r="B68" s="72" t="n">
        <v>221.7</v>
      </c>
      <c r="C68" s="72" t="n">
        <v>273.7</v>
      </c>
      <c r="D68" s="72" t="n">
        <v>275.9</v>
      </c>
      <c r="E68" s="72" t="n">
        <v>2.3</v>
      </c>
      <c r="F68" s="73" t="n">
        <v>0.8</v>
      </c>
      <c r="G68" s="72" t="n">
        <v>2503.8</v>
      </c>
      <c r="H68" s="72" t="n">
        <v>2521.5</v>
      </c>
      <c r="I68" s="72" t="n">
        <v>17.7</v>
      </c>
      <c r="J68" s="73" t="n">
        <v>0.7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n">
        <v>1.9</v>
      </c>
      <c r="D69" s="72" t="n">
        <v>0.7</v>
      </c>
      <c r="E69" s="72" t="n">
        <v>-1.2</v>
      </c>
      <c r="F69" s="73" t="n">
        <v>-63.9</v>
      </c>
      <c r="G69" s="72" t="n">
        <v>0.2</v>
      </c>
      <c r="H69" s="72" t="n">
        <v>5.5</v>
      </c>
      <c r="I69" s="72" t="n">
        <v>5.3</v>
      </c>
      <c r="J69" s="73" t="n">
        <v>3121.1</v>
      </c>
    </row>
    <row r="70" s="65" customFormat="true" ht="13.5" hidden="false" customHeight="true" outlineLevel="0" collapsed="false">
      <c r="A70" s="71" t="s">
        <v>188</v>
      </c>
      <c r="B70" s="72" t="n">
        <v>3.3</v>
      </c>
      <c r="C70" s="72" t="n">
        <v>9.2</v>
      </c>
      <c r="D70" s="72" t="n">
        <v>8.2</v>
      </c>
      <c r="E70" s="72" t="n">
        <v>-1</v>
      </c>
      <c r="F70" s="73" t="n">
        <v>-10.7</v>
      </c>
      <c r="G70" s="72" t="n">
        <v>46.7</v>
      </c>
      <c r="H70" s="72" t="n">
        <v>96.7</v>
      </c>
      <c r="I70" s="72" t="n">
        <v>50</v>
      </c>
      <c r="J70" s="73" t="n">
        <v>106.9</v>
      </c>
    </row>
    <row r="71" s="65" customFormat="true" ht="13.5" hidden="false" customHeight="true" outlineLevel="0" collapsed="false">
      <c r="A71" s="71" t="s">
        <v>189</v>
      </c>
      <c r="B71" s="72" t="n">
        <v>10.9</v>
      </c>
      <c r="C71" s="72" t="n">
        <v>5</v>
      </c>
      <c r="D71" s="72" t="n">
        <v>4.9</v>
      </c>
      <c r="E71" s="72" t="n">
        <v>-0.1</v>
      </c>
      <c r="F71" s="73" t="n">
        <v>-1.8</v>
      </c>
      <c r="G71" s="72" t="n">
        <v>101.9</v>
      </c>
      <c r="H71" s="72" t="n">
        <v>44.7</v>
      </c>
      <c r="I71" s="72" t="n">
        <v>-57.2</v>
      </c>
      <c r="J71" s="73" t="n">
        <v>-56.2</v>
      </c>
    </row>
    <row r="72" s="65" customFormat="true" ht="13.5" hidden="false" customHeight="true" outlineLevel="0" collapsed="false">
      <c r="A72" s="71" t="s">
        <v>190</v>
      </c>
      <c r="B72" s="72" t="n">
        <v>34.4</v>
      </c>
      <c r="C72" s="72" t="n">
        <v>26.6</v>
      </c>
      <c r="D72" s="72" t="n">
        <v>19.2</v>
      </c>
      <c r="E72" s="72" t="n">
        <v>-7.4</v>
      </c>
      <c r="F72" s="73" t="n">
        <v>-27.9</v>
      </c>
      <c r="G72" s="72" t="n">
        <v>406.7</v>
      </c>
      <c r="H72" s="72" t="n">
        <v>363.4</v>
      </c>
      <c r="I72" s="72" t="n">
        <v>-43.3</v>
      </c>
      <c r="J72" s="73" t="n">
        <v>-10.7</v>
      </c>
    </row>
    <row r="73" s="65" customFormat="true" ht="13.5" hidden="false" customHeight="true" outlineLevel="0" collapsed="false">
      <c r="A73" s="71" t="s">
        <v>191</v>
      </c>
      <c r="B73" s="72" t="n">
        <v>2556.7</v>
      </c>
      <c r="C73" s="72" t="n">
        <v>2558.6</v>
      </c>
      <c r="D73" s="72" t="n">
        <v>2726.2</v>
      </c>
      <c r="E73" s="72" t="n">
        <v>167.5</v>
      </c>
      <c r="F73" s="73" t="n">
        <v>6.5</v>
      </c>
      <c r="G73" s="72" t="n">
        <v>23699.8</v>
      </c>
      <c r="H73" s="72" t="n">
        <v>25862.6</v>
      </c>
      <c r="I73" s="72" t="n">
        <v>2162.8</v>
      </c>
      <c r="J73" s="73" t="n">
        <v>9.1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77.3</v>
      </c>
      <c r="C75" s="75" t="n">
        <v>2327.3</v>
      </c>
      <c r="D75" s="75" t="n">
        <v>2300.3</v>
      </c>
      <c r="E75" s="75" t="n">
        <v>-27</v>
      </c>
      <c r="F75" s="76" t="n">
        <v>-1.2</v>
      </c>
      <c r="G75" s="75" t="n">
        <v>22033.2</v>
      </c>
      <c r="H75" s="75" t="n">
        <v>22428.8</v>
      </c>
      <c r="I75" s="75" t="n">
        <v>395.6</v>
      </c>
      <c r="J75" s="76" t="n">
        <v>1.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910.8</v>
      </c>
      <c r="C76" s="75" t="n">
        <v>10549.9</v>
      </c>
      <c r="D76" s="75" t="n">
        <v>10567.6</v>
      </c>
      <c r="E76" s="75" t="n">
        <v>17.7</v>
      </c>
      <c r="F76" s="76" t="n">
        <v>0.2</v>
      </c>
      <c r="G76" s="75" t="n">
        <v>102973.8</v>
      </c>
      <c r="H76" s="75" t="n">
        <v>105606.5</v>
      </c>
      <c r="I76" s="75" t="n">
        <v>2632.7</v>
      </c>
      <c r="J76" s="76" t="n">
        <v>2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4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.4</v>
      </c>
      <c r="C9" s="79" t="n">
        <v>7.9</v>
      </c>
      <c r="D9" s="79" t="n">
        <v>7.4</v>
      </c>
      <c r="E9" s="79" t="n">
        <v>8.1</v>
      </c>
      <c r="F9" s="79" t="n">
        <v>8</v>
      </c>
    </row>
    <row r="10" s="65" customFormat="true" ht="13.5" hidden="false" customHeight="true" outlineLevel="0" collapsed="false">
      <c r="A10" s="71" t="s">
        <v>174</v>
      </c>
      <c r="B10" s="79" t="n">
        <v>12.3</v>
      </c>
      <c r="C10" s="79" t="n">
        <v>10.6</v>
      </c>
      <c r="D10" s="79" t="n">
        <v>14.5</v>
      </c>
      <c r="E10" s="79" t="n">
        <v>12.7</v>
      </c>
      <c r="F10" s="79" t="n">
        <v>12.4</v>
      </c>
    </row>
    <row r="11" s="65" customFormat="true" ht="13.5" hidden="false" customHeight="true" outlineLevel="0" collapsed="false">
      <c r="A11" s="71" t="s">
        <v>175</v>
      </c>
      <c r="B11" s="79" t="n">
        <v>10.4</v>
      </c>
      <c r="C11" s="79" t="n">
        <v>10</v>
      </c>
      <c r="D11" s="79" t="n">
        <v>8.9</v>
      </c>
      <c r="E11" s="79" t="n">
        <v>9.4</v>
      </c>
      <c r="F11" s="79" t="n">
        <v>9.4</v>
      </c>
    </row>
    <row r="12" s="65" customFormat="true" ht="13.5" hidden="false" customHeight="true" outlineLevel="0" collapsed="false">
      <c r="A12" s="71" t="s">
        <v>176</v>
      </c>
      <c r="B12" s="79" t="n">
        <v>7.7</v>
      </c>
      <c r="C12" s="79" t="n">
        <v>8.4</v>
      </c>
      <c r="D12" s="79" t="n">
        <v>7.4</v>
      </c>
      <c r="E12" s="79" t="n">
        <v>7.5</v>
      </c>
      <c r="F12" s="79" t="n">
        <v>7.8</v>
      </c>
    </row>
    <row r="13" s="65" customFormat="true" ht="13.5" hidden="false" customHeight="true" outlineLevel="0" collapsed="false">
      <c r="A13" s="71" t="s">
        <v>177</v>
      </c>
      <c r="B13" s="79" t="n">
        <v>1.6</v>
      </c>
      <c r="C13" s="79" t="n">
        <v>1.5</v>
      </c>
      <c r="D13" s="79" t="n">
        <v>1.4</v>
      </c>
      <c r="E13" s="79" t="n">
        <v>1.6</v>
      </c>
      <c r="F13" s="79" t="n">
        <v>1.4</v>
      </c>
    </row>
    <row r="14" s="65" customFormat="true" ht="13.5" hidden="false" customHeight="true" outlineLevel="0" collapsed="false">
      <c r="A14" s="71" t="s">
        <v>178</v>
      </c>
      <c r="B14" s="79" t="n">
        <v>5.6</v>
      </c>
      <c r="C14" s="79" t="n">
        <v>6.1</v>
      </c>
      <c r="D14" s="79" t="n">
        <v>4.8</v>
      </c>
      <c r="E14" s="79" t="n">
        <v>6.1</v>
      </c>
      <c r="F14" s="79" t="n">
        <v>5.4</v>
      </c>
    </row>
    <row r="15" s="65" customFormat="true" ht="13.5" hidden="false" customHeight="true" outlineLevel="0" collapsed="false">
      <c r="A15" s="71" t="s">
        <v>179</v>
      </c>
      <c r="B15" s="79" t="n">
        <v>6.3</v>
      </c>
      <c r="C15" s="79" t="n">
        <v>5.6</v>
      </c>
      <c r="D15" s="79" t="n">
        <v>6.1</v>
      </c>
      <c r="E15" s="79" t="n">
        <v>5.5</v>
      </c>
      <c r="F15" s="79" t="n">
        <v>5.6</v>
      </c>
    </row>
    <row r="16" s="65" customFormat="true" ht="13.5" hidden="false" customHeight="true" outlineLevel="0" collapsed="false">
      <c r="A16" s="71" t="s">
        <v>180</v>
      </c>
      <c r="B16" s="79" t="n">
        <v>8.8</v>
      </c>
      <c r="C16" s="79" t="n">
        <v>9.4</v>
      </c>
      <c r="D16" s="79" t="n">
        <v>9.3</v>
      </c>
      <c r="E16" s="79" t="n">
        <v>9.6</v>
      </c>
      <c r="F16" s="79" t="n">
        <v>9.5</v>
      </c>
    </row>
    <row r="17" s="65" customFormat="true" ht="13.5" hidden="false" customHeight="true" outlineLevel="0" collapsed="false">
      <c r="A17" s="71" t="s">
        <v>181</v>
      </c>
      <c r="B17" s="79" t="n">
        <v>2.2</v>
      </c>
      <c r="C17" s="79" t="n">
        <v>2.3</v>
      </c>
      <c r="D17" s="79" t="n">
        <v>2.2</v>
      </c>
      <c r="E17" s="79" t="n">
        <v>2.1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4.7</v>
      </c>
      <c r="C18" s="79" t="n">
        <v>6.9</v>
      </c>
      <c r="D18" s="79" t="n">
        <v>6</v>
      </c>
      <c r="E18" s="79" t="n">
        <v>4.8</v>
      </c>
      <c r="F18" s="79" t="n">
        <v>6.2</v>
      </c>
    </row>
    <row r="19" s="65" customFormat="true" ht="13.5" hidden="false" customHeight="true" outlineLevel="0" collapsed="false">
      <c r="A19" s="71" t="s">
        <v>183</v>
      </c>
      <c r="B19" s="79" t="n">
        <v>4.8</v>
      </c>
      <c r="C19" s="79" t="n">
        <v>4.7</v>
      </c>
      <c r="D19" s="79" t="n">
        <v>4.7</v>
      </c>
      <c r="E19" s="79" t="n">
        <v>5.1</v>
      </c>
      <c r="F19" s="79" t="n">
        <v>4.8</v>
      </c>
    </row>
    <row r="20" s="65" customFormat="true" ht="13.5" hidden="false" customHeight="true" outlineLevel="0" collapsed="false">
      <c r="A20" s="71" t="s">
        <v>184</v>
      </c>
      <c r="B20" s="79" t="n">
        <v>4.1</v>
      </c>
      <c r="C20" s="79" t="n">
        <v>3.8</v>
      </c>
      <c r="D20" s="79" t="n">
        <v>4.1</v>
      </c>
      <c r="E20" s="79" t="n">
        <v>4</v>
      </c>
      <c r="F20" s="79" t="n">
        <v>4.1</v>
      </c>
    </row>
    <row r="21" s="65" customFormat="true" ht="13.5" hidden="false" customHeight="true" outlineLevel="0" collapsed="false">
      <c r="A21" s="71" t="s">
        <v>185</v>
      </c>
      <c r="B21" s="79" t="n">
        <v>2.3</v>
      </c>
      <c r="C21" s="79" t="n">
        <v>1.6</v>
      </c>
      <c r="D21" s="79" t="n">
        <v>1.5</v>
      </c>
      <c r="E21" s="79" t="n">
        <v>2.5</v>
      </c>
      <c r="F21" s="79" t="n">
        <v>1.6</v>
      </c>
    </row>
    <row r="22" s="65" customFormat="true" ht="13.5" hidden="false" customHeight="true" outlineLevel="0" collapsed="false">
      <c r="A22" s="71" t="s">
        <v>186</v>
      </c>
      <c r="B22" s="79" t="n">
        <v>1.8</v>
      </c>
      <c r="C22" s="79" t="n">
        <v>2.2</v>
      </c>
      <c r="D22" s="79" t="n">
        <v>2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2</v>
      </c>
      <c r="D26" s="79" t="n">
        <v>0.2</v>
      </c>
      <c r="E26" s="79" t="n">
        <v>0.4</v>
      </c>
      <c r="F26" s="79" t="n">
        <v>0.3</v>
      </c>
    </row>
    <row r="27" s="65" customFormat="true" ht="13.5" hidden="false" customHeight="true" outlineLevel="0" collapsed="false">
      <c r="A27" s="71" t="s">
        <v>191</v>
      </c>
      <c r="B27" s="79" t="n">
        <v>18.6</v>
      </c>
      <c r="C27" s="79" t="n">
        <v>18.9</v>
      </c>
      <c r="D27" s="79" t="n">
        <v>19.4</v>
      </c>
      <c r="E27" s="79" t="n">
        <v>18.4</v>
      </c>
      <c r="F27" s="79" t="n">
        <v>19.1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</v>
      </c>
      <c r="C31" s="79" t="n">
        <v>4</v>
      </c>
      <c r="D31" s="79" t="n">
        <v>4.4</v>
      </c>
      <c r="E31" s="79" t="n">
        <v>4.4</v>
      </c>
      <c r="F31" s="79" t="n">
        <v>4.4</v>
      </c>
    </row>
    <row r="32" s="65" customFormat="true" ht="13.5" hidden="false" customHeight="true" outlineLevel="0" collapsed="false">
      <c r="A32" s="71" t="s">
        <v>174</v>
      </c>
      <c r="B32" s="79" t="n">
        <v>12.3</v>
      </c>
      <c r="C32" s="79" t="n">
        <v>10.5</v>
      </c>
      <c r="D32" s="79" t="n">
        <v>14.4</v>
      </c>
      <c r="E32" s="79" t="n">
        <v>12.6</v>
      </c>
      <c r="F32" s="79" t="n">
        <v>12.1</v>
      </c>
    </row>
    <row r="33" s="65" customFormat="true" ht="13.5" hidden="false" customHeight="true" outlineLevel="0" collapsed="false">
      <c r="A33" s="71" t="s">
        <v>175</v>
      </c>
      <c r="B33" s="79" t="n">
        <v>9.6</v>
      </c>
      <c r="C33" s="79" t="n">
        <v>9.2</v>
      </c>
      <c r="D33" s="79" t="n">
        <v>7.9</v>
      </c>
      <c r="E33" s="79" t="n">
        <v>8.7</v>
      </c>
      <c r="F33" s="79" t="n">
        <v>8.5</v>
      </c>
    </row>
    <row r="34" s="65" customFormat="true" ht="13.5" hidden="false" customHeight="true" outlineLevel="0" collapsed="false">
      <c r="A34" s="71" t="s">
        <v>176</v>
      </c>
      <c r="B34" s="79" t="n">
        <v>3.8</v>
      </c>
      <c r="C34" s="79" t="n">
        <v>4.2</v>
      </c>
      <c r="D34" s="79" t="n">
        <v>3.5</v>
      </c>
      <c r="E34" s="79" t="n">
        <v>3.6</v>
      </c>
      <c r="F34" s="79" t="n">
        <v>3.8</v>
      </c>
    </row>
    <row r="35" s="65" customFormat="true" ht="13.5" hidden="false" customHeight="true" outlineLevel="0" collapsed="false">
      <c r="A35" s="71" t="s">
        <v>177</v>
      </c>
      <c r="B35" s="79" t="n">
        <v>1</v>
      </c>
      <c r="C35" s="79" t="n">
        <v>0.9</v>
      </c>
      <c r="D35" s="79" t="n">
        <v>0.8</v>
      </c>
      <c r="E35" s="79" t="n">
        <v>1.1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3</v>
      </c>
      <c r="C36" s="79" t="n">
        <v>3.8</v>
      </c>
      <c r="D36" s="79" t="n">
        <v>3.1</v>
      </c>
      <c r="E36" s="79" t="n">
        <v>3.2</v>
      </c>
      <c r="F36" s="79" t="n">
        <v>3.4</v>
      </c>
    </row>
    <row r="37" s="65" customFormat="true" ht="13.5" hidden="false" customHeight="true" outlineLevel="0" collapsed="false">
      <c r="A37" s="71" t="s">
        <v>179</v>
      </c>
      <c r="B37" s="79" t="n">
        <v>4.7</v>
      </c>
      <c r="C37" s="79" t="n">
        <v>4</v>
      </c>
      <c r="D37" s="79" t="n">
        <v>4.3</v>
      </c>
      <c r="E37" s="79" t="n">
        <v>4</v>
      </c>
      <c r="F37" s="79" t="n">
        <v>3.8</v>
      </c>
    </row>
    <row r="38" s="65" customFormat="true" ht="13.5" hidden="false" customHeight="true" outlineLevel="0" collapsed="false">
      <c r="A38" s="71" t="s">
        <v>180</v>
      </c>
      <c r="B38" s="79" t="n">
        <v>3.3</v>
      </c>
      <c r="C38" s="79" t="n">
        <v>3.7</v>
      </c>
      <c r="D38" s="79" t="n">
        <v>3.9</v>
      </c>
      <c r="E38" s="79" t="n">
        <v>3.5</v>
      </c>
      <c r="F38" s="79" t="n">
        <v>3.9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1.1</v>
      </c>
      <c r="D39" s="79" t="n">
        <v>0.8</v>
      </c>
      <c r="E39" s="79" t="n">
        <v>0.8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2.4</v>
      </c>
      <c r="D40" s="79" t="n">
        <v>2</v>
      </c>
      <c r="E40" s="79" t="n">
        <v>1.9</v>
      </c>
      <c r="F40" s="79" t="n">
        <v>2</v>
      </c>
    </row>
    <row r="41" s="65" customFormat="true" ht="13.5" hidden="false" customHeight="true" outlineLevel="0" collapsed="false">
      <c r="A41" s="71" t="s">
        <v>183</v>
      </c>
      <c r="B41" s="79" t="n">
        <v>2.2</v>
      </c>
      <c r="C41" s="79" t="n">
        <v>2</v>
      </c>
      <c r="D41" s="79" t="n">
        <v>2.1</v>
      </c>
      <c r="E41" s="79" t="n">
        <v>2.3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4</v>
      </c>
      <c r="D42" s="79" t="n">
        <v>1.5</v>
      </c>
      <c r="E42" s="79" t="n">
        <v>1.2</v>
      </c>
      <c r="F42" s="79" t="n">
        <v>1.4</v>
      </c>
    </row>
    <row r="43" s="65" customFormat="true" ht="13.5" hidden="false" customHeight="true" outlineLevel="0" collapsed="false">
      <c r="A43" s="71" t="s">
        <v>185</v>
      </c>
      <c r="B43" s="79" t="n">
        <v>1.5</v>
      </c>
      <c r="C43" s="79" t="n">
        <v>0.9</v>
      </c>
      <c r="D43" s="79" t="n">
        <v>0.8</v>
      </c>
      <c r="E43" s="79" t="n">
        <v>1.5</v>
      </c>
      <c r="F43" s="79" t="n">
        <v>0.9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1.1</v>
      </c>
      <c r="D44" s="79" t="n">
        <v>0.9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1</v>
      </c>
      <c r="D48" s="79" t="n">
        <v>0.1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</v>
      </c>
      <c r="C49" s="79" t="n">
        <v>8.7</v>
      </c>
      <c r="D49" s="79" t="n">
        <v>9</v>
      </c>
      <c r="E49" s="79" t="n">
        <v>8.9</v>
      </c>
      <c r="F49" s="79" t="n">
        <v>8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1</v>
      </c>
      <c r="C51" s="80" t="n">
        <v>58</v>
      </c>
      <c r="D51" s="80" t="n">
        <v>59.8</v>
      </c>
      <c r="E51" s="80" t="n">
        <v>58.7</v>
      </c>
      <c r="F51" s="80" t="n">
        <v>58.6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4.4</v>
      </c>
      <c r="C53" s="79" t="n">
        <v>3.9</v>
      </c>
      <c r="D53" s="79" t="n">
        <v>3</v>
      </c>
      <c r="E53" s="79" t="n">
        <v>3.8</v>
      </c>
      <c r="F53" s="79" t="n">
        <v>3.6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1</v>
      </c>
      <c r="D54" s="79" t="n">
        <v>0</v>
      </c>
      <c r="E54" s="79" t="n">
        <v>0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8</v>
      </c>
      <c r="C55" s="79" t="n">
        <v>0.8</v>
      </c>
      <c r="D55" s="79" t="n">
        <v>1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9</v>
      </c>
      <c r="C56" s="79" t="n">
        <v>4.2</v>
      </c>
      <c r="D56" s="79" t="n">
        <v>3.9</v>
      </c>
      <c r="E56" s="79" t="n">
        <v>3.9</v>
      </c>
      <c r="F56" s="79" t="n">
        <v>4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5</v>
      </c>
      <c r="D57" s="79" t="n">
        <v>0.5</v>
      </c>
      <c r="E57" s="79" t="n">
        <v>0.6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6</v>
      </c>
      <c r="C58" s="79" t="n">
        <v>2.3</v>
      </c>
      <c r="D58" s="79" t="n">
        <v>1.7</v>
      </c>
      <c r="E58" s="79" t="n">
        <v>2.9</v>
      </c>
      <c r="F58" s="79" t="n">
        <v>2</v>
      </c>
    </row>
    <row r="59" s="65" customFormat="true" ht="13.5" hidden="false" customHeight="true" outlineLevel="0" collapsed="false">
      <c r="A59" s="71" t="s">
        <v>179</v>
      </c>
      <c r="B59" s="79" t="n">
        <v>1.6</v>
      </c>
      <c r="C59" s="79" t="n">
        <v>1.6</v>
      </c>
      <c r="D59" s="79" t="n">
        <v>1.8</v>
      </c>
      <c r="E59" s="79" t="n">
        <v>1.5</v>
      </c>
      <c r="F59" s="79" t="n">
        <v>1.7</v>
      </c>
    </row>
    <row r="60" s="65" customFormat="true" ht="13.5" hidden="false" customHeight="true" outlineLevel="0" collapsed="false">
      <c r="A60" s="71" t="s">
        <v>180</v>
      </c>
      <c r="B60" s="79" t="n">
        <v>5.5</v>
      </c>
      <c r="C60" s="79" t="n">
        <v>5.7</v>
      </c>
      <c r="D60" s="79" t="n">
        <v>5.4</v>
      </c>
      <c r="E60" s="79" t="n">
        <v>6.1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.3</v>
      </c>
      <c r="D61" s="79" t="n">
        <v>1.4</v>
      </c>
      <c r="E61" s="79" t="n">
        <v>1.3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</v>
      </c>
      <c r="C62" s="79" t="n">
        <v>4.5</v>
      </c>
      <c r="D62" s="79" t="n">
        <v>4</v>
      </c>
      <c r="E62" s="79" t="n">
        <v>3</v>
      </c>
      <c r="F62" s="79" t="n">
        <v>4.2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2.6</v>
      </c>
      <c r="D63" s="79" t="n">
        <v>2.6</v>
      </c>
      <c r="E63" s="79" t="n">
        <v>2.9</v>
      </c>
      <c r="F63" s="79" t="n">
        <v>2.6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5</v>
      </c>
      <c r="D64" s="79" t="n">
        <v>2.7</v>
      </c>
      <c r="E64" s="79" t="n">
        <v>2.8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0.7</v>
      </c>
      <c r="D65" s="79" t="n">
        <v>0.7</v>
      </c>
      <c r="E65" s="79" t="n">
        <v>1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0.8</v>
      </c>
      <c r="C66" s="79" t="n">
        <v>1.1</v>
      </c>
      <c r="D66" s="79" t="n">
        <v>1.1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1</v>
      </c>
      <c r="D70" s="79" t="n">
        <v>0.1</v>
      </c>
      <c r="E70" s="79" t="n">
        <v>0.2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9.6</v>
      </c>
      <c r="C71" s="79" t="n">
        <v>10.2</v>
      </c>
      <c r="D71" s="79" t="n">
        <v>10.4</v>
      </c>
      <c r="E71" s="79" t="n">
        <v>9.5</v>
      </c>
      <c r="F71" s="79" t="n">
        <v>10.1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9</v>
      </c>
      <c r="C73" s="80" t="n">
        <v>42</v>
      </c>
      <c r="D73" s="80" t="n">
        <v>40.2</v>
      </c>
      <c r="E73" s="80" t="n">
        <v>41.3</v>
      </c>
      <c r="F73" s="80" t="n">
        <v>41.4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6255.9</v>
      </c>
      <c r="C7" s="89" t="n">
        <v>1940.5</v>
      </c>
      <c r="D7" s="89" t="n">
        <v>3798.5</v>
      </c>
      <c r="E7" s="89" t="n">
        <v>2325.8</v>
      </c>
      <c r="F7" s="89" t="n">
        <v>1949.1</v>
      </c>
      <c r="G7" s="89" t="n">
        <v>357.4</v>
      </c>
      <c r="H7" s="89" t="n">
        <v>1272.8</v>
      </c>
      <c r="I7" s="89" t="n">
        <v>1600</v>
      </c>
      <c r="J7" s="89" t="n">
        <v>2447.6</v>
      </c>
      <c r="K7" s="89" t="n">
        <v>569.4</v>
      </c>
      <c r="L7" s="89" t="n">
        <v>1578.3</v>
      </c>
      <c r="M7" s="89" t="n">
        <v>1239</v>
      </c>
      <c r="N7" s="89" t="n">
        <v>1087.1</v>
      </c>
      <c r="O7" s="89" t="n">
        <v>393.7</v>
      </c>
      <c r="P7" s="89" t="n">
        <v>524.4</v>
      </c>
      <c r="Q7" s="89" t="n">
        <v>0.7</v>
      </c>
      <c r="R7" s="89" t="n">
        <v>17.7</v>
      </c>
      <c r="S7" s="89" t="n">
        <v>14.6</v>
      </c>
      <c r="T7" s="89" t="n">
        <v>44</v>
      </c>
      <c r="U7" s="89" t="n">
        <v>5095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666.1</v>
      </c>
      <c r="C9" s="89" t="n">
        <v>41.2</v>
      </c>
      <c r="D9" s="89" t="n">
        <v>62.8</v>
      </c>
      <c r="E9" s="89" t="n">
        <v>58</v>
      </c>
      <c r="F9" s="89" t="n">
        <v>67.9</v>
      </c>
      <c r="G9" s="89" t="n">
        <v>0.9</v>
      </c>
      <c r="H9" s="89" t="n">
        <v>2.9</v>
      </c>
      <c r="I9" s="89" t="n">
        <v>195.1</v>
      </c>
      <c r="J9" s="89" t="n">
        <v>43.6</v>
      </c>
      <c r="K9" s="89" t="n">
        <v>10.6</v>
      </c>
      <c r="L9" s="89" t="n">
        <v>4.8</v>
      </c>
      <c r="M9" s="89" t="n">
        <v>22.8</v>
      </c>
      <c r="N9" s="89" t="n">
        <v>69.3</v>
      </c>
      <c r="O9" s="89" t="n">
        <v>2.1</v>
      </c>
      <c r="P9" s="89" t="n">
        <v>16.3</v>
      </c>
      <c r="Q9" s="89" t="s">
        <v>63</v>
      </c>
      <c r="R9" s="89" t="n">
        <v>6.1</v>
      </c>
      <c r="S9" s="89" t="n">
        <v>0.3</v>
      </c>
      <c r="T9" s="89" t="n">
        <v>0.5</v>
      </c>
      <c r="U9" s="89" t="n">
        <v>60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0.4</v>
      </c>
      <c r="C11" s="82" t="n">
        <v>4.1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3</v>
      </c>
      <c r="J11" s="82" t="n">
        <v>0.5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n">
        <v>0</v>
      </c>
      <c r="S11" s="82" t="s">
        <v>63</v>
      </c>
      <c r="T11" s="82" t="s">
        <v>63</v>
      </c>
      <c r="U11" s="82" t="n">
        <v>3.5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36.6</v>
      </c>
      <c r="C12" s="82" t="n">
        <v>5.5</v>
      </c>
      <c r="D12" s="82" t="s">
        <v>63</v>
      </c>
      <c r="E12" s="82" t="n">
        <v>26.6</v>
      </c>
      <c r="F12" s="82" t="n">
        <v>17.9</v>
      </c>
      <c r="G12" s="82" t="n">
        <v>0.9</v>
      </c>
      <c r="H12" s="82" t="n">
        <v>2.2</v>
      </c>
      <c r="I12" s="82" t="n">
        <v>55.2</v>
      </c>
      <c r="J12" s="82" t="n">
        <v>9.3</v>
      </c>
      <c r="K12" s="82" t="n">
        <v>1.3</v>
      </c>
      <c r="L12" s="82" t="n">
        <v>2.3</v>
      </c>
      <c r="M12" s="82" t="n">
        <v>8.6</v>
      </c>
      <c r="N12" s="82" t="n">
        <v>1.1</v>
      </c>
      <c r="O12" s="82" t="n">
        <v>2.1</v>
      </c>
      <c r="P12" s="82" t="n">
        <v>1.3</v>
      </c>
      <c r="Q12" s="82" t="s">
        <v>63</v>
      </c>
      <c r="R12" s="82" t="s">
        <v>63</v>
      </c>
      <c r="S12" s="82" t="n">
        <v>0.1</v>
      </c>
      <c r="T12" s="82" t="n">
        <v>0.5</v>
      </c>
      <c r="U12" s="82" t="n">
        <v>1.8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4.3</v>
      </c>
      <c r="C13" s="82" t="s">
        <v>63</v>
      </c>
      <c r="D13" s="82" t="s">
        <v>63</v>
      </c>
      <c r="E13" s="82" t="n">
        <v>25.2</v>
      </c>
      <c r="F13" s="82" t="n">
        <v>1.2</v>
      </c>
      <c r="G13" s="82" t="s">
        <v>63</v>
      </c>
      <c r="H13" s="82" t="s">
        <v>63</v>
      </c>
      <c r="I13" s="82" t="n">
        <v>18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92.3</v>
      </c>
      <c r="C14" s="82" t="n">
        <v>5.5</v>
      </c>
      <c r="D14" s="82" t="s">
        <v>63</v>
      </c>
      <c r="E14" s="82" t="n">
        <v>1.4</v>
      </c>
      <c r="F14" s="82" t="n">
        <v>16.7</v>
      </c>
      <c r="G14" s="82" t="n">
        <v>0.9</v>
      </c>
      <c r="H14" s="82" t="n">
        <v>2.2</v>
      </c>
      <c r="I14" s="82" t="n">
        <v>37.2</v>
      </c>
      <c r="J14" s="82" t="n">
        <v>9.3</v>
      </c>
      <c r="K14" s="82" t="n">
        <v>1.3</v>
      </c>
      <c r="L14" s="82" t="n">
        <v>2.3</v>
      </c>
      <c r="M14" s="82" t="n">
        <v>8.6</v>
      </c>
      <c r="N14" s="82" t="n">
        <v>1.1</v>
      </c>
      <c r="O14" s="82" t="n">
        <v>2.1</v>
      </c>
      <c r="P14" s="82" t="n">
        <v>1.3</v>
      </c>
      <c r="Q14" s="82" t="s">
        <v>63</v>
      </c>
      <c r="R14" s="82" t="s">
        <v>63</v>
      </c>
      <c r="S14" s="82" t="n">
        <v>0.1</v>
      </c>
      <c r="T14" s="82" t="n">
        <v>0.5</v>
      </c>
      <c r="U14" s="82" t="n">
        <v>1.8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73.7</v>
      </c>
      <c r="C15" s="82" t="n">
        <v>4.3</v>
      </c>
      <c r="D15" s="82" t="n">
        <v>62.8</v>
      </c>
      <c r="E15" s="82" t="s">
        <v>63</v>
      </c>
      <c r="F15" s="82" t="n">
        <v>11.3</v>
      </c>
      <c r="G15" s="82" t="s">
        <v>63</v>
      </c>
      <c r="H15" s="82" t="s">
        <v>63</v>
      </c>
      <c r="I15" s="82" t="n">
        <v>50.7</v>
      </c>
      <c r="J15" s="82" t="n">
        <v>3.5</v>
      </c>
      <c r="K15" s="82" t="s">
        <v>63</v>
      </c>
      <c r="L15" s="82" t="n">
        <v>0.7</v>
      </c>
      <c r="M15" s="82" t="n">
        <v>0.9</v>
      </c>
      <c r="N15" s="82" t="n">
        <v>0</v>
      </c>
      <c r="O15" s="82" t="s">
        <v>63</v>
      </c>
      <c r="P15" s="82" t="n">
        <v>13</v>
      </c>
      <c r="Q15" s="82" t="s">
        <v>63</v>
      </c>
      <c r="R15" s="82" t="n">
        <v>0</v>
      </c>
      <c r="S15" s="82" t="s">
        <v>63</v>
      </c>
      <c r="T15" s="82" t="s">
        <v>63</v>
      </c>
      <c r="U15" s="82" t="n">
        <v>26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0.9</v>
      </c>
      <c r="C16" s="82" t="n">
        <v>13.2</v>
      </c>
      <c r="D16" s="82" t="s">
        <v>63</v>
      </c>
      <c r="E16" s="82" t="s">
        <v>63</v>
      </c>
      <c r="F16" s="82" t="n">
        <v>5.1</v>
      </c>
      <c r="G16" s="82" t="s">
        <v>63</v>
      </c>
      <c r="H16" s="82" t="s">
        <v>63</v>
      </c>
      <c r="I16" s="82" t="n">
        <v>20</v>
      </c>
      <c r="J16" s="82" t="n">
        <v>8.6</v>
      </c>
      <c r="K16" s="82" t="s">
        <v>63</v>
      </c>
      <c r="L16" s="82" t="s">
        <v>63</v>
      </c>
      <c r="M16" s="82" t="n">
        <v>0.6</v>
      </c>
      <c r="N16" s="82" t="s">
        <v>63</v>
      </c>
      <c r="O16" s="82" t="s">
        <v>63</v>
      </c>
      <c r="P16" s="82" t="n">
        <v>0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3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83.2</v>
      </c>
      <c r="C17" s="82" t="n">
        <v>2.3</v>
      </c>
      <c r="D17" s="82" t="s">
        <v>63</v>
      </c>
      <c r="E17" s="82" t="n">
        <v>26.3</v>
      </c>
      <c r="F17" s="82" t="n">
        <v>10.2</v>
      </c>
      <c r="G17" s="82" t="s">
        <v>63</v>
      </c>
      <c r="H17" s="82" t="s">
        <v>63</v>
      </c>
      <c r="I17" s="82" t="n">
        <v>31.4</v>
      </c>
      <c r="J17" s="82" t="n">
        <v>2.1</v>
      </c>
      <c r="K17" s="82" t="n">
        <v>1.6</v>
      </c>
      <c r="L17" s="82" t="n">
        <v>1.2</v>
      </c>
      <c r="M17" s="82" t="n">
        <v>11.2</v>
      </c>
      <c r="N17" s="82" t="n">
        <v>68.2</v>
      </c>
      <c r="O17" s="82" t="n">
        <v>0</v>
      </c>
      <c r="P17" s="82" t="n">
        <v>0.5</v>
      </c>
      <c r="Q17" s="82" t="s">
        <v>63</v>
      </c>
      <c r="R17" s="82" t="n">
        <v>6.1</v>
      </c>
      <c r="S17" s="82" t="n">
        <v>0.2</v>
      </c>
      <c r="T17" s="82" t="s">
        <v>63</v>
      </c>
      <c r="U17" s="82" t="n">
        <v>21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11.4</v>
      </c>
      <c r="C18" s="82" t="n">
        <v>11.8</v>
      </c>
      <c r="D18" s="82" t="s">
        <v>63</v>
      </c>
      <c r="E18" s="82" t="n">
        <v>5.2</v>
      </c>
      <c r="F18" s="82" t="n">
        <v>23.4</v>
      </c>
      <c r="G18" s="82" t="n">
        <v>0</v>
      </c>
      <c r="H18" s="82" t="n">
        <v>0.7</v>
      </c>
      <c r="I18" s="82" t="n">
        <v>36.5</v>
      </c>
      <c r="J18" s="82" t="n">
        <v>19.6</v>
      </c>
      <c r="K18" s="82" t="n">
        <v>7.7</v>
      </c>
      <c r="L18" s="82" t="n">
        <v>0.6</v>
      </c>
      <c r="M18" s="82" t="n">
        <v>1.6</v>
      </c>
      <c r="N18" s="82" t="s">
        <v>63</v>
      </c>
      <c r="O18" s="82" t="n">
        <v>0</v>
      </c>
      <c r="P18" s="82" t="n">
        <v>0.5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589.8</v>
      </c>
      <c r="C19" s="89" t="n">
        <v>1899.3</v>
      </c>
      <c r="D19" s="89" t="n">
        <v>3735.7</v>
      </c>
      <c r="E19" s="89" t="n">
        <v>2267.8</v>
      </c>
      <c r="F19" s="89" t="n">
        <v>1881.1</v>
      </c>
      <c r="G19" s="89" t="n">
        <v>356.5</v>
      </c>
      <c r="H19" s="89" t="n">
        <v>1269.9</v>
      </c>
      <c r="I19" s="89" t="n">
        <v>1405</v>
      </c>
      <c r="J19" s="89" t="n">
        <v>2403.9</v>
      </c>
      <c r="K19" s="89" t="n">
        <v>558.8</v>
      </c>
      <c r="L19" s="89" t="n">
        <v>1573.4</v>
      </c>
      <c r="M19" s="89" t="n">
        <v>1216.1</v>
      </c>
      <c r="N19" s="89" t="n">
        <v>1017.7</v>
      </c>
      <c r="O19" s="89" t="n">
        <v>391.5</v>
      </c>
      <c r="P19" s="89" t="n">
        <v>508.2</v>
      </c>
      <c r="Q19" s="89" t="n">
        <v>0.7</v>
      </c>
      <c r="R19" s="89" t="n">
        <v>11.6</v>
      </c>
      <c r="S19" s="89" t="n">
        <v>14.4</v>
      </c>
      <c r="T19" s="89" t="n">
        <v>43.5</v>
      </c>
      <c r="U19" s="89" t="n">
        <v>5034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705.5</v>
      </c>
      <c r="C21" s="89" t="n">
        <v>339.5</v>
      </c>
      <c r="D21" s="89" t="n">
        <v>644.4</v>
      </c>
      <c r="E21" s="89" t="n">
        <v>275.2</v>
      </c>
      <c r="F21" s="89" t="n">
        <v>61.2</v>
      </c>
      <c r="G21" s="89" t="n">
        <v>6.8</v>
      </c>
      <c r="H21" s="89" t="n">
        <v>31.6</v>
      </c>
      <c r="I21" s="89" t="n">
        <v>4.3</v>
      </c>
      <c r="J21" s="89" t="n">
        <v>89.1</v>
      </c>
      <c r="K21" s="89" t="n">
        <v>10</v>
      </c>
      <c r="L21" s="89" t="n">
        <v>21.5</v>
      </c>
      <c r="M21" s="89" t="n">
        <v>27.3</v>
      </c>
      <c r="N21" s="89" t="n">
        <v>39.3</v>
      </c>
      <c r="O21" s="89" t="n">
        <v>2.5</v>
      </c>
      <c r="P21" s="89" t="n">
        <v>19.2</v>
      </c>
      <c r="Q21" s="89" t="s">
        <v>63</v>
      </c>
      <c r="R21" s="89" t="n">
        <v>0</v>
      </c>
      <c r="S21" s="89" t="n">
        <v>0.2</v>
      </c>
      <c r="T21" s="89" t="n">
        <v>0.6</v>
      </c>
      <c r="U21" s="89" t="n">
        <v>132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586.9</v>
      </c>
      <c r="C22" s="82" t="n">
        <v>210.3</v>
      </c>
      <c r="D22" s="82" t="n">
        <v>160.3</v>
      </c>
      <c r="E22" s="82" t="n">
        <v>7.7</v>
      </c>
      <c r="F22" s="82" t="n">
        <v>40.1</v>
      </c>
      <c r="G22" s="82" t="n">
        <v>4</v>
      </c>
      <c r="H22" s="82" t="n">
        <v>21.5</v>
      </c>
      <c r="I22" s="82" t="n">
        <v>1.1</v>
      </c>
      <c r="J22" s="82" t="n">
        <v>29.4</v>
      </c>
      <c r="K22" s="82" t="n">
        <v>5.3</v>
      </c>
      <c r="L22" s="82" t="n">
        <v>9.6</v>
      </c>
      <c r="M22" s="82" t="n">
        <v>15.8</v>
      </c>
      <c r="N22" s="82" t="n">
        <v>6.4</v>
      </c>
      <c r="O22" s="82" t="n">
        <v>1.9</v>
      </c>
      <c r="P22" s="82" t="n">
        <v>15.2</v>
      </c>
      <c r="Q22" s="82" t="s">
        <v>63</v>
      </c>
      <c r="R22" s="82" t="n">
        <v>0</v>
      </c>
      <c r="S22" s="82" t="n">
        <v>0.2</v>
      </c>
      <c r="T22" s="82" t="n">
        <v>0.2</v>
      </c>
      <c r="U22" s="82" t="n">
        <v>57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89.4</v>
      </c>
      <c r="C23" s="82" t="n">
        <v>108.9</v>
      </c>
      <c r="D23" s="82" t="n">
        <v>160.3</v>
      </c>
      <c r="E23" s="82" t="s">
        <v>63</v>
      </c>
      <c r="F23" s="82" t="s">
        <v>63</v>
      </c>
      <c r="G23" s="82" t="s">
        <v>63</v>
      </c>
      <c r="H23" s="82" t="n">
        <v>8.6</v>
      </c>
      <c r="I23" s="82" t="s">
        <v>63</v>
      </c>
      <c r="J23" s="82" t="n">
        <v>3.8</v>
      </c>
      <c r="K23" s="82" t="s">
        <v>63</v>
      </c>
      <c r="L23" s="82" t="n">
        <v>2</v>
      </c>
      <c r="M23" s="82" t="n">
        <v>2</v>
      </c>
      <c r="N23" s="82" t="n">
        <v>0.7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3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75.2</v>
      </c>
      <c r="C24" s="82" t="n">
        <v>83.3</v>
      </c>
      <c r="D24" s="82" t="s">
        <v>63</v>
      </c>
      <c r="E24" s="82" t="n">
        <v>6</v>
      </c>
      <c r="F24" s="82" t="n">
        <v>26.3</v>
      </c>
      <c r="G24" s="82" t="n">
        <v>0.5</v>
      </c>
      <c r="H24" s="82" t="n">
        <v>1.1</v>
      </c>
      <c r="I24" s="82" t="n">
        <v>0.1</v>
      </c>
      <c r="J24" s="82" t="n">
        <v>1.9</v>
      </c>
      <c r="K24" s="82" t="n">
        <v>0.5</v>
      </c>
      <c r="L24" s="82" t="n">
        <v>0.6</v>
      </c>
      <c r="M24" s="82" t="n">
        <v>0.9</v>
      </c>
      <c r="N24" s="82" t="n">
        <v>0.2</v>
      </c>
      <c r="O24" s="82" t="n">
        <v>0.2</v>
      </c>
      <c r="P24" s="82" t="n">
        <v>0.6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n">
        <v>53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118.5</v>
      </c>
      <c r="C25" s="82" t="n">
        <v>129.2</v>
      </c>
      <c r="D25" s="82" t="n">
        <v>484.1</v>
      </c>
      <c r="E25" s="82" t="n">
        <v>267.5</v>
      </c>
      <c r="F25" s="82" t="n">
        <v>21.1</v>
      </c>
      <c r="G25" s="82" t="n">
        <v>2.8</v>
      </c>
      <c r="H25" s="82" t="n">
        <v>10.1</v>
      </c>
      <c r="I25" s="82" t="n">
        <v>3.2</v>
      </c>
      <c r="J25" s="82" t="n">
        <v>59.6</v>
      </c>
      <c r="K25" s="82" t="n">
        <v>4.8</v>
      </c>
      <c r="L25" s="82" t="n">
        <v>11.9</v>
      </c>
      <c r="M25" s="82" t="n">
        <v>11.5</v>
      </c>
      <c r="N25" s="82" t="n">
        <v>32.8</v>
      </c>
      <c r="O25" s="82" t="n">
        <v>0.5</v>
      </c>
      <c r="P25" s="82" t="n">
        <v>4.1</v>
      </c>
      <c r="Q25" s="82" t="s">
        <v>63</v>
      </c>
      <c r="R25" s="82" t="s">
        <v>63</v>
      </c>
      <c r="S25" s="82" t="n">
        <v>0</v>
      </c>
      <c r="T25" s="82" t="n">
        <v>0.4</v>
      </c>
      <c r="U25" s="82" t="n">
        <v>74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30</v>
      </c>
      <c r="C26" s="82" t="n">
        <v>0.8</v>
      </c>
      <c r="D26" s="82" t="n">
        <v>394.2</v>
      </c>
      <c r="E26" s="82" t="n">
        <v>0</v>
      </c>
      <c r="F26" s="82" t="n">
        <v>2.7</v>
      </c>
      <c r="G26" s="82" t="n">
        <v>0.2</v>
      </c>
      <c r="H26" s="82" t="n">
        <v>1</v>
      </c>
      <c r="I26" s="82" t="n">
        <v>0.3</v>
      </c>
      <c r="J26" s="82" t="n">
        <v>2.5</v>
      </c>
      <c r="K26" s="82" t="n">
        <v>0.9</v>
      </c>
      <c r="L26" s="82" t="n">
        <v>2.7</v>
      </c>
      <c r="M26" s="82" t="n">
        <v>2.7</v>
      </c>
      <c r="N26" s="82" t="n">
        <v>19.3</v>
      </c>
      <c r="O26" s="82" t="n">
        <v>0.1</v>
      </c>
      <c r="P26" s="82" t="n">
        <v>0.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2.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66.5</v>
      </c>
      <c r="C27" s="82" t="s">
        <v>63</v>
      </c>
      <c r="D27" s="82" t="s">
        <v>63</v>
      </c>
      <c r="E27" s="82" t="n">
        <v>266.5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457.7</v>
      </c>
      <c r="C28" s="89" t="n">
        <v>482.6</v>
      </c>
      <c r="D28" s="89" t="n">
        <v>398.1</v>
      </c>
      <c r="E28" s="89" t="n">
        <v>177</v>
      </c>
      <c r="F28" s="89" t="n">
        <v>419.2</v>
      </c>
      <c r="G28" s="89" t="n">
        <v>33.9</v>
      </c>
      <c r="H28" s="89" t="n">
        <v>240</v>
      </c>
      <c r="I28" s="89" t="n">
        <v>31.3</v>
      </c>
      <c r="J28" s="89" t="n">
        <v>441.4</v>
      </c>
      <c r="K28" s="89" t="n">
        <v>41.7</v>
      </c>
      <c r="L28" s="89" t="n">
        <v>330.4</v>
      </c>
      <c r="M28" s="89" t="n">
        <v>186.2</v>
      </c>
      <c r="N28" s="89" t="n">
        <v>248.2</v>
      </c>
      <c r="O28" s="89" t="n">
        <v>83.9</v>
      </c>
      <c r="P28" s="89" t="n">
        <v>96.5</v>
      </c>
      <c r="Q28" s="89" t="s">
        <v>63</v>
      </c>
      <c r="R28" s="89" t="n">
        <v>6.7</v>
      </c>
      <c r="S28" s="89" t="n">
        <v>6.1</v>
      </c>
      <c r="T28" s="89" t="n">
        <v>3.4</v>
      </c>
      <c r="U28" s="89" t="n">
        <v>231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81</v>
      </c>
      <c r="C29" s="82" t="n">
        <v>43.1</v>
      </c>
      <c r="D29" s="82" t="n">
        <v>0</v>
      </c>
      <c r="E29" s="82" t="n">
        <v>7.1</v>
      </c>
      <c r="F29" s="82" t="n">
        <v>92</v>
      </c>
      <c r="G29" s="82" t="n">
        <v>0.5</v>
      </c>
      <c r="H29" s="82" t="n">
        <v>20.4</v>
      </c>
      <c r="I29" s="82" t="n">
        <v>1.3</v>
      </c>
      <c r="J29" s="82" t="n">
        <v>52.4</v>
      </c>
      <c r="K29" s="82" t="n">
        <v>2.3</v>
      </c>
      <c r="L29" s="82" t="n">
        <v>105.3</v>
      </c>
      <c r="M29" s="82" t="n">
        <v>12.9</v>
      </c>
      <c r="N29" s="82" t="n">
        <v>19.8</v>
      </c>
      <c r="O29" s="82" t="n">
        <v>2.9</v>
      </c>
      <c r="P29" s="82" t="n">
        <v>0.7</v>
      </c>
      <c r="Q29" s="82" t="s">
        <v>63</v>
      </c>
      <c r="R29" s="82" t="n">
        <v>0.1</v>
      </c>
      <c r="S29" s="82" t="n">
        <v>0.1</v>
      </c>
      <c r="T29" s="82" t="s">
        <v>63</v>
      </c>
      <c r="U29" s="82" t="n">
        <v>20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3.1</v>
      </c>
      <c r="C30" s="82" t="n">
        <v>26.5</v>
      </c>
      <c r="D30" s="82" t="s">
        <v>63</v>
      </c>
      <c r="E30" s="82" t="n">
        <v>4.6</v>
      </c>
      <c r="F30" s="82" t="n">
        <v>60.7</v>
      </c>
      <c r="G30" s="82" t="n">
        <v>0.2</v>
      </c>
      <c r="H30" s="82" t="n">
        <v>11.2</v>
      </c>
      <c r="I30" s="82" t="s">
        <v>63</v>
      </c>
      <c r="J30" s="82" t="n">
        <v>20.1</v>
      </c>
      <c r="K30" s="82" t="n">
        <v>0</v>
      </c>
      <c r="L30" s="82" t="n">
        <v>3.2</v>
      </c>
      <c r="M30" s="82" t="n">
        <v>7.3</v>
      </c>
      <c r="N30" s="82" t="n">
        <v>0.5</v>
      </c>
      <c r="O30" s="82" t="n">
        <v>1.8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16.9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47.4</v>
      </c>
      <c r="C31" s="82" t="n">
        <v>6.6</v>
      </c>
      <c r="D31" s="82" t="n">
        <v>0</v>
      </c>
      <c r="E31" s="82" t="n">
        <v>0.3</v>
      </c>
      <c r="F31" s="82" t="n">
        <v>3.1</v>
      </c>
      <c r="G31" s="82" t="n">
        <v>0.2</v>
      </c>
      <c r="H31" s="82" t="n">
        <v>4.5</v>
      </c>
      <c r="I31" s="82" t="n">
        <v>0.2</v>
      </c>
      <c r="J31" s="82" t="n">
        <v>5.9</v>
      </c>
      <c r="K31" s="82" t="n">
        <v>0.2</v>
      </c>
      <c r="L31" s="82" t="n">
        <v>101.4</v>
      </c>
      <c r="M31" s="82" t="n">
        <v>3.8</v>
      </c>
      <c r="N31" s="82" t="n">
        <v>18.8</v>
      </c>
      <c r="O31" s="82" t="n">
        <v>0.9</v>
      </c>
      <c r="P31" s="82" t="n">
        <v>0</v>
      </c>
      <c r="Q31" s="82" t="s">
        <v>63</v>
      </c>
      <c r="R31" s="82" t="n">
        <v>0.1</v>
      </c>
      <c r="S31" s="82" t="n">
        <v>0.1</v>
      </c>
      <c r="T31" s="82" t="s">
        <v>63</v>
      </c>
      <c r="U31" s="82" t="n">
        <v>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924.3</v>
      </c>
      <c r="C32" s="82" t="n">
        <v>292.5</v>
      </c>
      <c r="D32" s="82" t="n">
        <v>397.8</v>
      </c>
      <c r="E32" s="82" t="n">
        <v>5</v>
      </c>
      <c r="F32" s="82" t="n">
        <v>162.9</v>
      </c>
      <c r="G32" s="82" t="n">
        <v>21.2</v>
      </c>
      <c r="H32" s="82" t="n">
        <v>125.3</v>
      </c>
      <c r="I32" s="82" t="n">
        <v>23.1</v>
      </c>
      <c r="J32" s="82" t="n">
        <v>190.7</v>
      </c>
      <c r="K32" s="82" t="n">
        <v>26.3</v>
      </c>
      <c r="L32" s="82" t="n">
        <v>159.6</v>
      </c>
      <c r="M32" s="82" t="n">
        <v>117.5</v>
      </c>
      <c r="N32" s="82" t="n">
        <v>193.5</v>
      </c>
      <c r="O32" s="82" t="n">
        <v>69.1</v>
      </c>
      <c r="P32" s="82" t="n">
        <v>34.5</v>
      </c>
      <c r="Q32" s="82" t="s">
        <v>63</v>
      </c>
      <c r="R32" s="82" t="n">
        <v>6.4</v>
      </c>
      <c r="S32" s="82" t="n">
        <v>5.4</v>
      </c>
      <c r="T32" s="82" t="n">
        <v>2.4</v>
      </c>
      <c r="U32" s="82" t="n">
        <v>9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481.4</v>
      </c>
      <c r="C33" s="82" t="n">
        <v>235.6</v>
      </c>
      <c r="D33" s="82" t="n">
        <v>265.9</v>
      </c>
      <c r="E33" s="82" t="n">
        <v>2.7</v>
      </c>
      <c r="F33" s="82" t="n">
        <v>128.9</v>
      </c>
      <c r="G33" s="82" t="n">
        <v>17.1</v>
      </c>
      <c r="H33" s="82" t="n">
        <v>102</v>
      </c>
      <c r="I33" s="82" t="n">
        <v>20.5</v>
      </c>
      <c r="J33" s="82" t="n">
        <v>115.7</v>
      </c>
      <c r="K33" s="82" t="n">
        <v>20.7</v>
      </c>
      <c r="L33" s="82" t="n">
        <v>136.5</v>
      </c>
      <c r="M33" s="82" t="n">
        <v>88.7</v>
      </c>
      <c r="N33" s="82" t="n">
        <v>167.1</v>
      </c>
      <c r="O33" s="82" t="n">
        <v>57.5</v>
      </c>
      <c r="P33" s="82" t="n">
        <v>33.1</v>
      </c>
      <c r="Q33" s="82" t="s">
        <v>63</v>
      </c>
      <c r="R33" s="82" t="n">
        <v>5.9</v>
      </c>
      <c r="S33" s="82" t="n">
        <v>3.9</v>
      </c>
      <c r="T33" s="82" t="n">
        <v>2</v>
      </c>
      <c r="U33" s="82" t="n">
        <v>77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42.9</v>
      </c>
      <c r="C34" s="82" t="n">
        <v>56.9</v>
      </c>
      <c r="D34" s="82" t="n">
        <v>131.9</v>
      </c>
      <c r="E34" s="82" t="n">
        <v>2.4</v>
      </c>
      <c r="F34" s="82" t="n">
        <v>34</v>
      </c>
      <c r="G34" s="82" t="n">
        <v>4.2</v>
      </c>
      <c r="H34" s="82" t="n">
        <v>23.3</v>
      </c>
      <c r="I34" s="82" t="n">
        <v>2.6</v>
      </c>
      <c r="J34" s="82" t="n">
        <v>75.1</v>
      </c>
      <c r="K34" s="82" t="n">
        <v>5.6</v>
      </c>
      <c r="L34" s="82" t="n">
        <v>23.1</v>
      </c>
      <c r="M34" s="82" t="n">
        <v>28.9</v>
      </c>
      <c r="N34" s="82" t="n">
        <v>26.4</v>
      </c>
      <c r="O34" s="82" t="n">
        <v>11.6</v>
      </c>
      <c r="P34" s="82" t="n">
        <v>1.4</v>
      </c>
      <c r="Q34" s="82" t="s">
        <v>63</v>
      </c>
      <c r="R34" s="82" t="n">
        <v>0.5</v>
      </c>
      <c r="S34" s="82" t="n">
        <v>1.5</v>
      </c>
      <c r="T34" s="82" t="n">
        <v>0.3</v>
      </c>
      <c r="U34" s="82" t="n">
        <v>13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152.4</v>
      </c>
      <c r="C35" s="82" t="n">
        <v>147</v>
      </c>
      <c r="D35" s="82" t="n">
        <v>0.3</v>
      </c>
      <c r="E35" s="82" t="n">
        <v>164.9</v>
      </c>
      <c r="F35" s="82" t="n">
        <v>164.3</v>
      </c>
      <c r="G35" s="82" t="n">
        <v>12.1</v>
      </c>
      <c r="H35" s="82" t="n">
        <v>94.3</v>
      </c>
      <c r="I35" s="82" t="n">
        <v>6.9</v>
      </c>
      <c r="J35" s="82" t="n">
        <v>198.3</v>
      </c>
      <c r="K35" s="82" t="n">
        <v>13.1</v>
      </c>
      <c r="L35" s="82" t="n">
        <v>65.5</v>
      </c>
      <c r="M35" s="82" t="n">
        <v>55.8</v>
      </c>
      <c r="N35" s="82" t="n">
        <v>34.8</v>
      </c>
      <c r="O35" s="82" t="n">
        <v>11.9</v>
      </c>
      <c r="P35" s="82" t="n">
        <v>61.3</v>
      </c>
      <c r="Q35" s="82" t="s">
        <v>63</v>
      </c>
      <c r="R35" s="82" t="n">
        <v>0.2</v>
      </c>
      <c r="S35" s="82" t="n">
        <v>0.6</v>
      </c>
      <c r="T35" s="82" t="n">
        <v>1</v>
      </c>
      <c r="U35" s="82" t="n">
        <v>120.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45.2</v>
      </c>
      <c r="C36" s="82" t="n">
        <v>54.8</v>
      </c>
      <c r="D36" s="82" t="s">
        <v>63</v>
      </c>
      <c r="E36" s="82" t="n">
        <v>159.8</v>
      </c>
      <c r="F36" s="82" t="n">
        <v>90.4</v>
      </c>
      <c r="G36" s="82" t="n">
        <v>7.7</v>
      </c>
      <c r="H36" s="82" t="n">
        <v>41.9</v>
      </c>
      <c r="I36" s="82" t="n">
        <v>3.1</v>
      </c>
      <c r="J36" s="82" t="n">
        <v>152</v>
      </c>
      <c r="K36" s="82" t="n">
        <v>8</v>
      </c>
      <c r="L36" s="82" t="n">
        <v>47.4</v>
      </c>
      <c r="M36" s="82" t="n">
        <v>36.9</v>
      </c>
      <c r="N36" s="82" t="n">
        <v>18.9</v>
      </c>
      <c r="O36" s="82" t="n">
        <v>8.2</v>
      </c>
      <c r="P36" s="82" t="n">
        <v>2.8</v>
      </c>
      <c r="Q36" s="82" t="s">
        <v>63</v>
      </c>
      <c r="R36" s="82" t="s">
        <v>63</v>
      </c>
      <c r="S36" s="82" t="n">
        <v>0.4</v>
      </c>
      <c r="T36" s="82" t="n">
        <v>0.6</v>
      </c>
      <c r="U36" s="82" t="n">
        <v>12.4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08.6</v>
      </c>
      <c r="C37" s="82" t="n">
        <v>6.9</v>
      </c>
      <c r="D37" s="82" t="n">
        <v>0.3</v>
      </c>
      <c r="E37" s="82" t="n">
        <v>2.9</v>
      </c>
      <c r="F37" s="82" t="n">
        <v>12.6</v>
      </c>
      <c r="G37" s="82" t="n">
        <v>0.3</v>
      </c>
      <c r="H37" s="82" t="n">
        <v>20.5</v>
      </c>
      <c r="I37" s="82" t="n">
        <v>0.3</v>
      </c>
      <c r="J37" s="82" t="n">
        <v>9.9</v>
      </c>
      <c r="K37" s="82" t="n">
        <v>1.3</v>
      </c>
      <c r="L37" s="82" t="n">
        <v>1.9</v>
      </c>
      <c r="M37" s="82" t="n">
        <v>4.2</v>
      </c>
      <c r="N37" s="82" t="n">
        <v>5.3</v>
      </c>
      <c r="O37" s="82" t="n">
        <v>0.6</v>
      </c>
      <c r="P37" s="82" t="n">
        <v>0.3</v>
      </c>
      <c r="Q37" s="82" t="s">
        <v>63</v>
      </c>
      <c r="R37" s="82" t="n">
        <v>0</v>
      </c>
      <c r="S37" s="82" t="n">
        <v>0</v>
      </c>
      <c r="T37" s="82" t="n">
        <v>0.2</v>
      </c>
      <c r="U37" s="82" t="n">
        <v>41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266.7</v>
      </c>
      <c r="C38" s="89" t="n">
        <v>394.8</v>
      </c>
      <c r="D38" s="89" t="n">
        <v>1</v>
      </c>
      <c r="E38" s="89" t="n">
        <v>80.2</v>
      </c>
      <c r="F38" s="89" t="n">
        <v>658.6</v>
      </c>
      <c r="G38" s="89" t="n">
        <v>214.7</v>
      </c>
      <c r="H38" s="89" t="n">
        <v>344.3</v>
      </c>
      <c r="I38" s="89" t="n">
        <v>66.6</v>
      </c>
      <c r="J38" s="89" t="n">
        <v>765.1</v>
      </c>
      <c r="K38" s="89" t="n">
        <v>229.2</v>
      </c>
      <c r="L38" s="89" t="n">
        <v>666.4</v>
      </c>
      <c r="M38" s="89" t="n">
        <v>638</v>
      </c>
      <c r="N38" s="89" t="n">
        <v>424.9</v>
      </c>
      <c r="O38" s="89" t="n">
        <v>212.7</v>
      </c>
      <c r="P38" s="89" t="n">
        <v>103.7</v>
      </c>
      <c r="Q38" s="89" t="n">
        <v>0.6</v>
      </c>
      <c r="R38" s="89" t="n">
        <v>4.8</v>
      </c>
      <c r="S38" s="89" t="n">
        <v>5.8</v>
      </c>
      <c r="T38" s="89" t="n">
        <v>21.7</v>
      </c>
      <c r="U38" s="89" t="n">
        <v>433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40.1</v>
      </c>
      <c r="C39" s="82" t="n">
        <v>161.2</v>
      </c>
      <c r="D39" s="82" t="s">
        <v>63</v>
      </c>
      <c r="E39" s="82" t="n">
        <v>6.1</v>
      </c>
      <c r="F39" s="82" t="n">
        <v>65.7</v>
      </c>
      <c r="G39" s="82" t="n">
        <v>13.3</v>
      </c>
      <c r="H39" s="82" t="n">
        <v>41.2</v>
      </c>
      <c r="I39" s="82" t="n">
        <v>36</v>
      </c>
      <c r="J39" s="82" t="n">
        <v>98.7</v>
      </c>
      <c r="K39" s="82" t="n">
        <v>14.9</v>
      </c>
      <c r="L39" s="82" t="n">
        <v>63.9</v>
      </c>
      <c r="M39" s="82" t="n">
        <v>53.1</v>
      </c>
      <c r="N39" s="82" t="n">
        <v>18.2</v>
      </c>
      <c r="O39" s="82" t="n">
        <v>7.7</v>
      </c>
      <c r="P39" s="82" t="n">
        <v>6.2</v>
      </c>
      <c r="Q39" s="82" t="s">
        <v>63</v>
      </c>
      <c r="R39" s="82" t="s">
        <v>63</v>
      </c>
      <c r="S39" s="82" t="n">
        <v>0.1</v>
      </c>
      <c r="T39" s="82" t="n">
        <v>0.6</v>
      </c>
      <c r="U39" s="82" t="n">
        <v>153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52.6</v>
      </c>
      <c r="C40" s="82" t="n">
        <v>4.9</v>
      </c>
      <c r="D40" s="82" t="s">
        <v>63</v>
      </c>
      <c r="E40" s="82" t="n">
        <v>2.2</v>
      </c>
      <c r="F40" s="82" t="n">
        <v>20.8</v>
      </c>
      <c r="G40" s="82" t="n">
        <v>7.4</v>
      </c>
      <c r="H40" s="82" t="n">
        <v>14.1</v>
      </c>
      <c r="I40" s="82" t="n">
        <v>5.7</v>
      </c>
      <c r="J40" s="82" t="n">
        <v>29.3</v>
      </c>
      <c r="K40" s="82" t="n">
        <v>6.9</v>
      </c>
      <c r="L40" s="82" t="n">
        <v>17.4</v>
      </c>
      <c r="M40" s="82" t="n">
        <v>19.1</v>
      </c>
      <c r="N40" s="82" t="n">
        <v>6.2</v>
      </c>
      <c r="O40" s="82" t="n">
        <v>2.5</v>
      </c>
      <c r="P40" s="82" t="n">
        <v>3.8</v>
      </c>
      <c r="Q40" s="82" t="s">
        <v>63</v>
      </c>
      <c r="R40" s="82" t="s">
        <v>63</v>
      </c>
      <c r="S40" s="82" t="n">
        <v>0</v>
      </c>
      <c r="T40" s="82" t="n">
        <v>0.3</v>
      </c>
      <c r="U40" s="82" t="n">
        <v>112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71.8</v>
      </c>
      <c r="C41" s="82" t="n">
        <v>141.7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s">
        <v>63</v>
      </c>
      <c r="J41" s="82" t="n">
        <v>30.1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526.6</v>
      </c>
      <c r="C42" s="82" t="n">
        <v>233.7</v>
      </c>
      <c r="D42" s="82" t="n">
        <v>1</v>
      </c>
      <c r="E42" s="82" t="n">
        <v>74.1</v>
      </c>
      <c r="F42" s="82" t="n">
        <v>592.9</v>
      </c>
      <c r="G42" s="82" t="n">
        <v>201.4</v>
      </c>
      <c r="H42" s="82" t="n">
        <v>303.1</v>
      </c>
      <c r="I42" s="82" t="n">
        <v>30.6</v>
      </c>
      <c r="J42" s="82" t="n">
        <v>666.3</v>
      </c>
      <c r="K42" s="82" t="n">
        <v>214.3</v>
      </c>
      <c r="L42" s="82" t="n">
        <v>602.5</v>
      </c>
      <c r="M42" s="82" t="n">
        <v>584.9</v>
      </c>
      <c r="N42" s="82" t="n">
        <v>406.7</v>
      </c>
      <c r="O42" s="82" t="n">
        <v>205</v>
      </c>
      <c r="P42" s="82" t="n">
        <v>97.4</v>
      </c>
      <c r="Q42" s="82" t="n">
        <v>0.6</v>
      </c>
      <c r="R42" s="82" t="n">
        <v>4.8</v>
      </c>
      <c r="S42" s="82" t="n">
        <v>5.7</v>
      </c>
      <c r="T42" s="82" t="n">
        <v>21.2</v>
      </c>
      <c r="U42" s="82" t="n">
        <v>280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20.7</v>
      </c>
      <c r="C43" s="82" t="n">
        <v>121.4</v>
      </c>
      <c r="D43" s="82" t="s">
        <v>63</v>
      </c>
      <c r="E43" s="82" t="n">
        <v>46</v>
      </c>
      <c r="F43" s="82" t="n">
        <v>205.1</v>
      </c>
      <c r="G43" s="82" t="n">
        <v>95.2</v>
      </c>
      <c r="H43" s="82" t="n">
        <v>164.9</v>
      </c>
      <c r="I43" s="82" t="n">
        <v>11.3</v>
      </c>
      <c r="J43" s="82" t="n">
        <v>282.7</v>
      </c>
      <c r="K43" s="82" t="n">
        <v>130.9</v>
      </c>
      <c r="L43" s="82" t="n">
        <v>325.6</v>
      </c>
      <c r="M43" s="82" t="n">
        <v>297.3</v>
      </c>
      <c r="N43" s="82" t="n">
        <v>99.1</v>
      </c>
      <c r="O43" s="82" t="n">
        <v>125.1</v>
      </c>
      <c r="P43" s="82" t="n">
        <v>41.2</v>
      </c>
      <c r="Q43" s="82" t="s">
        <v>63</v>
      </c>
      <c r="R43" s="82" t="n">
        <v>1.3</v>
      </c>
      <c r="S43" s="82" t="n">
        <v>4</v>
      </c>
      <c r="T43" s="82" t="n">
        <v>12.4</v>
      </c>
      <c r="U43" s="82" t="n">
        <v>57.1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79.4</v>
      </c>
      <c r="C44" s="82" t="n">
        <v>34.4</v>
      </c>
      <c r="D44" s="82" t="n">
        <v>0.5</v>
      </c>
      <c r="E44" s="82" t="n">
        <v>8.3</v>
      </c>
      <c r="F44" s="82" t="n">
        <v>142</v>
      </c>
      <c r="G44" s="82" t="n">
        <v>23.1</v>
      </c>
      <c r="H44" s="82" t="n">
        <v>40.4</v>
      </c>
      <c r="I44" s="82" t="n">
        <v>3.7</v>
      </c>
      <c r="J44" s="82" t="n">
        <v>100.5</v>
      </c>
      <c r="K44" s="82" t="n">
        <v>11.2</v>
      </c>
      <c r="L44" s="82" t="n">
        <v>52.7</v>
      </c>
      <c r="M44" s="82" t="n">
        <v>78.4</v>
      </c>
      <c r="N44" s="82" t="n">
        <v>43.6</v>
      </c>
      <c r="O44" s="82" t="n">
        <v>17.6</v>
      </c>
      <c r="P44" s="82" t="n">
        <v>6.2</v>
      </c>
      <c r="Q44" s="82" t="n">
        <v>0.6</v>
      </c>
      <c r="R44" s="82" t="n">
        <v>0.1</v>
      </c>
      <c r="S44" s="82" t="n">
        <v>1.1</v>
      </c>
      <c r="T44" s="82" t="n">
        <v>1.4</v>
      </c>
      <c r="U44" s="82" t="n">
        <v>13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53</v>
      </c>
      <c r="C45" s="82" t="n">
        <v>7.1</v>
      </c>
      <c r="D45" s="82" t="s">
        <v>63</v>
      </c>
      <c r="E45" s="82" t="n">
        <v>4.5</v>
      </c>
      <c r="F45" s="82" t="n">
        <v>61</v>
      </c>
      <c r="G45" s="82" t="n">
        <v>10.4</v>
      </c>
      <c r="H45" s="82" t="n">
        <v>17</v>
      </c>
      <c r="I45" s="82" t="n">
        <v>3.4</v>
      </c>
      <c r="J45" s="82" t="n">
        <v>70.5</v>
      </c>
      <c r="K45" s="82" t="n">
        <v>8.5</v>
      </c>
      <c r="L45" s="82" t="n">
        <v>39.7</v>
      </c>
      <c r="M45" s="82" t="n">
        <v>64.4</v>
      </c>
      <c r="N45" s="82" t="n">
        <v>141.8</v>
      </c>
      <c r="O45" s="82" t="n">
        <v>7</v>
      </c>
      <c r="P45" s="82" t="n">
        <v>3.3</v>
      </c>
      <c r="Q45" s="82" t="s">
        <v>63</v>
      </c>
      <c r="R45" s="82" t="s">
        <v>63</v>
      </c>
      <c r="S45" s="82" t="n">
        <v>0</v>
      </c>
      <c r="T45" s="82" t="n">
        <v>0.5</v>
      </c>
      <c r="U45" s="82" t="n">
        <v>13.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3.2</v>
      </c>
      <c r="C46" s="82" t="n">
        <v>19.2</v>
      </c>
      <c r="D46" s="82" t="s">
        <v>63</v>
      </c>
      <c r="E46" s="82" t="n">
        <v>2.7</v>
      </c>
      <c r="F46" s="82" t="n">
        <v>48.1</v>
      </c>
      <c r="G46" s="82" t="n">
        <v>12.1</v>
      </c>
      <c r="H46" s="82" t="n">
        <v>19.8</v>
      </c>
      <c r="I46" s="82" t="n">
        <v>2.3</v>
      </c>
      <c r="J46" s="82" t="n">
        <v>49</v>
      </c>
      <c r="K46" s="82" t="n">
        <v>33.1</v>
      </c>
      <c r="L46" s="82" t="n">
        <v>56.1</v>
      </c>
      <c r="M46" s="82" t="n">
        <v>22.3</v>
      </c>
      <c r="N46" s="82" t="n">
        <v>10.5</v>
      </c>
      <c r="O46" s="82" t="n">
        <v>17.5</v>
      </c>
      <c r="P46" s="82" t="n">
        <v>6</v>
      </c>
      <c r="Q46" s="82" t="s">
        <v>63</v>
      </c>
      <c r="R46" s="82" t="n">
        <v>3.2</v>
      </c>
      <c r="S46" s="82" t="n">
        <v>0.5</v>
      </c>
      <c r="T46" s="82" t="n">
        <v>0.5</v>
      </c>
      <c r="U46" s="82" t="n">
        <v>10.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71.7</v>
      </c>
      <c r="C47" s="82" t="n">
        <v>13</v>
      </c>
      <c r="D47" s="82" t="n">
        <v>0.3</v>
      </c>
      <c r="E47" s="82" t="n">
        <v>4.9</v>
      </c>
      <c r="F47" s="82" t="n">
        <v>35.3</v>
      </c>
      <c r="G47" s="82" t="n">
        <v>12.9</v>
      </c>
      <c r="H47" s="82" t="n">
        <v>16.8</v>
      </c>
      <c r="I47" s="82" t="n">
        <v>1.8</v>
      </c>
      <c r="J47" s="82" t="n">
        <v>55.1</v>
      </c>
      <c r="K47" s="82" t="n">
        <v>6.4</v>
      </c>
      <c r="L47" s="82" t="n">
        <v>72</v>
      </c>
      <c r="M47" s="82" t="n">
        <v>20</v>
      </c>
      <c r="N47" s="82" t="n">
        <v>7.8</v>
      </c>
      <c r="O47" s="82" t="n">
        <v>5.6</v>
      </c>
      <c r="P47" s="82" t="n">
        <v>12.1</v>
      </c>
      <c r="Q47" s="82" t="s">
        <v>63</v>
      </c>
      <c r="R47" s="82" t="n">
        <v>0.1</v>
      </c>
      <c r="S47" s="82" t="n">
        <v>0.1</v>
      </c>
      <c r="T47" s="82" t="n">
        <v>4</v>
      </c>
      <c r="U47" s="82" t="n">
        <v>3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795.8</v>
      </c>
      <c r="C48" s="89" t="n">
        <v>678.5</v>
      </c>
      <c r="D48" s="89" t="n">
        <v>2470.6</v>
      </c>
      <c r="E48" s="89" t="n">
        <v>1723.7</v>
      </c>
      <c r="F48" s="89" t="n">
        <v>723.8</v>
      </c>
      <c r="G48" s="89" t="n">
        <v>100.2</v>
      </c>
      <c r="H48" s="89" t="n">
        <v>650.1</v>
      </c>
      <c r="I48" s="89" t="n">
        <v>1283.4</v>
      </c>
      <c r="J48" s="89" t="n">
        <v>1102</v>
      </c>
      <c r="K48" s="89" t="n">
        <v>275</v>
      </c>
      <c r="L48" s="89" t="n">
        <v>518.2</v>
      </c>
      <c r="M48" s="89" t="n">
        <v>355.1</v>
      </c>
      <c r="N48" s="89" t="n">
        <v>291.8</v>
      </c>
      <c r="O48" s="89" t="n">
        <v>90.9</v>
      </c>
      <c r="P48" s="89" t="n">
        <v>280.2</v>
      </c>
      <c r="Q48" s="89" t="n">
        <v>0.1</v>
      </c>
      <c r="R48" s="89" t="n">
        <v>0.1</v>
      </c>
      <c r="S48" s="89" t="n">
        <v>2.2</v>
      </c>
      <c r="T48" s="89" t="n">
        <v>17.8</v>
      </c>
      <c r="U48" s="89" t="n">
        <v>4232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655.7</v>
      </c>
      <c r="C49" s="82" t="n">
        <v>503.6</v>
      </c>
      <c r="D49" s="82" t="n">
        <v>946.8</v>
      </c>
      <c r="E49" s="82" t="n">
        <v>667.6</v>
      </c>
      <c r="F49" s="82" t="n">
        <v>529.7</v>
      </c>
      <c r="G49" s="82" t="n">
        <v>75.5</v>
      </c>
      <c r="H49" s="82" t="n">
        <v>592.6</v>
      </c>
      <c r="I49" s="82" t="n">
        <v>632.7</v>
      </c>
      <c r="J49" s="82" t="n">
        <v>861.7</v>
      </c>
      <c r="K49" s="82" t="n">
        <v>206.1</v>
      </c>
      <c r="L49" s="82" t="n">
        <v>373.5</v>
      </c>
      <c r="M49" s="82" t="n">
        <v>272.4</v>
      </c>
      <c r="N49" s="82" t="n">
        <v>234.1</v>
      </c>
      <c r="O49" s="82" t="n">
        <v>65.8</v>
      </c>
      <c r="P49" s="82" t="n">
        <v>155.9</v>
      </c>
      <c r="Q49" s="82" t="n">
        <v>0.1</v>
      </c>
      <c r="R49" s="82" t="n">
        <v>0</v>
      </c>
      <c r="S49" s="82" t="n">
        <v>2.1</v>
      </c>
      <c r="T49" s="82" t="n">
        <v>12.1</v>
      </c>
      <c r="U49" s="82" t="n">
        <v>3523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203.4</v>
      </c>
      <c r="C50" s="82" t="n">
        <v>57.5</v>
      </c>
      <c r="D50" s="82" t="n">
        <v>0.3</v>
      </c>
      <c r="E50" s="82" t="n">
        <v>102</v>
      </c>
      <c r="F50" s="82" t="n">
        <v>44.3</v>
      </c>
      <c r="G50" s="82" t="n">
        <v>6.9</v>
      </c>
      <c r="H50" s="82" t="n">
        <v>183</v>
      </c>
      <c r="I50" s="82" t="n">
        <v>130.4</v>
      </c>
      <c r="J50" s="82" t="n">
        <v>89.1</v>
      </c>
      <c r="K50" s="82" t="n">
        <v>51.7</v>
      </c>
      <c r="L50" s="82" t="n">
        <v>37.4</v>
      </c>
      <c r="M50" s="82" t="n">
        <v>30.6</v>
      </c>
      <c r="N50" s="82" t="n">
        <v>35.1</v>
      </c>
      <c r="O50" s="82" t="n">
        <v>9.6</v>
      </c>
      <c r="P50" s="82" t="n">
        <v>17</v>
      </c>
      <c r="Q50" s="82" t="n">
        <v>0.1</v>
      </c>
      <c r="R50" s="82" t="s">
        <v>63</v>
      </c>
      <c r="S50" s="82" t="n">
        <v>0.3</v>
      </c>
      <c r="T50" s="82" t="n">
        <v>1.6</v>
      </c>
      <c r="U50" s="82" t="n">
        <v>1406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90.4</v>
      </c>
      <c r="C51" s="82" t="n">
        <v>60.9</v>
      </c>
      <c r="D51" s="82" t="n">
        <v>556.9</v>
      </c>
      <c r="E51" s="82" t="n">
        <v>152.3</v>
      </c>
      <c r="F51" s="82" t="n">
        <v>45.5</v>
      </c>
      <c r="G51" s="82" t="n">
        <v>1.4</v>
      </c>
      <c r="H51" s="82" t="n">
        <v>17.9</v>
      </c>
      <c r="I51" s="82" t="n">
        <v>108.4</v>
      </c>
      <c r="J51" s="82" t="n">
        <v>145.4</v>
      </c>
      <c r="K51" s="82" t="n">
        <v>51.4</v>
      </c>
      <c r="L51" s="82" t="n">
        <v>70.4</v>
      </c>
      <c r="M51" s="82" t="n">
        <v>90.8</v>
      </c>
      <c r="N51" s="82" t="n">
        <v>100.3</v>
      </c>
      <c r="O51" s="82" t="n">
        <v>5.6</v>
      </c>
      <c r="P51" s="82" t="n">
        <v>38.6</v>
      </c>
      <c r="Q51" s="82" t="s">
        <v>63</v>
      </c>
      <c r="R51" s="82" t="s">
        <v>63</v>
      </c>
      <c r="S51" s="82" t="n">
        <v>0</v>
      </c>
      <c r="T51" s="82" t="n">
        <v>0.4</v>
      </c>
      <c r="U51" s="82" t="n">
        <v>44.1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09.3</v>
      </c>
      <c r="C52" s="82" t="n">
        <v>36.3</v>
      </c>
      <c r="D52" s="82" t="s">
        <v>63</v>
      </c>
      <c r="E52" s="82" t="n">
        <v>93.5</v>
      </c>
      <c r="F52" s="82" t="n">
        <v>44.8</v>
      </c>
      <c r="G52" s="82" t="n">
        <v>8.5</v>
      </c>
      <c r="H52" s="82" t="n">
        <v>259.8</v>
      </c>
      <c r="I52" s="82" t="n">
        <v>12.6</v>
      </c>
      <c r="J52" s="82" t="n">
        <v>92.9</v>
      </c>
      <c r="K52" s="82" t="n">
        <v>13.1</v>
      </c>
      <c r="L52" s="82" t="n">
        <v>39</v>
      </c>
      <c r="M52" s="82" t="n">
        <v>56.7</v>
      </c>
      <c r="N52" s="82" t="n">
        <v>21.6</v>
      </c>
      <c r="O52" s="82" t="n">
        <v>8.8</v>
      </c>
      <c r="P52" s="82" t="n">
        <v>6</v>
      </c>
      <c r="Q52" s="82" t="s">
        <v>63</v>
      </c>
      <c r="R52" s="82" t="s">
        <v>63</v>
      </c>
      <c r="S52" s="82" t="n">
        <v>0.3</v>
      </c>
      <c r="T52" s="82" t="n">
        <v>2.9</v>
      </c>
      <c r="U52" s="82" t="n">
        <v>612.6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93.9</v>
      </c>
      <c r="C53" s="82" t="n">
        <v>52.2</v>
      </c>
      <c r="D53" s="82" t="n">
        <v>84.8</v>
      </c>
      <c r="E53" s="82" t="n">
        <v>16.6</v>
      </c>
      <c r="F53" s="82" t="n">
        <v>93.6</v>
      </c>
      <c r="G53" s="82" t="n">
        <v>6.5</v>
      </c>
      <c r="H53" s="82" t="n">
        <v>8.7</v>
      </c>
      <c r="I53" s="82" t="n">
        <v>28.8</v>
      </c>
      <c r="J53" s="82" t="n">
        <v>49.4</v>
      </c>
      <c r="K53" s="82" t="n">
        <v>48.1</v>
      </c>
      <c r="L53" s="82" t="n">
        <v>32.3</v>
      </c>
      <c r="M53" s="82" t="n">
        <v>22.4</v>
      </c>
      <c r="N53" s="82" t="n">
        <v>4</v>
      </c>
      <c r="O53" s="82" t="n">
        <v>11.3</v>
      </c>
      <c r="P53" s="82" t="n">
        <v>25.9</v>
      </c>
      <c r="Q53" s="82" t="s">
        <v>63</v>
      </c>
      <c r="R53" s="82" t="s">
        <v>63</v>
      </c>
      <c r="S53" s="82" t="n">
        <v>0.3</v>
      </c>
      <c r="T53" s="82" t="n">
        <v>1.9</v>
      </c>
      <c r="U53" s="82" t="n">
        <v>607.2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58.6</v>
      </c>
      <c r="C54" s="82" t="n">
        <v>45.2</v>
      </c>
      <c r="D54" s="82" t="n">
        <v>98.7</v>
      </c>
      <c r="E54" s="82" t="n">
        <v>4.5</v>
      </c>
      <c r="F54" s="82" t="n">
        <v>71.1</v>
      </c>
      <c r="G54" s="82" t="n">
        <v>20.6</v>
      </c>
      <c r="H54" s="82" t="n">
        <v>18</v>
      </c>
      <c r="I54" s="82" t="n">
        <v>45.7</v>
      </c>
      <c r="J54" s="82" t="n">
        <v>40</v>
      </c>
      <c r="K54" s="82" t="n">
        <v>13.5</v>
      </c>
      <c r="L54" s="82" t="n">
        <v>34.7</v>
      </c>
      <c r="M54" s="82" t="n">
        <v>31.6</v>
      </c>
      <c r="N54" s="82" t="n">
        <v>9.1</v>
      </c>
      <c r="O54" s="82" t="n">
        <v>19.5</v>
      </c>
      <c r="P54" s="82" t="n">
        <v>5</v>
      </c>
      <c r="Q54" s="82" t="s">
        <v>63</v>
      </c>
      <c r="R54" s="82" t="s">
        <v>63</v>
      </c>
      <c r="S54" s="82" t="n">
        <v>0.6</v>
      </c>
      <c r="T54" s="82" t="n">
        <v>2</v>
      </c>
      <c r="U54" s="82" t="n">
        <v>298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93</v>
      </c>
      <c r="C55" s="82" t="n">
        <v>41.4</v>
      </c>
      <c r="D55" s="82" t="n">
        <v>28.7</v>
      </c>
      <c r="E55" s="82" t="n">
        <v>49.6</v>
      </c>
      <c r="F55" s="82" t="n">
        <v>44.9</v>
      </c>
      <c r="G55" s="82" t="n">
        <v>2.8</v>
      </c>
      <c r="H55" s="82" t="n">
        <v>6.4</v>
      </c>
      <c r="I55" s="82" t="n">
        <v>115.9</v>
      </c>
      <c r="J55" s="82" t="n">
        <v>142.6</v>
      </c>
      <c r="K55" s="82" t="n">
        <v>0.6</v>
      </c>
      <c r="L55" s="82" t="n">
        <v>16.1</v>
      </c>
      <c r="M55" s="82" t="n">
        <v>4.1</v>
      </c>
      <c r="N55" s="82" t="n">
        <v>0</v>
      </c>
      <c r="O55" s="82" t="n">
        <v>1.4</v>
      </c>
      <c r="P55" s="82" t="n">
        <v>8.5</v>
      </c>
      <c r="Q55" s="82" t="s">
        <v>63</v>
      </c>
      <c r="R55" s="82" t="s">
        <v>63</v>
      </c>
      <c r="S55" s="82" t="n">
        <v>0</v>
      </c>
      <c r="T55" s="82" t="n">
        <v>0.8</v>
      </c>
      <c r="U55" s="82" t="n">
        <v>29.1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70.8</v>
      </c>
      <c r="C56" s="82" t="n">
        <v>64.4</v>
      </c>
      <c r="D56" s="82" t="n">
        <v>176.7</v>
      </c>
      <c r="E56" s="82" t="n">
        <v>16.9</v>
      </c>
      <c r="F56" s="82" t="n">
        <v>26.8</v>
      </c>
      <c r="G56" s="82" t="n">
        <v>5.5</v>
      </c>
      <c r="H56" s="82" t="n">
        <v>14.2</v>
      </c>
      <c r="I56" s="82" t="n">
        <v>2.7</v>
      </c>
      <c r="J56" s="82" t="n">
        <v>19.4</v>
      </c>
      <c r="K56" s="82" t="n">
        <v>1.9</v>
      </c>
      <c r="L56" s="82" t="n">
        <v>4</v>
      </c>
      <c r="M56" s="82" t="n">
        <v>6.9</v>
      </c>
      <c r="N56" s="82" t="n">
        <v>3.4</v>
      </c>
      <c r="O56" s="82" t="n">
        <v>3.4</v>
      </c>
      <c r="P56" s="82" t="n">
        <v>7.5</v>
      </c>
      <c r="Q56" s="82" t="s">
        <v>63</v>
      </c>
      <c r="R56" s="82" t="n">
        <v>0</v>
      </c>
      <c r="S56" s="82" t="n">
        <v>0.5</v>
      </c>
      <c r="T56" s="82" t="n">
        <v>0.9</v>
      </c>
      <c r="U56" s="82" t="n">
        <v>115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25</v>
      </c>
      <c r="C57" s="82" t="n">
        <v>6.8</v>
      </c>
      <c r="D57" s="82" t="s">
        <v>63</v>
      </c>
      <c r="E57" s="82" t="n">
        <v>0.5</v>
      </c>
      <c r="F57" s="82" t="n">
        <v>57.4</v>
      </c>
      <c r="G57" s="82" t="n">
        <v>13.7</v>
      </c>
      <c r="H57" s="82" t="n">
        <v>0.5</v>
      </c>
      <c r="I57" s="82" t="n">
        <v>152.7</v>
      </c>
      <c r="J57" s="82" t="n">
        <v>59</v>
      </c>
      <c r="K57" s="82" t="n">
        <v>14.3</v>
      </c>
      <c r="L57" s="82" t="n">
        <v>18</v>
      </c>
      <c r="M57" s="82" t="n">
        <v>2.4</v>
      </c>
      <c r="N57" s="82" t="n">
        <v>8.2</v>
      </c>
      <c r="O57" s="82" t="n">
        <v>0.1</v>
      </c>
      <c r="P57" s="82" t="n">
        <v>23.8</v>
      </c>
      <c r="Q57" s="82" t="s">
        <v>63</v>
      </c>
      <c r="R57" s="82" t="s">
        <v>63</v>
      </c>
      <c r="S57" s="82" t="s">
        <v>63</v>
      </c>
      <c r="T57" s="82" t="n">
        <v>0.1</v>
      </c>
      <c r="U57" s="82" t="n">
        <v>67.5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41.2</v>
      </c>
      <c r="C58" s="82" t="n">
        <v>14.7</v>
      </c>
      <c r="D58" s="82" t="n">
        <v>0.2</v>
      </c>
      <c r="E58" s="82" t="n">
        <v>11.2</v>
      </c>
      <c r="F58" s="82" t="n">
        <v>24.3</v>
      </c>
      <c r="G58" s="82" t="n">
        <v>5.6</v>
      </c>
      <c r="H58" s="82" t="n">
        <v>7.3</v>
      </c>
      <c r="I58" s="82" t="n">
        <v>0.8</v>
      </c>
      <c r="J58" s="82" t="n">
        <v>75.8</v>
      </c>
      <c r="K58" s="82" t="n">
        <v>3.3</v>
      </c>
      <c r="L58" s="82" t="n">
        <v>7.4</v>
      </c>
      <c r="M58" s="82" t="n">
        <v>4.3</v>
      </c>
      <c r="N58" s="82" t="n">
        <v>2.8</v>
      </c>
      <c r="O58" s="82" t="n">
        <v>2.6</v>
      </c>
      <c r="P58" s="82" t="n">
        <v>3.1</v>
      </c>
      <c r="Q58" s="82" t="s">
        <v>63</v>
      </c>
      <c r="R58" s="82" t="s">
        <v>63</v>
      </c>
      <c r="S58" s="82" t="s">
        <v>63</v>
      </c>
      <c r="T58" s="82" t="n">
        <v>1</v>
      </c>
      <c r="U58" s="82" t="n">
        <v>176.8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31.5</v>
      </c>
      <c r="C59" s="82" t="n">
        <v>57.6</v>
      </c>
      <c r="D59" s="82" t="n">
        <v>0.6</v>
      </c>
      <c r="E59" s="82" t="n">
        <v>117.8</v>
      </c>
      <c r="F59" s="82" t="n">
        <v>6.8</v>
      </c>
      <c r="G59" s="82" t="n">
        <v>0.3</v>
      </c>
      <c r="H59" s="82" t="n">
        <v>0.8</v>
      </c>
      <c r="I59" s="82" t="n">
        <v>2.8</v>
      </c>
      <c r="J59" s="82" t="n">
        <v>61.7</v>
      </c>
      <c r="K59" s="82" t="n">
        <v>4.7</v>
      </c>
      <c r="L59" s="82" t="n">
        <v>52.4</v>
      </c>
      <c r="M59" s="82" t="n">
        <v>5</v>
      </c>
      <c r="N59" s="82" t="n">
        <v>0</v>
      </c>
      <c r="O59" s="82" t="n">
        <v>0.1</v>
      </c>
      <c r="P59" s="82" t="n">
        <v>0.1</v>
      </c>
      <c r="Q59" s="82" t="s">
        <v>63</v>
      </c>
      <c r="R59" s="82" t="s">
        <v>63</v>
      </c>
      <c r="S59" s="82" t="n">
        <v>0</v>
      </c>
      <c r="T59" s="82" t="s">
        <v>63</v>
      </c>
      <c r="U59" s="82" t="n">
        <v>20.7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30.7</v>
      </c>
      <c r="C60" s="82" t="n">
        <v>39.9</v>
      </c>
      <c r="D60" s="82" t="s">
        <v>63</v>
      </c>
      <c r="E60" s="82" t="n">
        <v>68.6</v>
      </c>
      <c r="F60" s="82" t="n">
        <v>11</v>
      </c>
      <c r="G60" s="82" t="n">
        <v>2</v>
      </c>
      <c r="H60" s="82" t="n">
        <v>10.9</v>
      </c>
      <c r="I60" s="82" t="n">
        <v>15.2</v>
      </c>
      <c r="J60" s="82" t="n">
        <v>24.5</v>
      </c>
      <c r="K60" s="82" t="n">
        <v>1.3</v>
      </c>
      <c r="L60" s="82" t="n">
        <v>4.3</v>
      </c>
      <c r="M60" s="82" t="n">
        <v>4.5</v>
      </c>
      <c r="N60" s="82" t="n">
        <v>8.6</v>
      </c>
      <c r="O60" s="82" t="n">
        <v>1.9</v>
      </c>
      <c r="P60" s="82" t="n">
        <v>1.2</v>
      </c>
      <c r="Q60" s="82" t="n">
        <v>0</v>
      </c>
      <c r="R60" s="82" t="s">
        <v>63</v>
      </c>
      <c r="S60" s="82" t="n">
        <v>0</v>
      </c>
      <c r="T60" s="82" t="n">
        <v>0.3</v>
      </c>
      <c r="U60" s="82" t="n">
        <v>36.4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05.8</v>
      </c>
      <c r="C61" s="82" t="n">
        <v>14</v>
      </c>
      <c r="D61" s="82" t="s">
        <v>63</v>
      </c>
      <c r="E61" s="82" t="n">
        <v>9.7</v>
      </c>
      <c r="F61" s="82" t="n">
        <v>31.7</v>
      </c>
      <c r="G61" s="82" t="n">
        <v>0</v>
      </c>
      <c r="H61" s="82" t="n">
        <v>14.6</v>
      </c>
      <c r="I61" s="82" t="n">
        <v>14.2</v>
      </c>
      <c r="J61" s="82" t="n">
        <v>13</v>
      </c>
      <c r="K61" s="82" t="n">
        <v>0.2</v>
      </c>
      <c r="L61" s="82" t="n">
        <v>8.7</v>
      </c>
      <c r="M61" s="82" t="n">
        <v>6.8</v>
      </c>
      <c r="N61" s="82" t="n">
        <v>24.7</v>
      </c>
      <c r="O61" s="82" t="n">
        <v>0</v>
      </c>
      <c r="P61" s="82" t="n">
        <v>4.2</v>
      </c>
      <c r="Q61" s="82" t="n">
        <v>0</v>
      </c>
      <c r="R61" s="82" t="s">
        <v>63</v>
      </c>
      <c r="S61" s="82" t="n">
        <v>0</v>
      </c>
      <c r="T61" s="82" t="n">
        <v>0.1</v>
      </c>
      <c r="U61" s="82" t="n">
        <v>63.8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86.9</v>
      </c>
      <c r="C62" s="82" t="n">
        <v>0.1</v>
      </c>
      <c r="D62" s="82" t="s">
        <v>63</v>
      </c>
      <c r="E62" s="82" t="n">
        <v>5.7</v>
      </c>
      <c r="F62" s="82" t="n">
        <v>1.9</v>
      </c>
      <c r="G62" s="82" t="n">
        <v>0</v>
      </c>
      <c r="H62" s="82" t="n">
        <v>27.2</v>
      </c>
      <c r="I62" s="82" t="s">
        <v>63</v>
      </c>
      <c r="J62" s="82" t="n">
        <v>21.1</v>
      </c>
      <c r="K62" s="82" t="n">
        <v>0.1</v>
      </c>
      <c r="L62" s="82" t="n">
        <v>1.6</v>
      </c>
      <c r="M62" s="82" t="n">
        <v>2.7</v>
      </c>
      <c r="N62" s="82" t="n">
        <v>9.4</v>
      </c>
      <c r="O62" s="82" t="n">
        <v>0.1</v>
      </c>
      <c r="P62" s="82" t="n">
        <v>13.8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3.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77.2</v>
      </c>
      <c r="C63" s="82" t="n">
        <v>0.3</v>
      </c>
      <c r="D63" s="82" t="s">
        <v>63</v>
      </c>
      <c r="E63" s="82" t="n">
        <v>9.1</v>
      </c>
      <c r="F63" s="82" t="n">
        <v>2.4</v>
      </c>
      <c r="G63" s="82" t="n">
        <v>0.4</v>
      </c>
      <c r="H63" s="82" t="n">
        <v>7.7</v>
      </c>
      <c r="I63" s="82" t="s">
        <v>63</v>
      </c>
      <c r="J63" s="82" t="n">
        <v>6.2</v>
      </c>
      <c r="K63" s="82" t="n">
        <v>0.6</v>
      </c>
      <c r="L63" s="82" t="n">
        <v>33.3</v>
      </c>
      <c r="M63" s="82" t="n">
        <v>0.3</v>
      </c>
      <c r="N63" s="82" t="n">
        <v>0</v>
      </c>
      <c r="O63" s="82" t="n">
        <v>0.2</v>
      </c>
      <c r="P63" s="82" t="n">
        <v>0.4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6.4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6</v>
      </c>
      <c r="C64" s="82" t="n">
        <v>7.3</v>
      </c>
      <c r="D64" s="82" t="s">
        <v>63</v>
      </c>
      <c r="E64" s="82" t="n">
        <v>4.1</v>
      </c>
      <c r="F64" s="82" t="n">
        <v>7.5</v>
      </c>
      <c r="G64" s="82" t="n">
        <v>0.4</v>
      </c>
      <c r="H64" s="82" t="n">
        <v>9.2</v>
      </c>
      <c r="I64" s="82" t="n">
        <v>2</v>
      </c>
      <c r="J64" s="82" t="n">
        <v>3.3</v>
      </c>
      <c r="K64" s="82" t="n">
        <v>0.5</v>
      </c>
      <c r="L64" s="82" t="n">
        <v>0.6</v>
      </c>
      <c r="M64" s="82" t="n">
        <v>0.4</v>
      </c>
      <c r="N64" s="82" t="n">
        <v>0.1</v>
      </c>
      <c r="O64" s="82" t="n">
        <v>0.5</v>
      </c>
      <c r="P64" s="82" t="n">
        <v>0.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0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5140.1</v>
      </c>
      <c r="C65" s="82" t="n">
        <v>174.8</v>
      </c>
      <c r="D65" s="82" t="n">
        <v>1523.8</v>
      </c>
      <c r="E65" s="82" t="n">
        <v>1056.1</v>
      </c>
      <c r="F65" s="82" t="n">
        <v>194.1</v>
      </c>
      <c r="G65" s="82" t="n">
        <v>24.7</v>
      </c>
      <c r="H65" s="82" t="n">
        <v>57.5</v>
      </c>
      <c r="I65" s="82" t="n">
        <v>650.7</v>
      </c>
      <c r="J65" s="82" t="n">
        <v>240.2</v>
      </c>
      <c r="K65" s="82" t="n">
        <v>68.9</v>
      </c>
      <c r="L65" s="82" t="n">
        <v>144.7</v>
      </c>
      <c r="M65" s="82" t="n">
        <v>82.7</v>
      </c>
      <c r="N65" s="82" t="n">
        <v>57.6</v>
      </c>
      <c r="O65" s="82" t="n">
        <v>25.1</v>
      </c>
      <c r="P65" s="82" t="n">
        <v>124.3</v>
      </c>
      <c r="Q65" s="82" t="n">
        <v>0</v>
      </c>
      <c r="R65" s="82" t="n">
        <v>0</v>
      </c>
      <c r="S65" s="82" t="n">
        <v>0.1</v>
      </c>
      <c r="T65" s="82" t="n">
        <v>5.7</v>
      </c>
      <c r="U65" s="82" t="n">
        <v>70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621.4</v>
      </c>
      <c r="C66" s="82" t="n">
        <v>53.5</v>
      </c>
      <c r="D66" s="82" t="n">
        <v>936.8</v>
      </c>
      <c r="E66" s="82" t="n">
        <v>11.4</v>
      </c>
      <c r="F66" s="82" t="n">
        <v>115.5</v>
      </c>
      <c r="G66" s="82" t="n">
        <v>18.1</v>
      </c>
      <c r="H66" s="82" t="n">
        <v>47.8</v>
      </c>
      <c r="I66" s="82" t="n">
        <v>599.4</v>
      </c>
      <c r="J66" s="82" t="n">
        <v>156.8</v>
      </c>
      <c r="K66" s="82" t="n">
        <v>19</v>
      </c>
      <c r="L66" s="82" t="n">
        <v>62</v>
      </c>
      <c r="M66" s="82" t="n">
        <v>57.1</v>
      </c>
      <c r="N66" s="82" t="n">
        <v>26.7</v>
      </c>
      <c r="O66" s="82" t="n">
        <v>18.9</v>
      </c>
      <c r="P66" s="82" t="n">
        <v>22.3</v>
      </c>
      <c r="Q66" s="82" t="n">
        <v>0</v>
      </c>
      <c r="R66" s="82" t="n">
        <v>0</v>
      </c>
      <c r="S66" s="82" t="s">
        <v>63</v>
      </c>
      <c r="T66" s="82" t="n">
        <v>4.8</v>
      </c>
      <c r="U66" s="82" t="n">
        <v>471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159.6</v>
      </c>
      <c r="C67" s="82" t="n">
        <v>77.6</v>
      </c>
      <c r="D67" s="82" t="n">
        <v>587</v>
      </c>
      <c r="E67" s="82" t="n">
        <v>1042.6</v>
      </c>
      <c r="F67" s="82" t="n">
        <v>68.2</v>
      </c>
      <c r="G67" s="82" t="n">
        <v>2.1</v>
      </c>
      <c r="H67" s="82" t="n">
        <v>5</v>
      </c>
      <c r="I67" s="82" t="n">
        <v>11.6</v>
      </c>
      <c r="J67" s="82" t="n">
        <v>68.3</v>
      </c>
      <c r="K67" s="82" t="n">
        <v>45</v>
      </c>
      <c r="L67" s="82" t="n">
        <v>33</v>
      </c>
      <c r="M67" s="82" t="n">
        <v>8</v>
      </c>
      <c r="N67" s="82" t="n">
        <v>15</v>
      </c>
      <c r="O67" s="82" t="n">
        <v>5.3</v>
      </c>
      <c r="P67" s="82" t="n">
        <v>64.3</v>
      </c>
      <c r="Q67" s="82" t="s">
        <v>63</v>
      </c>
      <c r="R67" s="82" t="s">
        <v>63</v>
      </c>
      <c r="S67" s="82" t="n">
        <v>0.1</v>
      </c>
      <c r="T67" s="82" t="n">
        <v>0.1</v>
      </c>
      <c r="U67" s="82" t="n">
        <v>126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26.1</v>
      </c>
      <c r="C68" s="89" t="n">
        <v>3.9</v>
      </c>
      <c r="D68" s="89" t="n">
        <v>221.6</v>
      </c>
      <c r="E68" s="89" t="n">
        <v>0.9</v>
      </c>
      <c r="F68" s="89" t="n">
        <v>18.2</v>
      </c>
      <c r="G68" s="89" t="n">
        <v>0.9</v>
      </c>
      <c r="H68" s="89" t="n">
        <v>3.8</v>
      </c>
      <c r="I68" s="89" t="n">
        <v>0.5</v>
      </c>
      <c r="J68" s="89" t="n">
        <v>6.5</v>
      </c>
      <c r="K68" s="89" t="n">
        <v>2.9</v>
      </c>
      <c r="L68" s="89" t="n">
        <v>37.1</v>
      </c>
      <c r="M68" s="89" t="n">
        <v>9.4</v>
      </c>
      <c r="N68" s="89" t="n">
        <v>13.6</v>
      </c>
      <c r="O68" s="89" t="n">
        <v>1.5</v>
      </c>
      <c r="P68" s="89" t="n">
        <v>0.5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4.7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07.4</v>
      </c>
      <c r="C69" s="82" t="n">
        <v>1.4</v>
      </c>
      <c r="D69" s="82" t="n">
        <v>221.6</v>
      </c>
      <c r="E69" s="82" t="n">
        <v>0.9</v>
      </c>
      <c r="F69" s="82" t="n">
        <v>6.2</v>
      </c>
      <c r="G69" s="82" t="n">
        <v>0.9</v>
      </c>
      <c r="H69" s="82" t="n">
        <v>3.8</v>
      </c>
      <c r="I69" s="82" t="n">
        <v>0.5</v>
      </c>
      <c r="J69" s="82" t="n">
        <v>6.5</v>
      </c>
      <c r="K69" s="82" t="n">
        <v>2.9</v>
      </c>
      <c r="L69" s="82" t="n">
        <v>37.1</v>
      </c>
      <c r="M69" s="82" t="n">
        <v>8.5</v>
      </c>
      <c r="N69" s="82" t="n">
        <v>11.5</v>
      </c>
      <c r="O69" s="82" t="n">
        <v>1.5</v>
      </c>
      <c r="P69" s="82" t="n">
        <v>0.5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3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07.3</v>
      </c>
      <c r="C70" s="82" t="n">
        <v>1.3</v>
      </c>
      <c r="D70" s="82" t="n">
        <v>221.6</v>
      </c>
      <c r="E70" s="82" t="n">
        <v>0.9</v>
      </c>
      <c r="F70" s="82" t="n">
        <v>6.2</v>
      </c>
      <c r="G70" s="82" t="n">
        <v>0.9</v>
      </c>
      <c r="H70" s="82" t="n">
        <v>3.8</v>
      </c>
      <c r="I70" s="82" t="n">
        <v>0.5</v>
      </c>
      <c r="J70" s="82" t="n">
        <v>6.5</v>
      </c>
      <c r="K70" s="82" t="n">
        <v>2.9</v>
      </c>
      <c r="L70" s="82" t="n">
        <v>37.1</v>
      </c>
      <c r="M70" s="82" t="n">
        <v>8.5</v>
      </c>
      <c r="N70" s="82" t="n">
        <v>11.5</v>
      </c>
      <c r="O70" s="82" t="n">
        <v>1.5</v>
      </c>
      <c r="P70" s="82" t="n">
        <v>0.5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3.5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8.7</v>
      </c>
      <c r="C71" s="82" t="n">
        <v>2.5</v>
      </c>
      <c r="D71" s="82" t="s">
        <v>63</v>
      </c>
      <c r="E71" s="82" t="s">
        <v>63</v>
      </c>
      <c r="F71" s="82" t="n">
        <v>1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9</v>
      </c>
      <c r="N71" s="82" t="n">
        <v>2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1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37.9</v>
      </c>
      <c r="C72" s="89" t="s">
        <v>63</v>
      </c>
      <c r="D72" s="89" t="s">
        <v>63</v>
      </c>
      <c r="E72" s="89" t="n">
        <v>10.8</v>
      </c>
      <c r="F72" s="89" t="n">
        <v>0</v>
      </c>
      <c r="G72" s="89" t="s">
        <v>63</v>
      </c>
      <c r="H72" s="89" t="s">
        <v>63</v>
      </c>
      <c r="I72" s="89" t="n">
        <v>18.7</v>
      </c>
      <c r="J72" s="89" t="s">
        <v>63</v>
      </c>
      <c r="K72" s="89" t="s">
        <v>63</v>
      </c>
      <c r="L72" s="89" t="s">
        <v>63</v>
      </c>
      <c r="M72" s="89" t="n">
        <v>0</v>
      </c>
      <c r="N72" s="89" t="s">
        <v>63</v>
      </c>
      <c r="O72" s="89" t="s">
        <v>63</v>
      </c>
      <c r="P72" s="89" t="n">
        <v>8.1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688.3</v>
      </c>
      <c r="C7" s="89" t="n">
        <v>1156.3</v>
      </c>
      <c r="D7" s="89" t="n">
        <v>3788.5</v>
      </c>
      <c r="E7" s="89" t="n">
        <v>2072.9</v>
      </c>
      <c r="F7" s="89" t="n">
        <v>919.3</v>
      </c>
      <c r="G7" s="89" t="n">
        <v>222.7</v>
      </c>
      <c r="H7" s="89" t="n">
        <v>824.1</v>
      </c>
      <c r="I7" s="89" t="n">
        <v>1130.2</v>
      </c>
      <c r="J7" s="89" t="n">
        <v>1019.1</v>
      </c>
      <c r="K7" s="89" t="n">
        <v>205.8</v>
      </c>
      <c r="L7" s="89" t="n">
        <v>532.7</v>
      </c>
      <c r="M7" s="89" t="n">
        <v>548.1</v>
      </c>
      <c r="N7" s="89" t="n">
        <v>387.2</v>
      </c>
      <c r="O7" s="89" t="n">
        <v>219.7</v>
      </c>
      <c r="P7" s="89" t="n">
        <v>248.5</v>
      </c>
      <c r="Q7" s="89" t="n">
        <v>0</v>
      </c>
      <c r="R7" s="89" t="n">
        <v>9.5</v>
      </c>
      <c r="S7" s="89" t="n">
        <v>9.7</v>
      </c>
      <c r="T7" s="89" t="n">
        <v>24.8</v>
      </c>
      <c r="U7" s="89" t="n">
        <v>2369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57.3</v>
      </c>
      <c r="C9" s="89" t="n">
        <v>20</v>
      </c>
      <c r="D9" s="89" t="n">
        <v>62.8</v>
      </c>
      <c r="E9" s="89" t="n">
        <v>21.6</v>
      </c>
      <c r="F9" s="89" t="n">
        <v>33.8</v>
      </c>
      <c r="G9" s="89" t="n">
        <v>0.9</v>
      </c>
      <c r="H9" s="89" t="n">
        <v>1.9</v>
      </c>
      <c r="I9" s="89" t="n">
        <v>102.7</v>
      </c>
      <c r="J9" s="89" t="n">
        <v>30.7</v>
      </c>
      <c r="K9" s="89" t="n">
        <v>4.3</v>
      </c>
      <c r="L9" s="89" t="n">
        <v>2.6</v>
      </c>
      <c r="M9" s="89" t="n">
        <v>11.7</v>
      </c>
      <c r="N9" s="89" t="n">
        <v>35.1</v>
      </c>
      <c r="O9" s="89" t="n">
        <v>1.9</v>
      </c>
      <c r="P9" s="89" t="n">
        <v>2</v>
      </c>
      <c r="Q9" s="89" t="s">
        <v>63</v>
      </c>
      <c r="R9" s="89" t="n">
        <v>2.8</v>
      </c>
      <c r="S9" s="89" t="n">
        <v>0.1</v>
      </c>
      <c r="T9" s="89" t="n">
        <v>0.5</v>
      </c>
      <c r="U9" s="89" t="n">
        <v>21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1</v>
      </c>
      <c r="C11" s="82" t="n">
        <v>1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0.5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5.6</v>
      </c>
      <c r="C12" s="82" t="n">
        <v>5.2</v>
      </c>
      <c r="D12" s="82" t="s">
        <v>63</v>
      </c>
      <c r="E12" s="82" t="n">
        <v>1.1</v>
      </c>
      <c r="F12" s="82" t="n">
        <v>7.4</v>
      </c>
      <c r="G12" s="82" t="n">
        <v>0.9</v>
      </c>
      <c r="H12" s="82" t="n">
        <v>1.9</v>
      </c>
      <c r="I12" s="82" t="n">
        <v>20</v>
      </c>
      <c r="J12" s="82" t="n">
        <v>8.1</v>
      </c>
      <c r="K12" s="82" t="n">
        <v>0.9</v>
      </c>
      <c r="L12" s="82" t="n">
        <v>2.2</v>
      </c>
      <c r="M12" s="82" t="n">
        <v>3.7</v>
      </c>
      <c r="N12" s="82" t="n">
        <v>0.1</v>
      </c>
      <c r="O12" s="82" t="n">
        <v>1.8</v>
      </c>
      <c r="P12" s="82" t="n">
        <v>1.3</v>
      </c>
      <c r="Q12" s="82" t="s">
        <v>63</v>
      </c>
      <c r="R12" s="82" t="s">
        <v>63</v>
      </c>
      <c r="S12" s="82" t="n">
        <v>0</v>
      </c>
      <c r="T12" s="82" t="n">
        <v>0.5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9.2</v>
      </c>
      <c r="C13" s="82" t="s">
        <v>63</v>
      </c>
      <c r="D13" s="82" t="s">
        <v>63</v>
      </c>
      <c r="E13" s="82" t="s">
        <v>63</v>
      </c>
      <c r="F13" s="82" t="n">
        <v>1.2</v>
      </c>
      <c r="G13" s="82" t="s">
        <v>63</v>
      </c>
      <c r="H13" s="82" t="s">
        <v>63</v>
      </c>
      <c r="I13" s="82" t="n">
        <v>18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6.4</v>
      </c>
      <c r="C14" s="82" t="n">
        <v>5.2</v>
      </c>
      <c r="D14" s="82" t="s">
        <v>63</v>
      </c>
      <c r="E14" s="82" t="n">
        <v>1.1</v>
      </c>
      <c r="F14" s="82" t="n">
        <v>6.2</v>
      </c>
      <c r="G14" s="82" t="n">
        <v>0.9</v>
      </c>
      <c r="H14" s="82" t="n">
        <v>1.9</v>
      </c>
      <c r="I14" s="82" t="n">
        <v>2</v>
      </c>
      <c r="J14" s="82" t="n">
        <v>8.1</v>
      </c>
      <c r="K14" s="82" t="n">
        <v>0.9</v>
      </c>
      <c r="L14" s="82" t="n">
        <v>2.2</v>
      </c>
      <c r="M14" s="82" t="n">
        <v>3.7</v>
      </c>
      <c r="N14" s="82" t="n">
        <v>0.1</v>
      </c>
      <c r="O14" s="82" t="n">
        <v>1.8</v>
      </c>
      <c r="P14" s="82" t="n">
        <v>1.3</v>
      </c>
      <c r="Q14" s="82" t="s">
        <v>63</v>
      </c>
      <c r="R14" s="82" t="s">
        <v>63</v>
      </c>
      <c r="S14" s="82" t="n">
        <v>0</v>
      </c>
      <c r="T14" s="82" t="n">
        <v>0.5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3.4</v>
      </c>
      <c r="C15" s="82" t="s">
        <v>63</v>
      </c>
      <c r="D15" s="82" t="n">
        <v>62.8</v>
      </c>
      <c r="E15" s="82" t="s">
        <v>63</v>
      </c>
      <c r="F15" s="82" t="n">
        <v>7.6</v>
      </c>
      <c r="G15" s="82" t="s">
        <v>63</v>
      </c>
      <c r="H15" s="82" t="s">
        <v>63</v>
      </c>
      <c r="I15" s="82" t="n">
        <v>41.8</v>
      </c>
      <c r="J15" s="82" t="n">
        <v>3.5</v>
      </c>
      <c r="K15" s="82" t="s">
        <v>63</v>
      </c>
      <c r="L15" s="82" t="s">
        <v>63</v>
      </c>
      <c r="M15" s="82" t="n">
        <v>0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n">
        <v>0</v>
      </c>
      <c r="S15" s="82" t="s">
        <v>63</v>
      </c>
      <c r="T15" s="82" t="s">
        <v>63</v>
      </c>
      <c r="U15" s="82" t="n">
        <v>7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5.9</v>
      </c>
      <c r="C16" s="82" t="n">
        <v>3.3</v>
      </c>
      <c r="D16" s="82" t="s">
        <v>63</v>
      </c>
      <c r="E16" s="82" t="s">
        <v>63</v>
      </c>
      <c r="F16" s="82" t="n">
        <v>5.1</v>
      </c>
      <c r="G16" s="82" t="s">
        <v>63</v>
      </c>
      <c r="H16" s="82" t="s">
        <v>63</v>
      </c>
      <c r="I16" s="82" t="n">
        <v>16.3</v>
      </c>
      <c r="J16" s="82" t="n">
        <v>0.6</v>
      </c>
      <c r="K16" s="82" t="s">
        <v>63</v>
      </c>
      <c r="L16" s="82" t="s">
        <v>63</v>
      </c>
      <c r="M16" s="82" t="n">
        <v>0.5</v>
      </c>
      <c r="N16" s="82" t="s">
        <v>63</v>
      </c>
      <c r="O16" s="82" t="s">
        <v>63</v>
      </c>
      <c r="P16" s="82" t="n">
        <v>0.1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4.4</v>
      </c>
      <c r="C17" s="82" t="n">
        <v>1</v>
      </c>
      <c r="D17" s="82" t="s">
        <v>63</v>
      </c>
      <c r="E17" s="82" t="n">
        <v>18.7</v>
      </c>
      <c r="F17" s="82" t="n">
        <v>7.6</v>
      </c>
      <c r="G17" s="82" t="s">
        <v>63</v>
      </c>
      <c r="H17" s="82" t="s">
        <v>63</v>
      </c>
      <c r="I17" s="82" t="n">
        <v>8</v>
      </c>
      <c r="J17" s="82" t="n">
        <v>2.1</v>
      </c>
      <c r="K17" s="82" t="n">
        <v>0.1</v>
      </c>
      <c r="L17" s="82" t="n">
        <v>0</v>
      </c>
      <c r="M17" s="82" t="n">
        <v>7</v>
      </c>
      <c r="N17" s="82" t="n">
        <v>35</v>
      </c>
      <c r="O17" s="82" t="n">
        <v>0</v>
      </c>
      <c r="P17" s="82" t="n">
        <v>0.3</v>
      </c>
      <c r="Q17" s="82" t="s">
        <v>63</v>
      </c>
      <c r="R17" s="82" t="n">
        <v>2.8</v>
      </c>
      <c r="S17" s="82" t="n">
        <v>0.1</v>
      </c>
      <c r="T17" s="82" t="s">
        <v>63</v>
      </c>
      <c r="U17" s="82" t="n">
        <v>11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5.9</v>
      </c>
      <c r="C18" s="82" t="n">
        <v>9</v>
      </c>
      <c r="D18" s="82" t="s">
        <v>63</v>
      </c>
      <c r="E18" s="82" t="n">
        <v>1.8</v>
      </c>
      <c r="F18" s="82" t="n">
        <v>6.2</v>
      </c>
      <c r="G18" s="82" t="n">
        <v>0</v>
      </c>
      <c r="H18" s="82" t="s">
        <v>63</v>
      </c>
      <c r="I18" s="82" t="n">
        <v>16.7</v>
      </c>
      <c r="J18" s="82" t="n">
        <v>15.9</v>
      </c>
      <c r="K18" s="82" t="n">
        <v>3.3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4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3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331</v>
      </c>
      <c r="C19" s="89" t="n">
        <v>1136.3</v>
      </c>
      <c r="D19" s="89" t="n">
        <v>3725.7</v>
      </c>
      <c r="E19" s="89" t="n">
        <v>2051.3</v>
      </c>
      <c r="F19" s="89" t="n">
        <v>885.5</v>
      </c>
      <c r="G19" s="89" t="n">
        <v>221.9</v>
      </c>
      <c r="H19" s="89" t="n">
        <v>822.2</v>
      </c>
      <c r="I19" s="89" t="n">
        <v>1027.5</v>
      </c>
      <c r="J19" s="89" t="n">
        <v>988.4</v>
      </c>
      <c r="K19" s="89" t="n">
        <v>201.4</v>
      </c>
      <c r="L19" s="89" t="n">
        <v>530.1</v>
      </c>
      <c r="M19" s="89" t="n">
        <v>536.4</v>
      </c>
      <c r="N19" s="89" t="n">
        <v>352.1</v>
      </c>
      <c r="O19" s="89" t="n">
        <v>217.8</v>
      </c>
      <c r="P19" s="89" t="n">
        <v>246.5</v>
      </c>
      <c r="Q19" s="89" t="n">
        <v>0</v>
      </c>
      <c r="R19" s="89" t="n">
        <v>6.7</v>
      </c>
      <c r="S19" s="89" t="n">
        <v>9.6</v>
      </c>
      <c r="T19" s="89" t="n">
        <v>24.3</v>
      </c>
      <c r="U19" s="89" t="n">
        <v>2347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33.2</v>
      </c>
      <c r="C21" s="89" t="n">
        <v>33.7</v>
      </c>
      <c r="D21" s="89" t="n">
        <v>644.4</v>
      </c>
      <c r="E21" s="89" t="n">
        <v>273.1</v>
      </c>
      <c r="F21" s="89" t="n">
        <v>16.4</v>
      </c>
      <c r="G21" s="89" t="n">
        <v>3.3</v>
      </c>
      <c r="H21" s="89" t="n">
        <v>5.1</v>
      </c>
      <c r="I21" s="89" t="n">
        <v>0.4</v>
      </c>
      <c r="J21" s="89" t="n">
        <v>13.4</v>
      </c>
      <c r="K21" s="89" t="n">
        <v>1.6</v>
      </c>
      <c r="L21" s="89" t="n">
        <v>6.6</v>
      </c>
      <c r="M21" s="89" t="n">
        <v>3.5</v>
      </c>
      <c r="N21" s="89" t="n">
        <v>7.6</v>
      </c>
      <c r="O21" s="89" t="n">
        <v>0.6</v>
      </c>
      <c r="P21" s="89" t="n">
        <v>1.7</v>
      </c>
      <c r="Q21" s="89" t="s">
        <v>63</v>
      </c>
      <c r="R21" s="89" t="n">
        <v>0</v>
      </c>
      <c r="S21" s="89" t="n">
        <v>0</v>
      </c>
      <c r="T21" s="89" t="n">
        <v>0.1</v>
      </c>
      <c r="U21" s="89" t="n">
        <v>21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26.6</v>
      </c>
      <c r="C22" s="82" t="n">
        <v>31</v>
      </c>
      <c r="D22" s="82" t="n">
        <v>160.3</v>
      </c>
      <c r="E22" s="82" t="n">
        <v>6</v>
      </c>
      <c r="F22" s="82" t="n">
        <v>5</v>
      </c>
      <c r="G22" s="82" t="n">
        <v>2.4</v>
      </c>
      <c r="H22" s="82" t="n">
        <v>0.7</v>
      </c>
      <c r="I22" s="82" t="n">
        <v>0.1</v>
      </c>
      <c r="J22" s="82" t="n">
        <v>12.2</v>
      </c>
      <c r="K22" s="82" t="n">
        <v>1.3</v>
      </c>
      <c r="L22" s="82" t="n">
        <v>2.7</v>
      </c>
      <c r="M22" s="82" t="n">
        <v>2.5</v>
      </c>
      <c r="N22" s="82" t="n">
        <v>0.8</v>
      </c>
      <c r="O22" s="82" t="n">
        <v>0.5</v>
      </c>
      <c r="P22" s="82" t="n">
        <v>0.5</v>
      </c>
      <c r="Q22" s="82" t="s">
        <v>63</v>
      </c>
      <c r="R22" s="82" t="n">
        <v>0</v>
      </c>
      <c r="S22" s="82" t="n">
        <v>0</v>
      </c>
      <c r="T22" s="82" t="n">
        <v>0</v>
      </c>
      <c r="U22" s="82" t="n">
        <v>0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61.4</v>
      </c>
      <c r="C23" s="82" t="s">
        <v>63</v>
      </c>
      <c r="D23" s="82" t="n">
        <v>160.3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n">
        <v>0.7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39.5</v>
      </c>
      <c r="C24" s="82" t="n">
        <v>28.9</v>
      </c>
      <c r="D24" s="82" t="s">
        <v>63</v>
      </c>
      <c r="E24" s="82" t="n">
        <v>5.9</v>
      </c>
      <c r="F24" s="82" t="n">
        <v>2.2</v>
      </c>
      <c r="G24" s="82" t="n">
        <v>0.1</v>
      </c>
      <c r="H24" s="82" t="n">
        <v>0.5</v>
      </c>
      <c r="I24" s="82" t="s">
        <v>63</v>
      </c>
      <c r="J24" s="82" t="n">
        <v>0.3</v>
      </c>
      <c r="K24" s="82" t="n">
        <v>0.3</v>
      </c>
      <c r="L24" s="82" t="n">
        <v>0.2</v>
      </c>
      <c r="M24" s="82" t="n">
        <v>0.4</v>
      </c>
      <c r="N24" s="82" t="n">
        <v>0</v>
      </c>
      <c r="O24" s="82" t="n">
        <v>0.1</v>
      </c>
      <c r="P24" s="82" t="n">
        <v>0.5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n">
        <v>0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06.6</v>
      </c>
      <c r="C25" s="82" t="n">
        <v>2.6</v>
      </c>
      <c r="D25" s="82" t="n">
        <v>484.1</v>
      </c>
      <c r="E25" s="82" t="n">
        <v>267.1</v>
      </c>
      <c r="F25" s="82" t="n">
        <v>11.4</v>
      </c>
      <c r="G25" s="82" t="n">
        <v>0.8</v>
      </c>
      <c r="H25" s="82" t="n">
        <v>4.4</v>
      </c>
      <c r="I25" s="82" t="n">
        <v>0.3</v>
      </c>
      <c r="J25" s="82" t="n">
        <v>1.2</v>
      </c>
      <c r="K25" s="82" t="n">
        <v>0.3</v>
      </c>
      <c r="L25" s="82" t="n">
        <v>3.9</v>
      </c>
      <c r="M25" s="82" t="n">
        <v>1</v>
      </c>
      <c r="N25" s="82" t="n">
        <v>6.8</v>
      </c>
      <c r="O25" s="82" t="n">
        <v>0.1</v>
      </c>
      <c r="P25" s="82" t="n">
        <v>1.2</v>
      </c>
      <c r="Q25" s="82" t="s">
        <v>63</v>
      </c>
      <c r="R25" s="82" t="s">
        <v>63</v>
      </c>
      <c r="S25" s="82" t="n">
        <v>0</v>
      </c>
      <c r="T25" s="82" t="n">
        <v>0</v>
      </c>
      <c r="U25" s="82" t="n">
        <v>21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95.5</v>
      </c>
      <c r="C26" s="82" t="n">
        <v>0.5</v>
      </c>
      <c r="D26" s="82" t="n">
        <v>394.2</v>
      </c>
      <c r="E26" s="82" t="s">
        <v>63</v>
      </c>
      <c r="F26" s="82" t="n">
        <v>0.6</v>
      </c>
      <c r="G26" s="82" t="n">
        <v>0.1</v>
      </c>
      <c r="H26" s="82" t="n">
        <v>0</v>
      </c>
      <c r="I26" s="82" t="s">
        <v>63</v>
      </c>
      <c r="J26" s="82" t="n">
        <v>0</v>
      </c>
      <c r="K26" s="82" t="s">
        <v>63</v>
      </c>
      <c r="L26" s="82" t="n">
        <v>0</v>
      </c>
      <c r="M26" s="82" t="n">
        <v>0</v>
      </c>
      <c r="N26" s="82" t="n">
        <v>0</v>
      </c>
      <c r="O26" s="82" t="n">
        <v>0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66.5</v>
      </c>
      <c r="C27" s="82" t="s">
        <v>63</v>
      </c>
      <c r="D27" s="82" t="s">
        <v>63</v>
      </c>
      <c r="E27" s="82" t="n">
        <v>266.5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904</v>
      </c>
      <c r="C28" s="89" t="n">
        <v>438.3</v>
      </c>
      <c r="D28" s="89" t="n">
        <v>389.2</v>
      </c>
      <c r="E28" s="89" t="n">
        <v>166.2</v>
      </c>
      <c r="F28" s="89" t="n">
        <v>282.7</v>
      </c>
      <c r="G28" s="89" t="n">
        <v>18.7</v>
      </c>
      <c r="H28" s="89" t="n">
        <v>121</v>
      </c>
      <c r="I28" s="89" t="n">
        <v>21.9</v>
      </c>
      <c r="J28" s="89" t="n">
        <v>76.5</v>
      </c>
      <c r="K28" s="89" t="n">
        <v>18</v>
      </c>
      <c r="L28" s="89" t="n">
        <v>36.3</v>
      </c>
      <c r="M28" s="89" t="n">
        <v>56.2</v>
      </c>
      <c r="N28" s="89" t="n">
        <v>63.7</v>
      </c>
      <c r="O28" s="89" t="n">
        <v>24.4</v>
      </c>
      <c r="P28" s="89" t="n">
        <v>64.1</v>
      </c>
      <c r="Q28" s="89" t="s">
        <v>63</v>
      </c>
      <c r="R28" s="89" t="n">
        <v>1.9</v>
      </c>
      <c r="S28" s="89" t="n">
        <v>3.3</v>
      </c>
      <c r="T28" s="89" t="n">
        <v>1.3</v>
      </c>
      <c r="U28" s="89" t="n">
        <v>120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77.6</v>
      </c>
      <c r="C29" s="82" t="n">
        <v>38.7</v>
      </c>
      <c r="D29" s="82" t="n">
        <v>0</v>
      </c>
      <c r="E29" s="82" t="n">
        <v>3.5</v>
      </c>
      <c r="F29" s="82" t="n">
        <v>79.6</v>
      </c>
      <c r="G29" s="82" t="n">
        <v>0.5</v>
      </c>
      <c r="H29" s="82" t="n">
        <v>4.1</v>
      </c>
      <c r="I29" s="82" t="n">
        <v>0.2</v>
      </c>
      <c r="J29" s="82" t="n">
        <v>17.6</v>
      </c>
      <c r="K29" s="82" t="n">
        <v>0.5</v>
      </c>
      <c r="L29" s="82" t="n">
        <v>1.2</v>
      </c>
      <c r="M29" s="82" t="n">
        <v>2.9</v>
      </c>
      <c r="N29" s="82" t="n">
        <v>12.2</v>
      </c>
      <c r="O29" s="82" t="n">
        <v>0.7</v>
      </c>
      <c r="P29" s="82" t="n">
        <v>0.6</v>
      </c>
      <c r="Q29" s="82" t="s">
        <v>63</v>
      </c>
      <c r="R29" s="82" t="n">
        <v>0.1</v>
      </c>
      <c r="S29" s="82" t="n">
        <v>0.1</v>
      </c>
      <c r="T29" s="82" t="s">
        <v>63</v>
      </c>
      <c r="U29" s="82" t="n">
        <v>15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02.4</v>
      </c>
      <c r="C30" s="82" t="n">
        <v>25.9</v>
      </c>
      <c r="D30" s="82" t="s">
        <v>63</v>
      </c>
      <c r="E30" s="82" t="n">
        <v>1.3</v>
      </c>
      <c r="F30" s="82" t="n">
        <v>56.3</v>
      </c>
      <c r="G30" s="82" t="n">
        <v>0.2</v>
      </c>
      <c r="H30" s="82" t="n">
        <v>1.5</v>
      </c>
      <c r="I30" s="82" t="s">
        <v>63</v>
      </c>
      <c r="J30" s="82" t="n">
        <v>1.6</v>
      </c>
      <c r="K30" s="82" t="n">
        <v>0</v>
      </c>
      <c r="L30" s="82" t="n">
        <v>0.6</v>
      </c>
      <c r="M30" s="82" t="n">
        <v>0.1</v>
      </c>
      <c r="N30" s="82" t="n">
        <v>0.2</v>
      </c>
      <c r="O30" s="82" t="n">
        <v>0</v>
      </c>
      <c r="P30" s="82" t="n">
        <v>0.1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14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28.6</v>
      </c>
      <c r="C31" s="82" t="n">
        <v>4.5</v>
      </c>
      <c r="D31" s="82" t="n">
        <v>0</v>
      </c>
      <c r="E31" s="82" t="n">
        <v>0.2</v>
      </c>
      <c r="F31" s="82" t="n">
        <v>1.9</v>
      </c>
      <c r="G31" s="82" t="n">
        <v>0.2</v>
      </c>
      <c r="H31" s="82" t="n">
        <v>0.9</v>
      </c>
      <c r="I31" s="82" t="n">
        <v>0</v>
      </c>
      <c r="J31" s="82" t="n">
        <v>4.8</v>
      </c>
      <c r="K31" s="82" t="n">
        <v>0.1</v>
      </c>
      <c r="L31" s="82" t="n">
        <v>0.4</v>
      </c>
      <c r="M31" s="82" t="n">
        <v>2.5</v>
      </c>
      <c r="N31" s="82" t="n">
        <v>11.9</v>
      </c>
      <c r="O31" s="82" t="n">
        <v>0.6</v>
      </c>
      <c r="P31" s="82" t="n">
        <v>0</v>
      </c>
      <c r="Q31" s="82" t="s">
        <v>63</v>
      </c>
      <c r="R31" s="82" t="n">
        <v>0.1</v>
      </c>
      <c r="S31" s="82" t="n">
        <v>0.1</v>
      </c>
      <c r="T31" s="82" t="s">
        <v>63</v>
      </c>
      <c r="U31" s="82" t="n">
        <v>0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97.6</v>
      </c>
      <c r="C32" s="82" t="n">
        <v>265.2</v>
      </c>
      <c r="D32" s="82" t="n">
        <v>389</v>
      </c>
      <c r="E32" s="82" t="n">
        <v>2.1</v>
      </c>
      <c r="F32" s="82" t="n">
        <v>67.8</v>
      </c>
      <c r="G32" s="82" t="n">
        <v>8.7</v>
      </c>
      <c r="H32" s="82" t="n">
        <v>59.8</v>
      </c>
      <c r="I32" s="82" t="n">
        <v>20.5</v>
      </c>
      <c r="J32" s="82" t="n">
        <v>36.5</v>
      </c>
      <c r="K32" s="82" t="n">
        <v>12.2</v>
      </c>
      <c r="L32" s="82" t="n">
        <v>19.7</v>
      </c>
      <c r="M32" s="82" t="n">
        <v>36.1</v>
      </c>
      <c r="N32" s="82" t="n">
        <v>40.4</v>
      </c>
      <c r="O32" s="82" t="n">
        <v>17.3</v>
      </c>
      <c r="P32" s="82" t="n">
        <v>4.2</v>
      </c>
      <c r="Q32" s="82" t="s">
        <v>63</v>
      </c>
      <c r="R32" s="82" t="n">
        <v>1.7</v>
      </c>
      <c r="S32" s="82" t="n">
        <v>2.8</v>
      </c>
      <c r="T32" s="82" t="n">
        <v>0.4</v>
      </c>
      <c r="U32" s="82" t="n">
        <v>13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35.9</v>
      </c>
      <c r="C33" s="82" t="n">
        <v>210.9</v>
      </c>
      <c r="D33" s="82" t="n">
        <v>265.5</v>
      </c>
      <c r="E33" s="82" t="n">
        <v>1</v>
      </c>
      <c r="F33" s="82" t="n">
        <v>52.9</v>
      </c>
      <c r="G33" s="82" t="n">
        <v>6.9</v>
      </c>
      <c r="H33" s="82" t="n">
        <v>48.4</v>
      </c>
      <c r="I33" s="82" t="n">
        <v>18</v>
      </c>
      <c r="J33" s="82" t="n">
        <v>26.5</v>
      </c>
      <c r="K33" s="82" t="n">
        <v>9.6</v>
      </c>
      <c r="L33" s="82" t="n">
        <v>12.5</v>
      </c>
      <c r="M33" s="82" t="n">
        <v>27</v>
      </c>
      <c r="N33" s="82" t="n">
        <v>25</v>
      </c>
      <c r="O33" s="82" t="n">
        <v>12.4</v>
      </c>
      <c r="P33" s="82" t="n">
        <v>2.9</v>
      </c>
      <c r="Q33" s="82" t="s">
        <v>63</v>
      </c>
      <c r="R33" s="82" t="n">
        <v>1.6</v>
      </c>
      <c r="S33" s="82" t="n">
        <v>1.8</v>
      </c>
      <c r="T33" s="82" t="n">
        <v>0.3</v>
      </c>
      <c r="U33" s="82" t="n">
        <v>12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61.7</v>
      </c>
      <c r="C34" s="82" t="n">
        <v>54.3</v>
      </c>
      <c r="D34" s="82" t="n">
        <v>123.5</v>
      </c>
      <c r="E34" s="82" t="n">
        <v>1.1</v>
      </c>
      <c r="F34" s="82" t="n">
        <v>14.8</v>
      </c>
      <c r="G34" s="82" t="n">
        <v>1.8</v>
      </c>
      <c r="H34" s="82" t="n">
        <v>11.4</v>
      </c>
      <c r="I34" s="82" t="n">
        <v>2.5</v>
      </c>
      <c r="J34" s="82" t="n">
        <v>10.1</v>
      </c>
      <c r="K34" s="82" t="n">
        <v>2.6</v>
      </c>
      <c r="L34" s="82" t="n">
        <v>7.2</v>
      </c>
      <c r="M34" s="82" t="n">
        <v>9.1</v>
      </c>
      <c r="N34" s="82" t="n">
        <v>15.4</v>
      </c>
      <c r="O34" s="82" t="n">
        <v>4.9</v>
      </c>
      <c r="P34" s="82" t="n">
        <v>1.3</v>
      </c>
      <c r="Q34" s="82" t="s">
        <v>63</v>
      </c>
      <c r="R34" s="82" t="n">
        <v>0.2</v>
      </c>
      <c r="S34" s="82" t="n">
        <v>1.1</v>
      </c>
      <c r="T34" s="82" t="n">
        <v>0.2</v>
      </c>
      <c r="U34" s="82" t="n">
        <v>0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728.7</v>
      </c>
      <c r="C35" s="82" t="n">
        <v>134.5</v>
      </c>
      <c r="D35" s="82" t="n">
        <v>0.3</v>
      </c>
      <c r="E35" s="82" t="n">
        <v>160.7</v>
      </c>
      <c r="F35" s="82" t="n">
        <v>135.3</v>
      </c>
      <c r="G35" s="82" t="n">
        <v>9.5</v>
      </c>
      <c r="H35" s="82" t="n">
        <v>57.1</v>
      </c>
      <c r="I35" s="82" t="n">
        <v>1.2</v>
      </c>
      <c r="J35" s="82" t="n">
        <v>22.3</v>
      </c>
      <c r="K35" s="82" t="n">
        <v>5.4</v>
      </c>
      <c r="L35" s="82" t="n">
        <v>15.3</v>
      </c>
      <c r="M35" s="82" t="n">
        <v>17.2</v>
      </c>
      <c r="N35" s="82" t="n">
        <v>11.1</v>
      </c>
      <c r="O35" s="82" t="n">
        <v>6.4</v>
      </c>
      <c r="P35" s="82" t="n">
        <v>59.3</v>
      </c>
      <c r="Q35" s="82" t="s">
        <v>63</v>
      </c>
      <c r="R35" s="82" t="s">
        <v>63</v>
      </c>
      <c r="S35" s="82" t="n">
        <v>0.4</v>
      </c>
      <c r="T35" s="82" t="n">
        <v>0.9</v>
      </c>
      <c r="U35" s="82" t="n">
        <v>91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92.9</v>
      </c>
      <c r="C36" s="82" t="n">
        <v>44.9</v>
      </c>
      <c r="D36" s="82" t="s">
        <v>63</v>
      </c>
      <c r="E36" s="82" t="n">
        <v>158.8</v>
      </c>
      <c r="F36" s="82" t="n">
        <v>79.1</v>
      </c>
      <c r="G36" s="82" t="n">
        <v>6.4</v>
      </c>
      <c r="H36" s="82" t="n">
        <v>36.5</v>
      </c>
      <c r="I36" s="82" t="n">
        <v>0.8</v>
      </c>
      <c r="J36" s="82" t="n">
        <v>15.6</v>
      </c>
      <c r="K36" s="82" t="n">
        <v>4.3</v>
      </c>
      <c r="L36" s="82" t="n">
        <v>10.2</v>
      </c>
      <c r="M36" s="82" t="n">
        <v>15.7</v>
      </c>
      <c r="N36" s="82" t="n">
        <v>8.7</v>
      </c>
      <c r="O36" s="82" t="n">
        <v>5.6</v>
      </c>
      <c r="P36" s="82" t="n">
        <v>2.2</v>
      </c>
      <c r="Q36" s="82" t="s">
        <v>63</v>
      </c>
      <c r="R36" s="82" t="s">
        <v>63</v>
      </c>
      <c r="S36" s="82" t="n">
        <v>0.2</v>
      </c>
      <c r="T36" s="82" t="n">
        <v>0.6</v>
      </c>
      <c r="U36" s="82" t="n">
        <v>3.3</v>
      </c>
      <c r="V36" s="82" t="s">
        <v>63</v>
      </c>
    </row>
    <row r="37" s="65" customFormat="true" ht="13.5" hidden="false" customHeight="true" outlineLevel="0" collapsed="false">
      <c r="A37" s="97" t="s">
        <v>285</v>
      </c>
      <c r="B37" s="82" t="n">
        <v>75.1</v>
      </c>
      <c r="C37" s="82" t="n">
        <v>28.2</v>
      </c>
      <c r="D37" s="82" t="s">
        <v>63</v>
      </c>
      <c r="E37" s="82" t="s">
        <v>63</v>
      </c>
      <c r="F37" s="82" t="n">
        <v>7.6</v>
      </c>
      <c r="G37" s="82" t="n">
        <v>0.1</v>
      </c>
      <c r="H37" s="82" t="n">
        <v>0.8</v>
      </c>
      <c r="I37" s="82" t="n">
        <v>0.1</v>
      </c>
      <c r="J37" s="82" t="n">
        <v>0.4</v>
      </c>
      <c r="K37" s="82" t="s">
        <v>63</v>
      </c>
      <c r="L37" s="82" t="n">
        <v>0</v>
      </c>
      <c r="M37" s="82" t="n">
        <v>0</v>
      </c>
      <c r="N37" s="82" t="s">
        <v>63</v>
      </c>
      <c r="O37" s="82" t="n">
        <v>0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37.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26.1</v>
      </c>
      <c r="C38" s="89" t="n">
        <v>175.7</v>
      </c>
      <c r="D38" s="89" t="n">
        <v>1</v>
      </c>
      <c r="E38" s="89" t="n">
        <v>43.2</v>
      </c>
      <c r="F38" s="89" t="n">
        <v>277.9</v>
      </c>
      <c r="G38" s="89" t="n">
        <v>169.3</v>
      </c>
      <c r="H38" s="89" t="n">
        <v>144.8</v>
      </c>
      <c r="I38" s="89" t="n">
        <v>40.8</v>
      </c>
      <c r="J38" s="89" t="n">
        <v>366.1</v>
      </c>
      <c r="K38" s="89" t="n">
        <v>160</v>
      </c>
      <c r="L38" s="89" t="n">
        <v>258.7</v>
      </c>
      <c r="M38" s="89" t="n">
        <v>323</v>
      </c>
      <c r="N38" s="89" t="n">
        <v>202.8</v>
      </c>
      <c r="O38" s="89" t="n">
        <v>166.7</v>
      </c>
      <c r="P38" s="89" t="n">
        <v>11.8</v>
      </c>
      <c r="Q38" s="89" t="n">
        <v>0</v>
      </c>
      <c r="R38" s="89" t="n">
        <v>4.8</v>
      </c>
      <c r="S38" s="89" t="n">
        <v>5.3</v>
      </c>
      <c r="T38" s="89" t="n">
        <v>14.6</v>
      </c>
      <c r="U38" s="89" t="n">
        <v>159.6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60.9</v>
      </c>
      <c r="C39" s="82" t="n">
        <v>10.1</v>
      </c>
      <c r="D39" s="82" t="s">
        <v>63</v>
      </c>
      <c r="E39" s="82" t="n">
        <v>0.4</v>
      </c>
      <c r="F39" s="82" t="n">
        <v>3.4</v>
      </c>
      <c r="G39" s="82" t="n">
        <v>2.3</v>
      </c>
      <c r="H39" s="82" t="n">
        <v>0.3</v>
      </c>
      <c r="I39" s="82" t="n">
        <v>27.1</v>
      </c>
      <c r="J39" s="82" t="n">
        <v>39.9</v>
      </c>
      <c r="K39" s="82" t="n">
        <v>0.8</v>
      </c>
      <c r="L39" s="82" t="n">
        <v>3.4</v>
      </c>
      <c r="M39" s="82" t="n">
        <v>7.1</v>
      </c>
      <c r="N39" s="82" t="n">
        <v>3.8</v>
      </c>
      <c r="O39" s="82" t="n">
        <v>0.7</v>
      </c>
      <c r="P39" s="82" t="n">
        <v>0.9</v>
      </c>
      <c r="Q39" s="82" t="s">
        <v>63</v>
      </c>
      <c r="R39" s="82" t="s">
        <v>63</v>
      </c>
      <c r="S39" s="82" t="n">
        <v>0.1</v>
      </c>
      <c r="T39" s="82" t="n">
        <v>0.2</v>
      </c>
      <c r="U39" s="82" t="n">
        <v>60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4.2</v>
      </c>
      <c r="C40" s="82" t="n">
        <v>1.9</v>
      </c>
      <c r="D40" s="82" t="s">
        <v>63</v>
      </c>
      <c r="E40" s="82" t="n">
        <v>0</v>
      </c>
      <c r="F40" s="82" t="n">
        <v>0.6</v>
      </c>
      <c r="G40" s="82" t="n">
        <v>1.7</v>
      </c>
      <c r="H40" s="82" t="n">
        <v>0.1</v>
      </c>
      <c r="I40" s="82" t="s">
        <v>63</v>
      </c>
      <c r="J40" s="82" t="n">
        <v>4.4</v>
      </c>
      <c r="K40" s="82" t="n">
        <v>0.7</v>
      </c>
      <c r="L40" s="82" t="n">
        <v>2.4</v>
      </c>
      <c r="M40" s="82" t="n">
        <v>2.7</v>
      </c>
      <c r="N40" s="82" t="n">
        <v>1.3</v>
      </c>
      <c r="O40" s="82" t="n">
        <v>0.5</v>
      </c>
      <c r="P40" s="82" t="n">
        <v>0</v>
      </c>
      <c r="Q40" s="82" t="s">
        <v>63</v>
      </c>
      <c r="R40" s="82" t="s">
        <v>63</v>
      </c>
      <c r="S40" s="82" t="n">
        <v>0</v>
      </c>
      <c r="T40" s="82" t="n">
        <v>0.2</v>
      </c>
      <c r="U40" s="82" t="n">
        <v>27.7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32.8</v>
      </c>
      <c r="C41" s="82" t="n">
        <v>6.8</v>
      </c>
      <c r="D41" s="82" t="s">
        <v>63</v>
      </c>
      <c r="E41" s="82" t="s">
        <v>63</v>
      </c>
      <c r="F41" s="82" t="n">
        <v>0.6</v>
      </c>
      <c r="G41" s="82" t="n">
        <v>0.1</v>
      </c>
      <c r="H41" s="82" t="s">
        <v>63</v>
      </c>
      <c r="I41" s="82" t="s">
        <v>63</v>
      </c>
      <c r="J41" s="82" t="n">
        <v>0.6</v>
      </c>
      <c r="K41" s="82" t="s">
        <v>63</v>
      </c>
      <c r="L41" s="82" t="s">
        <v>63</v>
      </c>
      <c r="M41" s="82" t="n">
        <v>0.4</v>
      </c>
      <c r="N41" s="82" t="n">
        <v>1.6</v>
      </c>
      <c r="O41" s="82" t="s">
        <v>63</v>
      </c>
      <c r="P41" s="82" t="n">
        <v>0.2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22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65.2</v>
      </c>
      <c r="C42" s="82" t="n">
        <v>165.7</v>
      </c>
      <c r="D42" s="82" t="n">
        <v>1</v>
      </c>
      <c r="E42" s="82" t="n">
        <v>42.8</v>
      </c>
      <c r="F42" s="82" t="n">
        <v>274.6</v>
      </c>
      <c r="G42" s="82" t="n">
        <v>166.9</v>
      </c>
      <c r="H42" s="82" t="n">
        <v>144.5</v>
      </c>
      <c r="I42" s="82" t="n">
        <v>13.6</v>
      </c>
      <c r="J42" s="82" t="n">
        <v>326.3</v>
      </c>
      <c r="K42" s="82" t="n">
        <v>159.2</v>
      </c>
      <c r="L42" s="82" t="n">
        <v>255.3</v>
      </c>
      <c r="M42" s="82" t="n">
        <v>315.9</v>
      </c>
      <c r="N42" s="82" t="n">
        <v>199</v>
      </c>
      <c r="O42" s="82" t="n">
        <v>166</v>
      </c>
      <c r="P42" s="82" t="n">
        <v>10.9</v>
      </c>
      <c r="Q42" s="82" t="n">
        <v>0</v>
      </c>
      <c r="R42" s="82" t="n">
        <v>4.8</v>
      </c>
      <c r="S42" s="82" t="n">
        <v>5.3</v>
      </c>
      <c r="T42" s="82" t="n">
        <v>14.4</v>
      </c>
      <c r="U42" s="82" t="n">
        <v>99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314.7</v>
      </c>
      <c r="C43" s="82" t="n">
        <v>88.5</v>
      </c>
      <c r="D43" s="82" t="s">
        <v>63</v>
      </c>
      <c r="E43" s="82" t="n">
        <v>30.6</v>
      </c>
      <c r="F43" s="82" t="n">
        <v>116.8</v>
      </c>
      <c r="G43" s="82" t="n">
        <v>82.8</v>
      </c>
      <c r="H43" s="82" t="n">
        <v>106.4</v>
      </c>
      <c r="I43" s="82" t="n">
        <v>5.8</v>
      </c>
      <c r="J43" s="82" t="n">
        <v>184.1</v>
      </c>
      <c r="K43" s="82" t="n">
        <v>116.4</v>
      </c>
      <c r="L43" s="82" t="n">
        <v>159.6</v>
      </c>
      <c r="M43" s="82" t="n">
        <v>210.1</v>
      </c>
      <c r="N43" s="82" t="n">
        <v>58.4</v>
      </c>
      <c r="O43" s="82" t="n">
        <v>104</v>
      </c>
      <c r="P43" s="82" t="n">
        <v>3.8</v>
      </c>
      <c r="Q43" s="82" t="s">
        <v>63</v>
      </c>
      <c r="R43" s="82" t="n">
        <v>1.3</v>
      </c>
      <c r="S43" s="82" t="n">
        <v>4</v>
      </c>
      <c r="T43" s="82" t="n">
        <v>9.8</v>
      </c>
      <c r="U43" s="82" t="n">
        <v>32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197.4</v>
      </c>
      <c r="C44" s="82" t="n">
        <v>24.4</v>
      </c>
      <c r="D44" s="82" t="n">
        <v>0.5</v>
      </c>
      <c r="E44" s="82" t="n">
        <v>2</v>
      </c>
      <c r="F44" s="82" t="n">
        <v>31.7</v>
      </c>
      <c r="G44" s="82" t="n">
        <v>16.7</v>
      </c>
      <c r="H44" s="82" t="n">
        <v>8.2</v>
      </c>
      <c r="I44" s="82" t="n">
        <v>1.2</v>
      </c>
      <c r="J44" s="82" t="n">
        <v>25.3</v>
      </c>
      <c r="K44" s="82" t="n">
        <v>5.1</v>
      </c>
      <c r="L44" s="82" t="n">
        <v>18.2</v>
      </c>
      <c r="M44" s="82" t="n">
        <v>16.2</v>
      </c>
      <c r="N44" s="82" t="n">
        <v>27.8</v>
      </c>
      <c r="O44" s="82" t="n">
        <v>10.6</v>
      </c>
      <c r="P44" s="82" t="n">
        <v>0.5</v>
      </c>
      <c r="Q44" s="82" t="s">
        <v>63</v>
      </c>
      <c r="R44" s="82" t="n">
        <v>0.1</v>
      </c>
      <c r="S44" s="82" t="n">
        <v>0.8</v>
      </c>
      <c r="T44" s="82" t="n">
        <v>0.3</v>
      </c>
      <c r="U44" s="82" t="n">
        <v>8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70.6</v>
      </c>
      <c r="C45" s="82" t="n">
        <v>17.1</v>
      </c>
      <c r="D45" s="82" t="s">
        <v>63</v>
      </c>
      <c r="E45" s="82" t="n">
        <v>1</v>
      </c>
      <c r="F45" s="82" t="n">
        <v>34.1</v>
      </c>
      <c r="G45" s="82" t="n">
        <v>9.6</v>
      </c>
      <c r="H45" s="82" t="n">
        <v>10.6</v>
      </c>
      <c r="I45" s="82" t="n">
        <v>0.9</v>
      </c>
      <c r="J45" s="82" t="n">
        <v>21.4</v>
      </c>
      <c r="K45" s="82" t="n">
        <v>13.7</v>
      </c>
      <c r="L45" s="82" t="n">
        <v>12.4</v>
      </c>
      <c r="M45" s="82" t="n">
        <v>13</v>
      </c>
      <c r="N45" s="82" t="n">
        <v>6.7</v>
      </c>
      <c r="O45" s="82" t="n">
        <v>15.3</v>
      </c>
      <c r="P45" s="82" t="n">
        <v>1</v>
      </c>
      <c r="Q45" s="82" t="s">
        <v>63</v>
      </c>
      <c r="R45" s="82" t="n">
        <v>3.2</v>
      </c>
      <c r="S45" s="82" t="n">
        <v>0.4</v>
      </c>
      <c r="T45" s="82" t="n">
        <v>0.5</v>
      </c>
      <c r="U45" s="82" t="n">
        <v>9.9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64.5</v>
      </c>
      <c r="C46" s="82" t="n">
        <v>1.2</v>
      </c>
      <c r="D46" s="82" t="s">
        <v>63</v>
      </c>
      <c r="E46" s="82" t="n">
        <v>2</v>
      </c>
      <c r="F46" s="82" t="n">
        <v>5.9</v>
      </c>
      <c r="G46" s="82" t="n">
        <v>6.3</v>
      </c>
      <c r="H46" s="82" t="n">
        <v>2.9</v>
      </c>
      <c r="I46" s="82" t="n">
        <v>0.8</v>
      </c>
      <c r="J46" s="82" t="n">
        <v>30</v>
      </c>
      <c r="K46" s="82" t="n">
        <v>4</v>
      </c>
      <c r="L46" s="82" t="n">
        <v>18</v>
      </c>
      <c r="M46" s="82" t="n">
        <v>21.7</v>
      </c>
      <c r="N46" s="82" t="n">
        <v>63.3</v>
      </c>
      <c r="O46" s="82" t="n">
        <v>5.1</v>
      </c>
      <c r="P46" s="82" t="n">
        <v>0.9</v>
      </c>
      <c r="Q46" s="82" t="s">
        <v>63</v>
      </c>
      <c r="R46" s="82" t="s">
        <v>63</v>
      </c>
      <c r="S46" s="82" t="n">
        <v>0</v>
      </c>
      <c r="T46" s="82" t="n">
        <v>0.4</v>
      </c>
      <c r="U46" s="82" t="n">
        <v>2.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37.5</v>
      </c>
      <c r="C47" s="82" t="n">
        <v>13</v>
      </c>
      <c r="D47" s="82" t="n">
        <v>0.3</v>
      </c>
      <c r="E47" s="82" t="n">
        <v>3.6</v>
      </c>
      <c r="F47" s="82" t="n">
        <v>33.7</v>
      </c>
      <c r="G47" s="82" t="n">
        <v>11.9</v>
      </c>
      <c r="H47" s="82" t="n">
        <v>2.8</v>
      </c>
      <c r="I47" s="82" t="n">
        <v>1.8</v>
      </c>
      <c r="J47" s="82" t="n">
        <v>23.4</v>
      </c>
      <c r="K47" s="82" t="n">
        <v>5.7</v>
      </c>
      <c r="L47" s="82" t="n">
        <v>15.7</v>
      </c>
      <c r="M47" s="82" t="n">
        <v>9.2</v>
      </c>
      <c r="N47" s="82" t="n">
        <v>7.1</v>
      </c>
      <c r="O47" s="82" t="n">
        <v>5.2</v>
      </c>
      <c r="P47" s="82" t="n">
        <v>1.8</v>
      </c>
      <c r="Q47" s="82" t="s">
        <v>63</v>
      </c>
      <c r="R47" s="82" t="n">
        <v>0.1</v>
      </c>
      <c r="S47" s="82" t="n">
        <v>0.1</v>
      </c>
      <c r="T47" s="82" t="n">
        <v>1.9</v>
      </c>
      <c r="U47" s="82" t="n">
        <v>0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579.4</v>
      </c>
      <c r="C48" s="89" t="n">
        <v>485.7</v>
      </c>
      <c r="D48" s="89" t="n">
        <v>2469.5</v>
      </c>
      <c r="E48" s="89" t="n">
        <v>1561.3</v>
      </c>
      <c r="F48" s="89" t="n">
        <v>294.1</v>
      </c>
      <c r="G48" s="89" t="n">
        <v>30.5</v>
      </c>
      <c r="H48" s="89" t="n">
        <v>551.3</v>
      </c>
      <c r="I48" s="89" t="n">
        <v>960</v>
      </c>
      <c r="J48" s="89" t="n">
        <v>532.3</v>
      </c>
      <c r="K48" s="89" t="n">
        <v>21.7</v>
      </c>
      <c r="L48" s="89" t="n">
        <v>195.5</v>
      </c>
      <c r="M48" s="89" t="n">
        <v>152.6</v>
      </c>
      <c r="N48" s="89" t="n">
        <v>75.6</v>
      </c>
      <c r="O48" s="89" t="n">
        <v>26.2</v>
      </c>
      <c r="P48" s="89" t="n">
        <v>168.8</v>
      </c>
      <c r="Q48" s="89" t="n">
        <v>0</v>
      </c>
      <c r="R48" s="89" t="n">
        <v>0</v>
      </c>
      <c r="S48" s="89" t="n">
        <v>0.9</v>
      </c>
      <c r="T48" s="89" t="n">
        <v>8.3</v>
      </c>
      <c r="U48" s="89" t="n">
        <v>204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533.4</v>
      </c>
      <c r="C49" s="82" t="n">
        <v>343.2</v>
      </c>
      <c r="D49" s="82" t="n">
        <v>945.7</v>
      </c>
      <c r="E49" s="82" t="n">
        <v>532.6</v>
      </c>
      <c r="F49" s="82" t="n">
        <v>227.8</v>
      </c>
      <c r="G49" s="82" t="n">
        <v>25.1</v>
      </c>
      <c r="H49" s="82" t="n">
        <v>516.7</v>
      </c>
      <c r="I49" s="82" t="n">
        <v>320</v>
      </c>
      <c r="J49" s="82" t="n">
        <v>407</v>
      </c>
      <c r="K49" s="82" t="n">
        <v>16.9</v>
      </c>
      <c r="L49" s="82" t="n">
        <v>145.4</v>
      </c>
      <c r="M49" s="82" t="n">
        <v>122.4</v>
      </c>
      <c r="N49" s="82" t="n">
        <v>60.1</v>
      </c>
      <c r="O49" s="82" t="n">
        <v>19.5</v>
      </c>
      <c r="P49" s="82" t="n">
        <v>93.9</v>
      </c>
      <c r="Q49" s="82" t="n">
        <v>0</v>
      </c>
      <c r="R49" s="82" t="n">
        <v>0</v>
      </c>
      <c r="S49" s="82" t="n">
        <v>0.8</v>
      </c>
      <c r="T49" s="82" t="n">
        <v>5.9</v>
      </c>
      <c r="U49" s="82" t="n">
        <v>1750.3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206.3</v>
      </c>
      <c r="C50" s="82" t="n">
        <v>21.5</v>
      </c>
      <c r="D50" s="82" t="s">
        <v>63</v>
      </c>
      <c r="E50" s="82" t="n">
        <v>82.3</v>
      </c>
      <c r="F50" s="82" t="n">
        <v>15.6</v>
      </c>
      <c r="G50" s="82" t="n">
        <v>2.3</v>
      </c>
      <c r="H50" s="82" t="n">
        <v>173.3</v>
      </c>
      <c r="I50" s="82" t="n">
        <v>95.6</v>
      </c>
      <c r="J50" s="82" t="n">
        <v>19.1</v>
      </c>
      <c r="K50" s="82" t="n">
        <v>2.3</v>
      </c>
      <c r="L50" s="82" t="n">
        <v>23.3</v>
      </c>
      <c r="M50" s="82" t="n">
        <v>17.8</v>
      </c>
      <c r="N50" s="82" t="n">
        <v>8.6</v>
      </c>
      <c r="O50" s="82" t="n">
        <v>4.3</v>
      </c>
      <c r="P50" s="82" t="n">
        <v>9.7</v>
      </c>
      <c r="Q50" s="82" t="s">
        <v>63</v>
      </c>
      <c r="R50" s="82" t="s">
        <v>63</v>
      </c>
      <c r="S50" s="82" t="n">
        <v>0.1</v>
      </c>
      <c r="T50" s="82" t="n">
        <v>0.8</v>
      </c>
      <c r="U50" s="82" t="n">
        <v>729.7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954.3</v>
      </c>
      <c r="C51" s="82" t="n">
        <v>49.8</v>
      </c>
      <c r="D51" s="82" t="n">
        <v>556.9</v>
      </c>
      <c r="E51" s="82" t="n">
        <v>139.1</v>
      </c>
      <c r="F51" s="82" t="n">
        <v>19.4</v>
      </c>
      <c r="G51" s="82" t="n">
        <v>0.7</v>
      </c>
      <c r="H51" s="82" t="n">
        <v>3</v>
      </c>
      <c r="I51" s="82" t="n">
        <v>37.3</v>
      </c>
      <c r="J51" s="82" t="n">
        <v>66.7</v>
      </c>
      <c r="K51" s="82" t="n">
        <v>2.3</v>
      </c>
      <c r="L51" s="82" t="n">
        <v>6.2</v>
      </c>
      <c r="M51" s="82" t="n">
        <v>35.4</v>
      </c>
      <c r="N51" s="82" t="n">
        <v>8.2</v>
      </c>
      <c r="O51" s="82" t="n">
        <v>0.8</v>
      </c>
      <c r="P51" s="82" t="n">
        <v>5.5</v>
      </c>
      <c r="Q51" s="82" t="s">
        <v>63</v>
      </c>
      <c r="R51" s="82" t="s">
        <v>63</v>
      </c>
      <c r="S51" s="82" t="n">
        <v>0</v>
      </c>
      <c r="T51" s="82" t="n">
        <v>0.4</v>
      </c>
      <c r="U51" s="82" t="n">
        <v>22.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57.1</v>
      </c>
      <c r="C52" s="82" t="n">
        <v>27.3</v>
      </c>
      <c r="D52" s="82" t="s">
        <v>63</v>
      </c>
      <c r="E52" s="82" t="n">
        <v>52.4</v>
      </c>
      <c r="F52" s="82" t="n">
        <v>16.8</v>
      </c>
      <c r="G52" s="82" t="n">
        <v>3.5</v>
      </c>
      <c r="H52" s="82" t="n">
        <v>256.3</v>
      </c>
      <c r="I52" s="82" t="n">
        <v>9</v>
      </c>
      <c r="J52" s="82" t="n">
        <v>52.8</v>
      </c>
      <c r="K52" s="82" t="n">
        <v>3.2</v>
      </c>
      <c r="L52" s="82" t="n">
        <v>23</v>
      </c>
      <c r="M52" s="82" t="n">
        <v>38</v>
      </c>
      <c r="N52" s="82" t="n">
        <v>8.7</v>
      </c>
      <c r="O52" s="82" t="n">
        <v>2</v>
      </c>
      <c r="P52" s="82" t="n">
        <v>4.5</v>
      </c>
      <c r="Q52" s="82" t="s">
        <v>63</v>
      </c>
      <c r="R52" s="82" t="s">
        <v>63</v>
      </c>
      <c r="S52" s="82" t="n">
        <v>0</v>
      </c>
      <c r="T52" s="82" t="n">
        <v>1.9</v>
      </c>
      <c r="U52" s="82" t="n">
        <v>357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29.6</v>
      </c>
      <c r="C53" s="82" t="n">
        <v>35.4</v>
      </c>
      <c r="D53" s="82" t="n">
        <v>84.8</v>
      </c>
      <c r="E53" s="82" t="n">
        <v>2</v>
      </c>
      <c r="F53" s="82" t="n">
        <v>36.2</v>
      </c>
      <c r="G53" s="82" t="n">
        <v>1.6</v>
      </c>
      <c r="H53" s="82" t="n">
        <v>5.3</v>
      </c>
      <c r="I53" s="82" t="n">
        <v>18.1</v>
      </c>
      <c r="J53" s="82" t="n">
        <v>12.5</v>
      </c>
      <c r="K53" s="82" t="n">
        <v>1.8</v>
      </c>
      <c r="L53" s="82" t="n">
        <v>11.9</v>
      </c>
      <c r="M53" s="82" t="n">
        <v>8.4</v>
      </c>
      <c r="N53" s="82" t="n">
        <v>1.3</v>
      </c>
      <c r="O53" s="82" t="n">
        <v>4.6</v>
      </c>
      <c r="P53" s="82" t="n">
        <v>25.2</v>
      </c>
      <c r="Q53" s="82" t="s">
        <v>63</v>
      </c>
      <c r="R53" s="82" t="s">
        <v>63</v>
      </c>
      <c r="S53" s="82" t="n">
        <v>0.3</v>
      </c>
      <c r="T53" s="82" t="n">
        <v>0.4</v>
      </c>
      <c r="U53" s="82" t="n">
        <v>280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06.2</v>
      </c>
      <c r="C54" s="82" t="n">
        <v>23.1</v>
      </c>
      <c r="D54" s="82" t="n">
        <v>98.6</v>
      </c>
      <c r="E54" s="82" t="n">
        <v>1.1</v>
      </c>
      <c r="F54" s="82" t="n">
        <v>54.2</v>
      </c>
      <c r="G54" s="82" t="n">
        <v>6.4</v>
      </c>
      <c r="H54" s="82" t="n">
        <v>13.1</v>
      </c>
      <c r="I54" s="82" t="n">
        <v>31</v>
      </c>
      <c r="J54" s="82" t="n">
        <v>15.9</v>
      </c>
      <c r="K54" s="82" t="n">
        <v>3.7</v>
      </c>
      <c r="L54" s="82" t="n">
        <v>10.9</v>
      </c>
      <c r="M54" s="82" t="n">
        <v>11.6</v>
      </c>
      <c r="N54" s="82" t="n">
        <v>2.7</v>
      </c>
      <c r="O54" s="82" t="n">
        <v>4.2</v>
      </c>
      <c r="P54" s="82" t="n">
        <v>4.8</v>
      </c>
      <c r="Q54" s="82" t="s">
        <v>63</v>
      </c>
      <c r="R54" s="82" t="s">
        <v>63</v>
      </c>
      <c r="S54" s="82" t="n">
        <v>0.3</v>
      </c>
      <c r="T54" s="82" t="n">
        <v>0.9</v>
      </c>
      <c r="U54" s="82" t="n">
        <v>123.8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359.6</v>
      </c>
      <c r="C55" s="82" t="n">
        <v>55.7</v>
      </c>
      <c r="D55" s="82" t="n">
        <v>176.7</v>
      </c>
      <c r="E55" s="82" t="n">
        <v>10.6</v>
      </c>
      <c r="F55" s="82" t="n">
        <v>14.7</v>
      </c>
      <c r="G55" s="82" t="n">
        <v>2.5</v>
      </c>
      <c r="H55" s="82" t="n">
        <v>11.8</v>
      </c>
      <c r="I55" s="82" t="n">
        <v>1.1</v>
      </c>
      <c r="J55" s="82" t="n">
        <v>11.5</v>
      </c>
      <c r="K55" s="82" t="n">
        <v>0.2</v>
      </c>
      <c r="L55" s="82" t="n">
        <v>1.1</v>
      </c>
      <c r="M55" s="82" t="n">
        <v>2.7</v>
      </c>
      <c r="N55" s="82" t="n">
        <v>1.2</v>
      </c>
      <c r="O55" s="82" t="n">
        <v>0.5</v>
      </c>
      <c r="P55" s="82" t="n">
        <v>7.5</v>
      </c>
      <c r="Q55" s="82" t="s">
        <v>63</v>
      </c>
      <c r="R55" s="82" t="n">
        <v>0</v>
      </c>
      <c r="S55" s="82" t="n">
        <v>0</v>
      </c>
      <c r="T55" s="82" t="n">
        <v>0.1</v>
      </c>
      <c r="U55" s="82" t="n">
        <v>61.5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301</v>
      </c>
      <c r="C56" s="82" t="n">
        <v>39.4</v>
      </c>
      <c r="D56" s="82" t="n">
        <v>28.7</v>
      </c>
      <c r="E56" s="82" t="n">
        <v>46</v>
      </c>
      <c r="F56" s="82" t="n">
        <v>36.4</v>
      </c>
      <c r="G56" s="82" t="n">
        <v>1.6</v>
      </c>
      <c r="H56" s="82" t="n">
        <v>5.1</v>
      </c>
      <c r="I56" s="82" t="n">
        <v>13.6</v>
      </c>
      <c r="J56" s="82" t="n">
        <v>83.8</v>
      </c>
      <c r="K56" s="82" t="n">
        <v>0.6</v>
      </c>
      <c r="L56" s="82" t="n">
        <v>16.1</v>
      </c>
      <c r="M56" s="82" t="n">
        <v>0.9</v>
      </c>
      <c r="N56" s="82" t="n">
        <v>0</v>
      </c>
      <c r="O56" s="82" t="n">
        <v>0.8</v>
      </c>
      <c r="P56" s="82" t="n">
        <v>7.3</v>
      </c>
      <c r="Q56" s="82" t="s">
        <v>63</v>
      </c>
      <c r="R56" s="82" t="s">
        <v>63</v>
      </c>
      <c r="S56" s="82" t="s">
        <v>63</v>
      </c>
      <c r="T56" s="82" t="n">
        <v>0.8</v>
      </c>
      <c r="U56" s="82" t="n">
        <v>19.8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221.5</v>
      </c>
      <c r="C57" s="82" t="n">
        <v>30.8</v>
      </c>
      <c r="D57" s="82" t="s">
        <v>63</v>
      </c>
      <c r="E57" s="82" t="n">
        <v>114.6</v>
      </c>
      <c r="F57" s="82" t="n">
        <v>0.9</v>
      </c>
      <c r="G57" s="82" t="n">
        <v>0.1</v>
      </c>
      <c r="H57" s="82" t="n">
        <v>0.1</v>
      </c>
      <c r="I57" s="82" t="n">
        <v>2.8</v>
      </c>
      <c r="J57" s="82" t="n">
        <v>22.6</v>
      </c>
      <c r="K57" s="82" t="s">
        <v>63</v>
      </c>
      <c r="L57" s="82" t="n">
        <v>43.9</v>
      </c>
      <c r="M57" s="82" t="n">
        <v>0.2</v>
      </c>
      <c r="N57" s="82" t="s">
        <v>63</v>
      </c>
      <c r="O57" s="82" t="n">
        <v>0.1</v>
      </c>
      <c r="P57" s="82" t="n">
        <v>0.1</v>
      </c>
      <c r="Q57" s="82" t="s">
        <v>63</v>
      </c>
      <c r="R57" s="82" t="s">
        <v>63</v>
      </c>
      <c r="S57" s="82" t="n">
        <v>0</v>
      </c>
      <c r="T57" s="82" t="s">
        <v>63</v>
      </c>
      <c r="U57" s="82" t="n">
        <v>5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96.5</v>
      </c>
      <c r="C58" s="82" t="n">
        <v>10.7</v>
      </c>
      <c r="D58" s="82" t="s">
        <v>63</v>
      </c>
      <c r="E58" s="82" t="n">
        <v>9</v>
      </c>
      <c r="F58" s="82" t="n">
        <v>14.1</v>
      </c>
      <c r="G58" s="82" t="n">
        <v>3.7</v>
      </c>
      <c r="H58" s="82" t="n">
        <v>5.5</v>
      </c>
      <c r="I58" s="82" t="n">
        <v>0.7</v>
      </c>
      <c r="J58" s="82" t="n">
        <v>66.7</v>
      </c>
      <c r="K58" s="82" t="n">
        <v>0.4</v>
      </c>
      <c r="L58" s="82" t="n">
        <v>5.2</v>
      </c>
      <c r="M58" s="82" t="n">
        <v>1.3</v>
      </c>
      <c r="N58" s="82" t="n">
        <v>1.2</v>
      </c>
      <c r="O58" s="82" t="n">
        <v>0.9</v>
      </c>
      <c r="P58" s="82" t="n">
        <v>2.4</v>
      </c>
      <c r="Q58" s="82" t="s">
        <v>63</v>
      </c>
      <c r="R58" s="82" t="s">
        <v>63</v>
      </c>
      <c r="S58" s="82" t="s">
        <v>63</v>
      </c>
      <c r="T58" s="82" t="n">
        <v>0.1</v>
      </c>
      <c r="U58" s="82" t="n">
        <v>74.5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180.3</v>
      </c>
      <c r="C59" s="82" t="n">
        <v>6.8</v>
      </c>
      <c r="D59" s="82" t="s">
        <v>63</v>
      </c>
      <c r="E59" s="82" t="n">
        <v>0.5</v>
      </c>
      <c r="F59" s="82" t="n">
        <v>2.1</v>
      </c>
      <c r="G59" s="82" t="n">
        <v>1.2</v>
      </c>
      <c r="H59" s="82" t="n">
        <v>0.5</v>
      </c>
      <c r="I59" s="82" t="n">
        <v>98.7</v>
      </c>
      <c r="J59" s="82" t="n">
        <v>25.8</v>
      </c>
      <c r="K59" s="82" t="n">
        <v>0.1</v>
      </c>
      <c r="L59" s="82" t="s">
        <v>63</v>
      </c>
      <c r="M59" s="82" t="n">
        <v>0.8</v>
      </c>
      <c r="N59" s="82" t="n">
        <v>4</v>
      </c>
      <c r="O59" s="82" t="n">
        <v>0.1</v>
      </c>
      <c r="P59" s="82" t="n">
        <v>21.8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17.9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23.8</v>
      </c>
      <c r="C60" s="82" t="n">
        <v>33.1</v>
      </c>
      <c r="D60" s="82" t="s">
        <v>63</v>
      </c>
      <c r="E60" s="82" t="n">
        <v>46</v>
      </c>
      <c r="F60" s="82" t="n">
        <v>5.9</v>
      </c>
      <c r="G60" s="82" t="n">
        <v>0.4</v>
      </c>
      <c r="H60" s="82" t="n">
        <v>4.7</v>
      </c>
      <c r="I60" s="82" t="n">
        <v>0.1</v>
      </c>
      <c r="J60" s="82" t="n">
        <v>18.2</v>
      </c>
      <c r="K60" s="82" t="n">
        <v>0.1</v>
      </c>
      <c r="L60" s="82" t="n">
        <v>1.8</v>
      </c>
      <c r="M60" s="82" t="n">
        <v>1.2</v>
      </c>
      <c r="N60" s="82" t="n">
        <v>0.1</v>
      </c>
      <c r="O60" s="82" t="n">
        <v>0.4</v>
      </c>
      <c r="P60" s="82" t="n">
        <v>1</v>
      </c>
      <c r="Q60" s="82" t="s">
        <v>63</v>
      </c>
      <c r="R60" s="82" t="s">
        <v>63</v>
      </c>
      <c r="S60" s="82" t="n">
        <v>0</v>
      </c>
      <c r="T60" s="82" t="n">
        <v>0</v>
      </c>
      <c r="U60" s="82" t="n">
        <v>10.8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92.9</v>
      </c>
      <c r="C61" s="82" t="n">
        <v>0.8</v>
      </c>
      <c r="D61" s="82" t="s">
        <v>63</v>
      </c>
      <c r="E61" s="82" t="n">
        <v>9.7</v>
      </c>
      <c r="F61" s="82" t="n">
        <v>1.9</v>
      </c>
      <c r="G61" s="82" t="n">
        <v>0</v>
      </c>
      <c r="H61" s="82" t="n">
        <v>13.8</v>
      </c>
      <c r="I61" s="82" t="n">
        <v>10</v>
      </c>
      <c r="J61" s="82" t="n">
        <v>3</v>
      </c>
      <c r="K61" s="82" t="n">
        <v>0.2</v>
      </c>
      <c r="L61" s="82" t="n">
        <v>0.5</v>
      </c>
      <c r="M61" s="82" t="n">
        <v>2.6</v>
      </c>
      <c r="N61" s="82" t="n">
        <v>16.9</v>
      </c>
      <c r="O61" s="82" t="n">
        <v>0</v>
      </c>
      <c r="P61" s="82" t="s">
        <v>63</v>
      </c>
      <c r="Q61" s="82" t="n">
        <v>0</v>
      </c>
      <c r="R61" s="82" t="s">
        <v>63</v>
      </c>
      <c r="S61" s="82" t="n">
        <v>0</v>
      </c>
      <c r="T61" s="82" t="n">
        <v>0.1</v>
      </c>
      <c r="U61" s="82" t="n">
        <v>33.3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50.8</v>
      </c>
      <c r="C62" s="82" t="s">
        <v>63</v>
      </c>
      <c r="D62" s="82" t="s">
        <v>63</v>
      </c>
      <c r="E62" s="82" t="n">
        <v>5.7</v>
      </c>
      <c r="F62" s="82" t="n">
        <v>1.2</v>
      </c>
      <c r="G62" s="82" t="n">
        <v>0</v>
      </c>
      <c r="H62" s="82" t="n">
        <v>23.4</v>
      </c>
      <c r="I62" s="82" t="s">
        <v>63</v>
      </c>
      <c r="J62" s="82" t="n">
        <v>6.5</v>
      </c>
      <c r="K62" s="82" t="n">
        <v>0</v>
      </c>
      <c r="L62" s="82" t="n">
        <v>0</v>
      </c>
      <c r="M62" s="82" t="n">
        <v>0.9</v>
      </c>
      <c r="N62" s="82" t="n">
        <v>6.7</v>
      </c>
      <c r="O62" s="82" t="n">
        <v>0.1</v>
      </c>
      <c r="P62" s="82" t="n">
        <v>3.8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2.4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15.9</v>
      </c>
      <c r="C63" s="82" t="n">
        <v>7</v>
      </c>
      <c r="D63" s="82" t="s">
        <v>63</v>
      </c>
      <c r="E63" s="82" t="n">
        <v>0.6</v>
      </c>
      <c r="F63" s="82" t="n">
        <v>3</v>
      </c>
      <c r="G63" s="82" t="n">
        <v>0.2</v>
      </c>
      <c r="H63" s="82" t="n">
        <v>0.2</v>
      </c>
      <c r="I63" s="82" t="n">
        <v>2</v>
      </c>
      <c r="J63" s="82" t="n">
        <v>0.7</v>
      </c>
      <c r="K63" s="82" t="n">
        <v>0.3</v>
      </c>
      <c r="L63" s="82" t="n">
        <v>0.6</v>
      </c>
      <c r="M63" s="82" t="n">
        <v>0.3</v>
      </c>
      <c r="N63" s="82" t="n">
        <v>0.1</v>
      </c>
      <c r="O63" s="82" t="n">
        <v>0</v>
      </c>
      <c r="P63" s="82" t="n">
        <v>0.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7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15.8</v>
      </c>
      <c r="C64" s="82" t="n">
        <v>0.3</v>
      </c>
      <c r="D64" s="82" t="s">
        <v>63</v>
      </c>
      <c r="E64" s="82" t="n">
        <v>9.1</v>
      </c>
      <c r="F64" s="82" t="n">
        <v>2.3</v>
      </c>
      <c r="G64" s="82" t="n">
        <v>0.3</v>
      </c>
      <c r="H64" s="82" t="n">
        <v>0</v>
      </c>
      <c r="I64" s="82" t="s">
        <v>63</v>
      </c>
      <c r="J64" s="82" t="n">
        <v>0.2</v>
      </c>
      <c r="K64" s="82" t="n">
        <v>0.6</v>
      </c>
      <c r="L64" s="82" t="n">
        <v>0.1</v>
      </c>
      <c r="M64" s="82" t="n">
        <v>0.2</v>
      </c>
      <c r="N64" s="82" t="n">
        <v>0</v>
      </c>
      <c r="O64" s="82" t="n">
        <v>0.2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2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046</v>
      </c>
      <c r="C65" s="82" t="n">
        <v>142.5</v>
      </c>
      <c r="D65" s="82" t="n">
        <v>1523.8</v>
      </c>
      <c r="E65" s="82" t="n">
        <v>1028.7</v>
      </c>
      <c r="F65" s="82" t="n">
        <v>66.3</v>
      </c>
      <c r="G65" s="82" t="n">
        <v>5.4</v>
      </c>
      <c r="H65" s="82" t="n">
        <v>34.6</v>
      </c>
      <c r="I65" s="82" t="n">
        <v>640</v>
      </c>
      <c r="J65" s="82" t="n">
        <v>125.3</v>
      </c>
      <c r="K65" s="82" t="n">
        <v>4.8</v>
      </c>
      <c r="L65" s="82" t="n">
        <v>50.1</v>
      </c>
      <c r="M65" s="82" t="n">
        <v>30.2</v>
      </c>
      <c r="N65" s="82" t="n">
        <v>15.5</v>
      </c>
      <c r="O65" s="82" t="n">
        <v>6.7</v>
      </c>
      <c r="P65" s="82" t="n">
        <v>75</v>
      </c>
      <c r="Q65" s="82" t="s">
        <v>63</v>
      </c>
      <c r="R65" s="82" t="s">
        <v>63</v>
      </c>
      <c r="S65" s="82" t="n">
        <v>0.1</v>
      </c>
      <c r="T65" s="82" t="n">
        <v>2.4</v>
      </c>
      <c r="U65" s="82" t="n">
        <v>294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981</v>
      </c>
      <c r="C66" s="82" t="n">
        <v>29.6</v>
      </c>
      <c r="D66" s="82" t="n">
        <v>936.8</v>
      </c>
      <c r="E66" s="82" t="n">
        <v>1.9</v>
      </c>
      <c r="F66" s="82" t="n">
        <v>24.1</v>
      </c>
      <c r="G66" s="82" t="n">
        <v>2.8</v>
      </c>
      <c r="H66" s="82" t="n">
        <v>30.2</v>
      </c>
      <c r="I66" s="82" t="n">
        <v>595.1</v>
      </c>
      <c r="J66" s="82" t="n">
        <v>92.8</v>
      </c>
      <c r="K66" s="82" t="n">
        <v>2.7</v>
      </c>
      <c r="L66" s="82" t="n">
        <v>32.6</v>
      </c>
      <c r="M66" s="82" t="n">
        <v>19.4</v>
      </c>
      <c r="N66" s="82" t="n">
        <v>3.4</v>
      </c>
      <c r="O66" s="82" t="n">
        <v>2.6</v>
      </c>
      <c r="P66" s="82" t="n">
        <v>21.8</v>
      </c>
      <c r="Q66" s="82" t="s">
        <v>63</v>
      </c>
      <c r="R66" s="82" t="s">
        <v>63</v>
      </c>
      <c r="S66" s="82" t="s">
        <v>63</v>
      </c>
      <c r="T66" s="82" t="n">
        <v>2.2</v>
      </c>
      <c r="U66" s="82" t="n">
        <v>18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911.1</v>
      </c>
      <c r="C67" s="82" t="n">
        <v>71.7</v>
      </c>
      <c r="D67" s="82" t="n">
        <v>587</v>
      </c>
      <c r="E67" s="82" t="n">
        <v>1025.2</v>
      </c>
      <c r="F67" s="82" t="n">
        <v>36.4</v>
      </c>
      <c r="G67" s="82" t="n">
        <v>0.6</v>
      </c>
      <c r="H67" s="82" t="n">
        <v>3.9</v>
      </c>
      <c r="I67" s="82" t="n">
        <v>11.5</v>
      </c>
      <c r="J67" s="82" t="n">
        <v>30.1</v>
      </c>
      <c r="K67" s="82" t="n">
        <v>0</v>
      </c>
      <c r="L67" s="82" t="n">
        <v>15.3</v>
      </c>
      <c r="M67" s="82" t="n">
        <v>5.9</v>
      </c>
      <c r="N67" s="82" t="n">
        <v>0.9</v>
      </c>
      <c r="O67" s="82" t="n">
        <v>3.5</v>
      </c>
      <c r="P67" s="82" t="n">
        <v>52.9</v>
      </c>
      <c r="Q67" s="82" t="s">
        <v>63</v>
      </c>
      <c r="R67" s="82" t="s">
        <v>63</v>
      </c>
      <c r="S67" s="82" t="n">
        <v>0.1</v>
      </c>
      <c r="T67" s="82" t="n">
        <v>0.1</v>
      </c>
      <c r="U67" s="82" t="n">
        <v>6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76.5</v>
      </c>
      <c r="C68" s="89" t="n">
        <v>3</v>
      </c>
      <c r="D68" s="89" t="n">
        <v>221.6</v>
      </c>
      <c r="E68" s="89" t="n">
        <v>0.1</v>
      </c>
      <c r="F68" s="89" t="n">
        <v>14.2</v>
      </c>
      <c r="G68" s="89" t="n">
        <v>0.2</v>
      </c>
      <c r="H68" s="89" t="n">
        <v>0</v>
      </c>
      <c r="I68" s="89" t="n">
        <v>0</v>
      </c>
      <c r="J68" s="89" t="n">
        <v>0.2</v>
      </c>
      <c r="K68" s="89" t="n">
        <v>0.1</v>
      </c>
      <c r="L68" s="89" t="n">
        <v>33.1</v>
      </c>
      <c r="M68" s="89" t="n">
        <v>1.1</v>
      </c>
      <c r="N68" s="89" t="n">
        <v>2.4</v>
      </c>
      <c r="O68" s="89" t="n">
        <v>0</v>
      </c>
      <c r="P68" s="89" t="n">
        <v>0.1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60</v>
      </c>
      <c r="C69" s="82" t="n">
        <v>0.4</v>
      </c>
      <c r="D69" s="82" t="n">
        <v>221.6</v>
      </c>
      <c r="E69" s="82" t="n">
        <v>0.1</v>
      </c>
      <c r="F69" s="82" t="n">
        <v>2.2</v>
      </c>
      <c r="G69" s="82" t="n">
        <v>0.2</v>
      </c>
      <c r="H69" s="82" t="n">
        <v>0</v>
      </c>
      <c r="I69" s="82" t="n">
        <v>0</v>
      </c>
      <c r="J69" s="82" t="n">
        <v>0.2</v>
      </c>
      <c r="K69" s="82" t="n">
        <v>0.1</v>
      </c>
      <c r="L69" s="82" t="n">
        <v>33.1</v>
      </c>
      <c r="M69" s="82" t="n">
        <v>0.8</v>
      </c>
      <c r="N69" s="82" t="n">
        <v>1</v>
      </c>
      <c r="O69" s="82" t="n">
        <v>0</v>
      </c>
      <c r="P69" s="82" t="n">
        <v>0.1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60</v>
      </c>
      <c r="C70" s="82" t="n">
        <v>0.4</v>
      </c>
      <c r="D70" s="82" t="n">
        <v>221.6</v>
      </c>
      <c r="E70" s="82" t="n">
        <v>0.1</v>
      </c>
      <c r="F70" s="82" t="n">
        <v>2.2</v>
      </c>
      <c r="G70" s="82" t="n">
        <v>0.2</v>
      </c>
      <c r="H70" s="82" t="n">
        <v>0</v>
      </c>
      <c r="I70" s="82" t="n">
        <v>0</v>
      </c>
      <c r="J70" s="82" t="n">
        <v>0.2</v>
      </c>
      <c r="K70" s="82" t="n">
        <v>0.1</v>
      </c>
      <c r="L70" s="82" t="n">
        <v>33.1</v>
      </c>
      <c r="M70" s="82" t="n">
        <v>0.8</v>
      </c>
      <c r="N70" s="82" t="n">
        <v>1</v>
      </c>
      <c r="O70" s="82" t="n">
        <v>0</v>
      </c>
      <c r="P70" s="82" t="n">
        <v>0.1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6.5</v>
      </c>
      <c r="C71" s="82" t="n">
        <v>2.5</v>
      </c>
      <c r="D71" s="82" t="s">
        <v>63</v>
      </c>
      <c r="E71" s="82" t="s">
        <v>63</v>
      </c>
      <c r="F71" s="82" t="n">
        <v>1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3</v>
      </c>
      <c r="N71" s="82" t="n">
        <v>1.4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1.9</v>
      </c>
      <c r="C72" s="89" t="s">
        <v>63</v>
      </c>
      <c r="D72" s="89" t="s">
        <v>63</v>
      </c>
      <c r="E72" s="89" t="n">
        <v>7.3</v>
      </c>
      <c r="F72" s="89" t="n">
        <v>0</v>
      </c>
      <c r="G72" s="89" t="s">
        <v>63</v>
      </c>
      <c r="H72" s="89" t="s">
        <v>63</v>
      </c>
      <c r="I72" s="89" t="n">
        <v>4.5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567.6</v>
      </c>
      <c r="C7" s="89" t="n">
        <v>784.2</v>
      </c>
      <c r="D7" s="89" t="n">
        <v>10</v>
      </c>
      <c r="E7" s="89" t="n">
        <v>253</v>
      </c>
      <c r="F7" s="89" t="n">
        <v>1029.8</v>
      </c>
      <c r="G7" s="89" t="n">
        <v>134.6</v>
      </c>
      <c r="H7" s="89" t="n">
        <v>448.7</v>
      </c>
      <c r="I7" s="89" t="n">
        <v>469.9</v>
      </c>
      <c r="J7" s="89" t="n">
        <v>1428.5</v>
      </c>
      <c r="K7" s="89" t="n">
        <v>363.6</v>
      </c>
      <c r="L7" s="89" t="n">
        <v>1045.5</v>
      </c>
      <c r="M7" s="89" t="n">
        <v>690.9</v>
      </c>
      <c r="N7" s="89" t="n">
        <v>699.8</v>
      </c>
      <c r="O7" s="89" t="n">
        <v>174</v>
      </c>
      <c r="P7" s="89" t="n">
        <v>275.9</v>
      </c>
      <c r="Q7" s="89" t="n">
        <v>0.7</v>
      </c>
      <c r="R7" s="89" t="n">
        <v>8.2</v>
      </c>
      <c r="S7" s="89" t="n">
        <v>4.9</v>
      </c>
      <c r="T7" s="89" t="n">
        <v>19.2</v>
      </c>
      <c r="U7" s="89" t="n">
        <v>2726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08.8</v>
      </c>
      <c r="C9" s="89" t="n">
        <v>21.2</v>
      </c>
      <c r="D9" s="89" t="s">
        <v>63</v>
      </c>
      <c r="E9" s="89" t="n">
        <v>36.4</v>
      </c>
      <c r="F9" s="89" t="n">
        <v>34.1</v>
      </c>
      <c r="G9" s="89" t="n">
        <v>0</v>
      </c>
      <c r="H9" s="89" t="n">
        <v>1</v>
      </c>
      <c r="I9" s="89" t="n">
        <v>92.4</v>
      </c>
      <c r="J9" s="89" t="n">
        <v>12.9</v>
      </c>
      <c r="K9" s="89" t="n">
        <v>6.3</v>
      </c>
      <c r="L9" s="89" t="n">
        <v>2.2</v>
      </c>
      <c r="M9" s="89" t="n">
        <v>11.1</v>
      </c>
      <c r="N9" s="89" t="n">
        <v>34.2</v>
      </c>
      <c r="O9" s="89" t="n">
        <v>0.3</v>
      </c>
      <c r="P9" s="89" t="n">
        <v>14.3</v>
      </c>
      <c r="Q9" s="89" t="s">
        <v>63</v>
      </c>
      <c r="R9" s="89" t="n">
        <v>3.4</v>
      </c>
      <c r="S9" s="89" t="n">
        <v>0.1</v>
      </c>
      <c r="T9" s="89" t="s">
        <v>63</v>
      </c>
      <c r="U9" s="89" t="n">
        <v>38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8.3</v>
      </c>
      <c r="C11" s="82" t="n">
        <v>2.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n">
        <v>0</v>
      </c>
      <c r="S11" s="82" t="s">
        <v>63</v>
      </c>
      <c r="T11" s="82" t="s">
        <v>63</v>
      </c>
      <c r="U11" s="82" t="n">
        <v>3.5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81</v>
      </c>
      <c r="C12" s="82" t="n">
        <v>0.3</v>
      </c>
      <c r="D12" s="82" t="s">
        <v>63</v>
      </c>
      <c r="E12" s="82" t="n">
        <v>25.5</v>
      </c>
      <c r="F12" s="82" t="n">
        <v>10.5</v>
      </c>
      <c r="G12" s="82" t="s">
        <v>63</v>
      </c>
      <c r="H12" s="82" t="n">
        <v>0.3</v>
      </c>
      <c r="I12" s="82" t="n">
        <v>35.2</v>
      </c>
      <c r="J12" s="82" t="n">
        <v>1.2</v>
      </c>
      <c r="K12" s="82" t="n">
        <v>0.4</v>
      </c>
      <c r="L12" s="82" t="n">
        <v>0.1</v>
      </c>
      <c r="M12" s="82" t="n">
        <v>4.9</v>
      </c>
      <c r="N12" s="82" t="n">
        <v>1</v>
      </c>
      <c r="O12" s="82" t="n">
        <v>0.3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s">
        <v>63</v>
      </c>
      <c r="U12" s="82" t="n">
        <v>1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5.2</v>
      </c>
      <c r="C13" s="82" t="s">
        <v>63</v>
      </c>
      <c r="D13" s="82" t="s">
        <v>63</v>
      </c>
      <c r="E13" s="82" t="n">
        <v>25.2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5.8</v>
      </c>
      <c r="C14" s="82" t="n">
        <v>0.3</v>
      </c>
      <c r="D14" s="82" t="s">
        <v>63</v>
      </c>
      <c r="E14" s="82" t="n">
        <v>0.3</v>
      </c>
      <c r="F14" s="82" t="n">
        <v>10.5</v>
      </c>
      <c r="G14" s="82" t="s">
        <v>63</v>
      </c>
      <c r="H14" s="82" t="n">
        <v>0.3</v>
      </c>
      <c r="I14" s="82" t="n">
        <v>35.2</v>
      </c>
      <c r="J14" s="82" t="n">
        <v>1.2</v>
      </c>
      <c r="K14" s="82" t="n">
        <v>0.4</v>
      </c>
      <c r="L14" s="82" t="n">
        <v>0.1</v>
      </c>
      <c r="M14" s="82" t="n">
        <v>4.9</v>
      </c>
      <c r="N14" s="82" t="n">
        <v>1</v>
      </c>
      <c r="O14" s="82" t="n">
        <v>0.3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s">
        <v>63</v>
      </c>
      <c r="U14" s="82" t="n">
        <v>1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0.3</v>
      </c>
      <c r="C15" s="82" t="n">
        <v>4.3</v>
      </c>
      <c r="D15" s="82" t="s">
        <v>63</v>
      </c>
      <c r="E15" s="82" t="s">
        <v>63</v>
      </c>
      <c r="F15" s="82" t="n">
        <v>3.7</v>
      </c>
      <c r="G15" s="82" t="s">
        <v>63</v>
      </c>
      <c r="H15" s="82" t="s">
        <v>63</v>
      </c>
      <c r="I15" s="82" t="n">
        <v>8.9</v>
      </c>
      <c r="J15" s="82" t="n">
        <v>0</v>
      </c>
      <c r="K15" s="82" t="s">
        <v>63</v>
      </c>
      <c r="L15" s="82" t="n">
        <v>0.7</v>
      </c>
      <c r="M15" s="82" t="n">
        <v>0.6</v>
      </c>
      <c r="N15" s="82" t="n">
        <v>0</v>
      </c>
      <c r="O15" s="82" t="s">
        <v>63</v>
      </c>
      <c r="P15" s="82" t="n">
        <v>1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9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5</v>
      </c>
      <c r="C16" s="82" t="n">
        <v>9.9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3.7</v>
      </c>
      <c r="J16" s="82" t="n">
        <v>8</v>
      </c>
      <c r="K16" s="82" t="s">
        <v>63</v>
      </c>
      <c r="L16" s="82" t="s">
        <v>63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3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8.8</v>
      </c>
      <c r="C17" s="82" t="n">
        <v>1.3</v>
      </c>
      <c r="D17" s="82" t="s">
        <v>63</v>
      </c>
      <c r="E17" s="82" t="n">
        <v>7.5</v>
      </c>
      <c r="F17" s="82" t="n">
        <v>2.6</v>
      </c>
      <c r="G17" s="82" t="s">
        <v>63</v>
      </c>
      <c r="H17" s="82" t="s">
        <v>63</v>
      </c>
      <c r="I17" s="82" t="n">
        <v>23.4</v>
      </c>
      <c r="J17" s="82" t="s">
        <v>63</v>
      </c>
      <c r="K17" s="82" t="n">
        <v>1.5</v>
      </c>
      <c r="L17" s="82" t="n">
        <v>1.2</v>
      </c>
      <c r="M17" s="82" t="n">
        <v>4.1</v>
      </c>
      <c r="N17" s="82" t="n">
        <v>33.2</v>
      </c>
      <c r="O17" s="82" t="n">
        <v>0</v>
      </c>
      <c r="P17" s="82" t="n">
        <v>0.2</v>
      </c>
      <c r="Q17" s="82" t="s">
        <v>63</v>
      </c>
      <c r="R17" s="82" t="n">
        <v>3.4</v>
      </c>
      <c r="S17" s="82" t="n">
        <v>0.1</v>
      </c>
      <c r="T17" s="82" t="s">
        <v>63</v>
      </c>
      <c r="U17" s="82" t="n">
        <v>10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5.4</v>
      </c>
      <c r="C18" s="82" t="n">
        <v>2.8</v>
      </c>
      <c r="D18" s="82" t="s">
        <v>63</v>
      </c>
      <c r="E18" s="82" t="n">
        <v>3.4</v>
      </c>
      <c r="F18" s="82" t="n">
        <v>17.3</v>
      </c>
      <c r="G18" s="82" t="n">
        <v>0</v>
      </c>
      <c r="H18" s="82" t="n">
        <v>0.7</v>
      </c>
      <c r="I18" s="82" t="n">
        <v>19.9</v>
      </c>
      <c r="J18" s="82" t="n">
        <v>3.7</v>
      </c>
      <c r="K18" s="82" t="n">
        <v>4.4</v>
      </c>
      <c r="L18" s="82" t="n">
        <v>0.3</v>
      </c>
      <c r="M18" s="82" t="n">
        <v>1.4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258.8</v>
      </c>
      <c r="C19" s="89" t="n">
        <v>763</v>
      </c>
      <c r="D19" s="89" t="n">
        <v>10</v>
      </c>
      <c r="E19" s="89" t="n">
        <v>216.6</v>
      </c>
      <c r="F19" s="89" t="n">
        <v>995.7</v>
      </c>
      <c r="G19" s="89" t="n">
        <v>134.6</v>
      </c>
      <c r="H19" s="89" t="n">
        <v>447.7</v>
      </c>
      <c r="I19" s="89" t="n">
        <v>377.5</v>
      </c>
      <c r="J19" s="89" t="n">
        <v>1415.5</v>
      </c>
      <c r="K19" s="89" t="n">
        <v>357.4</v>
      </c>
      <c r="L19" s="89" t="n">
        <v>1043.3</v>
      </c>
      <c r="M19" s="89" t="n">
        <v>679.8</v>
      </c>
      <c r="N19" s="89" t="n">
        <v>665.6</v>
      </c>
      <c r="O19" s="89" t="n">
        <v>173.7</v>
      </c>
      <c r="P19" s="89" t="n">
        <v>261.7</v>
      </c>
      <c r="Q19" s="89" t="n">
        <v>0.7</v>
      </c>
      <c r="R19" s="89" t="n">
        <v>4.9</v>
      </c>
      <c r="S19" s="89" t="n">
        <v>4.8</v>
      </c>
      <c r="T19" s="89" t="n">
        <v>19.2</v>
      </c>
      <c r="U19" s="89" t="n">
        <v>2687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72.3</v>
      </c>
      <c r="C21" s="89" t="n">
        <v>305.8</v>
      </c>
      <c r="D21" s="89" t="s">
        <v>63</v>
      </c>
      <c r="E21" s="89" t="n">
        <v>2.1</v>
      </c>
      <c r="F21" s="89" t="n">
        <v>44.9</v>
      </c>
      <c r="G21" s="89" t="n">
        <v>3.6</v>
      </c>
      <c r="H21" s="89" t="n">
        <v>26.5</v>
      </c>
      <c r="I21" s="89" t="n">
        <v>4</v>
      </c>
      <c r="J21" s="89" t="n">
        <v>75.7</v>
      </c>
      <c r="K21" s="89" t="n">
        <v>8.4</v>
      </c>
      <c r="L21" s="89" t="n">
        <v>14.9</v>
      </c>
      <c r="M21" s="89" t="n">
        <v>23.8</v>
      </c>
      <c r="N21" s="89" t="n">
        <v>31.7</v>
      </c>
      <c r="O21" s="89" t="n">
        <v>1.9</v>
      </c>
      <c r="P21" s="89" t="n">
        <v>17.6</v>
      </c>
      <c r="Q21" s="89" t="s">
        <v>63</v>
      </c>
      <c r="R21" s="89" t="s">
        <v>63</v>
      </c>
      <c r="S21" s="89" t="n">
        <v>0.2</v>
      </c>
      <c r="T21" s="89" t="n">
        <v>0.5</v>
      </c>
      <c r="U21" s="89" t="n">
        <v>110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60.4</v>
      </c>
      <c r="C22" s="82" t="n">
        <v>179.2</v>
      </c>
      <c r="D22" s="82" t="s">
        <v>63</v>
      </c>
      <c r="E22" s="82" t="n">
        <v>1.7</v>
      </c>
      <c r="F22" s="82" t="n">
        <v>35.1</v>
      </c>
      <c r="G22" s="82" t="n">
        <v>1.6</v>
      </c>
      <c r="H22" s="82" t="n">
        <v>20.8</v>
      </c>
      <c r="I22" s="82" t="n">
        <v>1</v>
      </c>
      <c r="J22" s="82" t="n">
        <v>17.3</v>
      </c>
      <c r="K22" s="82" t="n">
        <v>4</v>
      </c>
      <c r="L22" s="82" t="n">
        <v>6.9</v>
      </c>
      <c r="M22" s="82" t="n">
        <v>13.3</v>
      </c>
      <c r="N22" s="82" t="n">
        <v>5.7</v>
      </c>
      <c r="O22" s="82" t="n">
        <v>1.5</v>
      </c>
      <c r="P22" s="82" t="n">
        <v>14.6</v>
      </c>
      <c r="Q22" s="82" t="s">
        <v>63</v>
      </c>
      <c r="R22" s="82" t="s">
        <v>63</v>
      </c>
      <c r="S22" s="82" t="n">
        <v>0.2</v>
      </c>
      <c r="T22" s="82" t="n">
        <v>0.2</v>
      </c>
      <c r="U22" s="82" t="n">
        <v>57.3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135.7</v>
      </c>
      <c r="C23" s="82" t="n">
        <v>54.4</v>
      </c>
      <c r="D23" s="82" t="s">
        <v>63</v>
      </c>
      <c r="E23" s="82" t="n">
        <v>0.1</v>
      </c>
      <c r="F23" s="82" t="n">
        <v>24.1</v>
      </c>
      <c r="G23" s="82" t="n">
        <v>0.4</v>
      </c>
      <c r="H23" s="82" t="n">
        <v>0.6</v>
      </c>
      <c r="I23" s="82" t="n">
        <v>0.1</v>
      </c>
      <c r="J23" s="82" t="n">
        <v>1.5</v>
      </c>
      <c r="K23" s="82" t="n">
        <v>0.2</v>
      </c>
      <c r="L23" s="82" t="n">
        <v>0.3</v>
      </c>
      <c r="M23" s="82" t="n">
        <v>0.5</v>
      </c>
      <c r="N23" s="82" t="n">
        <v>0.2</v>
      </c>
      <c r="O23" s="82" t="n">
        <v>0.1</v>
      </c>
      <c r="P23" s="82" t="n">
        <v>0.1</v>
      </c>
      <c r="Q23" s="82" t="s">
        <v>63</v>
      </c>
      <c r="R23" s="82" t="s">
        <v>63</v>
      </c>
      <c r="S23" s="82" t="n">
        <v>0</v>
      </c>
      <c r="T23" s="82" t="n">
        <v>0</v>
      </c>
      <c r="U23" s="82" t="n">
        <v>53.1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128</v>
      </c>
      <c r="C24" s="82" t="n">
        <v>108.9</v>
      </c>
      <c r="D24" s="82" t="s">
        <v>63</v>
      </c>
      <c r="E24" s="82" t="s">
        <v>63</v>
      </c>
      <c r="F24" s="82" t="s">
        <v>63</v>
      </c>
      <c r="G24" s="82" t="s">
        <v>63</v>
      </c>
      <c r="H24" s="82" t="n">
        <v>8.6</v>
      </c>
      <c r="I24" s="82" t="s">
        <v>63</v>
      </c>
      <c r="J24" s="82" t="n">
        <v>3.8</v>
      </c>
      <c r="K24" s="82" t="s">
        <v>63</v>
      </c>
      <c r="L24" s="82" t="n">
        <v>2</v>
      </c>
      <c r="M24" s="82" t="n">
        <v>2</v>
      </c>
      <c r="N24" s="82" t="s">
        <v>63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2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11.9</v>
      </c>
      <c r="C25" s="82" t="n">
        <v>126.6</v>
      </c>
      <c r="D25" s="82" t="s">
        <v>63</v>
      </c>
      <c r="E25" s="82" t="n">
        <v>0.4</v>
      </c>
      <c r="F25" s="82" t="n">
        <v>9.8</v>
      </c>
      <c r="G25" s="82" t="n">
        <v>1.9</v>
      </c>
      <c r="H25" s="82" t="n">
        <v>5.7</v>
      </c>
      <c r="I25" s="82" t="n">
        <v>3</v>
      </c>
      <c r="J25" s="82" t="n">
        <v>58.4</v>
      </c>
      <c r="K25" s="82" t="n">
        <v>4.4</v>
      </c>
      <c r="L25" s="82" t="n">
        <v>8</v>
      </c>
      <c r="M25" s="82" t="n">
        <v>10.5</v>
      </c>
      <c r="N25" s="82" t="n">
        <v>26</v>
      </c>
      <c r="O25" s="82" t="n">
        <v>0.4</v>
      </c>
      <c r="P25" s="82" t="n">
        <v>2.9</v>
      </c>
      <c r="Q25" s="82" t="s">
        <v>63</v>
      </c>
      <c r="R25" s="82" t="s">
        <v>63</v>
      </c>
      <c r="S25" s="82" t="n">
        <v>0</v>
      </c>
      <c r="T25" s="82" t="n">
        <v>0.4</v>
      </c>
      <c r="U25" s="82" t="n">
        <v>53.5</v>
      </c>
      <c r="V25" s="82" t="s">
        <v>63</v>
      </c>
    </row>
    <row r="26" s="65" customFormat="true" ht="13.5" hidden="false" customHeight="true" outlineLevel="0" collapsed="false">
      <c r="A26" s="97" t="s">
        <v>288</v>
      </c>
      <c r="B26" s="82" t="n">
        <v>166.7</v>
      </c>
      <c r="C26" s="82" t="n">
        <v>62.9</v>
      </c>
      <c r="D26" s="82" t="s">
        <v>63</v>
      </c>
      <c r="E26" s="82" t="n">
        <v>0.2</v>
      </c>
      <c r="F26" s="82" t="n">
        <v>3.7</v>
      </c>
      <c r="G26" s="82" t="n">
        <v>0.5</v>
      </c>
      <c r="H26" s="82" t="n">
        <v>3.2</v>
      </c>
      <c r="I26" s="82" t="n">
        <v>1.3</v>
      </c>
      <c r="J26" s="82" t="n">
        <v>32.6</v>
      </c>
      <c r="K26" s="82" t="n">
        <v>2.1</v>
      </c>
      <c r="L26" s="82" t="n">
        <v>4.1</v>
      </c>
      <c r="M26" s="82" t="n">
        <v>4.5</v>
      </c>
      <c r="N26" s="82" t="n">
        <v>0.3</v>
      </c>
      <c r="O26" s="82" t="n">
        <v>0.2</v>
      </c>
      <c r="P26" s="82" t="n">
        <v>1.4</v>
      </c>
      <c r="Q26" s="82" t="s">
        <v>63</v>
      </c>
      <c r="R26" s="82" t="s">
        <v>63</v>
      </c>
      <c r="S26" s="82" t="s">
        <v>63</v>
      </c>
      <c r="T26" s="82" t="n">
        <v>0</v>
      </c>
      <c r="U26" s="82" t="n">
        <v>49.6</v>
      </c>
      <c r="V26" s="82" t="s">
        <v>63</v>
      </c>
    </row>
    <row r="27" s="65" customFormat="true" ht="13.5" hidden="false" customHeight="true" outlineLevel="0" collapsed="false">
      <c r="A27" s="97" t="s">
        <v>237</v>
      </c>
      <c r="B27" s="82" t="n">
        <v>34.5</v>
      </c>
      <c r="C27" s="82" t="n">
        <v>0.4</v>
      </c>
      <c r="D27" s="82" t="s">
        <v>63</v>
      </c>
      <c r="E27" s="82" t="n">
        <v>0</v>
      </c>
      <c r="F27" s="82" t="n">
        <v>2.1</v>
      </c>
      <c r="G27" s="82" t="n">
        <v>0.2</v>
      </c>
      <c r="H27" s="82" t="n">
        <v>1</v>
      </c>
      <c r="I27" s="82" t="n">
        <v>0.3</v>
      </c>
      <c r="J27" s="82" t="n">
        <v>2.5</v>
      </c>
      <c r="K27" s="82" t="n">
        <v>0.9</v>
      </c>
      <c r="L27" s="82" t="n">
        <v>2.7</v>
      </c>
      <c r="M27" s="82" t="n">
        <v>2.7</v>
      </c>
      <c r="N27" s="82" t="n">
        <v>19.3</v>
      </c>
      <c r="O27" s="82" t="n">
        <v>0.1</v>
      </c>
      <c r="P27" s="82" t="n">
        <v>0.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2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53.8</v>
      </c>
      <c r="C28" s="89" t="n">
        <v>44.3</v>
      </c>
      <c r="D28" s="89" t="n">
        <v>8.9</v>
      </c>
      <c r="E28" s="89" t="n">
        <v>10.8</v>
      </c>
      <c r="F28" s="89" t="n">
        <v>136.5</v>
      </c>
      <c r="G28" s="89" t="n">
        <v>15.2</v>
      </c>
      <c r="H28" s="89" t="n">
        <v>119</v>
      </c>
      <c r="I28" s="89" t="n">
        <v>9.4</v>
      </c>
      <c r="J28" s="89" t="n">
        <v>364.9</v>
      </c>
      <c r="K28" s="89" t="n">
        <v>23.7</v>
      </c>
      <c r="L28" s="89" t="n">
        <v>294.1</v>
      </c>
      <c r="M28" s="89" t="n">
        <v>130</v>
      </c>
      <c r="N28" s="89" t="n">
        <v>184.5</v>
      </c>
      <c r="O28" s="89" t="n">
        <v>59.6</v>
      </c>
      <c r="P28" s="89" t="n">
        <v>32.4</v>
      </c>
      <c r="Q28" s="89" t="s">
        <v>63</v>
      </c>
      <c r="R28" s="89" t="n">
        <v>4.9</v>
      </c>
      <c r="S28" s="89" t="n">
        <v>2.8</v>
      </c>
      <c r="T28" s="89" t="n">
        <v>2</v>
      </c>
      <c r="U28" s="89" t="n">
        <v>11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03.4</v>
      </c>
      <c r="C29" s="82" t="n">
        <v>4.4</v>
      </c>
      <c r="D29" s="82" t="s">
        <v>63</v>
      </c>
      <c r="E29" s="82" t="n">
        <v>3.6</v>
      </c>
      <c r="F29" s="82" t="n">
        <v>12.4</v>
      </c>
      <c r="G29" s="82" t="n">
        <v>0</v>
      </c>
      <c r="H29" s="82" t="n">
        <v>16.3</v>
      </c>
      <c r="I29" s="82" t="n">
        <v>1.1</v>
      </c>
      <c r="J29" s="82" t="n">
        <v>34.8</v>
      </c>
      <c r="K29" s="82" t="n">
        <v>1.8</v>
      </c>
      <c r="L29" s="82" t="n">
        <v>104.1</v>
      </c>
      <c r="M29" s="82" t="n">
        <v>10</v>
      </c>
      <c r="N29" s="82" t="n">
        <v>7.6</v>
      </c>
      <c r="O29" s="82" t="n">
        <v>2.3</v>
      </c>
      <c r="P29" s="82" t="n">
        <v>0.1</v>
      </c>
      <c r="Q29" s="82" t="s">
        <v>63</v>
      </c>
      <c r="R29" s="82" t="n">
        <v>0</v>
      </c>
      <c r="S29" s="82" t="n">
        <v>0</v>
      </c>
      <c r="T29" s="82" t="s">
        <v>63</v>
      </c>
      <c r="U29" s="82" t="n">
        <v>4.9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118.8</v>
      </c>
      <c r="C30" s="82" t="n">
        <v>2.1</v>
      </c>
      <c r="D30" s="82" t="s">
        <v>63</v>
      </c>
      <c r="E30" s="82" t="n">
        <v>0.1</v>
      </c>
      <c r="F30" s="82" t="n">
        <v>1.2</v>
      </c>
      <c r="G30" s="82" t="n">
        <v>0</v>
      </c>
      <c r="H30" s="82" t="n">
        <v>3.6</v>
      </c>
      <c r="I30" s="82" t="n">
        <v>0.2</v>
      </c>
      <c r="J30" s="82" t="n">
        <v>1.1</v>
      </c>
      <c r="K30" s="82" t="n">
        <v>0.1</v>
      </c>
      <c r="L30" s="82" t="n">
        <v>101</v>
      </c>
      <c r="M30" s="82" t="n">
        <v>1.3</v>
      </c>
      <c r="N30" s="82" t="n">
        <v>6.9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0.7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50.6</v>
      </c>
      <c r="C31" s="82" t="n">
        <v>0.6</v>
      </c>
      <c r="D31" s="82" t="s">
        <v>63</v>
      </c>
      <c r="E31" s="82" t="n">
        <v>3.2</v>
      </c>
      <c r="F31" s="82" t="n">
        <v>4.4</v>
      </c>
      <c r="G31" s="82" t="s">
        <v>63</v>
      </c>
      <c r="H31" s="82" t="n">
        <v>9.7</v>
      </c>
      <c r="I31" s="82" t="s">
        <v>63</v>
      </c>
      <c r="J31" s="82" t="n">
        <v>18.5</v>
      </c>
      <c r="K31" s="82" t="s">
        <v>63</v>
      </c>
      <c r="L31" s="82" t="n">
        <v>2.5</v>
      </c>
      <c r="M31" s="82" t="n">
        <v>7.2</v>
      </c>
      <c r="N31" s="82" t="n">
        <v>0.4</v>
      </c>
      <c r="O31" s="82" t="n">
        <v>1.8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2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26.7</v>
      </c>
      <c r="C32" s="82" t="n">
        <v>27.3</v>
      </c>
      <c r="D32" s="82" t="n">
        <v>8.9</v>
      </c>
      <c r="E32" s="82" t="n">
        <v>3</v>
      </c>
      <c r="F32" s="82" t="n">
        <v>95.2</v>
      </c>
      <c r="G32" s="82" t="n">
        <v>12.5</v>
      </c>
      <c r="H32" s="82" t="n">
        <v>65.5</v>
      </c>
      <c r="I32" s="82" t="n">
        <v>2.6</v>
      </c>
      <c r="J32" s="82" t="n">
        <v>154.2</v>
      </c>
      <c r="K32" s="82" t="n">
        <v>14.1</v>
      </c>
      <c r="L32" s="82" t="n">
        <v>139.9</v>
      </c>
      <c r="M32" s="82" t="n">
        <v>81.4</v>
      </c>
      <c r="N32" s="82" t="n">
        <v>153.2</v>
      </c>
      <c r="O32" s="82" t="n">
        <v>51.8</v>
      </c>
      <c r="P32" s="82" t="n">
        <v>30.3</v>
      </c>
      <c r="Q32" s="82" t="s">
        <v>63</v>
      </c>
      <c r="R32" s="82" t="n">
        <v>4.7</v>
      </c>
      <c r="S32" s="82" t="n">
        <v>2.6</v>
      </c>
      <c r="T32" s="82" t="n">
        <v>2</v>
      </c>
      <c r="U32" s="82" t="n">
        <v>77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45.5</v>
      </c>
      <c r="C33" s="82" t="n">
        <v>24.7</v>
      </c>
      <c r="D33" s="82" t="n">
        <v>0.5</v>
      </c>
      <c r="E33" s="82" t="n">
        <v>1.7</v>
      </c>
      <c r="F33" s="82" t="n">
        <v>76</v>
      </c>
      <c r="G33" s="82" t="n">
        <v>10.2</v>
      </c>
      <c r="H33" s="82" t="n">
        <v>53.6</v>
      </c>
      <c r="I33" s="82" t="n">
        <v>2.5</v>
      </c>
      <c r="J33" s="82" t="n">
        <v>89.2</v>
      </c>
      <c r="K33" s="82" t="n">
        <v>11.1</v>
      </c>
      <c r="L33" s="82" t="n">
        <v>124</v>
      </c>
      <c r="M33" s="82" t="n">
        <v>61.6</v>
      </c>
      <c r="N33" s="82" t="n">
        <v>142.1</v>
      </c>
      <c r="O33" s="82" t="n">
        <v>45.1</v>
      </c>
      <c r="P33" s="82" t="n">
        <v>30.2</v>
      </c>
      <c r="Q33" s="82" t="s">
        <v>63</v>
      </c>
      <c r="R33" s="82" t="n">
        <v>4.4</v>
      </c>
      <c r="S33" s="82" t="n">
        <v>2.1</v>
      </c>
      <c r="T33" s="82" t="n">
        <v>1.8</v>
      </c>
      <c r="U33" s="82" t="n">
        <v>64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81.2</v>
      </c>
      <c r="C34" s="82" t="n">
        <v>2.7</v>
      </c>
      <c r="D34" s="82" t="n">
        <v>8.4</v>
      </c>
      <c r="E34" s="82" t="n">
        <v>1.3</v>
      </c>
      <c r="F34" s="82" t="n">
        <v>19.2</v>
      </c>
      <c r="G34" s="82" t="n">
        <v>2.3</v>
      </c>
      <c r="H34" s="82" t="n">
        <v>11.9</v>
      </c>
      <c r="I34" s="82" t="n">
        <v>0.1</v>
      </c>
      <c r="J34" s="82" t="n">
        <v>65</v>
      </c>
      <c r="K34" s="82" t="n">
        <v>3</v>
      </c>
      <c r="L34" s="82" t="n">
        <v>15.9</v>
      </c>
      <c r="M34" s="82" t="n">
        <v>19.8</v>
      </c>
      <c r="N34" s="82" t="n">
        <v>11</v>
      </c>
      <c r="O34" s="82" t="n">
        <v>6.7</v>
      </c>
      <c r="P34" s="82" t="n">
        <v>0.1</v>
      </c>
      <c r="Q34" s="82" t="s">
        <v>63</v>
      </c>
      <c r="R34" s="82" t="n">
        <v>0.3</v>
      </c>
      <c r="S34" s="82" t="n">
        <v>0.4</v>
      </c>
      <c r="T34" s="82" t="n">
        <v>0.2</v>
      </c>
      <c r="U34" s="82" t="n">
        <v>1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23.6</v>
      </c>
      <c r="C35" s="82" t="n">
        <v>12.6</v>
      </c>
      <c r="D35" s="82" t="s">
        <v>63</v>
      </c>
      <c r="E35" s="82" t="n">
        <v>4.2</v>
      </c>
      <c r="F35" s="82" t="n">
        <v>28.9</v>
      </c>
      <c r="G35" s="82" t="n">
        <v>2.6</v>
      </c>
      <c r="H35" s="82" t="n">
        <v>37.2</v>
      </c>
      <c r="I35" s="82" t="n">
        <v>5.7</v>
      </c>
      <c r="J35" s="82" t="n">
        <v>175.9</v>
      </c>
      <c r="K35" s="82" t="n">
        <v>7.8</v>
      </c>
      <c r="L35" s="82" t="n">
        <v>50.1</v>
      </c>
      <c r="M35" s="82" t="n">
        <v>38.5</v>
      </c>
      <c r="N35" s="82" t="n">
        <v>23.7</v>
      </c>
      <c r="O35" s="82" t="n">
        <v>5.5</v>
      </c>
      <c r="P35" s="82" t="n">
        <v>2</v>
      </c>
      <c r="Q35" s="82" t="s">
        <v>63</v>
      </c>
      <c r="R35" s="82" t="n">
        <v>0.2</v>
      </c>
      <c r="S35" s="82" t="n">
        <v>0.2</v>
      </c>
      <c r="T35" s="82" t="n">
        <v>0.1</v>
      </c>
      <c r="U35" s="82" t="n">
        <v>28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52.2</v>
      </c>
      <c r="C36" s="82" t="n">
        <v>9.9</v>
      </c>
      <c r="D36" s="82" t="s">
        <v>63</v>
      </c>
      <c r="E36" s="82" t="n">
        <v>0.9</v>
      </c>
      <c r="F36" s="82" t="n">
        <v>11.2</v>
      </c>
      <c r="G36" s="82" t="n">
        <v>1.3</v>
      </c>
      <c r="H36" s="82" t="n">
        <v>5.5</v>
      </c>
      <c r="I36" s="82" t="n">
        <v>2.3</v>
      </c>
      <c r="J36" s="82" t="n">
        <v>136.4</v>
      </c>
      <c r="K36" s="82" t="n">
        <v>3.6</v>
      </c>
      <c r="L36" s="82" t="n">
        <v>37.2</v>
      </c>
      <c r="M36" s="82" t="n">
        <v>21.2</v>
      </c>
      <c r="N36" s="82" t="n">
        <v>10.2</v>
      </c>
      <c r="O36" s="82" t="n">
        <v>2.6</v>
      </c>
      <c r="P36" s="82" t="n">
        <v>0.7</v>
      </c>
      <c r="Q36" s="82" t="s">
        <v>63</v>
      </c>
      <c r="R36" s="82" t="s">
        <v>63</v>
      </c>
      <c r="S36" s="82" t="n">
        <v>0.2</v>
      </c>
      <c r="T36" s="82" t="s">
        <v>63</v>
      </c>
      <c r="U36" s="82" t="n">
        <v>9.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46.2</v>
      </c>
      <c r="C37" s="82" t="n">
        <v>0</v>
      </c>
      <c r="D37" s="82" t="s">
        <v>63</v>
      </c>
      <c r="E37" s="82" t="n">
        <v>2.2</v>
      </c>
      <c r="F37" s="82" t="n">
        <v>4.2</v>
      </c>
      <c r="G37" s="82" t="n">
        <v>0</v>
      </c>
      <c r="H37" s="82" t="n">
        <v>17.8</v>
      </c>
      <c r="I37" s="82" t="s">
        <v>63</v>
      </c>
      <c r="J37" s="82" t="n">
        <v>8.7</v>
      </c>
      <c r="K37" s="82" t="n">
        <v>0.8</v>
      </c>
      <c r="L37" s="82" t="n">
        <v>0.1</v>
      </c>
      <c r="M37" s="82" t="n">
        <v>3.8</v>
      </c>
      <c r="N37" s="82" t="n">
        <v>5.2</v>
      </c>
      <c r="O37" s="82" t="n">
        <v>0.2</v>
      </c>
      <c r="P37" s="82" t="s">
        <v>63</v>
      </c>
      <c r="Q37" s="82" t="s">
        <v>63</v>
      </c>
      <c r="R37" s="82" t="n">
        <v>0</v>
      </c>
      <c r="S37" s="82" t="n">
        <v>0</v>
      </c>
      <c r="T37" s="82" t="s">
        <v>63</v>
      </c>
      <c r="U37" s="82" t="n">
        <v>3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740.6</v>
      </c>
      <c r="C38" s="89" t="n">
        <v>219.1</v>
      </c>
      <c r="D38" s="89" t="n">
        <v>0</v>
      </c>
      <c r="E38" s="89" t="n">
        <v>37</v>
      </c>
      <c r="F38" s="89" t="n">
        <v>380.6</v>
      </c>
      <c r="G38" s="89" t="n">
        <v>45.5</v>
      </c>
      <c r="H38" s="89" t="n">
        <v>199.5</v>
      </c>
      <c r="I38" s="89" t="n">
        <v>25.9</v>
      </c>
      <c r="J38" s="89" t="n">
        <v>398.9</v>
      </c>
      <c r="K38" s="89" t="n">
        <v>69.3</v>
      </c>
      <c r="L38" s="89" t="n">
        <v>407.7</v>
      </c>
      <c r="M38" s="89" t="n">
        <v>315</v>
      </c>
      <c r="N38" s="89" t="n">
        <v>222.1</v>
      </c>
      <c r="O38" s="89" t="n">
        <v>46</v>
      </c>
      <c r="P38" s="89" t="n">
        <v>91.8</v>
      </c>
      <c r="Q38" s="89" t="n">
        <v>0.6</v>
      </c>
      <c r="R38" s="89" t="s">
        <v>63</v>
      </c>
      <c r="S38" s="89" t="n">
        <v>0.5</v>
      </c>
      <c r="T38" s="89" t="n">
        <v>7.2</v>
      </c>
      <c r="U38" s="89" t="n">
        <v>273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79.2</v>
      </c>
      <c r="C39" s="82" t="n">
        <v>151.1</v>
      </c>
      <c r="D39" s="82" t="s">
        <v>63</v>
      </c>
      <c r="E39" s="82" t="n">
        <v>5.7</v>
      </c>
      <c r="F39" s="82" t="n">
        <v>62.4</v>
      </c>
      <c r="G39" s="82" t="n">
        <v>11</v>
      </c>
      <c r="H39" s="82" t="n">
        <v>40.9</v>
      </c>
      <c r="I39" s="82" t="n">
        <v>8.9</v>
      </c>
      <c r="J39" s="82" t="n">
        <v>58.9</v>
      </c>
      <c r="K39" s="82" t="n">
        <v>14.1</v>
      </c>
      <c r="L39" s="82" t="n">
        <v>60.5</v>
      </c>
      <c r="M39" s="82" t="n">
        <v>46</v>
      </c>
      <c r="N39" s="82" t="n">
        <v>14.4</v>
      </c>
      <c r="O39" s="82" t="n">
        <v>7</v>
      </c>
      <c r="P39" s="82" t="n">
        <v>5.3</v>
      </c>
      <c r="Q39" s="82" t="s">
        <v>63</v>
      </c>
      <c r="R39" s="82" t="s">
        <v>63</v>
      </c>
      <c r="S39" s="82" t="n">
        <v>0.1</v>
      </c>
      <c r="T39" s="82" t="n">
        <v>0.4</v>
      </c>
      <c r="U39" s="82" t="n">
        <v>92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08.4</v>
      </c>
      <c r="C40" s="82" t="n">
        <v>3</v>
      </c>
      <c r="D40" s="82" t="s">
        <v>63</v>
      </c>
      <c r="E40" s="82" t="n">
        <v>2.2</v>
      </c>
      <c r="F40" s="82" t="n">
        <v>20.2</v>
      </c>
      <c r="G40" s="82" t="n">
        <v>5.8</v>
      </c>
      <c r="H40" s="82" t="n">
        <v>14</v>
      </c>
      <c r="I40" s="82" t="n">
        <v>5.7</v>
      </c>
      <c r="J40" s="82" t="n">
        <v>24.9</v>
      </c>
      <c r="K40" s="82" t="n">
        <v>6.2</v>
      </c>
      <c r="L40" s="82" t="n">
        <v>15</v>
      </c>
      <c r="M40" s="82" t="n">
        <v>16.3</v>
      </c>
      <c r="N40" s="82" t="n">
        <v>5</v>
      </c>
      <c r="O40" s="82" t="n">
        <v>1.9</v>
      </c>
      <c r="P40" s="82" t="n">
        <v>3.8</v>
      </c>
      <c r="Q40" s="82" t="s">
        <v>63</v>
      </c>
      <c r="R40" s="82" t="s">
        <v>63</v>
      </c>
      <c r="S40" s="82" t="s">
        <v>63</v>
      </c>
      <c r="T40" s="82" t="n">
        <v>0.1</v>
      </c>
      <c r="U40" s="82" t="n">
        <v>84.4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41.7</v>
      </c>
      <c r="C41" s="82" t="n">
        <v>141.7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s">
        <v>63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61.4</v>
      </c>
      <c r="C42" s="82" t="n">
        <v>68</v>
      </c>
      <c r="D42" s="82" t="n">
        <v>0</v>
      </c>
      <c r="E42" s="82" t="n">
        <v>31.3</v>
      </c>
      <c r="F42" s="82" t="n">
        <v>318.3</v>
      </c>
      <c r="G42" s="82" t="n">
        <v>34.5</v>
      </c>
      <c r="H42" s="82" t="n">
        <v>158.6</v>
      </c>
      <c r="I42" s="82" t="n">
        <v>17</v>
      </c>
      <c r="J42" s="82" t="n">
        <v>340.1</v>
      </c>
      <c r="K42" s="82" t="n">
        <v>55.1</v>
      </c>
      <c r="L42" s="82" t="n">
        <v>347.2</v>
      </c>
      <c r="M42" s="82" t="n">
        <v>269</v>
      </c>
      <c r="N42" s="82" t="n">
        <v>207.7</v>
      </c>
      <c r="O42" s="82" t="n">
        <v>39</v>
      </c>
      <c r="P42" s="82" t="n">
        <v>86.5</v>
      </c>
      <c r="Q42" s="82" t="n">
        <v>0.6</v>
      </c>
      <c r="R42" s="82" t="s">
        <v>63</v>
      </c>
      <c r="S42" s="82" t="n">
        <v>0.4</v>
      </c>
      <c r="T42" s="82" t="n">
        <v>6.8</v>
      </c>
      <c r="U42" s="82" t="n">
        <v>181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06</v>
      </c>
      <c r="C43" s="82" t="n">
        <v>32.9</v>
      </c>
      <c r="D43" s="82" t="s">
        <v>63</v>
      </c>
      <c r="E43" s="82" t="n">
        <v>15.4</v>
      </c>
      <c r="F43" s="82" t="n">
        <v>88.3</v>
      </c>
      <c r="G43" s="82" t="n">
        <v>12.4</v>
      </c>
      <c r="H43" s="82" t="n">
        <v>58.5</v>
      </c>
      <c r="I43" s="82" t="n">
        <v>5.5</v>
      </c>
      <c r="J43" s="82" t="n">
        <v>98.7</v>
      </c>
      <c r="K43" s="82" t="n">
        <v>14.5</v>
      </c>
      <c r="L43" s="82" t="n">
        <v>166</v>
      </c>
      <c r="M43" s="82" t="n">
        <v>87.2</v>
      </c>
      <c r="N43" s="82" t="n">
        <v>40.8</v>
      </c>
      <c r="O43" s="82" t="n">
        <v>21</v>
      </c>
      <c r="P43" s="82" t="n">
        <v>37.4</v>
      </c>
      <c r="Q43" s="82" t="s">
        <v>63</v>
      </c>
      <c r="R43" s="82" t="s">
        <v>63</v>
      </c>
      <c r="S43" s="82" t="n">
        <v>0</v>
      </c>
      <c r="T43" s="82" t="n">
        <v>2.7</v>
      </c>
      <c r="U43" s="82" t="n">
        <v>24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81.9</v>
      </c>
      <c r="C44" s="82" t="n">
        <v>10</v>
      </c>
      <c r="D44" s="82" t="s">
        <v>63</v>
      </c>
      <c r="E44" s="82" t="n">
        <v>6.3</v>
      </c>
      <c r="F44" s="82" t="n">
        <v>110.3</v>
      </c>
      <c r="G44" s="82" t="n">
        <v>6.4</v>
      </c>
      <c r="H44" s="82" t="n">
        <v>32.2</v>
      </c>
      <c r="I44" s="82" t="n">
        <v>2.5</v>
      </c>
      <c r="J44" s="82" t="n">
        <v>75.2</v>
      </c>
      <c r="K44" s="82" t="n">
        <v>6.1</v>
      </c>
      <c r="L44" s="82" t="n">
        <v>34.5</v>
      </c>
      <c r="M44" s="82" t="n">
        <v>62.2</v>
      </c>
      <c r="N44" s="82" t="n">
        <v>15.8</v>
      </c>
      <c r="O44" s="82" t="n">
        <v>7</v>
      </c>
      <c r="P44" s="82" t="n">
        <v>5.6</v>
      </c>
      <c r="Q44" s="82" t="n">
        <v>0.6</v>
      </c>
      <c r="R44" s="82" t="s">
        <v>63</v>
      </c>
      <c r="S44" s="82" t="n">
        <v>0.3</v>
      </c>
      <c r="T44" s="82" t="n">
        <v>1.1</v>
      </c>
      <c r="U44" s="82" t="n">
        <v>5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88.5</v>
      </c>
      <c r="C45" s="82" t="n">
        <v>5.9</v>
      </c>
      <c r="D45" s="82" t="s">
        <v>63</v>
      </c>
      <c r="E45" s="82" t="n">
        <v>2.5</v>
      </c>
      <c r="F45" s="82" t="n">
        <v>55.2</v>
      </c>
      <c r="G45" s="82" t="n">
        <v>4.1</v>
      </c>
      <c r="H45" s="82" t="n">
        <v>14.1</v>
      </c>
      <c r="I45" s="82" t="n">
        <v>2.5</v>
      </c>
      <c r="J45" s="82" t="n">
        <v>40.5</v>
      </c>
      <c r="K45" s="82" t="n">
        <v>4.4</v>
      </c>
      <c r="L45" s="82" t="n">
        <v>21.7</v>
      </c>
      <c r="M45" s="82" t="n">
        <v>42.7</v>
      </c>
      <c r="N45" s="82" t="n">
        <v>78.5</v>
      </c>
      <c r="O45" s="82" t="n">
        <v>1.9</v>
      </c>
      <c r="P45" s="82" t="n">
        <v>2.4</v>
      </c>
      <c r="Q45" s="82" t="s">
        <v>63</v>
      </c>
      <c r="R45" s="82" t="s">
        <v>63</v>
      </c>
      <c r="S45" s="82" t="n">
        <v>0</v>
      </c>
      <c r="T45" s="82" t="n">
        <v>0.1</v>
      </c>
      <c r="U45" s="82" t="n">
        <v>11.8</v>
      </c>
      <c r="V45" s="82" t="s">
        <v>63</v>
      </c>
    </row>
    <row r="46" s="65" customFormat="true" ht="13.5" hidden="false" customHeight="true" outlineLevel="0" collapsed="false">
      <c r="A46" s="97" t="s">
        <v>289</v>
      </c>
      <c r="B46" s="82" t="n">
        <v>168.5</v>
      </c>
      <c r="C46" s="82" t="n">
        <v>3.2</v>
      </c>
      <c r="D46" s="82" t="s">
        <v>63</v>
      </c>
      <c r="E46" s="82" t="n">
        <v>0.4</v>
      </c>
      <c r="F46" s="82" t="n">
        <v>5.3</v>
      </c>
      <c r="G46" s="82" t="n">
        <v>1.7</v>
      </c>
      <c r="H46" s="82" t="n">
        <v>2.2</v>
      </c>
      <c r="I46" s="82" t="n">
        <v>0.8</v>
      </c>
      <c r="J46" s="82" t="n">
        <v>5</v>
      </c>
      <c r="K46" s="82" t="n">
        <v>2.2</v>
      </c>
      <c r="L46" s="82" t="n">
        <v>4.2</v>
      </c>
      <c r="M46" s="82" t="n">
        <v>14.3</v>
      </c>
      <c r="N46" s="82" t="n">
        <v>53.7</v>
      </c>
      <c r="O46" s="82" t="n">
        <v>1.6</v>
      </c>
      <c r="P46" s="82" t="n">
        <v>1.1</v>
      </c>
      <c r="Q46" s="82" t="s">
        <v>63</v>
      </c>
      <c r="R46" s="82" t="s">
        <v>63</v>
      </c>
      <c r="S46" s="82" t="s">
        <v>63</v>
      </c>
      <c r="T46" s="82" t="n">
        <v>0.1</v>
      </c>
      <c r="U46" s="82" t="n">
        <v>72.5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42.6</v>
      </c>
      <c r="C47" s="82" t="n">
        <v>2.1</v>
      </c>
      <c r="D47" s="82" t="s">
        <v>63</v>
      </c>
      <c r="E47" s="82" t="n">
        <v>1.8</v>
      </c>
      <c r="F47" s="82" t="n">
        <v>14</v>
      </c>
      <c r="G47" s="82" t="n">
        <v>2.4</v>
      </c>
      <c r="H47" s="82" t="n">
        <v>9.2</v>
      </c>
      <c r="I47" s="82" t="n">
        <v>1.4</v>
      </c>
      <c r="J47" s="82" t="n">
        <v>27.6</v>
      </c>
      <c r="K47" s="82" t="n">
        <v>19.4</v>
      </c>
      <c r="L47" s="82" t="n">
        <v>43.7</v>
      </c>
      <c r="M47" s="82" t="n">
        <v>9.4</v>
      </c>
      <c r="N47" s="82" t="n">
        <v>3.8</v>
      </c>
      <c r="O47" s="82" t="n">
        <v>2.2</v>
      </c>
      <c r="P47" s="82" t="n">
        <v>5</v>
      </c>
      <c r="Q47" s="82" t="s">
        <v>63</v>
      </c>
      <c r="R47" s="82" t="s">
        <v>63</v>
      </c>
      <c r="S47" s="82" t="n">
        <v>0.1</v>
      </c>
      <c r="T47" s="82" t="s">
        <v>63</v>
      </c>
      <c r="U47" s="82" t="n">
        <v>0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216.5</v>
      </c>
      <c r="C48" s="89" t="n">
        <v>192.8</v>
      </c>
      <c r="D48" s="89" t="n">
        <v>1.1</v>
      </c>
      <c r="E48" s="89" t="n">
        <v>162.4</v>
      </c>
      <c r="F48" s="89" t="n">
        <v>429.7</v>
      </c>
      <c r="G48" s="89" t="n">
        <v>69.7</v>
      </c>
      <c r="H48" s="89" t="n">
        <v>98.8</v>
      </c>
      <c r="I48" s="89" t="n">
        <v>323.4</v>
      </c>
      <c r="J48" s="89" t="n">
        <v>569.7</v>
      </c>
      <c r="K48" s="89" t="n">
        <v>253.3</v>
      </c>
      <c r="L48" s="89" t="n">
        <v>322.7</v>
      </c>
      <c r="M48" s="89" t="n">
        <v>202.5</v>
      </c>
      <c r="N48" s="89" t="n">
        <v>216.2</v>
      </c>
      <c r="O48" s="89" t="n">
        <v>64.7</v>
      </c>
      <c r="P48" s="89" t="n">
        <v>111.4</v>
      </c>
      <c r="Q48" s="89" t="n">
        <v>0.1</v>
      </c>
      <c r="R48" s="89" t="n">
        <v>0</v>
      </c>
      <c r="S48" s="89" t="n">
        <v>1.4</v>
      </c>
      <c r="T48" s="89" t="n">
        <v>9.5</v>
      </c>
      <c r="U48" s="89" t="n">
        <v>2187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122.3</v>
      </c>
      <c r="C49" s="82" t="n">
        <v>160.4</v>
      </c>
      <c r="D49" s="82" t="n">
        <v>1.1</v>
      </c>
      <c r="E49" s="82" t="n">
        <v>135</v>
      </c>
      <c r="F49" s="82" t="n">
        <v>301.9</v>
      </c>
      <c r="G49" s="82" t="n">
        <v>50.4</v>
      </c>
      <c r="H49" s="82" t="n">
        <v>75.9</v>
      </c>
      <c r="I49" s="82" t="n">
        <v>312.7</v>
      </c>
      <c r="J49" s="82" t="n">
        <v>454.7</v>
      </c>
      <c r="K49" s="82" t="n">
        <v>189.2</v>
      </c>
      <c r="L49" s="82" t="n">
        <v>228</v>
      </c>
      <c r="M49" s="82" t="n">
        <v>150</v>
      </c>
      <c r="N49" s="82" t="n">
        <v>174</v>
      </c>
      <c r="O49" s="82" t="n">
        <v>46.3</v>
      </c>
      <c r="P49" s="82" t="n">
        <v>62</v>
      </c>
      <c r="Q49" s="82" t="n">
        <v>0.1</v>
      </c>
      <c r="R49" s="82" t="s">
        <v>63</v>
      </c>
      <c r="S49" s="82" t="n">
        <v>1.3</v>
      </c>
      <c r="T49" s="82" t="n">
        <v>6.2</v>
      </c>
      <c r="U49" s="82" t="n">
        <v>1772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97.2</v>
      </c>
      <c r="C50" s="82" t="n">
        <v>36</v>
      </c>
      <c r="D50" s="82" t="n">
        <v>0.3</v>
      </c>
      <c r="E50" s="82" t="n">
        <v>19.6</v>
      </c>
      <c r="F50" s="82" t="n">
        <v>28.7</v>
      </c>
      <c r="G50" s="82" t="n">
        <v>4.6</v>
      </c>
      <c r="H50" s="82" t="n">
        <v>9.7</v>
      </c>
      <c r="I50" s="82" t="n">
        <v>34.8</v>
      </c>
      <c r="J50" s="82" t="n">
        <v>70</v>
      </c>
      <c r="K50" s="82" t="n">
        <v>49.4</v>
      </c>
      <c r="L50" s="82" t="n">
        <v>14</v>
      </c>
      <c r="M50" s="82" t="n">
        <v>12.8</v>
      </c>
      <c r="N50" s="82" t="n">
        <v>26.6</v>
      </c>
      <c r="O50" s="82" t="n">
        <v>5.3</v>
      </c>
      <c r="P50" s="82" t="n">
        <v>7.4</v>
      </c>
      <c r="Q50" s="82" t="n">
        <v>0.1</v>
      </c>
      <c r="R50" s="82" t="s">
        <v>63</v>
      </c>
      <c r="S50" s="82" t="n">
        <v>0.2</v>
      </c>
      <c r="T50" s="82" t="n">
        <v>0.8</v>
      </c>
      <c r="U50" s="82" t="n">
        <v>676.9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64.3</v>
      </c>
      <c r="C51" s="82" t="n">
        <v>16.9</v>
      </c>
      <c r="D51" s="82" t="s">
        <v>63</v>
      </c>
      <c r="E51" s="82" t="n">
        <v>14.6</v>
      </c>
      <c r="F51" s="82" t="n">
        <v>57.4</v>
      </c>
      <c r="G51" s="82" t="n">
        <v>4.9</v>
      </c>
      <c r="H51" s="82" t="n">
        <v>3.4</v>
      </c>
      <c r="I51" s="82" t="n">
        <v>10.7</v>
      </c>
      <c r="J51" s="82" t="n">
        <v>36.9</v>
      </c>
      <c r="K51" s="82" t="n">
        <v>46.3</v>
      </c>
      <c r="L51" s="82" t="n">
        <v>20.4</v>
      </c>
      <c r="M51" s="82" t="n">
        <v>14</v>
      </c>
      <c r="N51" s="82" t="n">
        <v>2.7</v>
      </c>
      <c r="O51" s="82" t="n">
        <v>6.8</v>
      </c>
      <c r="P51" s="82" t="n">
        <v>0.7</v>
      </c>
      <c r="Q51" s="82" t="s">
        <v>63</v>
      </c>
      <c r="R51" s="82" t="s">
        <v>63</v>
      </c>
      <c r="S51" s="82" t="n">
        <v>0</v>
      </c>
      <c r="T51" s="82" t="n">
        <v>1.5</v>
      </c>
      <c r="U51" s="82" t="n">
        <v>327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536.1</v>
      </c>
      <c r="C52" s="82" t="n">
        <v>11.1</v>
      </c>
      <c r="D52" s="82" t="s">
        <v>63</v>
      </c>
      <c r="E52" s="82" t="n">
        <v>13.1</v>
      </c>
      <c r="F52" s="82" t="n">
        <v>26</v>
      </c>
      <c r="G52" s="82" t="n">
        <v>0.8</v>
      </c>
      <c r="H52" s="82" t="n">
        <v>14.9</v>
      </c>
      <c r="I52" s="82" t="n">
        <v>71.1</v>
      </c>
      <c r="J52" s="82" t="n">
        <v>78.8</v>
      </c>
      <c r="K52" s="82" t="n">
        <v>49.1</v>
      </c>
      <c r="L52" s="82" t="n">
        <v>64.2</v>
      </c>
      <c r="M52" s="82" t="n">
        <v>55.4</v>
      </c>
      <c r="N52" s="82" t="n">
        <v>92.1</v>
      </c>
      <c r="O52" s="82" t="n">
        <v>4.8</v>
      </c>
      <c r="P52" s="82" t="n">
        <v>33.2</v>
      </c>
      <c r="Q52" s="82" t="s">
        <v>63</v>
      </c>
      <c r="R52" s="82" t="s">
        <v>63</v>
      </c>
      <c r="S52" s="82" t="s">
        <v>63</v>
      </c>
      <c r="T52" s="82" t="s">
        <v>63</v>
      </c>
      <c r="U52" s="82" t="n">
        <v>21.5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52.2</v>
      </c>
      <c r="C53" s="82" t="n">
        <v>9</v>
      </c>
      <c r="D53" s="82" t="s">
        <v>63</v>
      </c>
      <c r="E53" s="82" t="n">
        <v>41.1</v>
      </c>
      <c r="F53" s="82" t="n">
        <v>28</v>
      </c>
      <c r="G53" s="82" t="n">
        <v>5</v>
      </c>
      <c r="H53" s="82" t="n">
        <v>3.5</v>
      </c>
      <c r="I53" s="82" t="n">
        <v>3.6</v>
      </c>
      <c r="J53" s="82" t="n">
        <v>40.2</v>
      </c>
      <c r="K53" s="82" t="n">
        <v>9.8</v>
      </c>
      <c r="L53" s="82" t="n">
        <v>16</v>
      </c>
      <c r="M53" s="82" t="n">
        <v>18.7</v>
      </c>
      <c r="N53" s="82" t="n">
        <v>13</v>
      </c>
      <c r="O53" s="82" t="n">
        <v>6.8</v>
      </c>
      <c r="P53" s="82" t="n">
        <v>1.5</v>
      </c>
      <c r="Q53" s="82" t="s">
        <v>63</v>
      </c>
      <c r="R53" s="82" t="s">
        <v>63</v>
      </c>
      <c r="S53" s="82" t="n">
        <v>0.3</v>
      </c>
      <c r="T53" s="82" t="n">
        <v>0.9</v>
      </c>
      <c r="U53" s="82" t="n">
        <v>254.7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52.4</v>
      </c>
      <c r="C54" s="82" t="n">
        <v>22.1</v>
      </c>
      <c r="D54" s="82" t="n">
        <v>0.1</v>
      </c>
      <c r="E54" s="82" t="n">
        <v>3.4</v>
      </c>
      <c r="F54" s="82" t="n">
        <v>16.9</v>
      </c>
      <c r="G54" s="82" t="n">
        <v>14.2</v>
      </c>
      <c r="H54" s="82" t="n">
        <v>4.9</v>
      </c>
      <c r="I54" s="82" t="n">
        <v>14.7</v>
      </c>
      <c r="J54" s="82" t="n">
        <v>24.1</v>
      </c>
      <c r="K54" s="82" t="n">
        <v>9.7</v>
      </c>
      <c r="L54" s="82" t="n">
        <v>23.7</v>
      </c>
      <c r="M54" s="82" t="n">
        <v>20.1</v>
      </c>
      <c r="N54" s="82" t="n">
        <v>6.4</v>
      </c>
      <c r="O54" s="82" t="n">
        <v>15.3</v>
      </c>
      <c r="P54" s="82" t="n">
        <v>0.1</v>
      </c>
      <c r="Q54" s="82" t="s">
        <v>63</v>
      </c>
      <c r="R54" s="82" t="s">
        <v>63</v>
      </c>
      <c r="S54" s="82" t="n">
        <v>0.4</v>
      </c>
      <c r="T54" s="82" t="n">
        <v>1.1</v>
      </c>
      <c r="U54" s="82" t="n">
        <v>175.1</v>
      </c>
      <c r="V54" s="82" t="s">
        <v>63</v>
      </c>
    </row>
    <row r="55" s="65" customFormat="true" ht="13.5" hidden="false" customHeight="true" outlineLevel="0" collapsed="false">
      <c r="A55" s="97" t="s">
        <v>268</v>
      </c>
      <c r="B55" s="82" t="n">
        <v>244.7</v>
      </c>
      <c r="C55" s="82" t="s">
        <v>63</v>
      </c>
      <c r="D55" s="82" t="s">
        <v>63</v>
      </c>
      <c r="E55" s="82" t="s">
        <v>63</v>
      </c>
      <c r="F55" s="82" t="n">
        <v>55.2</v>
      </c>
      <c r="G55" s="82" t="n">
        <v>12.5</v>
      </c>
      <c r="H55" s="82" t="s">
        <v>63</v>
      </c>
      <c r="I55" s="82" t="n">
        <v>54</v>
      </c>
      <c r="J55" s="82" t="n">
        <v>33.2</v>
      </c>
      <c r="K55" s="82" t="n">
        <v>14.3</v>
      </c>
      <c r="L55" s="82" t="n">
        <v>18</v>
      </c>
      <c r="M55" s="82" t="n">
        <v>1.6</v>
      </c>
      <c r="N55" s="82" t="n">
        <v>4.2</v>
      </c>
      <c r="O55" s="82" t="s">
        <v>63</v>
      </c>
      <c r="P55" s="82" t="n">
        <v>2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49.6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192</v>
      </c>
      <c r="C56" s="82" t="n">
        <v>2</v>
      </c>
      <c r="D56" s="82" t="s">
        <v>63</v>
      </c>
      <c r="E56" s="82" t="n">
        <v>3.7</v>
      </c>
      <c r="F56" s="82" t="n">
        <v>8.5</v>
      </c>
      <c r="G56" s="82" t="n">
        <v>1.2</v>
      </c>
      <c r="H56" s="82" t="n">
        <v>1.2</v>
      </c>
      <c r="I56" s="82" t="n">
        <v>102.3</v>
      </c>
      <c r="J56" s="82" t="n">
        <v>58.8</v>
      </c>
      <c r="K56" s="82" t="s">
        <v>63</v>
      </c>
      <c r="L56" s="82" t="s">
        <v>63</v>
      </c>
      <c r="M56" s="82" t="n">
        <v>3.2</v>
      </c>
      <c r="N56" s="82" t="s">
        <v>63</v>
      </c>
      <c r="O56" s="82" t="n">
        <v>0.5</v>
      </c>
      <c r="P56" s="82" t="n">
        <v>1.3</v>
      </c>
      <c r="Q56" s="82" t="s">
        <v>63</v>
      </c>
      <c r="R56" s="82" t="s">
        <v>63</v>
      </c>
      <c r="S56" s="82" t="n">
        <v>0</v>
      </c>
      <c r="T56" s="82" t="s">
        <v>63</v>
      </c>
      <c r="U56" s="82" t="n">
        <v>9.3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44.7</v>
      </c>
      <c r="C57" s="82" t="n">
        <v>4</v>
      </c>
      <c r="D57" s="82" t="n">
        <v>0.2</v>
      </c>
      <c r="E57" s="82" t="n">
        <v>2.2</v>
      </c>
      <c r="F57" s="82" t="n">
        <v>10.2</v>
      </c>
      <c r="G57" s="82" t="n">
        <v>2</v>
      </c>
      <c r="H57" s="82" t="n">
        <v>1.7</v>
      </c>
      <c r="I57" s="82" t="n">
        <v>0.1</v>
      </c>
      <c r="J57" s="82" t="n">
        <v>9</v>
      </c>
      <c r="K57" s="82" t="n">
        <v>2.9</v>
      </c>
      <c r="L57" s="82" t="n">
        <v>2.2</v>
      </c>
      <c r="M57" s="82" t="n">
        <v>3</v>
      </c>
      <c r="N57" s="82" t="n">
        <v>1.7</v>
      </c>
      <c r="O57" s="82" t="n">
        <v>1.7</v>
      </c>
      <c r="P57" s="82" t="n">
        <v>0.7</v>
      </c>
      <c r="Q57" s="82" t="s">
        <v>63</v>
      </c>
      <c r="R57" s="82" t="s">
        <v>63</v>
      </c>
      <c r="S57" s="82" t="s">
        <v>63</v>
      </c>
      <c r="T57" s="82" t="n">
        <v>0.8</v>
      </c>
      <c r="U57" s="82" t="n">
        <v>102.4</v>
      </c>
      <c r="V57" s="82" t="s">
        <v>63</v>
      </c>
    </row>
    <row r="58" s="65" customFormat="true" ht="13.5" hidden="false" customHeight="true" outlineLevel="0" collapsed="false">
      <c r="A58" s="97" t="s">
        <v>272</v>
      </c>
      <c r="B58" s="82" t="n">
        <v>112.9</v>
      </c>
      <c r="C58" s="82" t="n">
        <v>13.2</v>
      </c>
      <c r="D58" s="82" t="s">
        <v>63</v>
      </c>
      <c r="E58" s="82" t="s">
        <v>63</v>
      </c>
      <c r="F58" s="82" t="n">
        <v>29.8</v>
      </c>
      <c r="G58" s="82" t="s">
        <v>63</v>
      </c>
      <c r="H58" s="82" t="n">
        <v>0.8</v>
      </c>
      <c r="I58" s="82" t="n">
        <v>4.2</v>
      </c>
      <c r="J58" s="82" t="n">
        <v>10</v>
      </c>
      <c r="K58" s="82" t="s">
        <v>63</v>
      </c>
      <c r="L58" s="82" t="n">
        <v>8.2</v>
      </c>
      <c r="M58" s="82" t="n">
        <v>4.3</v>
      </c>
      <c r="N58" s="82" t="n">
        <v>7.7</v>
      </c>
      <c r="O58" s="82" t="s">
        <v>63</v>
      </c>
      <c r="P58" s="82" t="n">
        <v>4.2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30.5</v>
      </c>
      <c r="V58" s="82" t="s">
        <v>63</v>
      </c>
    </row>
    <row r="59" s="65" customFormat="true" ht="13.5" hidden="false" customHeight="true" outlineLevel="0" collapsed="false">
      <c r="A59" s="97" t="s">
        <v>267</v>
      </c>
      <c r="B59" s="82" t="n">
        <v>111.2</v>
      </c>
      <c r="C59" s="82" t="n">
        <v>8.7</v>
      </c>
      <c r="D59" s="82" t="s">
        <v>63</v>
      </c>
      <c r="E59" s="82" t="n">
        <v>6.3</v>
      </c>
      <c r="F59" s="82" t="n">
        <v>12.1</v>
      </c>
      <c r="G59" s="82" t="n">
        <v>2.9</v>
      </c>
      <c r="H59" s="82" t="n">
        <v>2.4</v>
      </c>
      <c r="I59" s="82" t="n">
        <v>1.6</v>
      </c>
      <c r="J59" s="82" t="n">
        <v>7.9</v>
      </c>
      <c r="K59" s="82" t="n">
        <v>1.7</v>
      </c>
      <c r="L59" s="82" t="n">
        <v>2.9</v>
      </c>
      <c r="M59" s="82" t="n">
        <v>4.2</v>
      </c>
      <c r="N59" s="82" t="n">
        <v>2.2</v>
      </c>
      <c r="O59" s="82" t="n">
        <v>2.9</v>
      </c>
      <c r="P59" s="82" t="n">
        <v>0</v>
      </c>
      <c r="Q59" s="82" t="s">
        <v>63</v>
      </c>
      <c r="R59" s="82" t="s">
        <v>63</v>
      </c>
      <c r="S59" s="82" t="n">
        <v>0.4</v>
      </c>
      <c r="T59" s="82" t="n">
        <v>0.7</v>
      </c>
      <c r="U59" s="82" t="n">
        <v>54.3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10</v>
      </c>
      <c r="C60" s="82" t="n">
        <v>26.8</v>
      </c>
      <c r="D60" s="82" t="n">
        <v>0.6</v>
      </c>
      <c r="E60" s="82" t="n">
        <v>3.2</v>
      </c>
      <c r="F60" s="82" t="n">
        <v>6</v>
      </c>
      <c r="G60" s="82" t="n">
        <v>0.2</v>
      </c>
      <c r="H60" s="82" t="n">
        <v>0.7</v>
      </c>
      <c r="I60" s="82" t="s">
        <v>63</v>
      </c>
      <c r="J60" s="82" t="n">
        <v>39.1</v>
      </c>
      <c r="K60" s="82" t="n">
        <v>4.7</v>
      </c>
      <c r="L60" s="82" t="n">
        <v>8.5</v>
      </c>
      <c r="M60" s="82" t="n">
        <v>4.8</v>
      </c>
      <c r="N60" s="82" t="n">
        <v>0</v>
      </c>
      <c r="O60" s="82" t="n">
        <v>0.1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15.4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07</v>
      </c>
      <c r="C61" s="82" t="n">
        <v>6.9</v>
      </c>
      <c r="D61" s="82" t="s">
        <v>63</v>
      </c>
      <c r="E61" s="82" t="n">
        <v>22.6</v>
      </c>
      <c r="F61" s="82" t="n">
        <v>5.1</v>
      </c>
      <c r="G61" s="82" t="n">
        <v>1.6</v>
      </c>
      <c r="H61" s="82" t="n">
        <v>6.2</v>
      </c>
      <c r="I61" s="82" t="n">
        <v>15.1</v>
      </c>
      <c r="J61" s="82" t="n">
        <v>6.3</v>
      </c>
      <c r="K61" s="82" t="n">
        <v>1.2</v>
      </c>
      <c r="L61" s="82" t="n">
        <v>2.4</v>
      </c>
      <c r="M61" s="82" t="n">
        <v>3.4</v>
      </c>
      <c r="N61" s="82" t="n">
        <v>8.6</v>
      </c>
      <c r="O61" s="82" t="n">
        <v>1.5</v>
      </c>
      <c r="P61" s="82" t="n">
        <v>0.2</v>
      </c>
      <c r="Q61" s="82" t="n">
        <v>0</v>
      </c>
      <c r="R61" s="82" t="s">
        <v>63</v>
      </c>
      <c r="S61" s="82" t="n">
        <v>0</v>
      </c>
      <c r="T61" s="82" t="n">
        <v>0.2</v>
      </c>
      <c r="U61" s="82" t="n">
        <v>25.6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1.5</v>
      </c>
      <c r="C62" s="82" t="s">
        <v>63</v>
      </c>
      <c r="D62" s="82" t="s">
        <v>63</v>
      </c>
      <c r="E62" s="82" t="s">
        <v>63</v>
      </c>
      <c r="F62" s="82" t="n">
        <v>0.1</v>
      </c>
      <c r="G62" s="82" t="n">
        <v>0.1</v>
      </c>
      <c r="H62" s="82" t="n">
        <v>7.6</v>
      </c>
      <c r="I62" s="82" t="s">
        <v>63</v>
      </c>
      <c r="J62" s="82" t="n">
        <v>6</v>
      </c>
      <c r="K62" s="82" t="s">
        <v>63</v>
      </c>
      <c r="L62" s="82" t="n">
        <v>33.3</v>
      </c>
      <c r="M62" s="82" t="n">
        <v>0.1</v>
      </c>
      <c r="N62" s="82" t="s">
        <v>63</v>
      </c>
      <c r="O62" s="82" t="s">
        <v>63</v>
      </c>
      <c r="P62" s="82" t="n">
        <v>0.4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3.9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36.1</v>
      </c>
      <c r="C63" s="82" t="n">
        <v>0.1</v>
      </c>
      <c r="D63" s="82" t="s">
        <v>63</v>
      </c>
      <c r="E63" s="82" t="n">
        <v>0</v>
      </c>
      <c r="F63" s="82" t="n">
        <v>0.7</v>
      </c>
      <c r="G63" s="82" t="s">
        <v>63</v>
      </c>
      <c r="H63" s="82" t="n">
        <v>3.8</v>
      </c>
      <c r="I63" s="82" t="s">
        <v>63</v>
      </c>
      <c r="J63" s="82" t="n">
        <v>14.6</v>
      </c>
      <c r="K63" s="82" t="n">
        <v>0</v>
      </c>
      <c r="L63" s="82" t="n">
        <v>1.5</v>
      </c>
      <c r="M63" s="82" t="n">
        <v>1.8</v>
      </c>
      <c r="N63" s="82" t="n">
        <v>2.7</v>
      </c>
      <c r="O63" s="82" t="s">
        <v>63</v>
      </c>
      <c r="P63" s="82" t="n">
        <v>10.1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7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30.1</v>
      </c>
      <c r="C64" s="82" t="n">
        <v>0.3</v>
      </c>
      <c r="D64" s="82" t="s">
        <v>63</v>
      </c>
      <c r="E64" s="82" t="n">
        <v>3.4</v>
      </c>
      <c r="F64" s="82" t="n">
        <v>4.6</v>
      </c>
      <c r="G64" s="82" t="n">
        <v>0.2</v>
      </c>
      <c r="H64" s="82" t="n">
        <v>9</v>
      </c>
      <c r="I64" s="82" t="s">
        <v>63</v>
      </c>
      <c r="J64" s="82" t="n">
        <v>2.7</v>
      </c>
      <c r="K64" s="82" t="n">
        <v>0.2</v>
      </c>
      <c r="L64" s="82" t="s">
        <v>63</v>
      </c>
      <c r="M64" s="82" t="n">
        <v>0.1</v>
      </c>
      <c r="N64" s="82" t="s">
        <v>63</v>
      </c>
      <c r="O64" s="82" t="n">
        <v>0.4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9.2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94.1</v>
      </c>
      <c r="C65" s="82" t="n">
        <v>32.4</v>
      </c>
      <c r="D65" s="82" t="s">
        <v>63</v>
      </c>
      <c r="E65" s="82" t="n">
        <v>27.4</v>
      </c>
      <c r="F65" s="82" t="n">
        <v>127.8</v>
      </c>
      <c r="G65" s="82" t="n">
        <v>19.3</v>
      </c>
      <c r="H65" s="82" t="n">
        <v>22.9</v>
      </c>
      <c r="I65" s="82" t="n">
        <v>10.7</v>
      </c>
      <c r="J65" s="82" t="n">
        <v>115</v>
      </c>
      <c r="K65" s="82" t="n">
        <v>64</v>
      </c>
      <c r="L65" s="82" t="n">
        <v>94.6</v>
      </c>
      <c r="M65" s="82" t="n">
        <v>52.5</v>
      </c>
      <c r="N65" s="82" t="n">
        <v>42.2</v>
      </c>
      <c r="O65" s="82" t="n">
        <v>18.5</v>
      </c>
      <c r="P65" s="82" t="n">
        <v>49.4</v>
      </c>
      <c r="Q65" s="82" t="n">
        <v>0</v>
      </c>
      <c r="R65" s="82" t="n">
        <v>0</v>
      </c>
      <c r="S65" s="82" t="n">
        <v>0</v>
      </c>
      <c r="T65" s="82" t="n">
        <v>3.3</v>
      </c>
      <c r="U65" s="82" t="n">
        <v>414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40.4</v>
      </c>
      <c r="C66" s="82" t="n">
        <v>23.9</v>
      </c>
      <c r="D66" s="82" t="s">
        <v>63</v>
      </c>
      <c r="E66" s="82" t="n">
        <v>9.4</v>
      </c>
      <c r="F66" s="82" t="n">
        <v>91.3</v>
      </c>
      <c r="G66" s="82" t="n">
        <v>15.3</v>
      </c>
      <c r="H66" s="82" t="n">
        <v>17.6</v>
      </c>
      <c r="I66" s="82" t="n">
        <v>4.2</v>
      </c>
      <c r="J66" s="82" t="n">
        <v>64</v>
      </c>
      <c r="K66" s="82" t="n">
        <v>16.4</v>
      </c>
      <c r="L66" s="82" t="n">
        <v>29.4</v>
      </c>
      <c r="M66" s="82" t="n">
        <v>37.7</v>
      </c>
      <c r="N66" s="82" t="n">
        <v>23.3</v>
      </c>
      <c r="O66" s="82" t="n">
        <v>16.2</v>
      </c>
      <c r="P66" s="82" t="n">
        <v>0.5</v>
      </c>
      <c r="Q66" s="82" t="n">
        <v>0</v>
      </c>
      <c r="R66" s="82" t="n">
        <v>0</v>
      </c>
      <c r="S66" s="82" t="s">
        <v>63</v>
      </c>
      <c r="T66" s="82" t="n">
        <v>2.6</v>
      </c>
      <c r="U66" s="82" t="n">
        <v>288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48.5</v>
      </c>
      <c r="C67" s="82" t="n">
        <v>5.9</v>
      </c>
      <c r="D67" s="82" t="s">
        <v>63</v>
      </c>
      <c r="E67" s="82" t="n">
        <v>17.5</v>
      </c>
      <c r="F67" s="82" t="n">
        <v>31.8</v>
      </c>
      <c r="G67" s="82" t="n">
        <v>1.5</v>
      </c>
      <c r="H67" s="82" t="n">
        <v>1.1</v>
      </c>
      <c r="I67" s="82" t="n">
        <v>0.1</v>
      </c>
      <c r="J67" s="82" t="n">
        <v>38.2</v>
      </c>
      <c r="K67" s="82" t="n">
        <v>45</v>
      </c>
      <c r="L67" s="82" t="n">
        <v>17.7</v>
      </c>
      <c r="M67" s="82" t="n">
        <v>2.2</v>
      </c>
      <c r="N67" s="82" t="n">
        <v>14.1</v>
      </c>
      <c r="O67" s="82" t="n">
        <v>1.7</v>
      </c>
      <c r="P67" s="82" t="n">
        <v>11.4</v>
      </c>
      <c r="Q67" s="82" t="s">
        <v>63</v>
      </c>
      <c r="R67" s="82" t="s">
        <v>63</v>
      </c>
      <c r="S67" s="82" t="n">
        <v>0</v>
      </c>
      <c r="T67" s="82" t="n">
        <v>0.1</v>
      </c>
      <c r="U67" s="82" t="n">
        <v>60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9.6</v>
      </c>
      <c r="C68" s="89" t="n">
        <v>0.9</v>
      </c>
      <c r="D68" s="89" t="s">
        <v>63</v>
      </c>
      <c r="E68" s="89" t="n">
        <v>0.8</v>
      </c>
      <c r="F68" s="89" t="n">
        <v>4</v>
      </c>
      <c r="G68" s="89" t="n">
        <v>0.7</v>
      </c>
      <c r="H68" s="89" t="n">
        <v>3.8</v>
      </c>
      <c r="I68" s="89" t="n">
        <v>0.5</v>
      </c>
      <c r="J68" s="89" t="n">
        <v>6.3</v>
      </c>
      <c r="K68" s="89" t="n">
        <v>2.7</v>
      </c>
      <c r="L68" s="89" t="n">
        <v>3.9</v>
      </c>
      <c r="M68" s="89" t="n">
        <v>8.4</v>
      </c>
      <c r="N68" s="89" t="n">
        <v>11.2</v>
      </c>
      <c r="O68" s="89" t="n">
        <v>1.5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4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7.3</v>
      </c>
      <c r="C69" s="82" t="n">
        <v>0.9</v>
      </c>
      <c r="D69" s="82" t="s">
        <v>63</v>
      </c>
      <c r="E69" s="82" t="n">
        <v>0.8</v>
      </c>
      <c r="F69" s="82" t="n">
        <v>4</v>
      </c>
      <c r="G69" s="82" t="n">
        <v>0.7</v>
      </c>
      <c r="H69" s="82" t="n">
        <v>3.8</v>
      </c>
      <c r="I69" s="82" t="n">
        <v>0.5</v>
      </c>
      <c r="J69" s="82" t="n">
        <v>6.3</v>
      </c>
      <c r="K69" s="82" t="n">
        <v>2.7</v>
      </c>
      <c r="L69" s="82" t="n">
        <v>3.9</v>
      </c>
      <c r="M69" s="82" t="n">
        <v>7.7</v>
      </c>
      <c r="N69" s="82" t="n">
        <v>10.6</v>
      </c>
      <c r="O69" s="82" t="n">
        <v>1.5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3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7.3</v>
      </c>
      <c r="C70" s="82" t="n">
        <v>0.9</v>
      </c>
      <c r="D70" s="82" t="s">
        <v>63</v>
      </c>
      <c r="E70" s="82" t="n">
        <v>0.8</v>
      </c>
      <c r="F70" s="82" t="n">
        <v>4</v>
      </c>
      <c r="G70" s="82" t="n">
        <v>0.7</v>
      </c>
      <c r="H70" s="82" t="n">
        <v>3.8</v>
      </c>
      <c r="I70" s="82" t="n">
        <v>0.5</v>
      </c>
      <c r="J70" s="82" t="n">
        <v>6.3</v>
      </c>
      <c r="K70" s="82" t="n">
        <v>2.7</v>
      </c>
      <c r="L70" s="82" t="n">
        <v>3.9</v>
      </c>
      <c r="M70" s="82" t="n">
        <v>7.7</v>
      </c>
      <c r="N70" s="82" t="n">
        <v>10.6</v>
      </c>
      <c r="O70" s="82" t="n">
        <v>1.5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3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.2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6</v>
      </c>
      <c r="N71" s="82" t="n">
        <v>0.7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9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6.1</v>
      </c>
      <c r="C72" s="89" t="s">
        <v>63</v>
      </c>
      <c r="D72" s="89" t="s">
        <v>63</v>
      </c>
      <c r="E72" s="89" t="n">
        <v>3.5</v>
      </c>
      <c r="F72" s="89" t="s">
        <v>63</v>
      </c>
      <c r="G72" s="89" t="s">
        <v>63</v>
      </c>
      <c r="H72" s="89" t="s">
        <v>63</v>
      </c>
      <c r="I72" s="89" t="n">
        <v>14.3</v>
      </c>
      <c r="J72" s="89" t="s">
        <v>63</v>
      </c>
      <c r="K72" s="89" t="s">
        <v>63</v>
      </c>
      <c r="L72" s="89" t="s">
        <v>63</v>
      </c>
      <c r="M72" s="89" t="n">
        <v>0</v>
      </c>
      <c r="N72" s="89" t="s">
        <v>63</v>
      </c>
      <c r="O72" s="89" t="s">
        <v>63</v>
      </c>
      <c r="P72" s="89" t="n">
        <v>8.1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5-02-20T10:16:07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