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0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September 2014</t>
  </si>
  <si>
    <t xml:space="preserve">Erscheinungsfolge: monatlich</t>
  </si>
  <si>
    <t xml:space="preserve">Erschienen am  14. Januar 2015</t>
  </si>
  <si>
    <t xml:space="preserve">Artikelnummer: 208050014109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September</t>
  </si>
  <si>
    <t xml:space="preserve">September</t>
  </si>
  <si>
    <t xml:space="preserve">August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September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Libysch-Arabische Dschamahirija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Islamische Republik Ira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Frankreich</t>
  </si>
  <si>
    <t xml:space="preserve">dar.: Spanien</t>
  </si>
  <si>
    <t xml:space="preserve">dar.: Estland</t>
  </si>
  <si>
    <t xml:space="preserve">dar.: Italien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September 2014</t>
  </si>
  <si>
    <t xml:space="preserve">dar.: Algerien</t>
  </si>
  <si>
    <t xml:space="preserve">dar.: Oman</t>
  </si>
  <si>
    <t xml:space="preserve">dar.: Hongkong</t>
  </si>
  <si>
    <t xml:space="preserve">1.3.2 Güterumschlag in regionaler Gliederung nach Güterabteilungen, Versand September 2014</t>
  </si>
  <si>
    <t xml:space="preserve">dar.: Marokko</t>
  </si>
  <si>
    <t xml:space="preserve">dar.: Nigeri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Wilhelmshaven</t>
  </si>
  <si>
    <t xml:space="preserve">Luebeck</t>
  </si>
  <si>
    <t xml:space="preserve">Brunsbuettel</t>
  </si>
  <si>
    <t xml:space="preserve">Brake</t>
  </si>
  <si>
    <t xml:space="preserve">Buetzfleth</t>
  </si>
  <si>
    <t xml:space="preserve">Kiel</t>
  </si>
  <si>
    <t xml:space="preserve">Puttgarden/Fehmarn</t>
  </si>
  <si>
    <t xml:space="preserve">Emden</t>
  </si>
  <si>
    <t xml:space="preserve">Cuxhaven</t>
  </si>
  <si>
    <t xml:space="preserve">Wismar</t>
  </si>
  <si>
    <t xml:space="preserve">Nordenham</t>
  </si>
  <si>
    <t xml:space="preserve">Sassnitz</t>
  </si>
  <si>
    <t xml:space="preserve">Duisburg</t>
  </si>
  <si>
    <t xml:space="preserve">Stralsund</t>
  </si>
  <si>
    <t xml:space="preserve">Vierow</t>
  </si>
  <si>
    <t xml:space="preserve">Norddeich</t>
  </si>
  <si>
    <t xml:space="preserve">Husum</t>
  </si>
  <si>
    <t xml:space="preserve">JadeWeserPort</t>
  </si>
  <si>
    <t xml:space="preserve">Norderney,Insel</t>
  </si>
  <si>
    <t xml:space="preserve">Wolgast</t>
  </si>
  <si>
    <t xml:space="preserve">Rendsburg</t>
  </si>
  <si>
    <t xml:space="preserve">Flensburg</t>
  </si>
  <si>
    <t xml:space="preserve">Dagebuell</t>
  </si>
  <si>
    <t xml:space="preserve">Greifswald</t>
  </si>
  <si>
    <t xml:space="preserve">Papenburg</t>
  </si>
  <si>
    <t xml:space="preserve">Buesum</t>
  </si>
  <si>
    <t xml:space="preserve">Foehr,Insel (Wyk Fährhafen)</t>
  </si>
  <si>
    <t xml:space="preserve">Glueckstadt</t>
  </si>
  <si>
    <t xml:space="preserve">Wangerooge, Insel</t>
  </si>
  <si>
    <t xml:space="preserve">Kiel-Canal</t>
  </si>
  <si>
    <t xml:space="preserve">List/Sylt</t>
  </si>
  <si>
    <t xml:space="preserve">Bensersiel</t>
  </si>
  <si>
    <t xml:space="preserve">Pellworm,Insel</t>
  </si>
  <si>
    <t xml:space="preserve">Berndshof</t>
  </si>
  <si>
    <t xml:space="preserve">Krefeld-Uerdingen</t>
  </si>
  <si>
    <t xml:space="preserve">Langeoog,Insel</t>
  </si>
  <si>
    <t xml:space="preserve">Lubmin</t>
  </si>
  <si>
    <t xml:space="preserve">Neuss</t>
  </si>
  <si>
    <t xml:space="preserve">Koeln</t>
  </si>
  <si>
    <t xml:space="preserve">Oldenburg/Oldenburg</t>
  </si>
  <si>
    <t xml:space="preserve">Carolinensiel</t>
  </si>
  <si>
    <t xml:space="preserve">Duesseldorf</t>
  </si>
  <si>
    <t xml:space="preserve">Juist,Insel</t>
  </si>
  <si>
    <t xml:space="preserve">Helgoland,Insel</t>
  </si>
  <si>
    <t xml:space="preserve">Burgstaaken</t>
  </si>
  <si>
    <t xml:space="preserve">Amrum,Insel</t>
  </si>
  <si>
    <t xml:space="preserve">Wyk/Foehr (Kommunalhafen)</t>
  </si>
  <si>
    <t xml:space="preserve">Heiligenhafen</t>
  </si>
  <si>
    <t xml:space="preserve">Leer</t>
  </si>
  <si>
    <t xml:space="preserve">Floersheim A. Main</t>
  </si>
  <si>
    <t xml:space="preserve">Neustadt/Holstein</t>
  </si>
  <si>
    <t xml:space="preserve">Spiekeroog,Insel</t>
  </si>
  <si>
    <t xml:space="preserve">Neuharlingersiel</t>
  </si>
  <si>
    <t xml:space="preserve">Borkum,Insel</t>
  </si>
  <si>
    <t xml:space="preserve">Buelstringen</t>
  </si>
  <si>
    <t xml:space="preserve">Baltrum,Insel</t>
  </si>
  <si>
    <t xml:space="preserve">Wischhafen</t>
  </si>
  <si>
    <t xml:space="preserve">Muenster</t>
  </si>
  <si>
    <t xml:space="preserve">Ueh.Wst 654 Nordfriesland</t>
  </si>
  <si>
    <t xml:space="preserve">Ueh.Wst 653 Nordfriesland</t>
  </si>
  <si>
    <t xml:space="preserve">Nordstrand,Insel</t>
  </si>
  <si>
    <t xml:space="preserve">Aluminium Essen Gmbh/Horl</t>
  </si>
  <si>
    <t xml:space="preserve">Andernach</t>
  </si>
  <si>
    <t xml:space="preserve">Anklam</t>
  </si>
  <si>
    <t xml:space="preserve">Beddingen/Salzgitter</t>
  </si>
  <si>
    <t xml:space="preserve">Beidenfleth</t>
  </si>
  <si>
    <t xml:space="preserve">2.2.1 Die 70 umschlagstärksten Häfen, Empfang</t>
  </si>
  <si>
    <t xml:space="preserve">Beihingen</t>
  </si>
  <si>
    <t xml:space="preserve">Bendorf</t>
  </si>
  <si>
    <t xml:space="preserve">Berlin-Britz West</t>
  </si>
  <si>
    <t xml:space="preserve">Berlin-Unterspree/Ruhle</t>
  </si>
  <si>
    <t xml:space="preserve">2.2.2 Die 70 umschlagstärksten Häfen, Versand</t>
  </si>
  <si>
    <t xml:space="preserve">Brandenburg-Silokanal</t>
  </si>
  <si>
    <t xml:space="preserve">Demmin</t>
  </si>
  <si>
    <t xml:space="preserve">Doerpen</t>
  </si>
  <si>
    <t xml:space="preserve">Emmelsum</t>
  </si>
  <si>
    <t xml:space="preserve">Frankfurt A. Main</t>
  </si>
  <si>
    <t xml:space="preserve">Fuerstenwalde</t>
  </si>
  <si>
    <t xml:space="preserve">Gauensiek</t>
  </si>
  <si>
    <t xml:space="preserve">Haldensleben</t>
  </si>
  <si>
    <t xml:space="preserve">Holthausen</t>
  </si>
  <si>
    <t xml:space="preserve">Homberg/Duisburg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Senegal</t>
  </si>
  <si>
    <t xml:space="preserve">Äquatorialguine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Indien</t>
  </si>
  <si>
    <t xml:space="preserve">Japan</t>
  </si>
  <si>
    <t xml:space="preserve">Malta</t>
  </si>
  <si>
    <t xml:space="preserve">Vereinigtes Königreich</t>
  </si>
  <si>
    <t xml:space="preserve">Zypern</t>
  </si>
  <si>
    <t xml:space="preserve">Dänemark</t>
  </si>
  <si>
    <t xml:space="preserve">Schweden</t>
  </si>
  <si>
    <t xml:space="preserve">Niederlande</t>
  </si>
  <si>
    <t xml:space="preserve">Insel Man</t>
  </si>
  <si>
    <t xml:space="preserve">Gibraltar</t>
  </si>
  <si>
    <t xml:space="preserve">Finnland</t>
  </si>
  <si>
    <t xml:space="preserve">Norwegen</t>
  </si>
  <si>
    <t xml:space="preserve">Luxemburg</t>
  </si>
  <si>
    <t xml:space="preserve">Litauen</t>
  </si>
  <si>
    <t xml:space="preserve">Kroatien</t>
  </si>
  <si>
    <t xml:space="preserve">Frankreich</t>
  </si>
  <si>
    <t xml:space="preserve">Unbekannte Flaggen</t>
  </si>
  <si>
    <t xml:space="preserve">2.3.1 Güterumschlag nach Flaggen, Empfang</t>
  </si>
  <si>
    <t xml:space="preserve">Sierra Leone</t>
  </si>
  <si>
    <t xml:space="preserve">2.3.2 Güterumschlag nach Flaggen, Versand</t>
  </si>
  <si>
    <t xml:space="preserve">Angola</t>
  </si>
  <si>
    <t xml:space="preserve">Irland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September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September 2014</t>
  </si>
  <si>
    <t xml:space="preserve">3.3.2 Güterumschlag in regionaler Gliederung nach Ladungsarten, Versand September 2014</t>
  </si>
  <si>
    <t xml:space="preserve">Zusammen</t>
  </si>
  <si>
    <t xml:space="preserve">4.1 Containerumschlag in regionaler Gliederung in Tonnen, Insgesamt</t>
  </si>
  <si>
    <t xml:space="preserve">dar.: Saudi-Arabien</t>
  </si>
  <si>
    <t xml:space="preserve">dar.: Griechenland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Ecuador</t>
  </si>
  <si>
    <t xml:space="preserve">4.1.2 Containerumschlag in regionaler Gliederung in Tonnen, Versand</t>
  </si>
  <si>
    <t xml:space="preserve">dar.: Kolumbien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Senegal</t>
  </si>
  <si>
    <t xml:space="preserve">dar.: Israel</t>
  </si>
  <si>
    <t xml:space="preserve">4.2.2 Containerumschlag in regionaler Gliederung in TEU, Versand</t>
  </si>
  <si>
    <t xml:space="preserve">dar.: Sri Lanka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s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September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September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0476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19720"/>
          <a:ext cx="29858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016.2</v>
      </c>
      <c r="C8" s="77" t="n">
        <v>25988.8</v>
      </c>
      <c r="D8" s="77" t="n">
        <v>25129.8</v>
      </c>
      <c r="E8" s="77" t="n">
        <v>-859</v>
      </c>
      <c r="F8" s="105" t="n">
        <v>-3.3</v>
      </c>
      <c r="G8" s="77" t="n">
        <v>222817.6</v>
      </c>
      <c r="H8" s="77" t="n">
        <v>229017.4</v>
      </c>
      <c r="I8" s="77" t="n">
        <v>6199.8</v>
      </c>
      <c r="J8" s="105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31.7</v>
      </c>
      <c r="C10" s="77" t="n">
        <v>581.4</v>
      </c>
      <c r="D10" s="77" t="n">
        <v>534.6</v>
      </c>
      <c r="E10" s="77" t="n">
        <v>-46.8</v>
      </c>
      <c r="F10" s="105" t="n">
        <v>-8.1</v>
      </c>
      <c r="G10" s="77" t="n">
        <v>5148</v>
      </c>
      <c r="H10" s="77" t="n">
        <v>5820.8</v>
      </c>
      <c r="I10" s="77" t="n">
        <v>672.7</v>
      </c>
      <c r="J10" s="105" t="n">
        <v>13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2.4</v>
      </c>
      <c r="C12" s="74" t="n">
        <v>16.3</v>
      </c>
      <c r="D12" s="74" t="n">
        <v>5.6</v>
      </c>
      <c r="E12" s="74" t="n">
        <v>-10.7</v>
      </c>
      <c r="F12" s="107" t="n">
        <v>-65.6</v>
      </c>
      <c r="G12" s="74" t="n">
        <v>67.7</v>
      </c>
      <c r="H12" s="74" t="n">
        <v>54.4</v>
      </c>
      <c r="I12" s="74" t="n">
        <v>-13.3</v>
      </c>
      <c r="J12" s="107" t="n">
        <v>-19.6</v>
      </c>
    </row>
    <row r="13" s="67" customFormat="true" ht="13.5" hidden="false" customHeight="true" outlineLevel="0" collapsed="false">
      <c r="A13" s="97" t="s">
        <v>228</v>
      </c>
      <c r="B13" s="74" t="n">
        <v>80.5</v>
      </c>
      <c r="C13" s="74" t="n">
        <v>109.8</v>
      </c>
      <c r="D13" s="74" t="n">
        <v>104.8</v>
      </c>
      <c r="E13" s="74" t="n">
        <v>-4.9</v>
      </c>
      <c r="F13" s="107" t="n">
        <v>-4.5</v>
      </c>
      <c r="G13" s="74" t="n">
        <v>808.4</v>
      </c>
      <c r="H13" s="74" t="n">
        <v>1310.7</v>
      </c>
      <c r="I13" s="74" t="n">
        <v>502.3</v>
      </c>
      <c r="J13" s="107" t="n">
        <v>62.1</v>
      </c>
    </row>
    <row r="14" s="67" customFormat="true" ht="13.5" hidden="false" customHeight="true" outlineLevel="0" collapsed="false">
      <c r="A14" s="99" t="s">
        <v>110</v>
      </c>
      <c r="B14" s="74" t="n">
        <v>25.5</v>
      </c>
      <c r="C14" s="74" t="n">
        <v>27.8</v>
      </c>
      <c r="D14" s="74" t="n">
        <v>1.4</v>
      </c>
      <c r="E14" s="74" t="n">
        <v>-26.4</v>
      </c>
      <c r="F14" s="107" t="n">
        <v>-94.9</v>
      </c>
      <c r="G14" s="74" t="n">
        <v>191.7</v>
      </c>
      <c r="H14" s="74" t="n">
        <v>429.5</v>
      </c>
      <c r="I14" s="74" t="n">
        <v>237.8</v>
      </c>
      <c r="J14" s="107" t="n">
        <v>124</v>
      </c>
    </row>
    <row r="15" s="67" customFormat="true" ht="13.5" hidden="false" customHeight="true" outlineLevel="0" collapsed="false">
      <c r="A15" s="99" t="s">
        <v>229</v>
      </c>
      <c r="B15" s="74" t="n">
        <v>55</v>
      </c>
      <c r="C15" s="74" t="n">
        <v>82</v>
      </c>
      <c r="D15" s="74" t="n">
        <v>103.4</v>
      </c>
      <c r="E15" s="74" t="n">
        <v>21.4</v>
      </c>
      <c r="F15" s="107" t="n">
        <v>26.2</v>
      </c>
      <c r="G15" s="74" t="n">
        <v>616.7</v>
      </c>
      <c r="H15" s="74" t="n">
        <v>881.3</v>
      </c>
      <c r="I15" s="74" t="n">
        <v>264.6</v>
      </c>
      <c r="J15" s="107" t="n">
        <v>42.9</v>
      </c>
    </row>
    <row r="16" s="67" customFormat="true" ht="13.5" hidden="false" customHeight="true" outlineLevel="0" collapsed="false">
      <c r="A16" s="97" t="s">
        <v>102</v>
      </c>
      <c r="B16" s="74" t="n">
        <v>75.1</v>
      </c>
      <c r="C16" s="74" t="n">
        <v>125.3</v>
      </c>
      <c r="D16" s="74" t="n">
        <v>103.6</v>
      </c>
      <c r="E16" s="74" t="n">
        <v>-21.7</v>
      </c>
      <c r="F16" s="107" t="n">
        <v>-17.3</v>
      </c>
      <c r="G16" s="74" t="n">
        <v>936.4</v>
      </c>
      <c r="H16" s="74" t="n">
        <v>1112.6</v>
      </c>
      <c r="I16" s="74" t="n">
        <v>176.2</v>
      </c>
      <c r="J16" s="107" t="n">
        <v>18.8</v>
      </c>
    </row>
    <row r="17" s="67" customFormat="true" ht="13.5" hidden="false" customHeight="true" outlineLevel="0" collapsed="false">
      <c r="A17" s="97" t="s">
        <v>104</v>
      </c>
      <c r="B17" s="74" t="n">
        <v>33.3</v>
      </c>
      <c r="C17" s="74" t="n">
        <v>44.3</v>
      </c>
      <c r="D17" s="74" t="n">
        <v>62</v>
      </c>
      <c r="E17" s="74" t="n">
        <v>17.7</v>
      </c>
      <c r="F17" s="107" t="n">
        <v>39.9</v>
      </c>
      <c r="G17" s="74" t="n">
        <v>641.5</v>
      </c>
      <c r="H17" s="74" t="n">
        <v>564.1</v>
      </c>
      <c r="I17" s="74" t="n">
        <v>-77.4</v>
      </c>
      <c r="J17" s="107" t="n">
        <v>-12.1</v>
      </c>
    </row>
    <row r="18" s="67" customFormat="true" ht="13.5" hidden="false" customHeight="true" outlineLevel="0" collapsed="false">
      <c r="A18" s="97" t="s">
        <v>106</v>
      </c>
      <c r="B18" s="74" t="n">
        <v>143.5</v>
      </c>
      <c r="C18" s="74" t="n">
        <v>198.1</v>
      </c>
      <c r="D18" s="74" t="n">
        <v>156</v>
      </c>
      <c r="E18" s="74" t="n">
        <v>-42.1</v>
      </c>
      <c r="F18" s="107" t="n">
        <v>-21.3</v>
      </c>
      <c r="G18" s="74" t="n">
        <v>1677.5</v>
      </c>
      <c r="H18" s="74" t="n">
        <v>1798.7</v>
      </c>
      <c r="I18" s="74" t="n">
        <v>121.2</v>
      </c>
      <c r="J18" s="107" t="n">
        <v>7.2</v>
      </c>
    </row>
    <row r="19" s="67" customFormat="true" ht="13.5" hidden="false" customHeight="true" outlineLevel="0" collapsed="false">
      <c r="A19" s="97" t="s">
        <v>98</v>
      </c>
      <c r="B19" s="74" t="n">
        <v>86.9</v>
      </c>
      <c r="C19" s="74" t="n">
        <v>87.6</v>
      </c>
      <c r="D19" s="74" t="n">
        <v>102.5</v>
      </c>
      <c r="E19" s="74" t="n">
        <v>14.9</v>
      </c>
      <c r="F19" s="107" t="n">
        <v>17</v>
      </c>
      <c r="G19" s="74" t="n">
        <v>1016.5</v>
      </c>
      <c r="H19" s="74" t="n">
        <v>980.1</v>
      </c>
      <c r="I19" s="74" t="n">
        <v>-36.4</v>
      </c>
      <c r="J19" s="107" t="n">
        <v>-3.6</v>
      </c>
    </row>
    <row r="20" s="67" customFormat="true" ht="13.5" hidden="false" customHeight="true" outlineLevel="0" collapsed="false">
      <c r="A20" s="92" t="s">
        <v>230</v>
      </c>
      <c r="B20" s="77" t="n">
        <v>23584.5</v>
      </c>
      <c r="C20" s="77" t="n">
        <v>25407.4</v>
      </c>
      <c r="D20" s="77" t="n">
        <v>24595.2</v>
      </c>
      <c r="E20" s="77" t="n">
        <v>-812.2</v>
      </c>
      <c r="F20" s="105" t="n">
        <v>-3.2</v>
      </c>
      <c r="G20" s="77" t="n">
        <v>217669.6</v>
      </c>
      <c r="H20" s="77" t="n">
        <v>223196.6</v>
      </c>
      <c r="I20" s="77" t="n">
        <v>5527.1</v>
      </c>
      <c r="J20" s="105" t="n">
        <v>2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23.9</v>
      </c>
      <c r="C22" s="77" t="n">
        <v>1299</v>
      </c>
      <c r="D22" s="77" t="n">
        <v>1276.5</v>
      </c>
      <c r="E22" s="77" t="n">
        <v>-22.5</v>
      </c>
      <c r="F22" s="105" t="n">
        <v>-1.7</v>
      </c>
      <c r="G22" s="77" t="n">
        <v>11151.7</v>
      </c>
      <c r="H22" s="77" t="n">
        <v>10923.9</v>
      </c>
      <c r="I22" s="77" t="n">
        <v>-227.7</v>
      </c>
      <c r="J22" s="105" t="n">
        <v>-2</v>
      </c>
    </row>
    <row r="23" s="67" customFormat="true" ht="13.5" hidden="false" customHeight="true" outlineLevel="0" collapsed="false">
      <c r="A23" s="102" t="s">
        <v>233</v>
      </c>
      <c r="B23" s="74" t="n">
        <v>281.3</v>
      </c>
      <c r="C23" s="74" t="n">
        <v>454.5</v>
      </c>
      <c r="D23" s="74" t="n">
        <v>540.1</v>
      </c>
      <c r="E23" s="74" t="n">
        <v>85.6</v>
      </c>
      <c r="F23" s="107" t="n">
        <v>18.8</v>
      </c>
      <c r="G23" s="74" t="n">
        <v>3022.8</v>
      </c>
      <c r="H23" s="74" t="n">
        <v>3442</v>
      </c>
      <c r="I23" s="74" t="n">
        <v>419.2</v>
      </c>
      <c r="J23" s="107" t="n">
        <v>13.9</v>
      </c>
    </row>
    <row r="24" s="67" customFormat="true" ht="13.5" hidden="false" customHeight="true" outlineLevel="0" collapsed="false">
      <c r="A24" s="103" t="s">
        <v>234</v>
      </c>
      <c r="B24" s="74" t="n">
        <v>147.7</v>
      </c>
      <c r="C24" s="74" t="n">
        <v>184.3</v>
      </c>
      <c r="D24" s="74" t="n">
        <v>176.5</v>
      </c>
      <c r="E24" s="74" t="n">
        <v>-7.8</v>
      </c>
      <c r="F24" s="107" t="n">
        <v>-4.2</v>
      </c>
      <c r="G24" s="74" t="n">
        <v>1007.9</v>
      </c>
      <c r="H24" s="74" t="n">
        <v>1329.3</v>
      </c>
      <c r="I24" s="74" t="n">
        <v>321.4</v>
      </c>
      <c r="J24" s="107" t="n">
        <v>31.9</v>
      </c>
    </row>
    <row r="25" s="67" customFormat="true" ht="13.5" hidden="false" customHeight="true" outlineLevel="0" collapsed="false">
      <c r="A25" s="103" t="s">
        <v>235</v>
      </c>
      <c r="B25" s="74" t="n">
        <v>21</v>
      </c>
      <c r="C25" s="74" t="n">
        <v>0.9</v>
      </c>
      <c r="D25" s="74" t="n">
        <v>135.1</v>
      </c>
      <c r="E25" s="74" t="n">
        <v>134.2</v>
      </c>
      <c r="F25" s="107" t="n">
        <v>14956.7</v>
      </c>
      <c r="G25" s="74" t="n">
        <v>517.8</v>
      </c>
      <c r="H25" s="74" t="n">
        <v>292.1</v>
      </c>
      <c r="I25" s="74" t="n">
        <v>-225.7</v>
      </c>
      <c r="J25" s="107" t="n">
        <v>-43.6</v>
      </c>
    </row>
    <row r="26" s="67" customFormat="true" ht="18" hidden="false" customHeight="true" outlineLevel="0" collapsed="false">
      <c r="A26" s="102" t="s">
        <v>236</v>
      </c>
      <c r="B26" s="74" t="n">
        <v>542.6</v>
      </c>
      <c r="C26" s="74" t="n">
        <v>844.5</v>
      </c>
      <c r="D26" s="74" t="n">
        <v>736.4</v>
      </c>
      <c r="E26" s="74" t="n">
        <v>-108</v>
      </c>
      <c r="F26" s="107" t="n">
        <v>-12.8</v>
      </c>
      <c r="G26" s="74" t="n">
        <v>8128.9</v>
      </c>
      <c r="H26" s="74" t="n">
        <v>7482</v>
      </c>
      <c r="I26" s="74" t="n">
        <v>-646.9</v>
      </c>
      <c r="J26" s="107" t="n">
        <v>-8</v>
      </c>
    </row>
    <row r="27" s="67" customFormat="true" ht="13.5" hidden="false" customHeight="true" outlineLevel="0" collapsed="false">
      <c r="A27" s="103" t="s">
        <v>237</v>
      </c>
      <c r="B27" s="74" t="n">
        <v>122.1</v>
      </c>
      <c r="C27" s="74" t="n">
        <v>197.6</v>
      </c>
      <c r="D27" s="74" t="n">
        <v>316.5</v>
      </c>
      <c r="E27" s="74" t="n">
        <v>118.9</v>
      </c>
      <c r="F27" s="107" t="n">
        <v>60.2</v>
      </c>
      <c r="G27" s="74" t="n">
        <v>2401.1</v>
      </c>
      <c r="H27" s="74" t="n">
        <v>2685.7</v>
      </c>
      <c r="I27" s="74" t="n">
        <v>284.6</v>
      </c>
      <c r="J27" s="107" t="n">
        <v>11.9</v>
      </c>
    </row>
    <row r="28" s="67" customFormat="true" ht="13.5" hidden="false" customHeight="true" outlineLevel="0" collapsed="false">
      <c r="A28" s="103" t="s">
        <v>238</v>
      </c>
      <c r="B28" s="74" t="n">
        <v>8.6</v>
      </c>
      <c r="C28" s="74" t="n">
        <v>256.9</v>
      </c>
      <c r="D28" s="74" t="n">
        <v>203.6</v>
      </c>
      <c r="E28" s="74" t="n">
        <v>-53.3</v>
      </c>
      <c r="F28" s="107" t="n">
        <v>-20.7</v>
      </c>
      <c r="G28" s="74" t="n">
        <v>1530.3</v>
      </c>
      <c r="H28" s="74" t="n">
        <v>1576.8</v>
      </c>
      <c r="I28" s="74" t="n">
        <v>46.5</v>
      </c>
      <c r="J28" s="107" t="n">
        <v>3</v>
      </c>
    </row>
    <row r="29" s="67" customFormat="true" ht="19.5" hidden="false" customHeight="true" outlineLevel="0" collapsed="false">
      <c r="A29" s="101" t="s">
        <v>239</v>
      </c>
      <c r="B29" s="77" t="n">
        <v>3634.9</v>
      </c>
      <c r="C29" s="77" t="n">
        <v>3700.2</v>
      </c>
      <c r="D29" s="77" t="n">
        <v>3609.1</v>
      </c>
      <c r="E29" s="77" t="n">
        <v>-91.2</v>
      </c>
      <c r="F29" s="105" t="n">
        <v>-2.5</v>
      </c>
      <c r="G29" s="77" t="n">
        <v>32669.4</v>
      </c>
      <c r="H29" s="77" t="n">
        <v>31826.8</v>
      </c>
      <c r="I29" s="77" t="n">
        <v>-842.6</v>
      </c>
      <c r="J29" s="105" t="n">
        <v>-2.6</v>
      </c>
    </row>
    <row r="30" s="67" customFormat="true" ht="13.5" hidden="false" customHeight="true" outlineLevel="0" collapsed="false">
      <c r="A30" s="102" t="s">
        <v>240</v>
      </c>
      <c r="B30" s="74" t="n">
        <v>346.6</v>
      </c>
      <c r="C30" s="74" t="n">
        <v>369.6</v>
      </c>
      <c r="D30" s="74" t="n">
        <v>371.6</v>
      </c>
      <c r="E30" s="74" t="n">
        <v>2</v>
      </c>
      <c r="F30" s="107" t="n">
        <v>0.5</v>
      </c>
      <c r="G30" s="74" t="n">
        <v>3269</v>
      </c>
      <c r="H30" s="74" t="n">
        <v>3402.1</v>
      </c>
      <c r="I30" s="74" t="n">
        <v>133</v>
      </c>
      <c r="J30" s="107" t="n">
        <v>4.1</v>
      </c>
    </row>
    <row r="31" s="67" customFormat="true" ht="13.5" hidden="false" customHeight="true" outlineLevel="0" collapsed="false">
      <c r="A31" s="103" t="s">
        <v>241</v>
      </c>
      <c r="B31" s="74" t="n">
        <v>185.7</v>
      </c>
      <c r="C31" s="74" t="n">
        <v>147.1</v>
      </c>
      <c r="D31" s="74" t="n">
        <v>144</v>
      </c>
      <c r="E31" s="74" t="n">
        <v>-3.1</v>
      </c>
      <c r="F31" s="107" t="n">
        <v>-2.1</v>
      </c>
      <c r="G31" s="74" t="n">
        <v>1550</v>
      </c>
      <c r="H31" s="74" t="n">
        <v>1325.6</v>
      </c>
      <c r="I31" s="74" t="n">
        <v>-224.4</v>
      </c>
      <c r="J31" s="107" t="n">
        <v>-14.5</v>
      </c>
    </row>
    <row r="32" s="67" customFormat="true" ht="13.5" hidden="false" customHeight="true" outlineLevel="0" collapsed="false">
      <c r="A32" s="103" t="s">
        <v>242</v>
      </c>
      <c r="B32" s="74" t="n">
        <v>98.5</v>
      </c>
      <c r="C32" s="74" t="n">
        <v>134.7</v>
      </c>
      <c r="D32" s="74" t="n">
        <v>120.7</v>
      </c>
      <c r="E32" s="74" t="n">
        <v>-14</v>
      </c>
      <c r="F32" s="107" t="n">
        <v>-10.4</v>
      </c>
      <c r="G32" s="74" t="n">
        <v>992.7</v>
      </c>
      <c r="H32" s="74" t="n">
        <v>1121.8</v>
      </c>
      <c r="I32" s="74" t="n">
        <v>129.1</v>
      </c>
      <c r="J32" s="107" t="n">
        <v>13</v>
      </c>
    </row>
    <row r="33" s="67" customFormat="true" ht="18" hidden="false" customHeight="true" outlineLevel="0" collapsed="false">
      <c r="A33" s="102" t="s">
        <v>243</v>
      </c>
      <c r="B33" s="74" t="n">
        <v>1548.8</v>
      </c>
      <c r="C33" s="74" t="n">
        <v>1588.3</v>
      </c>
      <c r="D33" s="74" t="n">
        <v>1743.9</v>
      </c>
      <c r="E33" s="74" t="n">
        <v>155.6</v>
      </c>
      <c r="F33" s="107" t="n">
        <v>9.8</v>
      </c>
      <c r="G33" s="74" t="n">
        <v>17066.6</v>
      </c>
      <c r="H33" s="74" t="n">
        <v>15727.5</v>
      </c>
      <c r="I33" s="74" t="n">
        <v>-1339</v>
      </c>
      <c r="J33" s="107" t="n">
        <v>-7.8</v>
      </c>
    </row>
    <row r="34" s="67" customFormat="true" ht="13.5" hidden="false" customHeight="true" outlineLevel="0" collapsed="false">
      <c r="A34" s="103" t="s">
        <v>244</v>
      </c>
      <c r="B34" s="74" t="n">
        <v>1222.7</v>
      </c>
      <c r="C34" s="74" t="n">
        <v>1167.2</v>
      </c>
      <c r="D34" s="74" t="n">
        <v>1221.3</v>
      </c>
      <c r="E34" s="74" t="n">
        <v>54.1</v>
      </c>
      <c r="F34" s="107" t="n">
        <v>4.6</v>
      </c>
      <c r="G34" s="74" t="n">
        <v>13123.1</v>
      </c>
      <c r="H34" s="74" t="n">
        <v>11232.3</v>
      </c>
      <c r="I34" s="74" t="n">
        <v>-1890.8</v>
      </c>
      <c r="J34" s="107" t="n">
        <v>-14.4</v>
      </c>
    </row>
    <row r="35" s="67" customFormat="true" ht="13.5" hidden="false" customHeight="true" outlineLevel="0" collapsed="false">
      <c r="A35" s="103" t="s">
        <v>245</v>
      </c>
      <c r="B35" s="74" t="n">
        <v>326.1</v>
      </c>
      <c r="C35" s="74" t="n">
        <v>421.1</v>
      </c>
      <c r="D35" s="74" t="n">
        <v>522.6</v>
      </c>
      <c r="E35" s="74" t="n">
        <v>101.5</v>
      </c>
      <c r="F35" s="107" t="n">
        <v>24.1</v>
      </c>
      <c r="G35" s="74" t="n">
        <v>3942.5</v>
      </c>
      <c r="H35" s="74" t="n">
        <v>4495.2</v>
      </c>
      <c r="I35" s="74" t="n">
        <v>552.8</v>
      </c>
      <c r="J35" s="107" t="n">
        <v>14</v>
      </c>
    </row>
    <row r="36" s="67" customFormat="true" ht="18" hidden="false" customHeight="true" outlineLevel="0" collapsed="false">
      <c r="A36" s="102" t="s">
        <v>246</v>
      </c>
      <c r="B36" s="74" t="n">
        <v>1739.6</v>
      </c>
      <c r="C36" s="74" t="n">
        <v>1742.3</v>
      </c>
      <c r="D36" s="74" t="n">
        <v>1493.5</v>
      </c>
      <c r="E36" s="74" t="n">
        <v>-248.8</v>
      </c>
      <c r="F36" s="107" t="n">
        <v>-14.3</v>
      </c>
      <c r="G36" s="74" t="n">
        <v>12333.8</v>
      </c>
      <c r="H36" s="74" t="n">
        <v>12697.2</v>
      </c>
      <c r="I36" s="74" t="n">
        <v>363.4</v>
      </c>
      <c r="J36" s="107" t="n">
        <v>2.9</v>
      </c>
    </row>
    <row r="37" s="67" customFormat="true" ht="13.5" hidden="false" customHeight="true" outlineLevel="0" collapsed="false">
      <c r="A37" s="103" t="s">
        <v>247</v>
      </c>
      <c r="B37" s="74" t="n">
        <v>1139.3</v>
      </c>
      <c r="C37" s="74" t="n">
        <v>1246.5</v>
      </c>
      <c r="D37" s="74" t="n">
        <v>855.9</v>
      </c>
      <c r="E37" s="74" t="n">
        <v>-390.7</v>
      </c>
      <c r="F37" s="107" t="n">
        <v>-31.3</v>
      </c>
      <c r="G37" s="74" t="n">
        <v>7139.3</v>
      </c>
      <c r="H37" s="74" t="n">
        <v>7939</v>
      </c>
      <c r="I37" s="74" t="n">
        <v>799.7</v>
      </c>
      <c r="J37" s="107" t="n">
        <v>11.2</v>
      </c>
    </row>
    <row r="38" s="67" customFormat="true" ht="13.5" hidden="false" customHeight="true" outlineLevel="0" collapsed="false">
      <c r="A38" s="103" t="s">
        <v>248</v>
      </c>
      <c r="B38" s="74" t="n">
        <v>111.6</v>
      </c>
      <c r="C38" s="74" t="n">
        <v>90.1</v>
      </c>
      <c r="D38" s="74" t="n">
        <v>316.4</v>
      </c>
      <c r="E38" s="74" t="n">
        <v>226.3</v>
      </c>
      <c r="F38" s="107" t="n">
        <v>251.1</v>
      </c>
      <c r="G38" s="74" t="n">
        <v>972.5</v>
      </c>
      <c r="H38" s="74" t="n">
        <v>1057.2</v>
      </c>
      <c r="I38" s="74" t="n">
        <v>84.8</v>
      </c>
      <c r="J38" s="107" t="n">
        <v>8.7</v>
      </c>
    </row>
    <row r="39" s="67" customFormat="true" ht="19.5" hidden="false" customHeight="true" outlineLevel="0" collapsed="false">
      <c r="A39" s="101" t="s">
        <v>249</v>
      </c>
      <c r="B39" s="77" t="n">
        <v>5476.7</v>
      </c>
      <c r="C39" s="77" t="n">
        <v>5881.6</v>
      </c>
      <c r="D39" s="77" t="n">
        <v>5754.6</v>
      </c>
      <c r="E39" s="77" t="n">
        <v>-126.9</v>
      </c>
      <c r="F39" s="105" t="n">
        <v>-2.2</v>
      </c>
      <c r="G39" s="77" t="n">
        <v>47736.2</v>
      </c>
      <c r="H39" s="77" t="n">
        <v>51107.5</v>
      </c>
      <c r="I39" s="77" t="n">
        <v>3371.3</v>
      </c>
      <c r="J39" s="105" t="n">
        <v>7.1</v>
      </c>
    </row>
    <row r="40" customFormat="false" ht="13.5" hidden="false" customHeight="true" outlineLevel="0" collapsed="false">
      <c r="A40" s="102" t="s">
        <v>250</v>
      </c>
      <c r="B40" s="74" t="n">
        <v>943.6</v>
      </c>
      <c r="C40" s="74" t="n">
        <v>938.1</v>
      </c>
      <c r="D40" s="74" t="n">
        <v>951.3</v>
      </c>
      <c r="E40" s="74" t="n">
        <v>13.2</v>
      </c>
      <c r="F40" s="107" t="n">
        <v>1.4</v>
      </c>
      <c r="G40" s="74" t="n">
        <v>7790</v>
      </c>
      <c r="H40" s="74" t="n">
        <v>8616.8</v>
      </c>
      <c r="I40" s="74" t="n">
        <v>826.8</v>
      </c>
      <c r="J40" s="107" t="n">
        <v>10.6</v>
      </c>
    </row>
    <row r="41" s="67" customFormat="true" ht="13.5" hidden="false" customHeight="true" outlineLevel="0" collapsed="false">
      <c r="A41" s="103" t="s">
        <v>251</v>
      </c>
      <c r="B41" s="74" t="n">
        <v>62</v>
      </c>
      <c r="C41" s="74" t="n">
        <v>138.1</v>
      </c>
      <c r="D41" s="74" t="n">
        <v>365.8</v>
      </c>
      <c r="E41" s="74" t="n">
        <v>227.7</v>
      </c>
      <c r="F41" s="107" t="n">
        <v>164.8</v>
      </c>
      <c r="G41" s="74" t="n">
        <v>633</v>
      </c>
      <c r="H41" s="74" t="n">
        <v>2143.9</v>
      </c>
      <c r="I41" s="74" t="n">
        <v>1510.9</v>
      </c>
      <c r="J41" s="107" t="n">
        <v>238.7</v>
      </c>
    </row>
    <row r="42" s="67" customFormat="true" ht="13.5" hidden="false" customHeight="true" outlineLevel="0" collapsed="false">
      <c r="A42" s="103" t="s">
        <v>252</v>
      </c>
      <c r="B42" s="74" t="n">
        <v>227.9</v>
      </c>
      <c r="C42" s="74" t="n">
        <v>283.2</v>
      </c>
      <c r="D42" s="74" t="n">
        <v>245.9</v>
      </c>
      <c r="E42" s="74" t="n">
        <v>-37.3</v>
      </c>
      <c r="F42" s="107" t="n">
        <v>-13.2</v>
      </c>
      <c r="G42" s="74" t="n">
        <v>2124.9</v>
      </c>
      <c r="H42" s="74" t="n">
        <v>2375.4</v>
      </c>
      <c r="I42" s="74" t="n">
        <v>250.5</v>
      </c>
      <c r="J42" s="107" t="n">
        <v>11.8</v>
      </c>
    </row>
    <row r="43" s="67" customFormat="true" ht="18" hidden="false" customHeight="true" outlineLevel="0" collapsed="false">
      <c r="A43" s="102" t="s">
        <v>253</v>
      </c>
      <c r="B43" s="74" t="n">
        <v>4533.1</v>
      </c>
      <c r="C43" s="74" t="n">
        <v>4943.5</v>
      </c>
      <c r="D43" s="74" t="n">
        <v>4803.3</v>
      </c>
      <c r="E43" s="74" t="n">
        <v>-140.2</v>
      </c>
      <c r="F43" s="107" t="n">
        <v>-2.8</v>
      </c>
      <c r="G43" s="74" t="n">
        <v>39946.2</v>
      </c>
      <c r="H43" s="74" t="n">
        <v>42490.7</v>
      </c>
      <c r="I43" s="74" t="n">
        <v>2544.6</v>
      </c>
      <c r="J43" s="107" t="n">
        <v>6.4</v>
      </c>
    </row>
    <row r="44" s="67" customFormat="true" ht="13.5" hidden="false" customHeight="true" outlineLevel="0" collapsed="false">
      <c r="A44" s="103" t="s">
        <v>254</v>
      </c>
      <c r="B44" s="74" t="n">
        <v>2086.8</v>
      </c>
      <c r="C44" s="74" t="n">
        <v>2306.8</v>
      </c>
      <c r="D44" s="74" t="n">
        <v>2133</v>
      </c>
      <c r="E44" s="74" t="n">
        <v>-173.7</v>
      </c>
      <c r="F44" s="107" t="n">
        <v>-7.5</v>
      </c>
      <c r="G44" s="74" t="n">
        <v>17751.4</v>
      </c>
      <c r="H44" s="74" t="n">
        <v>18680.8</v>
      </c>
      <c r="I44" s="74" t="n">
        <v>929.4</v>
      </c>
      <c r="J44" s="107" t="n">
        <v>5.2</v>
      </c>
    </row>
    <row r="45" s="67" customFormat="true" ht="13.5" hidden="false" customHeight="true" outlineLevel="0" collapsed="false">
      <c r="A45" s="103" t="s">
        <v>255</v>
      </c>
      <c r="B45" s="74" t="n">
        <v>622.8</v>
      </c>
      <c r="C45" s="74" t="n">
        <v>584.9</v>
      </c>
      <c r="D45" s="74" t="n">
        <v>631.5</v>
      </c>
      <c r="E45" s="74" t="n">
        <v>46.6</v>
      </c>
      <c r="F45" s="107" t="n">
        <v>8</v>
      </c>
      <c r="G45" s="74" t="n">
        <v>5471.3</v>
      </c>
      <c r="H45" s="74" t="n">
        <v>5669.1</v>
      </c>
      <c r="I45" s="74" t="n">
        <v>197.9</v>
      </c>
      <c r="J45" s="107" t="n">
        <v>3.6</v>
      </c>
    </row>
    <row r="46" s="67" customFormat="true" ht="13.5" hidden="false" customHeight="true" outlineLevel="0" collapsed="false">
      <c r="A46" s="103" t="s">
        <v>256</v>
      </c>
      <c r="B46" s="74" t="n">
        <v>394.2</v>
      </c>
      <c r="C46" s="74" t="n">
        <v>435.7</v>
      </c>
      <c r="D46" s="74" t="n">
        <v>410.6</v>
      </c>
      <c r="E46" s="74" t="n">
        <v>-25.1</v>
      </c>
      <c r="F46" s="107" t="n">
        <v>-5.8</v>
      </c>
      <c r="G46" s="74" t="n">
        <v>3242.5</v>
      </c>
      <c r="H46" s="74" t="n">
        <v>3954.2</v>
      </c>
      <c r="I46" s="74" t="n">
        <v>711.7</v>
      </c>
      <c r="J46" s="107" t="n">
        <v>21.9</v>
      </c>
    </row>
    <row r="47" s="67" customFormat="true" ht="13.5" hidden="false" customHeight="true" outlineLevel="0" collapsed="false">
      <c r="A47" s="103" t="s">
        <v>257</v>
      </c>
      <c r="B47" s="74" t="n">
        <v>328.5</v>
      </c>
      <c r="C47" s="74" t="n">
        <v>419.6</v>
      </c>
      <c r="D47" s="74" t="n">
        <v>400.4</v>
      </c>
      <c r="E47" s="74" t="n">
        <v>-19.2</v>
      </c>
      <c r="F47" s="107" t="n">
        <v>-4.6</v>
      </c>
      <c r="G47" s="74" t="n">
        <v>3268.3</v>
      </c>
      <c r="H47" s="74" t="n">
        <v>3350.9</v>
      </c>
      <c r="I47" s="74" t="n">
        <v>82.6</v>
      </c>
      <c r="J47" s="107" t="n">
        <v>2.5</v>
      </c>
    </row>
    <row r="48" customFormat="false" ht="13.5" hidden="false" customHeight="true" outlineLevel="0" collapsed="false">
      <c r="A48" s="103" t="s">
        <v>258</v>
      </c>
      <c r="B48" s="74" t="n">
        <v>251</v>
      </c>
      <c r="C48" s="74" t="n">
        <v>334.3</v>
      </c>
      <c r="D48" s="74" t="n">
        <v>319.7</v>
      </c>
      <c r="E48" s="74" t="n">
        <v>-14.7</v>
      </c>
      <c r="F48" s="107" t="n">
        <v>-4.4</v>
      </c>
      <c r="G48" s="74" t="n">
        <v>2465</v>
      </c>
      <c r="H48" s="74" t="n">
        <v>2782.2</v>
      </c>
      <c r="I48" s="74" t="n">
        <v>317.2</v>
      </c>
      <c r="J48" s="107" t="n">
        <v>12.9</v>
      </c>
    </row>
    <row r="49" s="67" customFormat="true" ht="19.5" hidden="false" customHeight="true" outlineLevel="0" collapsed="false">
      <c r="A49" s="101" t="s">
        <v>259</v>
      </c>
      <c r="B49" s="77" t="n">
        <v>13491.5</v>
      </c>
      <c r="C49" s="77" t="n">
        <v>14342.9</v>
      </c>
      <c r="D49" s="77" t="n">
        <v>13790.2</v>
      </c>
      <c r="E49" s="77" t="n">
        <v>-552.6</v>
      </c>
      <c r="F49" s="105" t="n">
        <v>-3.9</v>
      </c>
      <c r="G49" s="77" t="n">
        <v>124236.9</v>
      </c>
      <c r="H49" s="77" t="n">
        <v>127650.1</v>
      </c>
      <c r="I49" s="77" t="n">
        <v>3413.1</v>
      </c>
      <c r="J49" s="105" t="n">
        <v>2.7</v>
      </c>
    </row>
    <row r="50" s="67" customFormat="true" ht="13.5" hidden="false" customHeight="true" outlineLevel="0" collapsed="false">
      <c r="A50" s="102" t="s">
        <v>260</v>
      </c>
      <c r="B50" s="74" t="n">
        <v>9081.2</v>
      </c>
      <c r="C50" s="74" t="n">
        <v>9181.4</v>
      </c>
      <c r="D50" s="74" t="n">
        <v>9437.1</v>
      </c>
      <c r="E50" s="74" t="n">
        <v>255.7</v>
      </c>
      <c r="F50" s="107" t="n">
        <v>2.8</v>
      </c>
      <c r="G50" s="74" t="n">
        <v>84453.2</v>
      </c>
      <c r="H50" s="74" t="n">
        <v>87250.1</v>
      </c>
      <c r="I50" s="74" t="n">
        <v>2796.9</v>
      </c>
      <c r="J50" s="107" t="n">
        <v>3.3</v>
      </c>
    </row>
    <row r="51" s="67" customFormat="true" ht="13.5" hidden="false" customHeight="true" outlineLevel="0" collapsed="false">
      <c r="A51" s="103" t="s">
        <v>261</v>
      </c>
      <c r="B51" s="74" t="n">
        <v>2073.5</v>
      </c>
      <c r="C51" s="74" t="n">
        <v>2076.3</v>
      </c>
      <c r="D51" s="74" t="n">
        <v>2243.4</v>
      </c>
      <c r="E51" s="74" t="n">
        <v>167</v>
      </c>
      <c r="F51" s="107" t="n">
        <v>8</v>
      </c>
      <c r="G51" s="74" t="n">
        <v>18760.5</v>
      </c>
      <c r="H51" s="74" t="n">
        <v>19189.4</v>
      </c>
      <c r="I51" s="74" t="n">
        <v>428.9</v>
      </c>
      <c r="J51" s="107" t="n">
        <v>2.3</v>
      </c>
    </row>
    <row r="52" customFormat="false" ht="13.5" hidden="false" customHeight="true" outlineLevel="0" collapsed="false">
      <c r="A52" s="103" t="s">
        <v>262</v>
      </c>
      <c r="B52" s="74" t="n">
        <v>1350.5</v>
      </c>
      <c r="C52" s="74" t="n">
        <v>1239.7</v>
      </c>
      <c r="D52" s="74" t="n">
        <v>1306</v>
      </c>
      <c r="E52" s="74" t="n">
        <v>66.3</v>
      </c>
      <c r="F52" s="107" t="n">
        <v>5.3</v>
      </c>
      <c r="G52" s="74" t="n">
        <v>11919.9</v>
      </c>
      <c r="H52" s="74" t="n">
        <v>11884</v>
      </c>
      <c r="I52" s="74" t="n">
        <v>-35.8</v>
      </c>
      <c r="J52" s="107" t="n">
        <v>-0.3</v>
      </c>
    </row>
    <row r="53" customFormat="false" ht="13.5" hidden="false" customHeight="true" outlineLevel="0" collapsed="false">
      <c r="A53" s="103" t="s">
        <v>263</v>
      </c>
      <c r="B53" s="74" t="n">
        <v>1312.5</v>
      </c>
      <c r="C53" s="74" t="n">
        <v>1310.6</v>
      </c>
      <c r="D53" s="74" t="n">
        <v>1202.1</v>
      </c>
      <c r="E53" s="74" t="n">
        <v>-108.5</v>
      </c>
      <c r="F53" s="107" t="n">
        <v>-8.3</v>
      </c>
      <c r="G53" s="74" t="n">
        <v>12825.5</v>
      </c>
      <c r="H53" s="74" t="n">
        <v>13376.3</v>
      </c>
      <c r="I53" s="74" t="n">
        <v>550.8</v>
      </c>
      <c r="J53" s="107" t="n">
        <v>4.3</v>
      </c>
    </row>
    <row r="54" s="67" customFormat="true" ht="13.5" hidden="false" customHeight="true" outlineLevel="0" collapsed="false">
      <c r="A54" s="103" t="s">
        <v>264</v>
      </c>
      <c r="B54" s="74" t="n">
        <v>1007.2</v>
      </c>
      <c r="C54" s="74" t="n">
        <v>938</v>
      </c>
      <c r="D54" s="74" t="n">
        <v>953</v>
      </c>
      <c r="E54" s="74" t="n">
        <v>15</v>
      </c>
      <c r="F54" s="107" t="n">
        <v>1.6</v>
      </c>
      <c r="G54" s="74" t="n">
        <v>8725</v>
      </c>
      <c r="H54" s="74" t="n">
        <v>8870.5</v>
      </c>
      <c r="I54" s="74" t="n">
        <v>145.4</v>
      </c>
      <c r="J54" s="107" t="n">
        <v>1.7</v>
      </c>
    </row>
    <row r="55" customFormat="false" ht="13.5" hidden="false" customHeight="true" outlineLevel="0" collapsed="false">
      <c r="A55" s="103" t="s">
        <v>265</v>
      </c>
      <c r="B55" s="74" t="n">
        <v>706.9</v>
      </c>
      <c r="C55" s="74" t="n">
        <v>543.4</v>
      </c>
      <c r="D55" s="74" t="n">
        <v>896.7</v>
      </c>
      <c r="E55" s="74" t="n">
        <v>353.4</v>
      </c>
      <c r="F55" s="107" t="n">
        <v>65</v>
      </c>
      <c r="G55" s="74" t="n">
        <v>6812.2</v>
      </c>
      <c r="H55" s="74" t="n">
        <v>6244.2</v>
      </c>
      <c r="I55" s="74" t="n">
        <v>-568</v>
      </c>
      <c r="J55" s="107" t="n">
        <v>-8.3</v>
      </c>
    </row>
    <row r="56" s="67" customFormat="true" ht="13.5" hidden="false" customHeight="true" outlineLevel="0" collapsed="false">
      <c r="A56" s="103" t="s">
        <v>266</v>
      </c>
      <c r="B56" s="74" t="n">
        <v>631.5</v>
      </c>
      <c r="C56" s="74" t="n">
        <v>525.3</v>
      </c>
      <c r="D56" s="74" t="n">
        <v>520.6</v>
      </c>
      <c r="E56" s="74" t="n">
        <v>-4.7</v>
      </c>
      <c r="F56" s="107" t="n">
        <v>-0.9</v>
      </c>
      <c r="G56" s="74" t="n">
        <v>5283.4</v>
      </c>
      <c r="H56" s="74" t="n">
        <v>6005.6</v>
      </c>
      <c r="I56" s="74" t="n">
        <v>722.2</v>
      </c>
      <c r="J56" s="107" t="n">
        <v>13.7</v>
      </c>
    </row>
    <row r="57" s="67" customFormat="true" ht="13.5" hidden="false" customHeight="true" outlineLevel="0" collapsed="false">
      <c r="A57" s="103" t="s">
        <v>267</v>
      </c>
      <c r="B57" s="74" t="n">
        <v>322.9</v>
      </c>
      <c r="C57" s="74" t="n">
        <v>660.7</v>
      </c>
      <c r="D57" s="74" t="n">
        <v>500.8</v>
      </c>
      <c r="E57" s="74" t="n">
        <v>-160</v>
      </c>
      <c r="F57" s="107" t="n">
        <v>-24.2</v>
      </c>
      <c r="G57" s="74" t="n">
        <v>4420.8</v>
      </c>
      <c r="H57" s="74" t="n">
        <v>4590.7</v>
      </c>
      <c r="I57" s="74" t="n">
        <v>169.8</v>
      </c>
      <c r="J57" s="107" t="n">
        <v>3.8</v>
      </c>
    </row>
    <row r="58" customFormat="false" ht="13.5" hidden="false" customHeight="true" outlineLevel="0" collapsed="false">
      <c r="A58" s="103" t="s">
        <v>268</v>
      </c>
      <c r="B58" s="74" t="n">
        <v>377.6</v>
      </c>
      <c r="C58" s="74" t="n">
        <v>270.8</v>
      </c>
      <c r="D58" s="74" t="n">
        <v>334.6</v>
      </c>
      <c r="E58" s="74" t="n">
        <v>63.7</v>
      </c>
      <c r="F58" s="107" t="n">
        <v>23.5</v>
      </c>
      <c r="G58" s="74" t="n">
        <v>3551.1</v>
      </c>
      <c r="H58" s="74" t="n">
        <v>3069.9</v>
      </c>
      <c r="I58" s="74" t="n">
        <v>-481.2</v>
      </c>
      <c r="J58" s="107" t="n">
        <v>-13.6</v>
      </c>
    </row>
    <row r="59" s="67" customFormat="true" ht="13.5" hidden="false" customHeight="true" outlineLevel="0" collapsed="false">
      <c r="A59" s="103" t="s">
        <v>269</v>
      </c>
      <c r="B59" s="74" t="n">
        <v>331.7</v>
      </c>
      <c r="C59" s="74" t="n">
        <v>346.8</v>
      </c>
      <c r="D59" s="74" t="n">
        <v>293.9</v>
      </c>
      <c r="E59" s="74" t="n">
        <v>-52.9</v>
      </c>
      <c r="F59" s="107" t="n">
        <v>-15.3</v>
      </c>
      <c r="G59" s="74" t="n">
        <v>2846.4</v>
      </c>
      <c r="H59" s="74" t="n">
        <v>2962</v>
      </c>
      <c r="I59" s="74" t="n">
        <v>115.7</v>
      </c>
      <c r="J59" s="107" t="n">
        <v>4.1</v>
      </c>
    </row>
    <row r="60" s="67" customFormat="true" ht="13.5" hidden="false" customHeight="true" outlineLevel="0" collapsed="false">
      <c r="A60" s="103" t="s">
        <v>270</v>
      </c>
      <c r="B60" s="74" t="n">
        <v>201.2</v>
      </c>
      <c r="C60" s="74" t="n">
        <v>316.3</v>
      </c>
      <c r="D60" s="74" t="n">
        <v>289.6</v>
      </c>
      <c r="E60" s="74" t="n">
        <v>-26.7</v>
      </c>
      <c r="F60" s="107" t="n">
        <v>-8.4</v>
      </c>
      <c r="G60" s="74" t="n">
        <v>1994.4</v>
      </c>
      <c r="H60" s="74" t="n">
        <v>2646.7</v>
      </c>
      <c r="I60" s="74" t="n">
        <v>652.3</v>
      </c>
      <c r="J60" s="107" t="n">
        <v>32.7</v>
      </c>
    </row>
    <row r="61" s="67" customFormat="true" ht="13.5" hidden="false" customHeight="true" outlineLevel="0" collapsed="false">
      <c r="A61" s="103" t="s">
        <v>271</v>
      </c>
      <c r="B61" s="74" t="n">
        <v>273.7</v>
      </c>
      <c r="C61" s="74" t="n">
        <v>281.2</v>
      </c>
      <c r="D61" s="74" t="n">
        <v>216.5</v>
      </c>
      <c r="E61" s="74" t="n">
        <v>-64.7</v>
      </c>
      <c r="F61" s="107" t="n">
        <v>-23</v>
      </c>
      <c r="G61" s="74" t="n">
        <v>2227.5</v>
      </c>
      <c r="H61" s="74" t="n">
        <v>2417.7</v>
      </c>
      <c r="I61" s="74" t="n">
        <v>190.2</v>
      </c>
      <c r="J61" s="107" t="n">
        <v>8.5</v>
      </c>
    </row>
    <row r="62" s="67" customFormat="true" ht="13.5" hidden="false" customHeight="true" outlineLevel="0" collapsed="false">
      <c r="A62" s="103" t="s">
        <v>272</v>
      </c>
      <c r="B62" s="74" t="n">
        <v>208.5</v>
      </c>
      <c r="C62" s="74" t="n">
        <v>230.2</v>
      </c>
      <c r="D62" s="74" t="n">
        <v>182.7</v>
      </c>
      <c r="E62" s="74" t="n">
        <v>-47.5</v>
      </c>
      <c r="F62" s="107" t="n">
        <v>-20.6</v>
      </c>
      <c r="G62" s="74" t="n">
        <v>1788.4</v>
      </c>
      <c r="H62" s="74" t="n">
        <v>1941.3</v>
      </c>
      <c r="I62" s="74" t="n">
        <v>152.9</v>
      </c>
      <c r="J62" s="107" t="n">
        <v>8.6</v>
      </c>
    </row>
    <row r="63" s="67" customFormat="true" ht="13.5" hidden="false" customHeight="true" outlineLevel="0" collapsed="false">
      <c r="A63" s="103" t="s">
        <v>273</v>
      </c>
      <c r="B63" s="74" t="n">
        <v>90</v>
      </c>
      <c r="C63" s="74" t="n">
        <v>115.1</v>
      </c>
      <c r="D63" s="74" t="n">
        <v>175.4</v>
      </c>
      <c r="E63" s="74" t="n">
        <v>60.3</v>
      </c>
      <c r="F63" s="107" t="n">
        <v>52.4</v>
      </c>
      <c r="G63" s="74" t="n">
        <v>900.9</v>
      </c>
      <c r="H63" s="74" t="n">
        <v>1142</v>
      </c>
      <c r="I63" s="74" t="n">
        <v>241.2</v>
      </c>
      <c r="J63" s="107" t="n">
        <v>26.8</v>
      </c>
    </row>
    <row r="64" s="67" customFormat="true" ht="13.5" hidden="false" customHeight="true" outlineLevel="0" collapsed="false">
      <c r="A64" s="103" t="s">
        <v>274</v>
      </c>
      <c r="B64" s="74" t="n">
        <v>91.3</v>
      </c>
      <c r="C64" s="74" t="n">
        <v>80</v>
      </c>
      <c r="D64" s="74" t="n">
        <v>134.2</v>
      </c>
      <c r="E64" s="74" t="n">
        <v>54.2</v>
      </c>
      <c r="F64" s="107" t="n">
        <v>67.8</v>
      </c>
      <c r="G64" s="74" t="n">
        <v>885.9</v>
      </c>
      <c r="H64" s="74" t="n">
        <v>1259.6</v>
      </c>
      <c r="I64" s="74" t="n">
        <v>373.7</v>
      </c>
      <c r="J64" s="107" t="n">
        <v>42.2</v>
      </c>
    </row>
    <row r="65" customFormat="false" ht="13.5" hidden="false" customHeight="true" outlineLevel="0" collapsed="false">
      <c r="A65" s="103" t="s">
        <v>275</v>
      </c>
      <c r="B65" s="74" t="n">
        <v>22.8</v>
      </c>
      <c r="C65" s="74" t="n">
        <v>33.6</v>
      </c>
      <c r="D65" s="74" t="n">
        <v>56.9</v>
      </c>
      <c r="E65" s="74" t="n">
        <v>23.3</v>
      </c>
      <c r="F65" s="107" t="n">
        <v>69.3</v>
      </c>
      <c r="G65" s="74" t="n">
        <v>539.3</v>
      </c>
      <c r="H65" s="74" t="n">
        <v>413.5</v>
      </c>
      <c r="I65" s="74" t="n">
        <v>-125.7</v>
      </c>
      <c r="J65" s="107" t="n">
        <v>-23.3</v>
      </c>
    </row>
    <row r="66" s="67" customFormat="true" ht="18" hidden="false" customHeight="true" outlineLevel="0" collapsed="false">
      <c r="A66" s="102" t="s">
        <v>276</v>
      </c>
      <c r="B66" s="74" t="n">
        <v>4410.3</v>
      </c>
      <c r="C66" s="74" t="n">
        <v>5161.5</v>
      </c>
      <c r="D66" s="74" t="n">
        <v>4353.1</v>
      </c>
      <c r="E66" s="74" t="n">
        <v>-808.3</v>
      </c>
      <c r="F66" s="107" t="n">
        <v>-15.7</v>
      </c>
      <c r="G66" s="74" t="n">
        <v>39783.7</v>
      </c>
      <c r="H66" s="74" t="n">
        <v>40400</v>
      </c>
      <c r="I66" s="74" t="n">
        <v>616.2</v>
      </c>
      <c r="J66" s="107" t="n">
        <v>1.5</v>
      </c>
    </row>
    <row r="67" s="67" customFormat="true" ht="13.5" hidden="false" customHeight="true" outlineLevel="0" collapsed="false">
      <c r="A67" s="103" t="s">
        <v>277</v>
      </c>
      <c r="B67" s="74" t="n">
        <v>2222</v>
      </c>
      <c r="C67" s="74" t="n">
        <v>2605.4</v>
      </c>
      <c r="D67" s="74" t="n">
        <v>2066.2</v>
      </c>
      <c r="E67" s="74" t="n">
        <v>-539.2</v>
      </c>
      <c r="F67" s="107" t="n">
        <v>-20.7</v>
      </c>
      <c r="G67" s="74" t="n">
        <v>21111.2</v>
      </c>
      <c r="H67" s="74" t="n">
        <v>20630.3</v>
      </c>
      <c r="I67" s="74" t="n">
        <v>-480.9</v>
      </c>
      <c r="J67" s="107" t="n">
        <v>-2.3</v>
      </c>
    </row>
    <row r="68" s="67" customFormat="true" ht="13.5" hidden="false" customHeight="true" outlineLevel="0" collapsed="false">
      <c r="A68" s="103" t="s">
        <v>278</v>
      </c>
      <c r="B68" s="74" t="n">
        <v>1844.7</v>
      </c>
      <c r="C68" s="74" t="n">
        <v>2316.1</v>
      </c>
      <c r="D68" s="74" t="n">
        <v>1958.6</v>
      </c>
      <c r="E68" s="74" t="n">
        <v>-357.5</v>
      </c>
      <c r="F68" s="107" t="n">
        <v>-15.4</v>
      </c>
      <c r="G68" s="74" t="n">
        <v>15535.6</v>
      </c>
      <c r="H68" s="74" t="n">
        <v>16841.7</v>
      </c>
      <c r="I68" s="74" t="n">
        <v>1306.1</v>
      </c>
      <c r="J68" s="107" t="n">
        <v>8.4</v>
      </c>
    </row>
    <row r="69" s="67" customFormat="true" ht="19.5" hidden="false" customHeight="true" outlineLevel="0" collapsed="false">
      <c r="A69" s="101" t="s">
        <v>279</v>
      </c>
      <c r="B69" s="77" t="n">
        <v>78.6</v>
      </c>
      <c r="C69" s="77" t="n">
        <v>158.7</v>
      </c>
      <c r="D69" s="77" t="n">
        <v>126.1</v>
      </c>
      <c r="E69" s="77" t="n">
        <v>-32.5</v>
      </c>
      <c r="F69" s="105" t="n">
        <v>-20.5</v>
      </c>
      <c r="G69" s="77" t="n">
        <v>1308.2</v>
      </c>
      <c r="H69" s="77" t="n">
        <v>1130.7</v>
      </c>
      <c r="I69" s="77" t="n">
        <v>-177.5</v>
      </c>
      <c r="J69" s="105" t="n">
        <v>-13.6</v>
      </c>
    </row>
    <row r="70" s="67" customFormat="true" ht="13.5" hidden="false" customHeight="true" outlineLevel="0" collapsed="false">
      <c r="A70" s="102" t="s">
        <v>280</v>
      </c>
      <c r="B70" s="74" t="n">
        <v>66</v>
      </c>
      <c r="C70" s="74" t="n">
        <v>142.5</v>
      </c>
      <c r="D70" s="74" t="n">
        <v>103.3</v>
      </c>
      <c r="E70" s="74" t="n">
        <v>-39.2</v>
      </c>
      <c r="F70" s="107" t="n">
        <v>-27.5</v>
      </c>
      <c r="G70" s="74" t="n">
        <v>1266.1</v>
      </c>
      <c r="H70" s="74" t="n">
        <v>1012</v>
      </c>
      <c r="I70" s="74" t="n">
        <v>-254.1</v>
      </c>
      <c r="J70" s="107" t="n">
        <v>-20.1</v>
      </c>
    </row>
    <row r="71" s="67" customFormat="true" ht="13.5" hidden="false" customHeight="true" outlineLevel="0" collapsed="false">
      <c r="A71" s="104" t="s">
        <v>281</v>
      </c>
      <c r="B71" s="74" t="n">
        <v>61.4</v>
      </c>
      <c r="C71" s="74" t="n">
        <v>142.5</v>
      </c>
      <c r="D71" s="74" t="n">
        <v>100.7</v>
      </c>
      <c r="E71" s="74" t="n">
        <v>-41.8</v>
      </c>
      <c r="F71" s="107" t="n">
        <v>-29.3</v>
      </c>
      <c r="G71" s="74" t="n">
        <v>1236.7</v>
      </c>
      <c r="H71" s="74" t="n">
        <v>1002</v>
      </c>
      <c r="I71" s="74" t="n">
        <v>-234.6</v>
      </c>
      <c r="J71" s="107" t="n">
        <v>-19</v>
      </c>
    </row>
    <row r="72" s="67" customFormat="true" ht="18" hidden="false" customHeight="true" outlineLevel="0" collapsed="false">
      <c r="A72" s="102" t="s">
        <v>282</v>
      </c>
      <c r="B72" s="74" t="n">
        <v>12.6</v>
      </c>
      <c r="C72" s="74" t="n">
        <v>16.2</v>
      </c>
      <c r="D72" s="74" t="n">
        <v>22.8</v>
      </c>
      <c r="E72" s="74" t="n">
        <v>6.6</v>
      </c>
      <c r="F72" s="107" t="n">
        <v>41.1</v>
      </c>
      <c r="G72" s="74" t="n">
        <v>42.1</v>
      </c>
      <c r="H72" s="74" t="n">
        <v>118.7</v>
      </c>
      <c r="I72" s="74" t="n">
        <v>76.6</v>
      </c>
      <c r="J72" s="107" t="n">
        <v>182</v>
      </c>
    </row>
    <row r="73" s="67" customFormat="true" ht="19.5" hidden="false" customHeight="true" outlineLevel="0" collapsed="false">
      <c r="A73" s="101" t="s">
        <v>283</v>
      </c>
      <c r="B73" s="77" t="n">
        <v>78.9</v>
      </c>
      <c r="C73" s="77" t="n">
        <v>25.1</v>
      </c>
      <c r="D73" s="77" t="n">
        <v>38.6</v>
      </c>
      <c r="E73" s="77" t="n">
        <v>13.6</v>
      </c>
      <c r="F73" s="105" t="n">
        <v>54.2</v>
      </c>
      <c r="G73" s="77" t="n">
        <v>567.3</v>
      </c>
      <c r="H73" s="77" t="n">
        <v>557.7</v>
      </c>
      <c r="I73" s="77" t="n">
        <v>-9.6</v>
      </c>
      <c r="J73" s="105" t="n">
        <v>-1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887.5</v>
      </c>
      <c r="C8" s="77" t="n">
        <v>15768.2</v>
      </c>
      <c r="D8" s="77" t="n">
        <v>14579.9</v>
      </c>
      <c r="E8" s="77" t="n">
        <v>-1188.3</v>
      </c>
      <c r="F8" s="105" t="n">
        <v>-7.5</v>
      </c>
      <c r="G8" s="77" t="n">
        <v>130754.6</v>
      </c>
      <c r="H8" s="77" t="n">
        <v>133978.5</v>
      </c>
      <c r="I8" s="77" t="n">
        <v>3223.9</v>
      </c>
      <c r="J8" s="105" t="n">
        <v>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05.1</v>
      </c>
      <c r="C10" s="77" t="n">
        <v>282.9</v>
      </c>
      <c r="D10" s="77" t="n">
        <v>269</v>
      </c>
      <c r="E10" s="77" t="n">
        <v>-13.9</v>
      </c>
      <c r="F10" s="105" t="n">
        <v>-4.9</v>
      </c>
      <c r="G10" s="77" t="n">
        <v>2455</v>
      </c>
      <c r="H10" s="77" t="n">
        <v>2770.1</v>
      </c>
      <c r="I10" s="77" t="n">
        <v>315.1</v>
      </c>
      <c r="J10" s="105" t="n">
        <v>12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5</v>
      </c>
      <c r="C12" s="74" t="n">
        <v>8.2</v>
      </c>
      <c r="D12" s="74" t="n">
        <v>0.7</v>
      </c>
      <c r="E12" s="74" t="n">
        <v>-7.5</v>
      </c>
      <c r="F12" s="107" t="n">
        <v>-91</v>
      </c>
      <c r="G12" s="74" t="n">
        <v>29.7</v>
      </c>
      <c r="H12" s="74" t="n">
        <v>14.1</v>
      </c>
      <c r="I12" s="74" t="n">
        <v>-15.6</v>
      </c>
      <c r="J12" s="107" t="n">
        <v>-52.5</v>
      </c>
    </row>
    <row r="13" s="67" customFormat="true" ht="13.5" hidden="false" customHeight="true" outlineLevel="0" collapsed="false">
      <c r="A13" s="97" t="s">
        <v>228</v>
      </c>
      <c r="B13" s="74" t="n">
        <v>30.1</v>
      </c>
      <c r="C13" s="74" t="n">
        <v>40</v>
      </c>
      <c r="D13" s="74" t="n">
        <v>58</v>
      </c>
      <c r="E13" s="74" t="n">
        <v>18</v>
      </c>
      <c r="F13" s="107" t="n">
        <v>44.9</v>
      </c>
      <c r="G13" s="74" t="n">
        <v>297.8</v>
      </c>
      <c r="H13" s="74" t="n">
        <v>530.8</v>
      </c>
      <c r="I13" s="74" t="n">
        <v>233.1</v>
      </c>
      <c r="J13" s="107" t="n">
        <v>78.3</v>
      </c>
    </row>
    <row r="14" s="67" customFormat="true" ht="13.5" hidden="false" customHeight="true" outlineLevel="0" collapsed="false">
      <c r="A14" s="99" t="s">
        <v>110</v>
      </c>
      <c r="B14" s="74" t="n">
        <v>3</v>
      </c>
      <c r="C14" s="74" t="n">
        <v>2.4</v>
      </c>
      <c r="D14" s="74" t="n">
        <v>1.2</v>
      </c>
      <c r="E14" s="74" t="n">
        <v>-1.2</v>
      </c>
      <c r="F14" s="107" t="n">
        <v>-50</v>
      </c>
      <c r="G14" s="74" t="n">
        <v>13.5</v>
      </c>
      <c r="H14" s="74" t="n">
        <v>92.8</v>
      </c>
      <c r="I14" s="74" t="n">
        <v>79.3</v>
      </c>
      <c r="J14" s="107" t="n">
        <v>585.9</v>
      </c>
    </row>
    <row r="15" s="67" customFormat="true" ht="13.5" hidden="false" customHeight="true" outlineLevel="0" collapsed="false">
      <c r="A15" s="99" t="s">
        <v>229</v>
      </c>
      <c r="B15" s="74" t="n">
        <v>27.1</v>
      </c>
      <c r="C15" s="74" t="n">
        <v>37.7</v>
      </c>
      <c r="D15" s="74" t="n">
        <v>56.8</v>
      </c>
      <c r="E15" s="74" t="n">
        <v>19.2</v>
      </c>
      <c r="F15" s="107" t="n">
        <v>50.9</v>
      </c>
      <c r="G15" s="74" t="n">
        <v>284.2</v>
      </c>
      <c r="H15" s="74" t="n">
        <v>438</v>
      </c>
      <c r="I15" s="74" t="n">
        <v>153.8</v>
      </c>
      <c r="J15" s="107" t="n">
        <v>54.1</v>
      </c>
    </row>
    <row r="16" s="67" customFormat="true" ht="13.5" hidden="false" customHeight="true" outlineLevel="0" collapsed="false">
      <c r="A16" s="97" t="s">
        <v>102</v>
      </c>
      <c r="B16" s="74" t="n">
        <v>35.1</v>
      </c>
      <c r="C16" s="74" t="n">
        <v>74.9</v>
      </c>
      <c r="D16" s="74" t="n">
        <v>43.5</v>
      </c>
      <c r="E16" s="74" t="n">
        <v>-31.4</v>
      </c>
      <c r="F16" s="107" t="n">
        <v>-41.9</v>
      </c>
      <c r="G16" s="74" t="n">
        <v>462.8</v>
      </c>
      <c r="H16" s="74" t="n">
        <v>522.9</v>
      </c>
      <c r="I16" s="74" t="n">
        <v>60.1</v>
      </c>
      <c r="J16" s="107" t="n">
        <v>13</v>
      </c>
    </row>
    <row r="17" s="67" customFormat="true" ht="13.5" hidden="false" customHeight="true" outlineLevel="0" collapsed="false">
      <c r="A17" s="97" t="s">
        <v>104</v>
      </c>
      <c r="B17" s="74" t="n">
        <v>18.4</v>
      </c>
      <c r="C17" s="74" t="n">
        <v>19.6</v>
      </c>
      <c r="D17" s="74" t="n">
        <v>32.7</v>
      </c>
      <c r="E17" s="74" t="n">
        <v>13.1</v>
      </c>
      <c r="F17" s="107" t="n">
        <v>66.9</v>
      </c>
      <c r="G17" s="74" t="n">
        <v>274.3</v>
      </c>
      <c r="H17" s="74" t="n">
        <v>282.8</v>
      </c>
      <c r="I17" s="74" t="n">
        <v>8.5</v>
      </c>
      <c r="J17" s="107" t="n">
        <v>3.1</v>
      </c>
    </row>
    <row r="18" s="67" customFormat="true" ht="13.5" hidden="false" customHeight="true" outlineLevel="0" collapsed="false">
      <c r="A18" s="97" t="s">
        <v>106</v>
      </c>
      <c r="B18" s="74" t="n">
        <v>72.4</v>
      </c>
      <c r="C18" s="74" t="n">
        <v>103.8</v>
      </c>
      <c r="D18" s="74" t="n">
        <v>85.6</v>
      </c>
      <c r="E18" s="74" t="n">
        <v>-18.2</v>
      </c>
      <c r="F18" s="107" t="n">
        <v>-17.5</v>
      </c>
      <c r="G18" s="74" t="n">
        <v>804.7</v>
      </c>
      <c r="H18" s="74" t="n">
        <v>956</v>
      </c>
      <c r="I18" s="74" t="n">
        <v>151.3</v>
      </c>
      <c r="J18" s="107" t="n">
        <v>18.8</v>
      </c>
    </row>
    <row r="19" s="67" customFormat="true" ht="13.5" hidden="false" customHeight="true" outlineLevel="0" collapsed="false">
      <c r="A19" s="97" t="s">
        <v>98</v>
      </c>
      <c r="B19" s="74" t="n">
        <v>41.6</v>
      </c>
      <c r="C19" s="74" t="n">
        <v>36.3</v>
      </c>
      <c r="D19" s="74" t="n">
        <v>48.4</v>
      </c>
      <c r="E19" s="74" t="n">
        <v>12.1</v>
      </c>
      <c r="F19" s="107" t="n">
        <v>33.3</v>
      </c>
      <c r="G19" s="74" t="n">
        <v>585.8</v>
      </c>
      <c r="H19" s="74" t="n">
        <v>463.5</v>
      </c>
      <c r="I19" s="74" t="n">
        <v>-122.3</v>
      </c>
      <c r="J19" s="107" t="n">
        <v>-20.9</v>
      </c>
    </row>
    <row r="20" s="67" customFormat="true" ht="13.5" hidden="false" customHeight="true" outlineLevel="0" collapsed="false">
      <c r="A20" s="92" t="s">
        <v>230</v>
      </c>
      <c r="B20" s="77" t="n">
        <v>13682.4</v>
      </c>
      <c r="C20" s="77" t="n">
        <v>15485.3</v>
      </c>
      <c r="D20" s="77" t="n">
        <v>14310.9</v>
      </c>
      <c r="E20" s="77" t="n">
        <v>-1174.4</v>
      </c>
      <c r="F20" s="105" t="n">
        <v>-7.6</v>
      </c>
      <c r="G20" s="77" t="n">
        <v>128299.6</v>
      </c>
      <c r="H20" s="77" t="n">
        <v>131208.4</v>
      </c>
      <c r="I20" s="77" t="n">
        <v>2908.8</v>
      </c>
      <c r="J20" s="105" t="n">
        <v>2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35</v>
      </c>
      <c r="C22" s="77" t="n">
        <v>748.6</v>
      </c>
      <c r="D22" s="77" t="n">
        <v>713.1</v>
      </c>
      <c r="E22" s="77" t="n">
        <v>-35.5</v>
      </c>
      <c r="F22" s="105" t="n">
        <v>-4.7</v>
      </c>
      <c r="G22" s="77" t="n">
        <v>6303.2</v>
      </c>
      <c r="H22" s="77" t="n">
        <v>6073.3</v>
      </c>
      <c r="I22" s="77" t="n">
        <v>-229.9</v>
      </c>
      <c r="J22" s="105" t="n">
        <v>-3.6</v>
      </c>
    </row>
    <row r="23" s="67" customFormat="true" ht="13.5" hidden="false" customHeight="true" outlineLevel="0" collapsed="false">
      <c r="A23" s="102" t="s">
        <v>233</v>
      </c>
      <c r="B23" s="74" t="n">
        <v>29.6</v>
      </c>
      <c r="C23" s="74" t="n">
        <v>148.5</v>
      </c>
      <c r="D23" s="74" t="n">
        <v>266.3</v>
      </c>
      <c r="E23" s="74" t="n">
        <v>117.8</v>
      </c>
      <c r="F23" s="107" t="n">
        <v>79.4</v>
      </c>
      <c r="G23" s="74" t="n">
        <v>834.9</v>
      </c>
      <c r="H23" s="74" t="n">
        <v>1025.8</v>
      </c>
      <c r="I23" s="74" t="n">
        <v>191</v>
      </c>
      <c r="J23" s="107" t="n">
        <v>22.9</v>
      </c>
    </row>
    <row r="24" s="67" customFormat="true" ht="13.5" hidden="false" customHeight="true" outlineLevel="0" collapsed="false">
      <c r="A24" s="103" t="s">
        <v>235</v>
      </c>
      <c r="B24" s="74" t="n">
        <v>5</v>
      </c>
      <c r="C24" s="74" t="s">
        <v>63</v>
      </c>
      <c r="D24" s="74" t="n">
        <v>134.9</v>
      </c>
      <c r="E24" s="74" t="n">
        <v>134.9</v>
      </c>
      <c r="F24" s="107" t="s">
        <v>63</v>
      </c>
      <c r="G24" s="74" t="n">
        <v>339.8</v>
      </c>
      <c r="H24" s="74" t="n">
        <v>184.7</v>
      </c>
      <c r="I24" s="74" t="n">
        <v>-155.1</v>
      </c>
      <c r="J24" s="107" t="n">
        <v>-45.6</v>
      </c>
    </row>
    <row r="25" s="67" customFormat="true" ht="13.5" hidden="false" customHeight="true" outlineLevel="0" collapsed="false">
      <c r="A25" s="103" t="s">
        <v>285</v>
      </c>
      <c r="B25" s="74" t="s">
        <v>63</v>
      </c>
      <c r="C25" s="74" t="n">
        <v>104.9</v>
      </c>
      <c r="D25" s="74" t="n">
        <v>76.9</v>
      </c>
      <c r="E25" s="74" t="n">
        <v>-28</v>
      </c>
      <c r="F25" s="107" t="n">
        <v>-26.7</v>
      </c>
      <c r="G25" s="74" t="n">
        <v>88.1</v>
      </c>
      <c r="H25" s="74" t="n">
        <v>302.5</v>
      </c>
      <c r="I25" s="74" t="n">
        <v>214.3</v>
      </c>
      <c r="J25" s="107" t="n">
        <v>243.2</v>
      </c>
    </row>
    <row r="26" s="67" customFormat="true" ht="18" hidden="false" customHeight="true" outlineLevel="0" collapsed="false">
      <c r="A26" s="102" t="s">
        <v>236</v>
      </c>
      <c r="B26" s="74" t="n">
        <v>305.4</v>
      </c>
      <c r="C26" s="74" t="n">
        <v>600.1</v>
      </c>
      <c r="D26" s="74" t="n">
        <v>446.8</v>
      </c>
      <c r="E26" s="74" t="n">
        <v>-153.3</v>
      </c>
      <c r="F26" s="107" t="n">
        <v>-25.6</v>
      </c>
      <c r="G26" s="74" t="n">
        <v>5468.3</v>
      </c>
      <c r="H26" s="74" t="n">
        <v>5047.4</v>
      </c>
      <c r="I26" s="74" t="n">
        <v>-420.9</v>
      </c>
      <c r="J26" s="107" t="n">
        <v>-7.7</v>
      </c>
    </row>
    <row r="27" s="67" customFormat="true" ht="13.5" hidden="false" customHeight="true" outlineLevel="0" collapsed="false">
      <c r="A27" s="103" t="s">
        <v>238</v>
      </c>
      <c r="B27" s="74" t="s">
        <v>63</v>
      </c>
      <c r="C27" s="74" t="n">
        <v>256.9</v>
      </c>
      <c r="D27" s="74" t="n">
        <v>203.6</v>
      </c>
      <c r="E27" s="74" t="n">
        <v>-53.3</v>
      </c>
      <c r="F27" s="107" t="n">
        <v>-20.7</v>
      </c>
      <c r="G27" s="74" t="n">
        <v>1487.2</v>
      </c>
      <c r="H27" s="74" t="n">
        <v>1569.1</v>
      </c>
      <c r="I27" s="74" t="n">
        <v>81.9</v>
      </c>
      <c r="J27" s="107" t="n">
        <v>5.5</v>
      </c>
    </row>
    <row r="28" s="67" customFormat="true" ht="13.5" hidden="false" customHeight="true" outlineLevel="0" collapsed="false">
      <c r="A28" s="103" t="s">
        <v>237</v>
      </c>
      <c r="B28" s="74" t="n">
        <v>39.4</v>
      </c>
      <c r="C28" s="74" t="n">
        <v>48</v>
      </c>
      <c r="D28" s="74" t="n">
        <v>185.3</v>
      </c>
      <c r="E28" s="74" t="n">
        <v>137.3</v>
      </c>
      <c r="F28" s="107" t="n">
        <v>286.1</v>
      </c>
      <c r="G28" s="74" t="n">
        <v>1359.1</v>
      </c>
      <c r="H28" s="74" t="n">
        <v>1525.1</v>
      </c>
      <c r="I28" s="74" t="n">
        <v>166</v>
      </c>
      <c r="J28" s="107" t="n">
        <v>12.2</v>
      </c>
    </row>
    <row r="29" s="67" customFormat="true" ht="19.5" hidden="false" customHeight="true" outlineLevel="0" collapsed="false">
      <c r="A29" s="101" t="s">
        <v>239</v>
      </c>
      <c r="B29" s="77" t="n">
        <v>2053.4</v>
      </c>
      <c r="C29" s="77" t="n">
        <v>2237.9</v>
      </c>
      <c r="D29" s="77" t="n">
        <v>2106</v>
      </c>
      <c r="E29" s="77" t="n">
        <v>-131.9</v>
      </c>
      <c r="F29" s="105" t="n">
        <v>-5.9</v>
      </c>
      <c r="G29" s="77" t="n">
        <v>19193.6</v>
      </c>
      <c r="H29" s="77" t="n">
        <v>18795.2</v>
      </c>
      <c r="I29" s="77" t="n">
        <v>-398.4</v>
      </c>
      <c r="J29" s="105" t="n">
        <v>-2.1</v>
      </c>
    </row>
    <row r="30" s="67" customFormat="true" ht="13.5" hidden="false" customHeight="true" outlineLevel="0" collapsed="false">
      <c r="A30" s="102" t="s">
        <v>240</v>
      </c>
      <c r="B30" s="74" t="n">
        <v>139.2</v>
      </c>
      <c r="C30" s="74" t="n">
        <v>152.2</v>
      </c>
      <c r="D30" s="74" t="n">
        <v>133.9</v>
      </c>
      <c r="E30" s="74" t="n">
        <v>-18.3</v>
      </c>
      <c r="F30" s="107" t="n">
        <v>-12</v>
      </c>
      <c r="G30" s="74" t="n">
        <v>1351.8</v>
      </c>
      <c r="H30" s="74" t="n">
        <v>1453.8</v>
      </c>
      <c r="I30" s="74" t="n">
        <v>101.9</v>
      </c>
      <c r="J30" s="107" t="n">
        <v>7.5</v>
      </c>
    </row>
    <row r="31" s="67" customFormat="true" ht="13.5" hidden="false" customHeight="true" outlineLevel="0" collapsed="false">
      <c r="A31" s="103" t="s">
        <v>242</v>
      </c>
      <c r="B31" s="74" t="n">
        <v>43.3</v>
      </c>
      <c r="C31" s="74" t="n">
        <v>80.3</v>
      </c>
      <c r="D31" s="74" t="n">
        <v>66.1</v>
      </c>
      <c r="E31" s="74" t="n">
        <v>-14.2</v>
      </c>
      <c r="F31" s="107" t="n">
        <v>-17.7</v>
      </c>
      <c r="G31" s="74" t="n">
        <v>459.4</v>
      </c>
      <c r="H31" s="74" t="n">
        <v>667.8</v>
      </c>
      <c r="I31" s="74" t="n">
        <v>208.4</v>
      </c>
      <c r="J31" s="107" t="n">
        <v>45.4</v>
      </c>
    </row>
    <row r="32" s="67" customFormat="true" ht="13.5" hidden="false" customHeight="true" outlineLevel="0" collapsed="false">
      <c r="A32" s="103" t="s">
        <v>241</v>
      </c>
      <c r="B32" s="74" t="n">
        <v>64.3</v>
      </c>
      <c r="C32" s="74" t="n">
        <v>29.3</v>
      </c>
      <c r="D32" s="74" t="n">
        <v>34.5</v>
      </c>
      <c r="E32" s="74" t="n">
        <v>5.2</v>
      </c>
      <c r="F32" s="107" t="n">
        <v>17.6</v>
      </c>
      <c r="G32" s="74" t="n">
        <v>478.9</v>
      </c>
      <c r="H32" s="74" t="n">
        <v>352</v>
      </c>
      <c r="I32" s="74" t="n">
        <v>-126.9</v>
      </c>
      <c r="J32" s="107" t="n">
        <v>-26.5</v>
      </c>
    </row>
    <row r="33" s="67" customFormat="true" ht="18" hidden="false" customHeight="true" outlineLevel="0" collapsed="false">
      <c r="A33" s="102" t="s">
        <v>243</v>
      </c>
      <c r="B33" s="74" t="n">
        <v>711.6</v>
      </c>
      <c r="C33" s="74" t="n">
        <v>779.5</v>
      </c>
      <c r="D33" s="74" t="n">
        <v>948.7</v>
      </c>
      <c r="E33" s="74" t="n">
        <v>169.2</v>
      </c>
      <c r="F33" s="107" t="n">
        <v>21.7</v>
      </c>
      <c r="G33" s="74" t="n">
        <v>9495.5</v>
      </c>
      <c r="H33" s="74" t="n">
        <v>8377.2</v>
      </c>
      <c r="I33" s="74" t="n">
        <v>-1118.3</v>
      </c>
      <c r="J33" s="107" t="n">
        <v>-11.8</v>
      </c>
    </row>
    <row r="34" s="67" customFormat="true" ht="13.5" hidden="false" customHeight="true" outlineLevel="0" collapsed="false">
      <c r="A34" s="103" t="s">
        <v>244</v>
      </c>
      <c r="B34" s="74" t="n">
        <v>536.9</v>
      </c>
      <c r="C34" s="74" t="n">
        <v>514.6</v>
      </c>
      <c r="D34" s="74" t="n">
        <v>593.6</v>
      </c>
      <c r="E34" s="74" t="n">
        <v>79</v>
      </c>
      <c r="F34" s="107" t="n">
        <v>15.4</v>
      </c>
      <c r="G34" s="74" t="n">
        <v>6914.7</v>
      </c>
      <c r="H34" s="74" t="n">
        <v>5324.9</v>
      </c>
      <c r="I34" s="74" t="n">
        <v>-1589.8</v>
      </c>
      <c r="J34" s="107" t="n">
        <v>-23</v>
      </c>
    </row>
    <row r="35" s="67" customFormat="true" ht="13.5" hidden="false" customHeight="true" outlineLevel="0" collapsed="false">
      <c r="A35" s="103" t="s">
        <v>245</v>
      </c>
      <c r="B35" s="74" t="n">
        <v>174.8</v>
      </c>
      <c r="C35" s="74" t="n">
        <v>264.9</v>
      </c>
      <c r="D35" s="74" t="n">
        <v>355.1</v>
      </c>
      <c r="E35" s="74" t="n">
        <v>90.2</v>
      </c>
      <c r="F35" s="107" t="n">
        <v>34</v>
      </c>
      <c r="G35" s="74" t="n">
        <v>2580.8</v>
      </c>
      <c r="H35" s="74" t="n">
        <v>3052.3</v>
      </c>
      <c r="I35" s="74" t="n">
        <v>471.5</v>
      </c>
      <c r="J35" s="107" t="n">
        <v>18.3</v>
      </c>
    </row>
    <row r="36" s="67" customFormat="true" ht="18" hidden="false" customHeight="true" outlineLevel="0" collapsed="false">
      <c r="A36" s="102" t="s">
        <v>246</v>
      </c>
      <c r="B36" s="74" t="n">
        <v>1202.5</v>
      </c>
      <c r="C36" s="74" t="n">
        <v>1306.1</v>
      </c>
      <c r="D36" s="74" t="n">
        <v>1023.3</v>
      </c>
      <c r="E36" s="74" t="n">
        <v>-282.8</v>
      </c>
      <c r="F36" s="107" t="n">
        <v>-21.7</v>
      </c>
      <c r="G36" s="74" t="n">
        <v>8346.2</v>
      </c>
      <c r="H36" s="74" t="n">
        <v>8964.2</v>
      </c>
      <c r="I36" s="74" t="n">
        <v>618</v>
      </c>
      <c r="J36" s="107" t="n">
        <v>7.4</v>
      </c>
    </row>
    <row r="37" s="67" customFormat="true" ht="13.5" hidden="false" customHeight="true" outlineLevel="0" collapsed="false">
      <c r="A37" s="103" t="s">
        <v>247</v>
      </c>
      <c r="B37" s="74" t="n">
        <v>758.4</v>
      </c>
      <c r="C37" s="74" t="n">
        <v>966.5</v>
      </c>
      <c r="D37" s="74" t="n">
        <v>562.8</v>
      </c>
      <c r="E37" s="74" t="n">
        <v>-403.7</v>
      </c>
      <c r="F37" s="107" t="n">
        <v>-41.8</v>
      </c>
      <c r="G37" s="74" t="n">
        <v>4608.8</v>
      </c>
      <c r="H37" s="74" t="n">
        <v>5674.2</v>
      </c>
      <c r="I37" s="74" t="n">
        <v>1065.5</v>
      </c>
      <c r="J37" s="107" t="n">
        <v>23.1</v>
      </c>
    </row>
    <row r="38" s="67" customFormat="true" ht="13.5" hidden="false" customHeight="true" outlineLevel="0" collapsed="false">
      <c r="A38" s="103" t="s">
        <v>248</v>
      </c>
      <c r="B38" s="74" t="n">
        <v>81.3</v>
      </c>
      <c r="C38" s="74" t="n">
        <v>60.1</v>
      </c>
      <c r="D38" s="74" t="n">
        <v>255.4</v>
      </c>
      <c r="E38" s="74" t="n">
        <v>195.3</v>
      </c>
      <c r="F38" s="107" t="n">
        <v>325.1</v>
      </c>
      <c r="G38" s="74" t="n">
        <v>673.3</v>
      </c>
      <c r="H38" s="74" t="n">
        <v>694</v>
      </c>
      <c r="I38" s="74" t="n">
        <v>20.7</v>
      </c>
      <c r="J38" s="107" t="n">
        <v>3.1</v>
      </c>
    </row>
    <row r="39" s="67" customFormat="true" ht="19.5" hidden="false" customHeight="true" outlineLevel="0" collapsed="false">
      <c r="A39" s="101" t="s">
        <v>249</v>
      </c>
      <c r="B39" s="77" t="n">
        <v>2551.3</v>
      </c>
      <c r="C39" s="77" t="n">
        <v>2841.8</v>
      </c>
      <c r="D39" s="77" t="n">
        <v>2644.8</v>
      </c>
      <c r="E39" s="77" t="n">
        <v>-197</v>
      </c>
      <c r="F39" s="105" t="n">
        <v>-6.9</v>
      </c>
      <c r="G39" s="77" t="n">
        <v>21432.6</v>
      </c>
      <c r="H39" s="77" t="n">
        <v>23263.9</v>
      </c>
      <c r="I39" s="77" t="n">
        <v>1831.3</v>
      </c>
      <c r="J39" s="105" t="n">
        <v>8.5</v>
      </c>
    </row>
    <row r="40" customFormat="false" ht="13.5" hidden="false" customHeight="true" outlineLevel="0" collapsed="false">
      <c r="A40" s="102" t="s">
        <v>250</v>
      </c>
      <c r="B40" s="74" t="n">
        <v>189.1</v>
      </c>
      <c r="C40" s="74" t="n">
        <v>109.6</v>
      </c>
      <c r="D40" s="74" t="n">
        <v>85.2</v>
      </c>
      <c r="E40" s="74" t="n">
        <v>-24.4</v>
      </c>
      <c r="F40" s="107" t="n">
        <v>-22.3</v>
      </c>
      <c r="G40" s="74" t="n">
        <v>1200.2</v>
      </c>
      <c r="H40" s="74" t="n">
        <v>1065.1</v>
      </c>
      <c r="I40" s="74" t="n">
        <v>-135.1</v>
      </c>
      <c r="J40" s="107" t="n">
        <v>-11.3</v>
      </c>
    </row>
    <row r="41" s="67" customFormat="true" ht="13.5" hidden="false" customHeight="true" outlineLevel="0" collapsed="false">
      <c r="A41" s="103" t="s">
        <v>252</v>
      </c>
      <c r="B41" s="74" t="n">
        <v>24.2</v>
      </c>
      <c r="C41" s="74" t="n">
        <v>43.5</v>
      </c>
      <c r="D41" s="74" t="n">
        <v>41.8</v>
      </c>
      <c r="E41" s="74" t="n">
        <v>-1.7</v>
      </c>
      <c r="F41" s="107" t="n">
        <v>-4</v>
      </c>
      <c r="G41" s="74" t="n">
        <v>290.4</v>
      </c>
      <c r="H41" s="74" t="n">
        <v>336.3</v>
      </c>
      <c r="I41" s="74" t="n">
        <v>45.9</v>
      </c>
      <c r="J41" s="107" t="n">
        <v>15.8</v>
      </c>
    </row>
    <row r="42" s="67" customFormat="true" ht="13.5" hidden="false" customHeight="true" outlineLevel="0" collapsed="false">
      <c r="A42" s="103" t="s">
        <v>286</v>
      </c>
      <c r="B42" s="74" t="n">
        <v>25.7</v>
      </c>
      <c r="C42" s="74" t="n">
        <v>36.9</v>
      </c>
      <c r="D42" s="74" t="n">
        <v>17.8</v>
      </c>
      <c r="E42" s="74" t="n">
        <v>-19.1</v>
      </c>
      <c r="F42" s="107" t="n">
        <v>-51.7</v>
      </c>
      <c r="G42" s="74" t="n">
        <v>272.9</v>
      </c>
      <c r="H42" s="74" t="n">
        <v>281.3</v>
      </c>
      <c r="I42" s="74" t="n">
        <v>8.4</v>
      </c>
      <c r="J42" s="107" t="n">
        <v>3.1</v>
      </c>
    </row>
    <row r="43" s="67" customFormat="true" ht="18" hidden="false" customHeight="true" outlineLevel="0" collapsed="false">
      <c r="A43" s="102" t="s">
        <v>253</v>
      </c>
      <c r="B43" s="74" t="n">
        <v>2362.2</v>
      </c>
      <c r="C43" s="74" t="n">
        <v>2732.2</v>
      </c>
      <c r="D43" s="74" t="n">
        <v>2559.7</v>
      </c>
      <c r="E43" s="74" t="n">
        <v>-172.6</v>
      </c>
      <c r="F43" s="107" t="n">
        <v>-6.3</v>
      </c>
      <c r="G43" s="74" t="n">
        <v>20232.4</v>
      </c>
      <c r="H43" s="74" t="n">
        <v>22198.8</v>
      </c>
      <c r="I43" s="74" t="n">
        <v>1966.4</v>
      </c>
      <c r="J43" s="107" t="n">
        <v>9.7</v>
      </c>
    </row>
    <row r="44" s="67" customFormat="true" ht="13.5" hidden="false" customHeight="true" outlineLevel="0" collapsed="false">
      <c r="A44" s="103" t="s">
        <v>254</v>
      </c>
      <c r="B44" s="74" t="n">
        <v>1282.9</v>
      </c>
      <c r="C44" s="74" t="n">
        <v>1577.4</v>
      </c>
      <c r="D44" s="74" t="n">
        <v>1412.1</v>
      </c>
      <c r="E44" s="74" t="n">
        <v>-165.4</v>
      </c>
      <c r="F44" s="107" t="n">
        <v>-10.5</v>
      </c>
      <c r="G44" s="74" t="n">
        <v>10706.5</v>
      </c>
      <c r="H44" s="74" t="n">
        <v>11836.3</v>
      </c>
      <c r="I44" s="74" t="n">
        <v>1129.8</v>
      </c>
      <c r="J44" s="107" t="n">
        <v>10.6</v>
      </c>
    </row>
    <row r="45" s="67" customFormat="true" ht="13.5" hidden="false" customHeight="true" outlineLevel="0" collapsed="false">
      <c r="A45" s="103" t="s">
        <v>257</v>
      </c>
      <c r="B45" s="74" t="n">
        <v>233.4</v>
      </c>
      <c r="C45" s="74" t="n">
        <v>228.8</v>
      </c>
      <c r="D45" s="74" t="n">
        <v>231.7</v>
      </c>
      <c r="E45" s="74" t="n">
        <v>2.9</v>
      </c>
      <c r="F45" s="107" t="n">
        <v>1.3</v>
      </c>
      <c r="G45" s="74" t="n">
        <v>1833.2</v>
      </c>
      <c r="H45" s="74" t="n">
        <v>1978.7</v>
      </c>
      <c r="I45" s="74" t="n">
        <v>145.5</v>
      </c>
      <c r="J45" s="107" t="n">
        <v>7.9</v>
      </c>
    </row>
    <row r="46" s="67" customFormat="true" ht="13.5" hidden="false" customHeight="true" outlineLevel="0" collapsed="false">
      <c r="A46" s="103" t="s">
        <v>255</v>
      </c>
      <c r="B46" s="74" t="n">
        <v>204.1</v>
      </c>
      <c r="C46" s="74" t="n">
        <v>226.8</v>
      </c>
      <c r="D46" s="74" t="n">
        <v>209.7</v>
      </c>
      <c r="E46" s="74" t="n">
        <v>-17</v>
      </c>
      <c r="F46" s="107" t="n">
        <v>-7.5</v>
      </c>
      <c r="G46" s="74" t="n">
        <v>1929.3</v>
      </c>
      <c r="H46" s="74" t="n">
        <v>2152.7</v>
      </c>
      <c r="I46" s="74" t="n">
        <v>223.5</v>
      </c>
      <c r="J46" s="107" t="n">
        <v>11.6</v>
      </c>
    </row>
    <row r="47" s="67" customFormat="true" ht="13.5" hidden="false" customHeight="true" outlineLevel="0" collapsed="false">
      <c r="A47" s="103" t="s">
        <v>256</v>
      </c>
      <c r="B47" s="74" t="n">
        <v>176.6</v>
      </c>
      <c r="C47" s="74" t="n">
        <v>189.2</v>
      </c>
      <c r="D47" s="74" t="n">
        <v>179.8</v>
      </c>
      <c r="E47" s="74" t="n">
        <v>-9.5</v>
      </c>
      <c r="F47" s="107" t="n">
        <v>-5</v>
      </c>
      <c r="G47" s="74" t="n">
        <v>1490.9</v>
      </c>
      <c r="H47" s="74" t="n">
        <v>1613.9</v>
      </c>
      <c r="I47" s="74" t="n">
        <v>123</v>
      </c>
      <c r="J47" s="107" t="n">
        <v>8.3</v>
      </c>
    </row>
    <row r="48" customFormat="false" ht="13.5" hidden="false" customHeight="true" outlineLevel="0" collapsed="false">
      <c r="A48" s="103" t="s">
        <v>287</v>
      </c>
      <c r="B48" s="74" t="n">
        <v>115.5</v>
      </c>
      <c r="C48" s="74" t="n">
        <v>121.9</v>
      </c>
      <c r="D48" s="74" t="n">
        <v>159.6</v>
      </c>
      <c r="E48" s="74" t="n">
        <v>37.8</v>
      </c>
      <c r="F48" s="107" t="n">
        <v>31</v>
      </c>
      <c r="G48" s="74" t="n">
        <v>899.3</v>
      </c>
      <c r="H48" s="74" t="n">
        <v>1036.5</v>
      </c>
      <c r="I48" s="74" t="n">
        <v>137.2</v>
      </c>
      <c r="J48" s="107" t="n">
        <v>15.3</v>
      </c>
    </row>
    <row r="49" s="67" customFormat="true" ht="19.5" hidden="false" customHeight="true" outlineLevel="0" collapsed="false">
      <c r="A49" s="101" t="s">
        <v>259</v>
      </c>
      <c r="B49" s="77" t="n">
        <v>8645.3</v>
      </c>
      <c r="C49" s="77" t="n">
        <v>9519.5</v>
      </c>
      <c r="D49" s="77" t="n">
        <v>8746.6</v>
      </c>
      <c r="E49" s="77" t="n">
        <v>-772.9</v>
      </c>
      <c r="F49" s="105" t="n">
        <v>-8.1</v>
      </c>
      <c r="G49" s="77" t="n">
        <v>80118.6</v>
      </c>
      <c r="H49" s="77" t="n">
        <v>82096.8</v>
      </c>
      <c r="I49" s="77" t="n">
        <v>1978.2</v>
      </c>
      <c r="J49" s="105" t="n">
        <v>2.5</v>
      </c>
    </row>
    <row r="50" s="67" customFormat="true" ht="13.5" hidden="false" customHeight="true" outlineLevel="0" collapsed="false">
      <c r="A50" s="102" t="s">
        <v>260</v>
      </c>
      <c r="B50" s="74" t="n">
        <v>5287.5</v>
      </c>
      <c r="C50" s="74" t="n">
        <v>5303</v>
      </c>
      <c r="D50" s="74" t="n">
        <v>5432.2</v>
      </c>
      <c r="E50" s="74" t="n">
        <v>129.2</v>
      </c>
      <c r="F50" s="107" t="n">
        <v>2.4</v>
      </c>
      <c r="G50" s="74" t="n">
        <v>49637.2</v>
      </c>
      <c r="H50" s="74" t="n">
        <v>50551.7</v>
      </c>
      <c r="I50" s="74" t="n">
        <v>914.5</v>
      </c>
      <c r="J50" s="107" t="n">
        <v>1.8</v>
      </c>
    </row>
    <row r="51" s="67" customFormat="true" ht="13.5" hidden="false" customHeight="true" outlineLevel="0" collapsed="false">
      <c r="A51" s="103" t="s">
        <v>261</v>
      </c>
      <c r="B51" s="74" t="n">
        <v>1102.5</v>
      </c>
      <c r="C51" s="74" t="n">
        <v>1092.5</v>
      </c>
      <c r="D51" s="74" t="n">
        <v>1203.9</v>
      </c>
      <c r="E51" s="74" t="n">
        <v>111.5</v>
      </c>
      <c r="F51" s="107" t="n">
        <v>10.2</v>
      </c>
      <c r="G51" s="74" t="n">
        <v>10387.3</v>
      </c>
      <c r="H51" s="74" t="n">
        <v>10451.8</v>
      </c>
      <c r="I51" s="74" t="n">
        <v>64.5</v>
      </c>
      <c r="J51" s="107" t="n">
        <v>0.6</v>
      </c>
    </row>
    <row r="52" customFormat="false" ht="13.5" hidden="false" customHeight="true" outlineLevel="0" collapsed="false">
      <c r="A52" s="103" t="s">
        <v>262</v>
      </c>
      <c r="B52" s="74" t="n">
        <v>887.3</v>
      </c>
      <c r="C52" s="74" t="n">
        <v>780</v>
      </c>
      <c r="D52" s="74" t="n">
        <v>844.5</v>
      </c>
      <c r="E52" s="74" t="n">
        <v>64.5</v>
      </c>
      <c r="F52" s="107" t="n">
        <v>8.3</v>
      </c>
      <c r="G52" s="74" t="n">
        <v>7662.7</v>
      </c>
      <c r="H52" s="74" t="n">
        <v>7688.3</v>
      </c>
      <c r="I52" s="74" t="n">
        <v>25.6</v>
      </c>
      <c r="J52" s="107" t="n">
        <v>0.3</v>
      </c>
    </row>
    <row r="53" customFormat="false" ht="13.5" hidden="false" customHeight="true" outlineLevel="0" collapsed="false">
      <c r="A53" s="103" t="s">
        <v>263</v>
      </c>
      <c r="B53" s="74" t="n">
        <v>861.1</v>
      </c>
      <c r="C53" s="74" t="n">
        <v>833.8</v>
      </c>
      <c r="D53" s="74" t="n">
        <v>707.5</v>
      </c>
      <c r="E53" s="74" t="n">
        <v>-126.3</v>
      </c>
      <c r="F53" s="107" t="n">
        <v>-15.1</v>
      </c>
      <c r="G53" s="74" t="n">
        <v>8058</v>
      </c>
      <c r="H53" s="74" t="n">
        <v>8619.3</v>
      </c>
      <c r="I53" s="74" t="n">
        <v>561.3</v>
      </c>
      <c r="J53" s="107" t="n">
        <v>7</v>
      </c>
    </row>
    <row r="54" s="67" customFormat="true" ht="13.5" hidden="false" customHeight="true" outlineLevel="0" collapsed="false">
      <c r="A54" s="103" t="s">
        <v>265</v>
      </c>
      <c r="B54" s="74" t="n">
        <v>469.7</v>
      </c>
      <c r="C54" s="74" t="n">
        <v>326.1</v>
      </c>
      <c r="D54" s="74" t="n">
        <v>644.2</v>
      </c>
      <c r="E54" s="74" t="n">
        <v>318.1</v>
      </c>
      <c r="F54" s="107" t="n">
        <v>97.6</v>
      </c>
      <c r="G54" s="74" t="n">
        <v>4363</v>
      </c>
      <c r="H54" s="74" t="n">
        <v>3971.7</v>
      </c>
      <c r="I54" s="74" t="n">
        <v>-391.2</v>
      </c>
      <c r="J54" s="107" t="n">
        <v>-9</v>
      </c>
    </row>
    <row r="55" customFormat="false" ht="13.5" hidden="false" customHeight="true" outlineLevel="0" collapsed="false">
      <c r="A55" s="103" t="s">
        <v>264</v>
      </c>
      <c r="B55" s="74" t="n">
        <v>564.6</v>
      </c>
      <c r="C55" s="74" t="n">
        <v>483.8</v>
      </c>
      <c r="D55" s="74" t="n">
        <v>460.1</v>
      </c>
      <c r="E55" s="74" t="n">
        <v>-23.6</v>
      </c>
      <c r="F55" s="107" t="n">
        <v>-4.9</v>
      </c>
      <c r="G55" s="74" t="n">
        <v>4752.7</v>
      </c>
      <c r="H55" s="74" t="n">
        <v>4455.3</v>
      </c>
      <c r="I55" s="74" t="n">
        <v>-297.4</v>
      </c>
      <c r="J55" s="107" t="n">
        <v>-6.3</v>
      </c>
    </row>
    <row r="56" s="67" customFormat="true" ht="13.5" hidden="false" customHeight="true" outlineLevel="0" collapsed="false">
      <c r="A56" s="103" t="s">
        <v>267</v>
      </c>
      <c r="B56" s="74" t="n">
        <v>205.2</v>
      </c>
      <c r="C56" s="74" t="n">
        <v>549.4</v>
      </c>
      <c r="D56" s="74" t="n">
        <v>390.7</v>
      </c>
      <c r="E56" s="74" t="n">
        <v>-158.7</v>
      </c>
      <c r="F56" s="107" t="n">
        <v>-28.9</v>
      </c>
      <c r="G56" s="74" t="n">
        <v>3383.1</v>
      </c>
      <c r="H56" s="74" t="n">
        <v>3619.9</v>
      </c>
      <c r="I56" s="74" t="n">
        <v>236.8</v>
      </c>
      <c r="J56" s="107" t="n">
        <v>7</v>
      </c>
    </row>
    <row r="57" s="67" customFormat="true" ht="13.5" hidden="false" customHeight="true" outlineLevel="0" collapsed="false">
      <c r="A57" s="103" t="s">
        <v>266</v>
      </c>
      <c r="B57" s="74" t="n">
        <v>383.5</v>
      </c>
      <c r="C57" s="74" t="n">
        <v>273.9</v>
      </c>
      <c r="D57" s="74" t="n">
        <v>221.9</v>
      </c>
      <c r="E57" s="74" t="n">
        <v>-51.9</v>
      </c>
      <c r="F57" s="107" t="n">
        <v>-19</v>
      </c>
      <c r="G57" s="74" t="n">
        <v>3084.3</v>
      </c>
      <c r="H57" s="74" t="n">
        <v>3285.1</v>
      </c>
      <c r="I57" s="74" t="n">
        <v>200.8</v>
      </c>
      <c r="J57" s="107" t="n">
        <v>6.5</v>
      </c>
    </row>
    <row r="58" customFormat="false" ht="13.5" hidden="false" customHeight="true" outlineLevel="0" collapsed="false">
      <c r="A58" s="103" t="s">
        <v>268</v>
      </c>
      <c r="B58" s="74" t="n">
        <v>206.7</v>
      </c>
      <c r="C58" s="74" t="n">
        <v>153</v>
      </c>
      <c r="D58" s="74" t="n">
        <v>202.2</v>
      </c>
      <c r="E58" s="74" t="n">
        <v>49.2</v>
      </c>
      <c r="F58" s="107" t="n">
        <v>32.2</v>
      </c>
      <c r="G58" s="74" t="n">
        <v>2038.1</v>
      </c>
      <c r="H58" s="74" t="n">
        <v>1868.1</v>
      </c>
      <c r="I58" s="74" t="n">
        <v>-170</v>
      </c>
      <c r="J58" s="107" t="n">
        <v>-8.3</v>
      </c>
    </row>
    <row r="59" s="67" customFormat="true" ht="13.5" hidden="false" customHeight="true" outlineLevel="0" collapsed="false">
      <c r="A59" s="103" t="s">
        <v>270</v>
      </c>
      <c r="B59" s="74" t="n">
        <v>110.1</v>
      </c>
      <c r="C59" s="74" t="n">
        <v>232.9</v>
      </c>
      <c r="D59" s="74" t="n">
        <v>195.7</v>
      </c>
      <c r="E59" s="74" t="n">
        <v>-37.2</v>
      </c>
      <c r="F59" s="107" t="n">
        <v>-16</v>
      </c>
      <c r="G59" s="74" t="n">
        <v>1191.4</v>
      </c>
      <c r="H59" s="74" t="n">
        <v>1651.6</v>
      </c>
      <c r="I59" s="74" t="n">
        <v>460.2</v>
      </c>
      <c r="J59" s="107" t="n">
        <v>38.6</v>
      </c>
    </row>
    <row r="60" s="67" customFormat="true" ht="13.5" hidden="false" customHeight="true" outlineLevel="0" collapsed="false">
      <c r="A60" s="103" t="s">
        <v>269</v>
      </c>
      <c r="B60" s="74" t="n">
        <v>132.9</v>
      </c>
      <c r="C60" s="74" t="n">
        <v>134.9</v>
      </c>
      <c r="D60" s="74" t="n">
        <v>138.4</v>
      </c>
      <c r="E60" s="74" t="n">
        <v>3.5</v>
      </c>
      <c r="F60" s="107" t="n">
        <v>2.6</v>
      </c>
      <c r="G60" s="74" t="n">
        <v>1227.1</v>
      </c>
      <c r="H60" s="74" t="n">
        <v>1234.1</v>
      </c>
      <c r="I60" s="74" t="n">
        <v>7</v>
      </c>
      <c r="J60" s="107" t="n">
        <v>0.6</v>
      </c>
    </row>
    <row r="61" s="67" customFormat="true" ht="13.5" hidden="false" customHeight="true" outlineLevel="0" collapsed="false">
      <c r="A61" s="103" t="s">
        <v>272</v>
      </c>
      <c r="B61" s="74" t="n">
        <v>121.4</v>
      </c>
      <c r="C61" s="74" t="n">
        <v>138.6</v>
      </c>
      <c r="D61" s="74" t="n">
        <v>124.9</v>
      </c>
      <c r="E61" s="74" t="n">
        <v>-13.7</v>
      </c>
      <c r="F61" s="107" t="n">
        <v>-9.9</v>
      </c>
      <c r="G61" s="74" t="n">
        <v>1108</v>
      </c>
      <c r="H61" s="74" t="n">
        <v>1153.7</v>
      </c>
      <c r="I61" s="74" t="n">
        <v>45.8</v>
      </c>
      <c r="J61" s="107" t="n">
        <v>4.1</v>
      </c>
    </row>
    <row r="62" s="67" customFormat="true" ht="13.5" hidden="false" customHeight="true" outlineLevel="0" collapsed="false">
      <c r="A62" s="103" t="s">
        <v>271</v>
      </c>
      <c r="B62" s="74" t="n">
        <v>163.8</v>
      </c>
      <c r="C62" s="74" t="n">
        <v>160.3</v>
      </c>
      <c r="D62" s="74" t="n">
        <v>97.6</v>
      </c>
      <c r="E62" s="74" t="n">
        <v>-62.8</v>
      </c>
      <c r="F62" s="107" t="n">
        <v>-39.1</v>
      </c>
      <c r="G62" s="74" t="n">
        <v>1169.9</v>
      </c>
      <c r="H62" s="74" t="n">
        <v>1228.2</v>
      </c>
      <c r="I62" s="74" t="n">
        <v>58.3</v>
      </c>
      <c r="J62" s="107" t="n">
        <v>5</v>
      </c>
    </row>
    <row r="63" s="67" customFormat="true" ht="13.5" hidden="false" customHeight="true" outlineLevel="0" collapsed="false">
      <c r="A63" s="103" t="s">
        <v>273</v>
      </c>
      <c r="B63" s="74" t="n">
        <v>10.6</v>
      </c>
      <c r="C63" s="74" t="n">
        <v>16.8</v>
      </c>
      <c r="D63" s="74" t="n">
        <v>87.4</v>
      </c>
      <c r="E63" s="74" t="n">
        <v>70.6</v>
      </c>
      <c r="F63" s="107" t="n">
        <v>420.7</v>
      </c>
      <c r="G63" s="74" t="n">
        <v>221.5</v>
      </c>
      <c r="H63" s="74" t="n">
        <v>288.9</v>
      </c>
      <c r="I63" s="74" t="n">
        <v>67.3</v>
      </c>
      <c r="J63" s="107" t="n">
        <v>30.4</v>
      </c>
    </row>
    <row r="64" s="67" customFormat="true" ht="13.5" hidden="false" customHeight="true" outlineLevel="0" collapsed="false">
      <c r="A64" s="103" t="s">
        <v>274</v>
      </c>
      <c r="B64" s="74" t="n">
        <v>49.6</v>
      </c>
      <c r="C64" s="74" t="n">
        <v>48.4</v>
      </c>
      <c r="D64" s="74" t="n">
        <v>84.7</v>
      </c>
      <c r="E64" s="74" t="n">
        <v>36.3</v>
      </c>
      <c r="F64" s="107" t="n">
        <v>75.1</v>
      </c>
      <c r="G64" s="74" t="n">
        <v>570.4</v>
      </c>
      <c r="H64" s="74" t="n">
        <v>557.6</v>
      </c>
      <c r="I64" s="74" t="n">
        <v>-12.9</v>
      </c>
      <c r="J64" s="107" t="n">
        <v>-2.3</v>
      </c>
    </row>
    <row r="65" customFormat="false" ht="13.5" hidden="false" customHeight="true" outlineLevel="0" collapsed="false">
      <c r="A65" s="103" t="s">
        <v>275</v>
      </c>
      <c r="B65" s="74" t="n">
        <v>7.4</v>
      </c>
      <c r="C65" s="74" t="n">
        <v>15.7</v>
      </c>
      <c r="D65" s="74" t="n">
        <v>14.2</v>
      </c>
      <c r="E65" s="74" t="n">
        <v>-1.5</v>
      </c>
      <c r="F65" s="107" t="n">
        <v>-9.3</v>
      </c>
      <c r="G65" s="74" t="n">
        <v>174.1</v>
      </c>
      <c r="H65" s="74" t="n">
        <v>115</v>
      </c>
      <c r="I65" s="74" t="n">
        <v>-59.1</v>
      </c>
      <c r="J65" s="107" t="n">
        <v>-34</v>
      </c>
    </row>
    <row r="66" s="67" customFormat="true" ht="18" hidden="false" customHeight="true" outlineLevel="0" collapsed="false">
      <c r="A66" s="102" t="s">
        <v>276</v>
      </c>
      <c r="B66" s="74" t="n">
        <v>3357.8</v>
      </c>
      <c r="C66" s="74" t="n">
        <v>4216.5</v>
      </c>
      <c r="D66" s="74" t="n">
        <v>3314.4</v>
      </c>
      <c r="E66" s="74" t="n">
        <v>-902.1</v>
      </c>
      <c r="F66" s="107" t="n">
        <v>-21.4</v>
      </c>
      <c r="G66" s="74" t="n">
        <v>30481.4</v>
      </c>
      <c r="H66" s="74" t="n">
        <v>31545.1</v>
      </c>
      <c r="I66" s="74" t="n">
        <v>1063.7</v>
      </c>
      <c r="J66" s="107" t="n">
        <v>3.5</v>
      </c>
    </row>
    <row r="67" s="67" customFormat="true" ht="13.5" hidden="false" customHeight="true" outlineLevel="0" collapsed="false">
      <c r="A67" s="103" t="s">
        <v>278</v>
      </c>
      <c r="B67" s="74" t="n">
        <v>1588.2</v>
      </c>
      <c r="C67" s="74" t="n">
        <v>2085</v>
      </c>
      <c r="D67" s="74" t="n">
        <v>1686.1</v>
      </c>
      <c r="E67" s="74" t="n">
        <v>-398.9</v>
      </c>
      <c r="F67" s="107" t="n">
        <v>-19.1</v>
      </c>
      <c r="G67" s="74" t="n">
        <v>13481.3</v>
      </c>
      <c r="H67" s="74" t="n">
        <v>14831.9</v>
      </c>
      <c r="I67" s="74" t="n">
        <v>1350.6</v>
      </c>
      <c r="J67" s="107" t="n">
        <v>10</v>
      </c>
    </row>
    <row r="68" s="67" customFormat="true" ht="13.5" hidden="false" customHeight="true" outlineLevel="0" collapsed="false">
      <c r="A68" s="103" t="s">
        <v>277</v>
      </c>
      <c r="B68" s="74" t="n">
        <v>1603.3</v>
      </c>
      <c r="C68" s="74" t="n">
        <v>2024.6</v>
      </c>
      <c r="D68" s="74" t="n">
        <v>1491.4</v>
      </c>
      <c r="E68" s="74" t="n">
        <v>-533.3</v>
      </c>
      <c r="F68" s="107" t="n">
        <v>-26.3</v>
      </c>
      <c r="G68" s="74" t="n">
        <v>15712.8</v>
      </c>
      <c r="H68" s="74" t="n">
        <v>15377.7</v>
      </c>
      <c r="I68" s="74" t="n">
        <v>-335.1</v>
      </c>
      <c r="J68" s="107" t="n">
        <v>-2.1</v>
      </c>
    </row>
    <row r="69" s="67" customFormat="true" ht="19.5" hidden="false" customHeight="true" outlineLevel="0" collapsed="false">
      <c r="A69" s="101" t="s">
        <v>279</v>
      </c>
      <c r="B69" s="77" t="n">
        <v>25.3</v>
      </c>
      <c r="C69" s="77" t="n">
        <v>113.7</v>
      </c>
      <c r="D69" s="77" t="n">
        <v>83.9</v>
      </c>
      <c r="E69" s="77" t="n">
        <v>-29.7</v>
      </c>
      <c r="F69" s="105" t="n">
        <v>-26.2</v>
      </c>
      <c r="G69" s="77" t="n">
        <v>832.5</v>
      </c>
      <c r="H69" s="77" t="n">
        <v>699.6</v>
      </c>
      <c r="I69" s="77" t="n">
        <v>-132.9</v>
      </c>
      <c r="J69" s="105" t="n">
        <v>-16</v>
      </c>
    </row>
    <row r="70" s="67" customFormat="true" ht="13.5" hidden="false" customHeight="true" outlineLevel="0" collapsed="false">
      <c r="A70" s="102" t="s">
        <v>280</v>
      </c>
      <c r="B70" s="74" t="n">
        <v>12.9</v>
      </c>
      <c r="C70" s="74" t="n">
        <v>98.7</v>
      </c>
      <c r="D70" s="74" t="n">
        <v>61.1</v>
      </c>
      <c r="E70" s="74" t="n">
        <v>-37.5</v>
      </c>
      <c r="F70" s="107" t="n">
        <v>-38</v>
      </c>
      <c r="G70" s="74" t="n">
        <v>791.5</v>
      </c>
      <c r="H70" s="74" t="n">
        <v>589.9</v>
      </c>
      <c r="I70" s="74" t="n">
        <v>-201.6</v>
      </c>
      <c r="J70" s="107" t="n">
        <v>-25.5</v>
      </c>
    </row>
    <row r="71" s="67" customFormat="true" ht="13.5" hidden="false" customHeight="true" outlineLevel="0" collapsed="false">
      <c r="A71" s="104" t="s">
        <v>281</v>
      </c>
      <c r="B71" s="74" t="n">
        <v>12.4</v>
      </c>
      <c r="C71" s="74" t="n">
        <v>98.7</v>
      </c>
      <c r="D71" s="74" t="n">
        <v>58.5</v>
      </c>
      <c r="E71" s="74" t="n">
        <v>-40.2</v>
      </c>
      <c r="F71" s="107" t="n">
        <v>-40.7</v>
      </c>
      <c r="G71" s="74" t="n">
        <v>788.8</v>
      </c>
      <c r="H71" s="74" t="n">
        <v>580.8</v>
      </c>
      <c r="I71" s="74" t="n">
        <v>-208</v>
      </c>
      <c r="J71" s="107" t="n">
        <v>-26.4</v>
      </c>
    </row>
    <row r="72" s="67" customFormat="true" ht="18" hidden="false" customHeight="true" outlineLevel="0" collapsed="false">
      <c r="A72" s="102" t="s">
        <v>282</v>
      </c>
      <c r="B72" s="74" t="n">
        <v>12.4</v>
      </c>
      <c r="C72" s="74" t="n">
        <v>15</v>
      </c>
      <c r="D72" s="74" t="n">
        <v>22.8</v>
      </c>
      <c r="E72" s="74" t="n">
        <v>7.8</v>
      </c>
      <c r="F72" s="107" t="n">
        <v>52</v>
      </c>
      <c r="G72" s="74" t="n">
        <v>41</v>
      </c>
      <c r="H72" s="74" t="n">
        <v>109.8</v>
      </c>
      <c r="I72" s="74" t="n">
        <v>68.8</v>
      </c>
      <c r="J72" s="107" t="n">
        <v>167.6</v>
      </c>
    </row>
    <row r="73" s="67" customFormat="true" ht="19.5" hidden="false" customHeight="true" outlineLevel="0" collapsed="false">
      <c r="A73" s="101" t="s">
        <v>283</v>
      </c>
      <c r="B73" s="77" t="n">
        <v>72.2</v>
      </c>
      <c r="C73" s="77" t="n">
        <v>23.9</v>
      </c>
      <c r="D73" s="77" t="n">
        <v>16.5</v>
      </c>
      <c r="E73" s="77" t="n">
        <v>-7.4</v>
      </c>
      <c r="F73" s="105" t="n">
        <v>-30.9</v>
      </c>
      <c r="G73" s="77" t="n">
        <v>419.2</v>
      </c>
      <c r="H73" s="77" t="n">
        <v>279.6</v>
      </c>
      <c r="I73" s="77" t="n">
        <v>-139.5</v>
      </c>
      <c r="J73" s="105" t="n">
        <v>-33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28.6</v>
      </c>
      <c r="C8" s="77" t="n">
        <v>10220.5</v>
      </c>
      <c r="D8" s="77" t="n">
        <v>10549.9</v>
      </c>
      <c r="E8" s="77" t="n">
        <v>329.3</v>
      </c>
      <c r="F8" s="105" t="n">
        <v>3.2</v>
      </c>
      <c r="G8" s="77" t="n">
        <v>92063</v>
      </c>
      <c r="H8" s="77" t="n">
        <v>95038.9</v>
      </c>
      <c r="I8" s="77" t="n">
        <v>2975.9</v>
      </c>
      <c r="J8" s="105" t="n">
        <v>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26.6</v>
      </c>
      <c r="C10" s="77" t="n">
        <v>298.5</v>
      </c>
      <c r="D10" s="77" t="n">
        <v>265.5</v>
      </c>
      <c r="E10" s="77" t="n">
        <v>-32.9</v>
      </c>
      <c r="F10" s="105" t="n">
        <v>-11</v>
      </c>
      <c r="G10" s="77" t="n">
        <v>2693</v>
      </c>
      <c r="H10" s="77" t="n">
        <v>3050.7</v>
      </c>
      <c r="I10" s="77" t="n">
        <v>357.6</v>
      </c>
      <c r="J10" s="105" t="n">
        <v>13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9</v>
      </c>
      <c r="C12" s="74" t="n">
        <v>8.1</v>
      </c>
      <c r="D12" s="74" t="n">
        <v>4.9</v>
      </c>
      <c r="E12" s="74" t="n">
        <v>-3.2</v>
      </c>
      <c r="F12" s="107" t="n">
        <v>-39.6</v>
      </c>
      <c r="G12" s="74" t="n">
        <v>38</v>
      </c>
      <c r="H12" s="74" t="n">
        <v>40.3</v>
      </c>
      <c r="I12" s="74" t="n">
        <v>2.3</v>
      </c>
      <c r="J12" s="107" t="n">
        <v>6</v>
      </c>
    </row>
    <row r="13" s="67" customFormat="true" ht="13.5" hidden="false" customHeight="true" outlineLevel="0" collapsed="false">
      <c r="A13" s="97" t="s">
        <v>228</v>
      </c>
      <c r="B13" s="74" t="n">
        <v>50.5</v>
      </c>
      <c r="C13" s="74" t="n">
        <v>69.7</v>
      </c>
      <c r="D13" s="74" t="n">
        <v>46.8</v>
      </c>
      <c r="E13" s="74" t="n">
        <v>-22.9</v>
      </c>
      <c r="F13" s="107" t="n">
        <v>-32.9</v>
      </c>
      <c r="G13" s="74" t="n">
        <v>510.7</v>
      </c>
      <c r="H13" s="74" t="n">
        <v>779.9</v>
      </c>
      <c r="I13" s="74" t="n">
        <v>269.3</v>
      </c>
      <c r="J13" s="107" t="n">
        <v>52.7</v>
      </c>
    </row>
    <row r="14" s="67" customFormat="true" ht="13.5" hidden="false" customHeight="true" outlineLevel="0" collapsed="false">
      <c r="A14" s="99" t="s">
        <v>110</v>
      </c>
      <c r="B14" s="74" t="n">
        <v>22.5</v>
      </c>
      <c r="C14" s="74" t="n">
        <v>25.4</v>
      </c>
      <c r="D14" s="74" t="n">
        <v>0.2</v>
      </c>
      <c r="E14" s="74" t="n">
        <v>-25.2</v>
      </c>
      <c r="F14" s="107" t="n">
        <v>-99.1</v>
      </c>
      <c r="G14" s="74" t="n">
        <v>178.2</v>
      </c>
      <c r="H14" s="74" t="n">
        <v>336.7</v>
      </c>
      <c r="I14" s="74" t="n">
        <v>158.4</v>
      </c>
      <c r="J14" s="107" t="n">
        <v>88.9</v>
      </c>
    </row>
    <row r="15" s="67" customFormat="true" ht="13.5" hidden="false" customHeight="true" outlineLevel="0" collapsed="false">
      <c r="A15" s="99" t="s">
        <v>229</v>
      </c>
      <c r="B15" s="74" t="n">
        <v>28</v>
      </c>
      <c r="C15" s="74" t="n">
        <v>44.3</v>
      </c>
      <c r="D15" s="74" t="n">
        <v>46.6</v>
      </c>
      <c r="E15" s="74" t="n">
        <v>2.3</v>
      </c>
      <c r="F15" s="107" t="n">
        <v>5.1</v>
      </c>
      <c r="G15" s="74" t="n">
        <v>332.4</v>
      </c>
      <c r="H15" s="74" t="n">
        <v>443.2</v>
      </c>
      <c r="I15" s="74" t="n">
        <v>110.8</v>
      </c>
      <c r="J15" s="107" t="n">
        <v>33.3</v>
      </c>
    </row>
    <row r="16" s="67" customFormat="true" ht="13.5" hidden="false" customHeight="true" outlineLevel="0" collapsed="false">
      <c r="A16" s="97" t="s">
        <v>102</v>
      </c>
      <c r="B16" s="74" t="n">
        <v>39.9</v>
      </c>
      <c r="C16" s="74" t="n">
        <v>50.3</v>
      </c>
      <c r="D16" s="74" t="n">
        <v>60.1</v>
      </c>
      <c r="E16" s="74" t="n">
        <v>9.7</v>
      </c>
      <c r="F16" s="107" t="n">
        <v>19.3</v>
      </c>
      <c r="G16" s="74" t="n">
        <v>473.6</v>
      </c>
      <c r="H16" s="74" t="n">
        <v>589.8</v>
      </c>
      <c r="I16" s="74" t="n">
        <v>116.1</v>
      </c>
      <c r="J16" s="107" t="n">
        <v>24.5</v>
      </c>
    </row>
    <row r="17" s="67" customFormat="true" ht="13.5" hidden="false" customHeight="true" outlineLevel="0" collapsed="false">
      <c r="A17" s="97" t="s">
        <v>104</v>
      </c>
      <c r="B17" s="74" t="n">
        <v>14.9</v>
      </c>
      <c r="C17" s="74" t="n">
        <v>24.7</v>
      </c>
      <c r="D17" s="74" t="n">
        <v>29.3</v>
      </c>
      <c r="E17" s="74" t="n">
        <v>4.6</v>
      </c>
      <c r="F17" s="107" t="n">
        <v>18.5</v>
      </c>
      <c r="G17" s="74" t="n">
        <v>367.2</v>
      </c>
      <c r="H17" s="74" t="n">
        <v>281.3</v>
      </c>
      <c r="I17" s="74" t="n">
        <v>-85.9</v>
      </c>
      <c r="J17" s="107" t="n">
        <v>-23.4</v>
      </c>
    </row>
    <row r="18" s="67" customFormat="true" ht="13.5" hidden="false" customHeight="true" outlineLevel="0" collapsed="false">
      <c r="A18" s="97" t="s">
        <v>106</v>
      </c>
      <c r="B18" s="74" t="n">
        <v>71.1</v>
      </c>
      <c r="C18" s="74" t="n">
        <v>94.3</v>
      </c>
      <c r="D18" s="74" t="n">
        <v>70.4</v>
      </c>
      <c r="E18" s="74" t="n">
        <v>-23.9</v>
      </c>
      <c r="F18" s="107" t="n">
        <v>-25.4</v>
      </c>
      <c r="G18" s="74" t="n">
        <v>872.9</v>
      </c>
      <c r="H18" s="74" t="n">
        <v>842.8</v>
      </c>
      <c r="I18" s="74" t="n">
        <v>-30.1</v>
      </c>
      <c r="J18" s="107" t="n">
        <v>-3.4</v>
      </c>
    </row>
    <row r="19" s="67" customFormat="true" ht="13.5" hidden="false" customHeight="true" outlineLevel="0" collapsed="false">
      <c r="A19" s="97" t="s">
        <v>98</v>
      </c>
      <c r="B19" s="74" t="n">
        <v>45.3</v>
      </c>
      <c r="C19" s="74" t="n">
        <v>51.3</v>
      </c>
      <c r="D19" s="74" t="n">
        <v>54.1</v>
      </c>
      <c r="E19" s="74" t="n">
        <v>2.8</v>
      </c>
      <c r="F19" s="107" t="n">
        <v>5.5</v>
      </c>
      <c r="G19" s="74" t="n">
        <v>430.7</v>
      </c>
      <c r="H19" s="74" t="n">
        <v>516.6</v>
      </c>
      <c r="I19" s="74" t="n">
        <v>85.9</v>
      </c>
      <c r="J19" s="107" t="n">
        <v>19.9</v>
      </c>
    </row>
    <row r="20" s="67" customFormat="true" ht="13.5" hidden="false" customHeight="true" outlineLevel="0" collapsed="false">
      <c r="A20" s="92" t="s">
        <v>230</v>
      </c>
      <c r="B20" s="77" t="n">
        <v>9902.1</v>
      </c>
      <c r="C20" s="77" t="n">
        <v>9922.1</v>
      </c>
      <c r="D20" s="77" t="n">
        <v>10284.3</v>
      </c>
      <c r="E20" s="77" t="n">
        <v>362.2</v>
      </c>
      <c r="F20" s="105" t="n">
        <v>3.7</v>
      </c>
      <c r="G20" s="77" t="n">
        <v>89370</v>
      </c>
      <c r="H20" s="77" t="n">
        <v>91988.3</v>
      </c>
      <c r="I20" s="77" t="n">
        <v>2618.3</v>
      </c>
      <c r="J20" s="105" t="n">
        <v>2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88.9</v>
      </c>
      <c r="C22" s="77" t="n">
        <v>550.4</v>
      </c>
      <c r="D22" s="77" t="n">
        <v>563.4</v>
      </c>
      <c r="E22" s="77" t="n">
        <v>13</v>
      </c>
      <c r="F22" s="105" t="n">
        <v>2.4</v>
      </c>
      <c r="G22" s="77" t="n">
        <v>4848.5</v>
      </c>
      <c r="H22" s="77" t="n">
        <v>4850.7</v>
      </c>
      <c r="I22" s="77" t="n">
        <v>2.2</v>
      </c>
      <c r="J22" s="105" t="n">
        <v>0</v>
      </c>
    </row>
    <row r="23" s="67" customFormat="true" ht="13.5" hidden="false" customHeight="true" outlineLevel="0" collapsed="false">
      <c r="A23" s="102" t="s">
        <v>233</v>
      </c>
      <c r="B23" s="74" t="n">
        <v>251.6</v>
      </c>
      <c r="C23" s="74" t="n">
        <v>306</v>
      </c>
      <c r="D23" s="74" t="n">
        <v>273.7</v>
      </c>
      <c r="E23" s="74" t="n">
        <v>-32.3</v>
      </c>
      <c r="F23" s="107" t="n">
        <v>-10.5</v>
      </c>
      <c r="G23" s="74" t="n">
        <v>2187.9</v>
      </c>
      <c r="H23" s="74" t="n">
        <v>2416.1</v>
      </c>
      <c r="I23" s="74" t="n">
        <v>228.2</v>
      </c>
      <c r="J23" s="107" t="n">
        <v>10.4</v>
      </c>
    </row>
    <row r="24" s="67" customFormat="true" ht="13.5" hidden="false" customHeight="true" outlineLevel="0" collapsed="false">
      <c r="A24" s="103" t="s">
        <v>234</v>
      </c>
      <c r="B24" s="74" t="n">
        <v>128.3</v>
      </c>
      <c r="C24" s="74" t="n">
        <v>154.7</v>
      </c>
      <c r="D24" s="74" t="n">
        <v>139.3</v>
      </c>
      <c r="E24" s="74" t="n">
        <v>-15.4</v>
      </c>
      <c r="F24" s="107" t="n">
        <v>-10</v>
      </c>
      <c r="G24" s="74" t="n">
        <v>694.1</v>
      </c>
      <c r="H24" s="74" t="n">
        <v>991.1</v>
      </c>
      <c r="I24" s="74" t="n">
        <v>297</v>
      </c>
      <c r="J24" s="107" t="n">
        <v>42.8</v>
      </c>
    </row>
    <row r="25" s="67" customFormat="true" ht="13.5" hidden="false" customHeight="true" outlineLevel="0" collapsed="false">
      <c r="A25" s="103" t="s">
        <v>289</v>
      </c>
      <c r="B25" s="74" t="n">
        <v>60.1</v>
      </c>
      <c r="C25" s="74" t="n">
        <v>73.7</v>
      </c>
      <c r="D25" s="74" t="n">
        <v>81.4</v>
      </c>
      <c r="E25" s="74" t="n">
        <v>7.7</v>
      </c>
      <c r="F25" s="107" t="n">
        <v>10.4</v>
      </c>
      <c r="G25" s="74" t="n">
        <v>714.8</v>
      </c>
      <c r="H25" s="74" t="n">
        <v>966.3</v>
      </c>
      <c r="I25" s="74" t="n">
        <v>251.5</v>
      </c>
      <c r="J25" s="107" t="n">
        <v>35.2</v>
      </c>
    </row>
    <row r="26" s="67" customFormat="true" ht="18" hidden="false" customHeight="true" outlineLevel="0" collapsed="false">
      <c r="A26" s="102" t="s">
        <v>236</v>
      </c>
      <c r="B26" s="74" t="n">
        <v>237.2</v>
      </c>
      <c r="C26" s="74" t="n">
        <v>244.4</v>
      </c>
      <c r="D26" s="74" t="n">
        <v>289.6</v>
      </c>
      <c r="E26" s="74" t="n">
        <v>45.3</v>
      </c>
      <c r="F26" s="107" t="n">
        <v>18.5</v>
      </c>
      <c r="G26" s="74" t="n">
        <v>2660.6</v>
      </c>
      <c r="H26" s="74" t="n">
        <v>2434.6</v>
      </c>
      <c r="I26" s="74" t="n">
        <v>-226</v>
      </c>
      <c r="J26" s="107" t="n">
        <v>-8.5</v>
      </c>
    </row>
    <row r="27" s="67" customFormat="true" ht="13.5" hidden="false" customHeight="true" outlineLevel="0" collapsed="false">
      <c r="A27" s="103" t="s">
        <v>237</v>
      </c>
      <c r="B27" s="74" t="n">
        <v>82.6</v>
      </c>
      <c r="C27" s="74" t="n">
        <v>149.6</v>
      </c>
      <c r="D27" s="74" t="n">
        <v>131.2</v>
      </c>
      <c r="E27" s="74" t="n">
        <v>-18.4</v>
      </c>
      <c r="F27" s="107" t="n">
        <v>-12.3</v>
      </c>
      <c r="G27" s="74" t="n">
        <v>1042</v>
      </c>
      <c r="H27" s="74" t="n">
        <v>1160.6</v>
      </c>
      <c r="I27" s="74" t="n">
        <v>118.6</v>
      </c>
      <c r="J27" s="107" t="n">
        <v>11.4</v>
      </c>
    </row>
    <row r="28" s="67" customFormat="true" ht="13.5" hidden="false" customHeight="true" outlineLevel="0" collapsed="false">
      <c r="A28" s="103" t="s">
        <v>290</v>
      </c>
      <c r="B28" s="74" t="n">
        <v>43</v>
      </c>
      <c r="C28" s="74" t="n">
        <v>25.9</v>
      </c>
      <c r="D28" s="74" t="n">
        <v>40.2</v>
      </c>
      <c r="E28" s="74" t="n">
        <v>14.3</v>
      </c>
      <c r="F28" s="107" t="n">
        <v>55.3</v>
      </c>
      <c r="G28" s="74" t="n">
        <v>410.7</v>
      </c>
      <c r="H28" s="74" t="n">
        <v>289.5</v>
      </c>
      <c r="I28" s="74" t="n">
        <v>-121.2</v>
      </c>
      <c r="J28" s="107" t="n">
        <v>-29.5</v>
      </c>
    </row>
    <row r="29" s="67" customFormat="true" ht="19.5" hidden="false" customHeight="true" outlineLevel="0" collapsed="false">
      <c r="A29" s="101" t="s">
        <v>239</v>
      </c>
      <c r="B29" s="77" t="n">
        <v>1581.5</v>
      </c>
      <c r="C29" s="77" t="n">
        <v>1462.4</v>
      </c>
      <c r="D29" s="77" t="n">
        <v>1503.1</v>
      </c>
      <c r="E29" s="77" t="n">
        <v>40.7</v>
      </c>
      <c r="F29" s="105" t="n">
        <v>2.8</v>
      </c>
      <c r="G29" s="77" t="n">
        <v>13475.8</v>
      </c>
      <c r="H29" s="77" t="n">
        <v>13031.6</v>
      </c>
      <c r="I29" s="77" t="n">
        <v>-444.2</v>
      </c>
      <c r="J29" s="105" t="n">
        <v>-3.3</v>
      </c>
    </row>
    <row r="30" s="67" customFormat="true" ht="13.5" hidden="false" customHeight="true" outlineLevel="0" collapsed="false">
      <c r="A30" s="102" t="s">
        <v>240</v>
      </c>
      <c r="B30" s="74" t="n">
        <v>207.3</v>
      </c>
      <c r="C30" s="74" t="n">
        <v>217.4</v>
      </c>
      <c r="D30" s="74" t="n">
        <v>237.7</v>
      </c>
      <c r="E30" s="74" t="n">
        <v>20.3</v>
      </c>
      <c r="F30" s="107" t="n">
        <v>9.3</v>
      </c>
      <c r="G30" s="74" t="n">
        <v>1917.2</v>
      </c>
      <c r="H30" s="74" t="n">
        <v>1948.3</v>
      </c>
      <c r="I30" s="74" t="n">
        <v>31.1</v>
      </c>
      <c r="J30" s="107" t="n">
        <v>1.6</v>
      </c>
    </row>
    <row r="31" s="67" customFormat="true" ht="13.5" hidden="false" customHeight="true" outlineLevel="0" collapsed="false">
      <c r="A31" s="103" t="s">
        <v>241</v>
      </c>
      <c r="B31" s="74" t="n">
        <v>121.4</v>
      </c>
      <c r="C31" s="74" t="n">
        <v>117.8</v>
      </c>
      <c r="D31" s="74" t="n">
        <v>109.5</v>
      </c>
      <c r="E31" s="74" t="n">
        <v>-8.2</v>
      </c>
      <c r="F31" s="107" t="n">
        <v>-7</v>
      </c>
      <c r="G31" s="74" t="n">
        <v>1071.1</v>
      </c>
      <c r="H31" s="74" t="n">
        <v>973.6</v>
      </c>
      <c r="I31" s="74" t="n">
        <v>-97.5</v>
      </c>
      <c r="J31" s="107" t="n">
        <v>-9.1</v>
      </c>
    </row>
    <row r="32" s="67" customFormat="true" ht="13.5" hidden="false" customHeight="true" outlineLevel="0" collapsed="false">
      <c r="A32" s="103" t="s">
        <v>242</v>
      </c>
      <c r="B32" s="74" t="n">
        <v>55.1</v>
      </c>
      <c r="C32" s="74" t="n">
        <v>54.4</v>
      </c>
      <c r="D32" s="74" t="n">
        <v>54.6</v>
      </c>
      <c r="E32" s="74" t="n">
        <v>0.2</v>
      </c>
      <c r="F32" s="107" t="n">
        <v>0.4</v>
      </c>
      <c r="G32" s="74" t="n">
        <v>533.3</v>
      </c>
      <c r="H32" s="74" t="n">
        <v>454</v>
      </c>
      <c r="I32" s="74" t="n">
        <v>-79.3</v>
      </c>
      <c r="J32" s="107" t="n">
        <v>-14.9</v>
      </c>
    </row>
    <row r="33" s="67" customFormat="true" ht="18" hidden="false" customHeight="true" outlineLevel="0" collapsed="false">
      <c r="A33" s="102" t="s">
        <v>243</v>
      </c>
      <c r="B33" s="74" t="n">
        <v>837.1</v>
      </c>
      <c r="C33" s="74" t="n">
        <v>808.8</v>
      </c>
      <c r="D33" s="74" t="n">
        <v>795.2</v>
      </c>
      <c r="E33" s="74" t="n">
        <v>-13.6</v>
      </c>
      <c r="F33" s="107" t="n">
        <v>-1.7</v>
      </c>
      <c r="G33" s="74" t="n">
        <v>7571</v>
      </c>
      <c r="H33" s="74" t="n">
        <v>7350.3</v>
      </c>
      <c r="I33" s="74" t="n">
        <v>-220.7</v>
      </c>
      <c r="J33" s="107" t="n">
        <v>-2.9</v>
      </c>
    </row>
    <row r="34" s="67" customFormat="true" ht="13.5" hidden="false" customHeight="true" outlineLevel="0" collapsed="false">
      <c r="A34" s="103" t="s">
        <v>244</v>
      </c>
      <c r="B34" s="74" t="n">
        <v>685.8</v>
      </c>
      <c r="C34" s="74" t="n">
        <v>652.7</v>
      </c>
      <c r="D34" s="74" t="n">
        <v>627.7</v>
      </c>
      <c r="E34" s="74" t="n">
        <v>-24.9</v>
      </c>
      <c r="F34" s="107" t="n">
        <v>-3.8</v>
      </c>
      <c r="G34" s="74" t="n">
        <v>6208.4</v>
      </c>
      <c r="H34" s="74" t="n">
        <v>5907.4</v>
      </c>
      <c r="I34" s="74" t="n">
        <v>-301</v>
      </c>
      <c r="J34" s="107" t="n">
        <v>-4.8</v>
      </c>
    </row>
    <row r="35" s="67" customFormat="true" ht="13.5" hidden="false" customHeight="true" outlineLevel="0" collapsed="false">
      <c r="A35" s="103" t="s">
        <v>245</v>
      </c>
      <c r="B35" s="74" t="n">
        <v>151.3</v>
      </c>
      <c r="C35" s="74" t="n">
        <v>156.2</v>
      </c>
      <c r="D35" s="74" t="n">
        <v>167.5</v>
      </c>
      <c r="E35" s="74" t="n">
        <v>11.3</v>
      </c>
      <c r="F35" s="107" t="n">
        <v>7.2</v>
      </c>
      <c r="G35" s="74" t="n">
        <v>1361.7</v>
      </c>
      <c r="H35" s="74" t="n">
        <v>1442.9</v>
      </c>
      <c r="I35" s="74" t="n">
        <v>81.3</v>
      </c>
      <c r="J35" s="107" t="n">
        <v>6</v>
      </c>
    </row>
    <row r="36" s="67" customFormat="true" ht="18" hidden="false" customHeight="true" outlineLevel="0" collapsed="false">
      <c r="A36" s="102" t="s">
        <v>246</v>
      </c>
      <c r="B36" s="74" t="n">
        <v>537</v>
      </c>
      <c r="C36" s="74" t="n">
        <v>436.2</v>
      </c>
      <c r="D36" s="74" t="n">
        <v>470.2</v>
      </c>
      <c r="E36" s="74" t="n">
        <v>34</v>
      </c>
      <c r="F36" s="107" t="n">
        <v>7.8</v>
      </c>
      <c r="G36" s="74" t="n">
        <v>3987.6</v>
      </c>
      <c r="H36" s="74" t="n">
        <v>3733</v>
      </c>
      <c r="I36" s="74" t="n">
        <v>-254.6</v>
      </c>
      <c r="J36" s="107" t="n">
        <v>-6.4</v>
      </c>
    </row>
    <row r="37" s="67" customFormat="true" ht="13.5" hidden="false" customHeight="true" outlineLevel="0" collapsed="false">
      <c r="A37" s="103" t="s">
        <v>247</v>
      </c>
      <c r="B37" s="74" t="n">
        <v>381</v>
      </c>
      <c r="C37" s="74" t="n">
        <v>280</v>
      </c>
      <c r="D37" s="74" t="n">
        <v>293.1</v>
      </c>
      <c r="E37" s="74" t="n">
        <v>13.1</v>
      </c>
      <c r="F37" s="107" t="n">
        <v>4.7</v>
      </c>
      <c r="G37" s="74" t="n">
        <v>2530.5</v>
      </c>
      <c r="H37" s="74" t="n">
        <v>2264.7</v>
      </c>
      <c r="I37" s="74" t="n">
        <v>-265.8</v>
      </c>
      <c r="J37" s="107" t="n">
        <v>-10.5</v>
      </c>
    </row>
    <row r="38" s="67" customFormat="true" ht="13.5" hidden="false" customHeight="true" outlineLevel="0" collapsed="false">
      <c r="A38" s="103" t="s">
        <v>248</v>
      </c>
      <c r="B38" s="74" t="n">
        <v>30.3</v>
      </c>
      <c r="C38" s="74" t="n">
        <v>30.1</v>
      </c>
      <c r="D38" s="74" t="n">
        <v>61</v>
      </c>
      <c r="E38" s="74" t="n">
        <v>31</v>
      </c>
      <c r="F38" s="107" t="n">
        <v>103</v>
      </c>
      <c r="G38" s="74" t="n">
        <v>299.1</v>
      </c>
      <c r="H38" s="74" t="n">
        <v>363.2</v>
      </c>
      <c r="I38" s="74" t="n">
        <v>64.1</v>
      </c>
      <c r="J38" s="107" t="n">
        <v>21.4</v>
      </c>
    </row>
    <row r="39" s="67" customFormat="true" ht="19.5" hidden="false" customHeight="true" outlineLevel="0" collapsed="false">
      <c r="A39" s="101" t="s">
        <v>249</v>
      </c>
      <c r="B39" s="77" t="n">
        <v>2925.5</v>
      </c>
      <c r="C39" s="77" t="n">
        <v>3039.8</v>
      </c>
      <c r="D39" s="77" t="n">
        <v>3109.8</v>
      </c>
      <c r="E39" s="77" t="n">
        <v>70.1</v>
      </c>
      <c r="F39" s="105" t="n">
        <v>2.3</v>
      </c>
      <c r="G39" s="77" t="n">
        <v>26303.5</v>
      </c>
      <c r="H39" s="77" t="n">
        <v>27843.6</v>
      </c>
      <c r="I39" s="77" t="n">
        <v>1540</v>
      </c>
      <c r="J39" s="105" t="n">
        <v>5.9</v>
      </c>
    </row>
    <row r="40" customFormat="false" ht="13.5" hidden="false" customHeight="true" outlineLevel="0" collapsed="false">
      <c r="A40" s="102" t="s">
        <v>250</v>
      </c>
      <c r="B40" s="74" t="n">
        <v>754.5</v>
      </c>
      <c r="C40" s="74" t="n">
        <v>828.5</v>
      </c>
      <c r="D40" s="74" t="n">
        <v>866.2</v>
      </c>
      <c r="E40" s="74" t="n">
        <v>37.6</v>
      </c>
      <c r="F40" s="107" t="n">
        <v>4.5</v>
      </c>
      <c r="G40" s="74" t="n">
        <v>6589.8</v>
      </c>
      <c r="H40" s="74" t="n">
        <v>7551.7</v>
      </c>
      <c r="I40" s="74" t="n">
        <v>961.8</v>
      </c>
      <c r="J40" s="107" t="n">
        <v>14.6</v>
      </c>
    </row>
    <row r="41" s="67" customFormat="true" ht="13.5" hidden="false" customHeight="true" outlineLevel="0" collapsed="false">
      <c r="A41" s="103" t="s">
        <v>251</v>
      </c>
      <c r="B41" s="74" t="n">
        <v>62</v>
      </c>
      <c r="C41" s="74" t="n">
        <v>138.1</v>
      </c>
      <c r="D41" s="74" t="n">
        <v>365.8</v>
      </c>
      <c r="E41" s="74" t="n">
        <v>227.7</v>
      </c>
      <c r="F41" s="107" t="n">
        <v>164.8</v>
      </c>
      <c r="G41" s="74" t="n">
        <v>633</v>
      </c>
      <c r="H41" s="74" t="n">
        <v>2143.9</v>
      </c>
      <c r="I41" s="74" t="n">
        <v>1510.9</v>
      </c>
      <c r="J41" s="107" t="n">
        <v>238.7</v>
      </c>
    </row>
    <row r="42" s="67" customFormat="true" ht="13.5" hidden="false" customHeight="true" outlineLevel="0" collapsed="false">
      <c r="A42" s="103" t="s">
        <v>252</v>
      </c>
      <c r="B42" s="74" t="n">
        <v>203.7</v>
      </c>
      <c r="C42" s="74" t="n">
        <v>239.7</v>
      </c>
      <c r="D42" s="74" t="n">
        <v>204.1</v>
      </c>
      <c r="E42" s="74" t="n">
        <v>-35.6</v>
      </c>
      <c r="F42" s="107" t="n">
        <v>-14.8</v>
      </c>
      <c r="G42" s="74" t="n">
        <v>1834.5</v>
      </c>
      <c r="H42" s="74" t="n">
        <v>2039.1</v>
      </c>
      <c r="I42" s="74" t="n">
        <v>204.6</v>
      </c>
      <c r="J42" s="107" t="n">
        <v>11.2</v>
      </c>
    </row>
    <row r="43" s="67" customFormat="true" ht="18" hidden="false" customHeight="true" outlineLevel="0" collapsed="false">
      <c r="A43" s="102" t="s">
        <v>253</v>
      </c>
      <c r="B43" s="74" t="n">
        <v>2170.9</v>
      </c>
      <c r="C43" s="74" t="n">
        <v>2211.2</v>
      </c>
      <c r="D43" s="74" t="n">
        <v>2243.7</v>
      </c>
      <c r="E43" s="74" t="n">
        <v>32.4</v>
      </c>
      <c r="F43" s="107" t="n">
        <v>1.5</v>
      </c>
      <c r="G43" s="74" t="n">
        <v>19713.7</v>
      </c>
      <c r="H43" s="74" t="n">
        <v>20291.9</v>
      </c>
      <c r="I43" s="74" t="n">
        <v>578.2</v>
      </c>
      <c r="J43" s="107" t="n">
        <v>2.9</v>
      </c>
    </row>
    <row r="44" s="67" customFormat="true" ht="13.5" hidden="false" customHeight="true" outlineLevel="0" collapsed="false">
      <c r="A44" s="103" t="s">
        <v>254</v>
      </c>
      <c r="B44" s="74" t="n">
        <v>803.9</v>
      </c>
      <c r="C44" s="74" t="n">
        <v>729.3</v>
      </c>
      <c r="D44" s="74" t="n">
        <v>720.9</v>
      </c>
      <c r="E44" s="74" t="n">
        <v>-8.4</v>
      </c>
      <c r="F44" s="107" t="n">
        <v>-1.1</v>
      </c>
      <c r="G44" s="74" t="n">
        <v>7044.9</v>
      </c>
      <c r="H44" s="74" t="n">
        <v>6844.5</v>
      </c>
      <c r="I44" s="74" t="n">
        <v>-200.4</v>
      </c>
      <c r="J44" s="107" t="n">
        <v>-2.8</v>
      </c>
    </row>
    <row r="45" s="67" customFormat="true" ht="13.5" hidden="false" customHeight="true" outlineLevel="0" collapsed="false">
      <c r="A45" s="103" t="s">
        <v>255</v>
      </c>
      <c r="B45" s="74" t="n">
        <v>418.7</v>
      </c>
      <c r="C45" s="74" t="n">
        <v>358.1</v>
      </c>
      <c r="D45" s="74" t="n">
        <v>421.7</v>
      </c>
      <c r="E45" s="74" t="n">
        <v>63.6</v>
      </c>
      <c r="F45" s="107" t="n">
        <v>17.8</v>
      </c>
      <c r="G45" s="74" t="n">
        <v>3542</v>
      </c>
      <c r="H45" s="74" t="n">
        <v>3516.4</v>
      </c>
      <c r="I45" s="74" t="n">
        <v>-25.6</v>
      </c>
      <c r="J45" s="107" t="n">
        <v>-0.7</v>
      </c>
    </row>
    <row r="46" s="67" customFormat="true" ht="13.5" hidden="false" customHeight="true" outlineLevel="0" collapsed="false">
      <c r="A46" s="103" t="s">
        <v>256</v>
      </c>
      <c r="B46" s="74" t="n">
        <v>217.5</v>
      </c>
      <c r="C46" s="74" t="n">
        <v>246.5</v>
      </c>
      <c r="D46" s="74" t="n">
        <v>230.8</v>
      </c>
      <c r="E46" s="74" t="n">
        <v>-15.7</v>
      </c>
      <c r="F46" s="107" t="n">
        <v>-6.4</v>
      </c>
      <c r="G46" s="74" t="n">
        <v>1751.6</v>
      </c>
      <c r="H46" s="74" t="n">
        <v>2340.3</v>
      </c>
      <c r="I46" s="74" t="n">
        <v>588.7</v>
      </c>
      <c r="J46" s="107" t="n">
        <v>33.6</v>
      </c>
    </row>
    <row r="47" s="67" customFormat="true" ht="13.5" hidden="false" customHeight="true" outlineLevel="0" collapsed="false">
      <c r="A47" s="103" t="s">
        <v>258</v>
      </c>
      <c r="B47" s="74" t="n">
        <v>140.8</v>
      </c>
      <c r="C47" s="74" t="n">
        <v>209.4</v>
      </c>
      <c r="D47" s="74" t="n">
        <v>207.8</v>
      </c>
      <c r="E47" s="74" t="n">
        <v>-1.5</v>
      </c>
      <c r="F47" s="107" t="n">
        <v>-0.7</v>
      </c>
      <c r="G47" s="74" t="n">
        <v>1420.2</v>
      </c>
      <c r="H47" s="74" t="n">
        <v>1501</v>
      </c>
      <c r="I47" s="74" t="n">
        <v>80.7</v>
      </c>
      <c r="J47" s="107" t="n">
        <v>5.7</v>
      </c>
    </row>
    <row r="48" customFormat="false" ht="13.5" hidden="false" customHeight="true" outlineLevel="0" collapsed="false">
      <c r="A48" s="103" t="s">
        <v>257</v>
      </c>
      <c r="B48" s="74" t="n">
        <v>95.2</v>
      </c>
      <c r="C48" s="74" t="n">
        <v>190.8</v>
      </c>
      <c r="D48" s="74" t="n">
        <v>168.7</v>
      </c>
      <c r="E48" s="74" t="n">
        <v>-22.1</v>
      </c>
      <c r="F48" s="107" t="n">
        <v>-11.6</v>
      </c>
      <c r="G48" s="74" t="n">
        <v>1435.1</v>
      </c>
      <c r="H48" s="74" t="n">
        <v>1372.2</v>
      </c>
      <c r="I48" s="74" t="n">
        <v>-62.9</v>
      </c>
      <c r="J48" s="107" t="n">
        <v>-4.4</v>
      </c>
    </row>
    <row r="49" s="67" customFormat="true" ht="19.5" hidden="false" customHeight="true" outlineLevel="0" collapsed="false">
      <c r="A49" s="101" t="s">
        <v>259</v>
      </c>
      <c r="B49" s="77" t="n">
        <v>4846.2</v>
      </c>
      <c r="C49" s="77" t="n">
        <v>4823.4</v>
      </c>
      <c r="D49" s="77" t="n">
        <v>5043.6</v>
      </c>
      <c r="E49" s="77" t="n">
        <v>220.3</v>
      </c>
      <c r="F49" s="105" t="n">
        <v>4.6</v>
      </c>
      <c r="G49" s="77" t="n">
        <v>44118.4</v>
      </c>
      <c r="H49" s="77" t="n">
        <v>45553.3</v>
      </c>
      <c r="I49" s="77" t="n">
        <v>1434.9</v>
      </c>
      <c r="J49" s="105" t="n">
        <v>3.3</v>
      </c>
    </row>
    <row r="50" s="67" customFormat="true" ht="13.5" hidden="false" customHeight="true" outlineLevel="0" collapsed="false">
      <c r="A50" s="102" t="s">
        <v>260</v>
      </c>
      <c r="B50" s="74" t="n">
        <v>3793.7</v>
      </c>
      <c r="C50" s="74" t="n">
        <v>3878.4</v>
      </c>
      <c r="D50" s="74" t="n">
        <v>4004.9</v>
      </c>
      <c r="E50" s="74" t="n">
        <v>126.5</v>
      </c>
      <c r="F50" s="107" t="n">
        <v>3.3</v>
      </c>
      <c r="G50" s="74" t="n">
        <v>34816</v>
      </c>
      <c r="H50" s="74" t="n">
        <v>36698.4</v>
      </c>
      <c r="I50" s="74" t="n">
        <v>1882.4</v>
      </c>
      <c r="J50" s="107" t="n">
        <v>5.4</v>
      </c>
    </row>
    <row r="51" s="67" customFormat="true" ht="13.5" hidden="false" customHeight="true" outlineLevel="0" collapsed="false">
      <c r="A51" s="103" t="s">
        <v>261</v>
      </c>
      <c r="B51" s="74" t="n">
        <v>971</v>
      </c>
      <c r="C51" s="74" t="n">
        <v>983.9</v>
      </c>
      <c r="D51" s="74" t="n">
        <v>1039.5</v>
      </c>
      <c r="E51" s="74" t="n">
        <v>55.6</v>
      </c>
      <c r="F51" s="107" t="n">
        <v>5.6</v>
      </c>
      <c r="G51" s="74" t="n">
        <v>8373.2</v>
      </c>
      <c r="H51" s="74" t="n">
        <v>8737.6</v>
      </c>
      <c r="I51" s="74" t="n">
        <v>364.4</v>
      </c>
      <c r="J51" s="107" t="n">
        <v>4.4</v>
      </c>
    </row>
    <row r="52" customFormat="false" ht="13.5" hidden="false" customHeight="true" outlineLevel="0" collapsed="false">
      <c r="A52" s="103" t="s">
        <v>263</v>
      </c>
      <c r="B52" s="74" t="n">
        <v>451.3</v>
      </c>
      <c r="C52" s="74" t="n">
        <v>476.8</v>
      </c>
      <c r="D52" s="74" t="n">
        <v>494.6</v>
      </c>
      <c r="E52" s="74" t="n">
        <v>17.8</v>
      </c>
      <c r="F52" s="107" t="n">
        <v>3.7</v>
      </c>
      <c r="G52" s="74" t="n">
        <v>4767.5</v>
      </c>
      <c r="H52" s="74" t="n">
        <v>4757</v>
      </c>
      <c r="I52" s="74" t="n">
        <v>-10.5</v>
      </c>
      <c r="J52" s="107" t="n">
        <v>-0.2</v>
      </c>
    </row>
    <row r="53" customFormat="false" ht="13.5" hidden="false" customHeight="true" outlineLevel="0" collapsed="false">
      <c r="A53" s="103" t="s">
        <v>264</v>
      </c>
      <c r="B53" s="74" t="n">
        <v>442.6</v>
      </c>
      <c r="C53" s="74" t="n">
        <v>454.2</v>
      </c>
      <c r="D53" s="74" t="n">
        <v>492.9</v>
      </c>
      <c r="E53" s="74" t="n">
        <v>38.6</v>
      </c>
      <c r="F53" s="107" t="n">
        <v>8.5</v>
      </c>
      <c r="G53" s="74" t="n">
        <v>3972.4</v>
      </c>
      <c r="H53" s="74" t="n">
        <v>4415.1</v>
      </c>
      <c r="I53" s="74" t="n">
        <v>442.8</v>
      </c>
      <c r="J53" s="107" t="n">
        <v>11.1</v>
      </c>
    </row>
    <row r="54" s="67" customFormat="true" ht="13.5" hidden="false" customHeight="true" outlineLevel="0" collapsed="false">
      <c r="A54" s="103" t="s">
        <v>262</v>
      </c>
      <c r="B54" s="74" t="n">
        <v>463.2</v>
      </c>
      <c r="C54" s="74" t="n">
        <v>459.7</v>
      </c>
      <c r="D54" s="74" t="n">
        <v>461.5</v>
      </c>
      <c r="E54" s="74" t="n">
        <v>1.8</v>
      </c>
      <c r="F54" s="107" t="n">
        <v>0.4</v>
      </c>
      <c r="G54" s="74" t="n">
        <v>4257.2</v>
      </c>
      <c r="H54" s="74" t="n">
        <v>4195.7</v>
      </c>
      <c r="I54" s="74" t="n">
        <v>-61.5</v>
      </c>
      <c r="J54" s="107" t="n">
        <v>-1.4</v>
      </c>
    </row>
    <row r="55" customFormat="false" ht="13.5" hidden="false" customHeight="true" outlineLevel="0" collapsed="false">
      <c r="A55" s="103" t="s">
        <v>266</v>
      </c>
      <c r="B55" s="74" t="n">
        <v>248</v>
      </c>
      <c r="C55" s="74" t="n">
        <v>251.5</v>
      </c>
      <c r="D55" s="74" t="n">
        <v>298.7</v>
      </c>
      <c r="E55" s="74" t="n">
        <v>47.2</v>
      </c>
      <c r="F55" s="107" t="n">
        <v>18.8</v>
      </c>
      <c r="G55" s="74" t="n">
        <v>2199.1</v>
      </c>
      <c r="H55" s="74" t="n">
        <v>2720.5</v>
      </c>
      <c r="I55" s="74" t="n">
        <v>521.3</v>
      </c>
      <c r="J55" s="107" t="n">
        <v>23.7</v>
      </c>
    </row>
    <row r="56" s="67" customFormat="true" ht="13.5" hidden="false" customHeight="true" outlineLevel="0" collapsed="false">
      <c r="A56" s="103" t="s">
        <v>265</v>
      </c>
      <c r="B56" s="74" t="n">
        <v>237.2</v>
      </c>
      <c r="C56" s="74" t="n">
        <v>217.3</v>
      </c>
      <c r="D56" s="74" t="n">
        <v>252.6</v>
      </c>
      <c r="E56" s="74" t="n">
        <v>35.3</v>
      </c>
      <c r="F56" s="107" t="n">
        <v>16.2</v>
      </c>
      <c r="G56" s="74" t="n">
        <v>2449.3</v>
      </c>
      <c r="H56" s="74" t="n">
        <v>2272.5</v>
      </c>
      <c r="I56" s="74" t="n">
        <v>-176.8</v>
      </c>
      <c r="J56" s="107" t="n">
        <v>-7.2</v>
      </c>
    </row>
    <row r="57" s="67" customFormat="true" ht="13.5" hidden="false" customHeight="true" outlineLevel="0" collapsed="false">
      <c r="A57" s="103" t="s">
        <v>269</v>
      </c>
      <c r="B57" s="74" t="n">
        <v>198.8</v>
      </c>
      <c r="C57" s="74" t="n">
        <v>211.9</v>
      </c>
      <c r="D57" s="74" t="n">
        <v>155.5</v>
      </c>
      <c r="E57" s="74" t="n">
        <v>-56.4</v>
      </c>
      <c r="F57" s="107" t="n">
        <v>-26.6</v>
      </c>
      <c r="G57" s="74" t="n">
        <v>1619.3</v>
      </c>
      <c r="H57" s="74" t="n">
        <v>1728</v>
      </c>
      <c r="I57" s="74" t="n">
        <v>108.7</v>
      </c>
      <c r="J57" s="107" t="n">
        <v>6.7</v>
      </c>
    </row>
    <row r="58" customFormat="false" ht="13.5" hidden="false" customHeight="true" outlineLevel="0" collapsed="false">
      <c r="A58" s="103" t="s">
        <v>268</v>
      </c>
      <c r="B58" s="74" t="n">
        <v>170.9</v>
      </c>
      <c r="C58" s="74" t="n">
        <v>117.8</v>
      </c>
      <c r="D58" s="74" t="n">
        <v>132.3</v>
      </c>
      <c r="E58" s="74" t="n">
        <v>14.5</v>
      </c>
      <c r="F58" s="107" t="n">
        <v>12.3</v>
      </c>
      <c r="G58" s="74" t="n">
        <v>1513</v>
      </c>
      <c r="H58" s="74" t="n">
        <v>1201.7</v>
      </c>
      <c r="I58" s="74" t="n">
        <v>-311.2</v>
      </c>
      <c r="J58" s="107" t="n">
        <v>-20.6</v>
      </c>
    </row>
    <row r="59" s="67" customFormat="true" ht="13.5" hidden="false" customHeight="true" outlineLevel="0" collapsed="false">
      <c r="A59" s="103" t="s">
        <v>271</v>
      </c>
      <c r="B59" s="74" t="n">
        <v>109.8</v>
      </c>
      <c r="C59" s="74" t="n">
        <v>120.9</v>
      </c>
      <c r="D59" s="74" t="n">
        <v>118.9</v>
      </c>
      <c r="E59" s="74" t="n">
        <v>-2</v>
      </c>
      <c r="F59" s="107" t="n">
        <v>-1.6</v>
      </c>
      <c r="G59" s="74" t="n">
        <v>1057.6</v>
      </c>
      <c r="H59" s="74" t="n">
        <v>1189.5</v>
      </c>
      <c r="I59" s="74" t="n">
        <v>131.9</v>
      </c>
      <c r="J59" s="107" t="n">
        <v>12.5</v>
      </c>
    </row>
    <row r="60" s="67" customFormat="true" ht="13.5" hidden="false" customHeight="true" outlineLevel="0" collapsed="false">
      <c r="A60" s="103" t="s">
        <v>267</v>
      </c>
      <c r="B60" s="74" t="n">
        <v>117.7</v>
      </c>
      <c r="C60" s="74" t="n">
        <v>111.3</v>
      </c>
      <c r="D60" s="74" t="n">
        <v>110</v>
      </c>
      <c r="E60" s="74" t="n">
        <v>-1.3</v>
      </c>
      <c r="F60" s="107" t="n">
        <v>-1.1</v>
      </c>
      <c r="G60" s="74" t="n">
        <v>1037.7</v>
      </c>
      <c r="H60" s="74" t="n">
        <v>970.7</v>
      </c>
      <c r="I60" s="74" t="n">
        <v>-67</v>
      </c>
      <c r="J60" s="107" t="n">
        <v>-6.5</v>
      </c>
    </row>
    <row r="61" s="67" customFormat="true" ht="13.5" hidden="false" customHeight="true" outlineLevel="0" collapsed="false">
      <c r="A61" s="103" t="s">
        <v>270</v>
      </c>
      <c r="B61" s="74" t="n">
        <v>91.1</v>
      </c>
      <c r="C61" s="74" t="n">
        <v>83.5</v>
      </c>
      <c r="D61" s="74" t="n">
        <v>93.9</v>
      </c>
      <c r="E61" s="74" t="n">
        <v>10.5</v>
      </c>
      <c r="F61" s="107" t="n">
        <v>12.5</v>
      </c>
      <c r="G61" s="74" t="n">
        <v>803</v>
      </c>
      <c r="H61" s="74" t="n">
        <v>995.1</v>
      </c>
      <c r="I61" s="74" t="n">
        <v>192.1</v>
      </c>
      <c r="J61" s="107" t="n">
        <v>23.9</v>
      </c>
    </row>
    <row r="62" s="67" customFormat="true" ht="13.5" hidden="false" customHeight="true" outlineLevel="0" collapsed="false">
      <c r="A62" s="103" t="s">
        <v>273</v>
      </c>
      <c r="B62" s="74" t="n">
        <v>79.5</v>
      </c>
      <c r="C62" s="74" t="n">
        <v>98.3</v>
      </c>
      <c r="D62" s="74" t="n">
        <v>88</v>
      </c>
      <c r="E62" s="74" t="n">
        <v>-10.3</v>
      </c>
      <c r="F62" s="107" t="n">
        <v>-10.5</v>
      </c>
      <c r="G62" s="74" t="n">
        <v>679.3</v>
      </c>
      <c r="H62" s="74" t="n">
        <v>853.2</v>
      </c>
      <c r="I62" s="74" t="n">
        <v>173.8</v>
      </c>
      <c r="J62" s="107" t="n">
        <v>25.6</v>
      </c>
    </row>
    <row r="63" s="67" customFormat="true" ht="13.5" hidden="false" customHeight="true" outlineLevel="0" collapsed="false">
      <c r="A63" s="103" t="s">
        <v>272</v>
      </c>
      <c r="B63" s="74" t="n">
        <v>87.1</v>
      </c>
      <c r="C63" s="74" t="n">
        <v>91.6</v>
      </c>
      <c r="D63" s="74" t="n">
        <v>57.8</v>
      </c>
      <c r="E63" s="74" t="n">
        <v>-33.8</v>
      </c>
      <c r="F63" s="107" t="n">
        <v>-36.9</v>
      </c>
      <c r="G63" s="74" t="n">
        <v>680.4</v>
      </c>
      <c r="H63" s="74" t="n">
        <v>787.6</v>
      </c>
      <c r="I63" s="74" t="n">
        <v>107.2</v>
      </c>
      <c r="J63" s="107" t="n">
        <v>15.8</v>
      </c>
    </row>
    <row r="64" s="67" customFormat="true" ht="13.5" hidden="false" customHeight="true" outlineLevel="0" collapsed="false">
      <c r="A64" s="103" t="s">
        <v>274</v>
      </c>
      <c r="B64" s="74" t="n">
        <v>41.7</v>
      </c>
      <c r="C64" s="74" t="n">
        <v>31.6</v>
      </c>
      <c r="D64" s="74" t="n">
        <v>49.5</v>
      </c>
      <c r="E64" s="74" t="n">
        <v>17.9</v>
      </c>
      <c r="F64" s="107" t="n">
        <v>56.6</v>
      </c>
      <c r="G64" s="74" t="n">
        <v>315.5</v>
      </c>
      <c r="H64" s="74" t="n">
        <v>702</v>
      </c>
      <c r="I64" s="74" t="n">
        <v>386.6</v>
      </c>
      <c r="J64" s="107" t="n">
        <v>122.5</v>
      </c>
    </row>
    <row r="65" customFormat="false" ht="13.5" hidden="false" customHeight="true" outlineLevel="0" collapsed="false">
      <c r="A65" s="103" t="s">
        <v>275</v>
      </c>
      <c r="B65" s="74" t="n">
        <v>15.4</v>
      </c>
      <c r="C65" s="74" t="n">
        <v>17.9</v>
      </c>
      <c r="D65" s="74" t="n">
        <v>42.6</v>
      </c>
      <c r="E65" s="74" t="n">
        <v>24.7</v>
      </c>
      <c r="F65" s="107" t="n">
        <v>138.3</v>
      </c>
      <c r="G65" s="74" t="n">
        <v>365.2</v>
      </c>
      <c r="H65" s="74" t="n">
        <v>298.6</v>
      </c>
      <c r="I65" s="74" t="n">
        <v>-66.6</v>
      </c>
      <c r="J65" s="107" t="n">
        <v>-18.2</v>
      </c>
    </row>
    <row r="66" s="67" customFormat="true" ht="18" hidden="false" customHeight="true" outlineLevel="0" collapsed="false">
      <c r="A66" s="102" t="s">
        <v>276</v>
      </c>
      <c r="B66" s="74" t="n">
        <v>1052.6</v>
      </c>
      <c r="C66" s="74" t="n">
        <v>945</v>
      </c>
      <c r="D66" s="74" t="n">
        <v>1038.8</v>
      </c>
      <c r="E66" s="74" t="n">
        <v>93.8</v>
      </c>
      <c r="F66" s="107" t="n">
        <v>9.9</v>
      </c>
      <c r="G66" s="74" t="n">
        <v>9302.3</v>
      </c>
      <c r="H66" s="74" t="n">
        <v>8854.9</v>
      </c>
      <c r="I66" s="74" t="n">
        <v>-447.5</v>
      </c>
      <c r="J66" s="107" t="n">
        <v>-4.8</v>
      </c>
    </row>
    <row r="67" s="67" customFormat="true" ht="13.5" hidden="false" customHeight="true" outlineLevel="0" collapsed="false">
      <c r="A67" s="103" t="s">
        <v>277</v>
      </c>
      <c r="B67" s="74" t="n">
        <v>618.7</v>
      </c>
      <c r="C67" s="74" t="n">
        <v>580.8</v>
      </c>
      <c r="D67" s="74" t="n">
        <v>574.8</v>
      </c>
      <c r="E67" s="74" t="n">
        <v>-6</v>
      </c>
      <c r="F67" s="107" t="n">
        <v>-1</v>
      </c>
      <c r="G67" s="74" t="n">
        <v>5398.4</v>
      </c>
      <c r="H67" s="74" t="n">
        <v>5252.6</v>
      </c>
      <c r="I67" s="74" t="n">
        <v>-145.9</v>
      </c>
      <c r="J67" s="107" t="n">
        <v>-2.7</v>
      </c>
    </row>
    <row r="68" s="67" customFormat="true" ht="13.5" hidden="false" customHeight="true" outlineLevel="0" collapsed="false">
      <c r="A68" s="103" t="s">
        <v>278</v>
      </c>
      <c r="B68" s="74" t="n">
        <v>256.5</v>
      </c>
      <c r="C68" s="74" t="n">
        <v>231.1</v>
      </c>
      <c r="D68" s="74" t="n">
        <v>272.5</v>
      </c>
      <c r="E68" s="74" t="n">
        <v>41.4</v>
      </c>
      <c r="F68" s="107" t="n">
        <v>17.9</v>
      </c>
      <c r="G68" s="74" t="n">
        <v>2054.3</v>
      </c>
      <c r="H68" s="74" t="n">
        <v>2009.8</v>
      </c>
      <c r="I68" s="74" t="n">
        <v>-44.5</v>
      </c>
      <c r="J68" s="107" t="n">
        <v>-2.2</v>
      </c>
    </row>
    <row r="69" s="67" customFormat="true" ht="19.5" hidden="false" customHeight="true" outlineLevel="0" collapsed="false">
      <c r="A69" s="101" t="s">
        <v>279</v>
      </c>
      <c r="B69" s="77" t="n">
        <v>53.3</v>
      </c>
      <c r="C69" s="77" t="n">
        <v>45</v>
      </c>
      <c r="D69" s="77" t="n">
        <v>42.2</v>
      </c>
      <c r="E69" s="77" t="n">
        <v>-2.8</v>
      </c>
      <c r="F69" s="105" t="n">
        <v>-6.2</v>
      </c>
      <c r="G69" s="77" t="n">
        <v>475.6</v>
      </c>
      <c r="H69" s="77" t="n">
        <v>431</v>
      </c>
      <c r="I69" s="77" t="n">
        <v>-44.6</v>
      </c>
      <c r="J69" s="105" t="n">
        <v>-9.4</v>
      </c>
    </row>
    <row r="70" s="67" customFormat="true" ht="13.5" hidden="false" customHeight="true" outlineLevel="0" collapsed="false">
      <c r="A70" s="102" t="s">
        <v>280</v>
      </c>
      <c r="B70" s="74" t="n">
        <v>53.1</v>
      </c>
      <c r="C70" s="74" t="n">
        <v>43.8</v>
      </c>
      <c r="D70" s="74" t="n">
        <v>42.2</v>
      </c>
      <c r="E70" s="74" t="n">
        <v>-1.6</v>
      </c>
      <c r="F70" s="107" t="n">
        <v>-3.7</v>
      </c>
      <c r="G70" s="74" t="n">
        <v>474.6</v>
      </c>
      <c r="H70" s="74" t="n">
        <v>422.1</v>
      </c>
      <c r="I70" s="74" t="n">
        <v>-52.4</v>
      </c>
      <c r="J70" s="107" t="n">
        <v>-11</v>
      </c>
    </row>
    <row r="71" s="67" customFormat="true" ht="13.5" hidden="false" customHeight="true" outlineLevel="0" collapsed="false">
      <c r="A71" s="104" t="s">
        <v>281</v>
      </c>
      <c r="B71" s="74" t="n">
        <v>49.1</v>
      </c>
      <c r="C71" s="74" t="n">
        <v>43.8</v>
      </c>
      <c r="D71" s="74" t="n">
        <v>42.2</v>
      </c>
      <c r="E71" s="74" t="n">
        <v>-1.6</v>
      </c>
      <c r="F71" s="107" t="n">
        <v>-3.7</v>
      </c>
      <c r="G71" s="74" t="n">
        <v>447.9</v>
      </c>
      <c r="H71" s="74" t="n">
        <v>421.3</v>
      </c>
      <c r="I71" s="74" t="n">
        <v>-26.6</v>
      </c>
      <c r="J71" s="107" t="n">
        <v>-5.9</v>
      </c>
    </row>
    <row r="72" s="67" customFormat="true" ht="18" hidden="false" customHeight="true" outlineLevel="0" collapsed="false">
      <c r="A72" s="102" t="s">
        <v>282</v>
      </c>
      <c r="B72" s="74" t="n">
        <v>0.2</v>
      </c>
      <c r="C72" s="74" t="n">
        <v>1.2</v>
      </c>
      <c r="D72" s="74" t="s">
        <v>63</v>
      </c>
      <c r="E72" s="74" t="n">
        <v>-1.2</v>
      </c>
      <c r="F72" s="107" t="s">
        <v>63</v>
      </c>
      <c r="G72" s="74" t="n">
        <v>1.1</v>
      </c>
      <c r="H72" s="74" t="n">
        <v>8.9</v>
      </c>
      <c r="I72" s="74" t="n">
        <v>7.8</v>
      </c>
      <c r="J72" s="107" t="n">
        <v>737.8</v>
      </c>
    </row>
    <row r="73" s="67" customFormat="true" ht="19.5" hidden="false" customHeight="true" outlineLevel="0" collapsed="false">
      <c r="A73" s="101" t="s">
        <v>283</v>
      </c>
      <c r="B73" s="77" t="n">
        <v>6.7</v>
      </c>
      <c r="C73" s="77" t="n">
        <v>1.2</v>
      </c>
      <c r="D73" s="77" t="n">
        <v>22.2</v>
      </c>
      <c r="E73" s="77" t="n">
        <v>21</v>
      </c>
      <c r="F73" s="105" t="n">
        <v>1726.6</v>
      </c>
      <c r="G73" s="77" t="n">
        <v>148.2</v>
      </c>
      <c r="H73" s="77" t="n">
        <v>278</v>
      </c>
      <c r="I73" s="77" t="n">
        <v>129.9</v>
      </c>
      <c r="J73" s="105" t="n">
        <v>87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016.2</v>
      </c>
      <c r="C8" s="77" t="n">
        <v>25988.8</v>
      </c>
      <c r="D8" s="77" t="n">
        <v>25129.8</v>
      </c>
      <c r="E8" s="77" t="n">
        <v>-859</v>
      </c>
      <c r="F8" s="105" t="n">
        <v>-3.3</v>
      </c>
      <c r="G8" s="77" t="n">
        <v>222817.6</v>
      </c>
      <c r="H8" s="77" t="n">
        <v>229017.4</v>
      </c>
      <c r="I8" s="77" t="n">
        <v>6199.8</v>
      </c>
      <c r="J8" s="105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10261.4</v>
      </c>
      <c r="C10" s="74" t="n">
        <v>11298</v>
      </c>
      <c r="D10" s="74" t="n">
        <v>10099.2</v>
      </c>
      <c r="E10" s="74" t="n">
        <v>-1198.8</v>
      </c>
      <c r="F10" s="107" t="n">
        <v>-10.6</v>
      </c>
      <c r="G10" s="74" t="n">
        <v>89969.8</v>
      </c>
      <c r="H10" s="74" t="n">
        <v>95206.2</v>
      </c>
      <c r="I10" s="74" t="n">
        <v>5236.4</v>
      </c>
      <c r="J10" s="107" t="n">
        <v>5.8</v>
      </c>
    </row>
    <row r="11" s="67" customFormat="true" ht="13.5" hidden="false" customHeight="true" outlineLevel="0" collapsed="false">
      <c r="A11" s="108" t="s">
        <v>229</v>
      </c>
      <c r="B11" s="74" t="n">
        <v>4459.1</v>
      </c>
      <c r="C11" s="74" t="n">
        <v>4584</v>
      </c>
      <c r="D11" s="74" t="n">
        <v>4380.9</v>
      </c>
      <c r="E11" s="74" t="n">
        <v>-203</v>
      </c>
      <c r="F11" s="107" t="n">
        <v>-4.4</v>
      </c>
      <c r="G11" s="74" t="n">
        <v>41412.1</v>
      </c>
      <c r="H11" s="74" t="n">
        <v>40515.8</v>
      </c>
      <c r="I11" s="74" t="n">
        <v>-896.3</v>
      </c>
      <c r="J11" s="107" t="n">
        <v>-2.2</v>
      </c>
    </row>
    <row r="12" s="67" customFormat="true" ht="13.5" hidden="false" customHeight="true" outlineLevel="0" collapsed="false">
      <c r="A12" s="108" t="s">
        <v>298</v>
      </c>
      <c r="B12" s="74" t="n">
        <v>1548.1</v>
      </c>
      <c r="C12" s="74" t="n">
        <v>1511.3</v>
      </c>
      <c r="D12" s="74" t="n">
        <v>1811.2</v>
      </c>
      <c r="E12" s="74" t="n">
        <v>299.9</v>
      </c>
      <c r="F12" s="107" t="n">
        <v>19.8</v>
      </c>
      <c r="G12" s="74" t="n">
        <v>13465.1</v>
      </c>
      <c r="H12" s="74" t="n">
        <v>14725.1</v>
      </c>
      <c r="I12" s="74" t="n">
        <v>1259.9</v>
      </c>
      <c r="J12" s="107" t="n">
        <v>9.4</v>
      </c>
    </row>
    <row r="13" s="67" customFormat="true" ht="13.5" hidden="false" customHeight="true" outlineLevel="0" collapsed="false">
      <c r="A13" s="108" t="s">
        <v>299</v>
      </c>
      <c r="B13" s="74" t="n">
        <v>1738.1</v>
      </c>
      <c r="C13" s="74" t="n">
        <v>1817.5</v>
      </c>
      <c r="D13" s="74" t="n">
        <v>1777.3</v>
      </c>
      <c r="E13" s="74" t="n">
        <v>-40.2</v>
      </c>
      <c r="F13" s="107" t="n">
        <v>-2.2</v>
      </c>
      <c r="G13" s="74" t="n">
        <v>18264.4</v>
      </c>
      <c r="H13" s="74" t="n">
        <v>17445.7</v>
      </c>
      <c r="I13" s="74" t="n">
        <v>-818.7</v>
      </c>
      <c r="J13" s="107" t="n">
        <v>-4.5</v>
      </c>
    </row>
    <row r="14" s="67" customFormat="true" ht="13.5" hidden="false" customHeight="true" outlineLevel="0" collapsed="false">
      <c r="A14" s="108" t="s">
        <v>300</v>
      </c>
      <c r="B14" s="74" t="n">
        <v>1478.1</v>
      </c>
      <c r="C14" s="74" t="n">
        <v>1364.9</v>
      </c>
      <c r="D14" s="74" t="n">
        <v>1429</v>
      </c>
      <c r="E14" s="74" t="n">
        <v>64.1</v>
      </c>
      <c r="F14" s="107" t="n">
        <v>4.7</v>
      </c>
      <c r="G14" s="74" t="n">
        <v>12777</v>
      </c>
      <c r="H14" s="74" t="n">
        <v>13034.1</v>
      </c>
      <c r="I14" s="74" t="n">
        <v>257.2</v>
      </c>
      <c r="J14" s="107" t="n">
        <v>2</v>
      </c>
    </row>
    <row r="15" s="67" customFormat="true" ht="13.5" hidden="false" customHeight="true" outlineLevel="0" collapsed="false">
      <c r="A15" s="108" t="s">
        <v>110</v>
      </c>
      <c r="B15" s="74" t="n">
        <v>912.1</v>
      </c>
      <c r="C15" s="74" t="n">
        <v>1231.7</v>
      </c>
      <c r="D15" s="74" t="n">
        <v>1247.5</v>
      </c>
      <c r="E15" s="74" t="n">
        <v>15.8</v>
      </c>
      <c r="F15" s="107" t="n">
        <v>1.3</v>
      </c>
      <c r="G15" s="74" t="n">
        <v>9128.5</v>
      </c>
      <c r="H15" s="74" t="n">
        <v>9682.2</v>
      </c>
      <c r="I15" s="74" t="n">
        <v>553.7</v>
      </c>
      <c r="J15" s="107" t="n">
        <v>6.1</v>
      </c>
    </row>
    <row r="16" s="67" customFormat="true" ht="13.5" hidden="false" customHeight="true" outlineLevel="0" collapsed="false">
      <c r="A16" s="108" t="s">
        <v>301</v>
      </c>
      <c r="B16" s="74" t="n">
        <v>470.4</v>
      </c>
      <c r="C16" s="74" t="n">
        <v>755.8</v>
      </c>
      <c r="D16" s="74" t="n">
        <v>762</v>
      </c>
      <c r="E16" s="74" t="n">
        <v>6.2</v>
      </c>
      <c r="F16" s="107" t="n">
        <v>0.8</v>
      </c>
      <c r="G16" s="74" t="n">
        <v>6331.3</v>
      </c>
      <c r="H16" s="74" t="n">
        <v>6496.8</v>
      </c>
      <c r="I16" s="74" t="n">
        <v>165.5</v>
      </c>
      <c r="J16" s="107" t="n">
        <v>2.6</v>
      </c>
    </row>
    <row r="17" s="67" customFormat="true" ht="13.5" hidden="false" customHeight="true" outlineLevel="0" collapsed="false">
      <c r="A17" s="108" t="s">
        <v>302</v>
      </c>
      <c r="B17" s="74" t="n">
        <v>431.7</v>
      </c>
      <c r="C17" s="74" t="n">
        <v>470.4</v>
      </c>
      <c r="D17" s="74" t="n">
        <v>504.3</v>
      </c>
      <c r="E17" s="74" t="n">
        <v>33.9</v>
      </c>
      <c r="F17" s="107" t="n">
        <v>7.2</v>
      </c>
      <c r="G17" s="74" t="n">
        <v>4144</v>
      </c>
      <c r="H17" s="74" t="n">
        <v>4657.3</v>
      </c>
      <c r="I17" s="74" t="n">
        <v>513.3</v>
      </c>
      <c r="J17" s="107" t="n">
        <v>12.4</v>
      </c>
    </row>
    <row r="18" s="67" customFormat="true" ht="13.5" hidden="false" customHeight="true" outlineLevel="0" collapsed="false">
      <c r="A18" s="108" t="s">
        <v>303</v>
      </c>
      <c r="B18" s="74" t="n">
        <v>204.2</v>
      </c>
      <c r="C18" s="74" t="n">
        <v>544.4</v>
      </c>
      <c r="D18" s="74" t="n">
        <v>471.2</v>
      </c>
      <c r="E18" s="74" t="n">
        <v>-73.2</v>
      </c>
      <c r="F18" s="107" t="n">
        <v>-13.5</v>
      </c>
      <c r="G18" s="74" t="n">
        <v>3722.8</v>
      </c>
      <c r="H18" s="74" t="n">
        <v>4043.6</v>
      </c>
      <c r="I18" s="74" t="n">
        <v>320.9</v>
      </c>
      <c r="J18" s="107" t="n">
        <v>8.6</v>
      </c>
    </row>
    <row r="19" s="67" customFormat="true" ht="13.5" hidden="false" customHeight="true" outlineLevel="0" collapsed="false">
      <c r="A19" s="108" t="s">
        <v>304</v>
      </c>
      <c r="B19" s="74" t="n">
        <v>298.5</v>
      </c>
      <c r="C19" s="74" t="n">
        <v>298.6</v>
      </c>
      <c r="D19" s="74" t="n">
        <v>385.1</v>
      </c>
      <c r="E19" s="74" t="n">
        <v>86.5</v>
      </c>
      <c r="F19" s="107" t="n">
        <v>29</v>
      </c>
      <c r="G19" s="74" t="n">
        <v>2785.9</v>
      </c>
      <c r="H19" s="74" t="n">
        <v>3053.7</v>
      </c>
      <c r="I19" s="74" t="n">
        <v>267.8</v>
      </c>
      <c r="J19" s="107" t="n">
        <v>9.6</v>
      </c>
    </row>
    <row r="20" s="67" customFormat="true" ht="13.5" hidden="false" customHeight="true" outlineLevel="0" collapsed="false">
      <c r="A20" s="108" t="s">
        <v>305</v>
      </c>
      <c r="B20" s="74" t="n">
        <v>406.2</v>
      </c>
      <c r="C20" s="74" t="n">
        <v>341.8</v>
      </c>
      <c r="D20" s="74" t="n">
        <v>365.5</v>
      </c>
      <c r="E20" s="74" t="n">
        <v>23.7</v>
      </c>
      <c r="F20" s="107" t="n">
        <v>6.9</v>
      </c>
      <c r="G20" s="74" t="n">
        <v>3276.1</v>
      </c>
      <c r="H20" s="74" t="n">
        <v>3351.9</v>
      </c>
      <c r="I20" s="74" t="n">
        <v>75.8</v>
      </c>
      <c r="J20" s="107" t="n">
        <v>2.3</v>
      </c>
    </row>
    <row r="21" s="67" customFormat="true" ht="13.5" hidden="false" customHeight="true" outlineLevel="0" collapsed="false">
      <c r="A21" s="108" t="s">
        <v>306</v>
      </c>
      <c r="B21" s="74" t="n">
        <v>302.8</v>
      </c>
      <c r="C21" s="74" t="n">
        <v>316.9</v>
      </c>
      <c r="D21" s="74" t="n">
        <v>339</v>
      </c>
      <c r="E21" s="74" t="n">
        <v>22.2</v>
      </c>
      <c r="F21" s="107" t="n">
        <v>7</v>
      </c>
      <c r="G21" s="74" t="n">
        <v>3235.1</v>
      </c>
      <c r="H21" s="74" t="n">
        <v>3328.8</v>
      </c>
      <c r="I21" s="74" t="n">
        <v>93.7</v>
      </c>
      <c r="J21" s="107" t="n">
        <v>2.9</v>
      </c>
    </row>
    <row r="22" s="67" customFormat="true" ht="13.5" hidden="false" customHeight="true" outlineLevel="0" collapsed="false">
      <c r="A22" s="108" t="s">
        <v>307</v>
      </c>
      <c r="B22" s="74" t="n">
        <v>191</v>
      </c>
      <c r="C22" s="74" t="n">
        <v>239.3</v>
      </c>
      <c r="D22" s="74" t="n">
        <v>275.4</v>
      </c>
      <c r="E22" s="74" t="n">
        <v>36.1</v>
      </c>
      <c r="F22" s="107" t="n">
        <v>15.1</v>
      </c>
      <c r="G22" s="74" t="n">
        <v>1911.4</v>
      </c>
      <c r="H22" s="74" t="n">
        <v>1951.8</v>
      </c>
      <c r="I22" s="74" t="n">
        <v>40.4</v>
      </c>
      <c r="J22" s="107" t="n">
        <v>2.1</v>
      </c>
    </row>
    <row r="23" s="67" customFormat="true" ht="13.5" hidden="false" customHeight="true" outlineLevel="0" collapsed="false">
      <c r="A23" s="108" t="s">
        <v>308</v>
      </c>
      <c r="B23" s="74" t="n">
        <v>365.2</v>
      </c>
      <c r="C23" s="74" t="n">
        <v>272.4</v>
      </c>
      <c r="D23" s="74" t="n">
        <v>244.7</v>
      </c>
      <c r="E23" s="74" t="n">
        <v>-27.7</v>
      </c>
      <c r="F23" s="107" t="n">
        <v>-10.2</v>
      </c>
      <c r="G23" s="74" t="n">
        <v>2888.7</v>
      </c>
      <c r="H23" s="74" t="n">
        <v>2539</v>
      </c>
      <c r="I23" s="74" t="n">
        <v>-349.7</v>
      </c>
      <c r="J23" s="107" t="n">
        <v>-12.1</v>
      </c>
    </row>
    <row r="24" s="67" customFormat="true" ht="13.5" hidden="false" customHeight="true" outlineLevel="0" collapsed="false">
      <c r="A24" s="108" t="s">
        <v>309</v>
      </c>
      <c r="B24" s="74" t="n">
        <v>145.8</v>
      </c>
      <c r="C24" s="74" t="n">
        <v>153.7</v>
      </c>
      <c r="D24" s="74" t="n">
        <v>227</v>
      </c>
      <c r="E24" s="74" t="n">
        <v>73.4</v>
      </c>
      <c r="F24" s="107" t="n">
        <v>47.7</v>
      </c>
      <c r="G24" s="74" t="n">
        <v>1834.8</v>
      </c>
      <c r="H24" s="74" t="n">
        <v>1813.7</v>
      </c>
      <c r="I24" s="74" t="n">
        <v>-21.2</v>
      </c>
      <c r="J24" s="107" t="n">
        <v>-1.2</v>
      </c>
    </row>
    <row r="25" s="67" customFormat="true" ht="13.5" hidden="false" customHeight="true" outlineLevel="0" collapsed="false">
      <c r="A25" s="108" t="s">
        <v>310</v>
      </c>
      <c r="B25" s="74" t="n">
        <v>159</v>
      </c>
      <c r="C25" s="74" t="n">
        <v>73.8</v>
      </c>
      <c r="D25" s="74" t="n">
        <v>146.3</v>
      </c>
      <c r="E25" s="74" t="n">
        <v>72.5</v>
      </c>
      <c r="F25" s="107" t="n">
        <v>98.3</v>
      </c>
      <c r="G25" s="74" t="n">
        <v>1240.6</v>
      </c>
      <c r="H25" s="74" t="n">
        <v>970.4</v>
      </c>
      <c r="I25" s="74" t="n">
        <v>-270.1</v>
      </c>
      <c r="J25" s="107" t="n">
        <v>-21.8</v>
      </c>
    </row>
    <row r="26" s="67" customFormat="true" ht="13.5" hidden="false" customHeight="true" outlineLevel="0" collapsed="false">
      <c r="A26" s="108" t="s">
        <v>311</v>
      </c>
      <c r="B26" s="74" t="n">
        <v>78.5</v>
      </c>
      <c r="C26" s="74" t="n">
        <v>104.3</v>
      </c>
      <c r="D26" s="74" t="n">
        <v>107.5</v>
      </c>
      <c r="E26" s="74" t="n">
        <v>3.2</v>
      </c>
      <c r="F26" s="107" t="n">
        <v>3.1</v>
      </c>
      <c r="G26" s="74" t="n">
        <v>759.8</v>
      </c>
      <c r="H26" s="74" t="n">
        <v>843.3</v>
      </c>
      <c r="I26" s="74" t="n">
        <v>83.4</v>
      </c>
      <c r="J26" s="107" t="n">
        <v>11</v>
      </c>
    </row>
    <row r="27" s="67" customFormat="true" ht="13.5" hidden="false" customHeight="true" outlineLevel="0" collapsed="false">
      <c r="A27" s="108" t="s">
        <v>312</v>
      </c>
      <c r="B27" s="74" t="n">
        <v>79</v>
      </c>
      <c r="C27" s="74" t="n">
        <v>76.6</v>
      </c>
      <c r="D27" s="74" t="n">
        <v>71.8</v>
      </c>
      <c r="E27" s="74" t="n">
        <v>-4.8</v>
      </c>
      <c r="F27" s="107" t="n">
        <v>-6.3</v>
      </c>
      <c r="G27" s="74" t="n">
        <v>640.8</v>
      </c>
      <c r="H27" s="74" t="n">
        <v>717.8</v>
      </c>
      <c r="I27" s="74" t="n">
        <v>77.1</v>
      </c>
      <c r="J27" s="107" t="n">
        <v>12</v>
      </c>
    </row>
    <row r="28" s="67" customFormat="true" ht="13.5" hidden="false" customHeight="true" outlineLevel="0" collapsed="false">
      <c r="A28" s="108" t="s">
        <v>313</v>
      </c>
      <c r="B28" s="74" t="n">
        <v>88.8</v>
      </c>
      <c r="C28" s="74" t="n">
        <v>51.8</v>
      </c>
      <c r="D28" s="74" t="n">
        <v>69.4</v>
      </c>
      <c r="E28" s="74" t="n">
        <v>17.5</v>
      </c>
      <c r="F28" s="107" t="n">
        <v>33.8</v>
      </c>
      <c r="G28" s="74" t="n">
        <v>569.7</v>
      </c>
      <c r="H28" s="74" t="n">
        <v>514.3</v>
      </c>
      <c r="I28" s="74" t="n">
        <v>-55.4</v>
      </c>
      <c r="J28" s="107" t="n">
        <v>-9.7</v>
      </c>
    </row>
    <row r="29" s="67" customFormat="true" ht="13.5" hidden="false" customHeight="true" outlineLevel="0" collapsed="false">
      <c r="A29" s="108" t="s">
        <v>314</v>
      </c>
      <c r="B29" s="74" t="n">
        <v>44.1</v>
      </c>
      <c r="C29" s="74" t="n">
        <v>53.3</v>
      </c>
      <c r="D29" s="74" t="n">
        <v>45</v>
      </c>
      <c r="E29" s="74" t="n">
        <v>-8.3</v>
      </c>
      <c r="F29" s="107" t="n">
        <v>-15.6</v>
      </c>
      <c r="G29" s="74" t="n">
        <v>440.8</v>
      </c>
      <c r="H29" s="74" t="n">
        <v>421.3</v>
      </c>
      <c r="I29" s="74" t="n">
        <v>-19.5</v>
      </c>
      <c r="J29" s="107" t="n">
        <v>-4.4</v>
      </c>
    </row>
    <row r="30" s="67" customFormat="true" ht="13.5" hidden="false" customHeight="true" outlineLevel="0" collapsed="false">
      <c r="A30" s="108" t="s">
        <v>315</v>
      </c>
      <c r="B30" s="74" t="n">
        <v>31.7</v>
      </c>
      <c r="C30" s="74" t="n">
        <v>38.4</v>
      </c>
      <c r="D30" s="74" t="n">
        <v>43.2</v>
      </c>
      <c r="E30" s="74" t="n">
        <v>4.8</v>
      </c>
      <c r="F30" s="107" t="n">
        <v>12.4</v>
      </c>
      <c r="G30" s="74" t="n">
        <v>298.3</v>
      </c>
      <c r="H30" s="74" t="n">
        <v>303.3</v>
      </c>
      <c r="I30" s="74" t="n">
        <v>5</v>
      </c>
      <c r="J30" s="107" t="n">
        <v>1.7</v>
      </c>
    </row>
    <row r="31" s="67" customFormat="true" ht="13.5" hidden="false" customHeight="true" outlineLevel="0" collapsed="false">
      <c r="A31" s="108" t="s">
        <v>316</v>
      </c>
      <c r="B31" s="74" t="n">
        <v>24.9</v>
      </c>
      <c r="C31" s="74" t="n">
        <v>22.6</v>
      </c>
      <c r="D31" s="74" t="n">
        <v>42.8</v>
      </c>
      <c r="E31" s="74" t="n">
        <v>20.2</v>
      </c>
      <c r="F31" s="107" t="n">
        <v>89.2</v>
      </c>
      <c r="G31" s="74" t="n">
        <v>412.1</v>
      </c>
      <c r="H31" s="74" t="n">
        <v>331.9</v>
      </c>
      <c r="I31" s="74" t="n">
        <v>-80.3</v>
      </c>
      <c r="J31" s="107" t="n">
        <v>-19.5</v>
      </c>
    </row>
    <row r="32" s="67" customFormat="true" ht="13.5" hidden="false" customHeight="true" outlineLevel="0" collapsed="false">
      <c r="A32" s="108" t="s">
        <v>317</v>
      </c>
      <c r="B32" s="74" t="n">
        <v>40.2</v>
      </c>
      <c r="C32" s="74" t="n">
        <v>47.8</v>
      </c>
      <c r="D32" s="74" t="n">
        <v>41.7</v>
      </c>
      <c r="E32" s="74" t="n">
        <v>-6.1</v>
      </c>
      <c r="F32" s="107" t="n">
        <v>-12.7</v>
      </c>
      <c r="G32" s="74" t="n">
        <v>408.1</v>
      </c>
      <c r="H32" s="74" t="n">
        <v>389.7</v>
      </c>
      <c r="I32" s="74" t="n">
        <v>-18.4</v>
      </c>
      <c r="J32" s="107" t="n">
        <v>-4.5</v>
      </c>
    </row>
    <row r="33" customFormat="false" ht="13.5" hidden="false" customHeight="true" outlineLevel="0" collapsed="false">
      <c r="A33" s="108" t="s">
        <v>318</v>
      </c>
      <c r="B33" s="74" t="n">
        <v>16.7</v>
      </c>
      <c r="C33" s="74" t="n">
        <v>25</v>
      </c>
      <c r="D33" s="74" t="n">
        <v>29.9</v>
      </c>
      <c r="E33" s="74" t="n">
        <v>4.9</v>
      </c>
      <c r="F33" s="107" t="n">
        <v>19.7</v>
      </c>
      <c r="G33" s="74" t="n">
        <v>295.3</v>
      </c>
      <c r="H33" s="74" t="n">
        <v>245</v>
      </c>
      <c r="I33" s="74" t="n">
        <v>-50.3</v>
      </c>
      <c r="J33" s="107" t="n">
        <v>-17</v>
      </c>
    </row>
    <row r="34" customFormat="false" ht="13.5" hidden="false" customHeight="true" outlineLevel="0" collapsed="false">
      <c r="A34" s="108" t="s">
        <v>319</v>
      </c>
      <c r="B34" s="74" t="n">
        <v>26.3</v>
      </c>
      <c r="C34" s="74" t="n">
        <v>48.6</v>
      </c>
      <c r="D34" s="74" t="n">
        <v>27.2</v>
      </c>
      <c r="E34" s="74" t="n">
        <v>-21.3</v>
      </c>
      <c r="F34" s="107" t="n">
        <v>-43.9</v>
      </c>
      <c r="G34" s="74" t="n">
        <v>176</v>
      </c>
      <c r="H34" s="74" t="n">
        <v>270.8</v>
      </c>
      <c r="I34" s="74" t="n">
        <v>94.8</v>
      </c>
      <c r="J34" s="107" t="n">
        <v>53.9</v>
      </c>
    </row>
    <row r="35" s="67" customFormat="true" ht="13.5" hidden="false" customHeight="true" outlineLevel="0" collapsed="false">
      <c r="A35" s="108" t="s">
        <v>320</v>
      </c>
      <c r="B35" s="74" t="n">
        <v>23.5</v>
      </c>
      <c r="C35" s="74" t="n">
        <v>21</v>
      </c>
      <c r="D35" s="74" t="n">
        <v>19.2</v>
      </c>
      <c r="E35" s="74" t="n">
        <v>-1.8</v>
      </c>
      <c r="F35" s="107" t="n">
        <v>-8.7</v>
      </c>
      <c r="G35" s="74" t="n">
        <v>329.2</v>
      </c>
      <c r="H35" s="74" t="n">
        <v>272.4</v>
      </c>
      <c r="I35" s="74" t="n">
        <v>-56.8</v>
      </c>
      <c r="J35" s="107" t="n">
        <v>-17.3</v>
      </c>
    </row>
    <row r="36" s="67" customFormat="true" ht="13.5" hidden="false" customHeight="true" outlineLevel="0" collapsed="false">
      <c r="A36" s="108" t="s">
        <v>321</v>
      </c>
      <c r="B36" s="74" t="n">
        <v>13.6</v>
      </c>
      <c r="C36" s="74" t="n">
        <v>13.5</v>
      </c>
      <c r="D36" s="74" t="n">
        <v>14.1</v>
      </c>
      <c r="E36" s="74" t="n">
        <v>0.6</v>
      </c>
      <c r="F36" s="107" t="n">
        <v>4.8</v>
      </c>
      <c r="G36" s="74" t="n">
        <v>97.8</v>
      </c>
      <c r="H36" s="74" t="n">
        <v>102.5</v>
      </c>
      <c r="I36" s="74" t="n">
        <v>4.8</v>
      </c>
      <c r="J36" s="107" t="n">
        <v>4.9</v>
      </c>
    </row>
    <row r="37" s="67" customFormat="true" ht="13.5" hidden="false" customHeight="true" outlineLevel="0" collapsed="false">
      <c r="A37" s="108" t="s">
        <v>322</v>
      </c>
      <c r="B37" s="74" t="n">
        <v>17.7</v>
      </c>
      <c r="C37" s="74" t="n">
        <v>10.8</v>
      </c>
      <c r="D37" s="74" t="n">
        <v>13.1</v>
      </c>
      <c r="E37" s="74" t="n">
        <v>2.3</v>
      </c>
      <c r="F37" s="107" t="n">
        <v>20.9</v>
      </c>
      <c r="G37" s="74" t="n">
        <v>148.7</v>
      </c>
      <c r="H37" s="74" t="n">
        <v>73.7</v>
      </c>
      <c r="I37" s="74" t="n">
        <v>-75</v>
      </c>
      <c r="J37" s="107" t="n">
        <v>-50.4</v>
      </c>
    </row>
    <row r="38" s="67" customFormat="true" ht="13.5" hidden="false" customHeight="true" outlineLevel="0" collapsed="false">
      <c r="A38" s="108" t="s">
        <v>323</v>
      </c>
      <c r="B38" s="74" t="n">
        <v>25.9</v>
      </c>
      <c r="C38" s="74" t="n">
        <v>29.6</v>
      </c>
      <c r="D38" s="74" t="n">
        <v>13</v>
      </c>
      <c r="E38" s="74" t="n">
        <v>-16.6</v>
      </c>
      <c r="F38" s="107" t="n">
        <v>-56.1</v>
      </c>
      <c r="G38" s="74" t="n">
        <v>409.3</v>
      </c>
      <c r="H38" s="74" t="n">
        <v>323.6</v>
      </c>
      <c r="I38" s="74" t="n">
        <v>-85.7</v>
      </c>
      <c r="J38" s="107" t="n">
        <v>-20.9</v>
      </c>
    </row>
    <row r="39" s="67" customFormat="true" ht="13.5" hidden="false" customHeight="true" outlineLevel="0" collapsed="false">
      <c r="A39" s="108" t="s">
        <v>324</v>
      </c>
      <c r="B39" s="74" t="n">
        <v>11.4</v>
      </c>
      <c r="C39" s="74" t="n">
        <v>5.4</v>
      </c>
      <c r="D39" s="74" t="n">
        <v>10.2</v>
      </c>
      <c r="E39" s="74" t="n">
        <v>4.8</v>
      </c>
      <c r="F39" s="107" t="n">
        <v>89.8</v>
      </c>
      <c r="G39" s="74" t="n">
        <v>76.4</v>
      </c>
      <c r="H39" s="74" t="n">
        <v>83.8</v>
      </c>
      <c r="I39" s="74" t="n">
        <v>7.4</v>
      </c>
      <c r="J39" s="107" t="n">
        <v>9.7</v>
      </c>
    </row>
    <row r="40" s="67" customFormat="true" ht="13.5" hidden="false" customHeight="true" outlineLevel="0" collapsed="false">
      <c r="A40" s="108" t="s">
        <v>325</v>
      </c>
      <c r="B40" s="74" t="n">
        <v>9.5</v>
      </c>
      <c r="C40" s="74" t="n">
        <v>10.7</v>
      </c>
      <c r="D40" s="74" t="n">
        <v>10.2</v>
      </c>
      <c r="E40" s="74" t="n">
        <v>-0.5</v>
      </c>
      <c r="F40" s="107" t="n">
        <v>-4.7</v>
      </c>
      <c r="G40" s="74" t="n">
        <v>72.6</v>
      </c>
      <c r="H40" s="74" t="n">
        <v>80</v>
      </c>
      <c r="I40" s="74" t="n">
        <v>7.4</v>
      </c>
      <c r="J40" s="107" t="n">
        <v>10.2</v>
      </c>
    </row>
    <row r="41" s="67" customFormat="true" ht="13.5" hidden="false" customHeight="true" outlineLevel="0" collapsed="false">
      <c r="A41" s="108" t="s">
        <v>326</v>
      </c>
      <c r="B41" s="74" t="n">
        <v>4</v>
      </c>
      <c r="C41" s="74" t="n">
        <v>16.3</v>
      </c>
      <c r="D41" s="74" t="n">
        <v>10.1</v>
      </c>
      <c r="E41" s="74" t="n">
        <v>-6.2</v>
      </c>
      <c r="F41" s="107" t="n">
        <v>-38.3</v>
      </c>
      <c r="G41" s="74" t="n">
        <v>80</v>
      </c>
      <c r="H41" s="74" t="n">
        <v>107.3</v>
      </c>
      <c r="I41" s="74" t="n">
        <v>27.3</v>
      </c>
      <c r="J41" s="107" t="n">
        <v>34.1</v>
      </c>
    </row>
    <row r="42" s="67" customFormat="true" ht="13.5" hidden="false" customHeight="true" outlineLevel="0" collapsed="false">
      <c r="A42" s="108" t="s">
        <v>327</v>
      </c>
      <c r="B42" s="74" t="n">
        <v>4.9</v>
      </c>
      <c r="C42" s="74" t="n">
        <v>19.3</v>
      </c>
      <c r="D42" s="74" t="n">
        <v>7.9</v>
      </c>
      <c r="E42" s="74" t="n">
        <v>-11.4</v>
      </c>
      <c r="F42" s="107" t="n">
        <v>-59.2</v>
      </c>
      <c r="G42" s="74" t="n">
        <v>61</v>
      </c>
      <c r="H42" s="74" t="n">
        <v>90.8</v>
      </c>
      <c r="I42" s="74" t="n">
        <v>29.7</v>
      </c>
      <c r="J42" s="107" t="n">
        <v>48.7</v>
      </c>
    </row>
    <row r="43" s="67" customFormat="true" ht="13.5" hidden="false" customHeight="true" outlineLevel="0" collapsed="false">
      <c r="A43" s="108" t="s">
        <v>328</v>
      </c>
      <c r="B43" s="74" t="s">
        <v>63</v>
      </c>
      <c r="C43" s="74" t="s">
        <v>63</v>
      </c>
      <c r="D43" s="74" t="n">
        <v>7.2</v>
      </c>
      <c r="E43" s="74" t="n">
        <v>7.2</v>
      </c>
      <c r="F43" s="107" t="s">
        <v>63</v>
      </c>
      <c r="G43" s="74" t="s">
        <v>63</v>
      </c>
      <c r="H43" s="74" t="n">
        <v>8.7</v>
      </c>
      <c r="I43" s="74" t="n">
        <v>8.7</v>
      </c>
      <c r="J43" s="107" t="s">
        <v>63</v>
      </c>
    </row>
    <row r="44" s="67" customFormat="true" ht="13.5" hidden="false" customHeight="true" outlineLevel="0" collapsed="false">
      <c r="A44" s="108" t="s">
        <v>329</v>
      </c>
      <c r="B44" s="74" t="n">
        <v>8.7</v>
      </c>
      <c r="C44" s="74" t="n">
        <v>4.4</v>
      </c>
      <c r="D44" s="74" t="n">
        <v>6.4</v>
      </c>
      <c r="E44" s="74" t="n">
        <v>1.9</v>
      </c>
      <c r="F44" s="107" t="n">
        <v>43.8</v>
      </c>
      <c r="G44" s="74" t="n">
        <v>75.1</v>
      </c>
      <c r="H44" s="74" t="n">
        <v>55.8</v>
      </c>
      <c r="I44" s="74" t="n">
        <v>-19.4</v>
      </c>
      <c r="J44" s="107" t="n">
        <v>-25.8</v>
      </c>
    </row>
    <row r="45" s="67" customFormat="true" ht="13.5" hidden="false" customHeight="true" outlineLevel="0" collapsed="false">
      <c r="A45" s="108" t="s">
        <v>330</v>
      </c>
      <c r="B45" s="74" t="n">
        <v>3.9</v>
      </c>
      <c r="C45" s="74" t="n">
        <v>5.3</v>
      </c>
      <c r="D45" s="74" t="n">
        <v>5.9</v>
      </c>
      <c r="E45" s="74" t="n">
        <v>0.6</v>
      </c>
      <c r="F45" s="107" t="n">
        <v>10.6</v>
      </c>
      <c r="G45" s="74" t="n">
        <v>45.8</v>
      </c>
      <c r="H45" s="74" t="n">
        <v>64.7</v>
      </c>
      <c r="I45" s="74" t="n">
        <v>18.9</v>
      </c>
      <c r="J45" s="107" t="n">
        <v>41.2</v>
      </c>
    </row>
    <row r="46" s="67" customFormat="true" ht="13.5" hidden="false" customHeight="true" outlineLevel="0" collapsed="false">
      <c r="A46" s="108" t="s">
        <v>331</v>
      </c>
      <c r="B46" s="74" t="n">
        <v>0</v>
      </c>
      <c r="C46" s="74" t="n">
        <v>2.2</v>
      </c>
      <c r="D46" s="74" t="n">
        <v>5.5</v>
      </c>
      <c r="E46" s="74" t="n">
        <v>3.2</v>
      </c>
      <c r="F46" s="107" t="n">
        <v>146.3</v>
      </c>
      <c r="G46" s="74" t="n">
        <v>1.7</v>
      </c>
      <c r="H46" s="74" t="n">
        <v>8.6</v>
      </c>
      <c r="I46" s="74" t="n">
        <v>6.9</v>
      </c>
      <c r="J46" s="107" t="n">
        <v>417.8</v>
      </c>
    </row>
    <row r="47" s="67" customFormat="true" ht="13.5" hidden="false" customHeight="true" outlineLevel="0" collapsed="false">
      <c r="A47" s="108" t="s">
        <v>332</v>
      </c>
      <c r="B47" s="74" t="n">
        <v>16.3</v>
      </c>
      <c r="C47" s="74" t="n">
        <v>26.6</v>
      </c>
      <c r="D47" s="74" t="n">
        <v>5.3</v>
      </c>
      <c r="E47" s="74" t="n">
        <v>-21.2</v>
      </c>
      <c r="F47" s="107" t="n">
        <v>-79.9</v>
      </c>
      <c r="G47" s="74" t="n">
        <v>104.1</v>
      </c>
      <c r="H47" s="74" t="n">
        <v>106.6</v>
      </c>
      <c r="I47" s="74" t="n">
        <v>2.5</v>
      </c>
      <c r="J47" s="107" t="n">
        <v>2.4</v>
      </c>
    </row>
    <row r="48" s="67" customFormat="true" ht="13.5" hidden="false" customHeight="true" outlineLevel="0" collapsed="false">
      <c r="A48" s="108" t="s">
        <v>333</v>
      </c>
      <c r="B48" s="74" t="n">
        <v>4.1</v>
      </c>
      <c r="C48" s="74" t="n">
        <v>5.8</v>
      </c>
      <c r="D48" s="74" t="n">
        <v>4.8</v>
      </c>
      <c r="E48" s="74" t="n">
        <v>-0.9</v>
      </c>
      <c r="F48" s="107" t="n">
        <v>-16</v>
      </c>
      <c r="G48" s="74" t="n">
        <v>48.5</v>
      </c>
      <c r="H48" s="74" t="n">
        <v>40.9</v>
      </c>
      <c r="I48" s="74" t="n">
        <v>-7.7</v>
      </c>
      <c r="J48" s="107" t="n">
        <v>-15.8</v>
      </c>
    </row>
    <row r="49" s="67" customFormat="true" ht="13.5" hidden="false" customHeight="true" outlineLevel="0" collapsed="false">
      <c r="A49" s="108" t="s">
        <v>334</v>
      </c>
      <c r="B49" s="74" t="n">
        <v>3.6</v>
      </c>
      <c r="C49" s="74" t="n">
        <v>5.3</v>
      </c>
      <c r="D49" s="74" t="n">
        <v>4.7</v>
      </c>
      <c r="E49" s="74" t="n">
        <v>-0.6</v>
      </c>
      <c r="F49" s="107" t="n">
        <v>-11.8</v>
      </c>
      <c r="G49" s="74" t="n">
        <v>44.8</v>
      </c>
      <c r="H49" s="74" t="n">
        <v>58.7</v>
      </c>
      <c r="I49" s="74" t="n">
        <v>13.9</v>
      </c>
      <c r="J49" s="107" t="n">
        <v>31</v>
      </c>
    </row>
    <row r="50" s="67" customFormat="true" ht="13.5" hidden="false" customHeight="true" outlineLevel="0" collapsed="false">
      <c r="A50" s="108" t="s">
        <v>335</v>
      </c>
      <c r="B50" s="74" t="n">
        <v>6.5</v>
      </c>
      <c r="C50" s="74" t="n">
        <v>9.5</v>
      </c>
      <c r="D50" s="74" t="n">
        <v>4.6</v>
      </c>
      <c r="E50" s="74" t="n">
        <v>-4.9</v>
      </c>
      <c r="F50" s="107" t="n">
        <v>-51.9</v>
      </c>
      <c r="G50" s="74" t="n">
        <v>55.8</v>
      </c>
      <c r="H50" s="74" t="n">
        <v>98.7</v>
      </c>
      <c r="I50" s="74" t="n">
        <v>42.9</v>
      </c>
      <c r="J50" s="107" t="n">
        <v>76.9</v>
      </c>
    </row>
    <row r="51" s="67" customFormat="true" ht="13.5" hidden="false" customHeight="true" outlineLevel="0" collapsed="false">
      <c r="A51" s="108" t="s">
        <v>336</v>
      </c>
      <c r="B51" s="74" t="s">
        <v>63</v>
      </c>
      <c r="C51" s="74" t="n">
        <v>2.7</v>
      </c>
      <c r="D51" s="74" t="n">
        <v>4.3</v>
      </c>
      <c r="E51" s="74" t="n">
        <v>1.7</v>
      </c>
      <c r="F51" s="107" t="n">
        <v>61.9</v>
      </c>
      <c r="G51" s="74" t="n">
        <v>10.2</v>
      </c>
      <c r="H51" s="74" t="n">
        <v>18</v>
      </c>
      <c r="I51" s="74" t="n">
        <v>7.8</v>
      </c>
      <c r="J51" s="107" t="n">
        <v>76.9</v>
      </c>
    </row>
    <row r="52" s="67" customFormat="true" ht="13.5" hidden="false" customHeight="true" outlineLevel="0" collapsed="false">
      <c r="A52" s="108" t="s">
        <v>337</v>
      </c>
      <c r="B52" s="74" t="n">
        <v>2</v>
      </c>
      <c r="C52" s="74" t="n">
        <v>3.1</v>
      </c>
      <c r="D52" s="74" t="n">
        <v>3.6</v>
      </c>
      <c r="E52" s="74" t="n">
        <v>0.5</v>
      </c>
      <c r="F52" s="107" t="n">
        <v>17.3</v>
      </c>
      <c r="G52" s="74" t="n">
        <v>21.1</v>
      </c>
      <c r="H52" s="74" t="n">
        <v>38.2</v>
      </c>
      <c r="I52" s="74" t="n">
        <v>17</v>
      </c>
      <c r="J52" s="107" t="n">
        <v>80.6</v>
      </c>
    </row>
    <row r="53" s="67" customFormat="true" ht="13.5" hidden="false" customHeight="true" outlineLevel="0" collapsed="false">
      <c r="A53" s="108" t="s">
        <v>338</v>
      </c>
      <c r="B53" s="74" t="n">
        <v>7.7</v>
      </c>
      <c r="C53" s="74" t="n">
        <v>10</v>
      </c>
      <c r="D53" s="74" t="n">
        <v>3.3</v>
      </c>
      <c r="E53" s="74" t="n">
        <v>-6.7</v>
      </c>
      <c r="F53" s="107" t="n">
        <v>-67.3</v>
      </c>
      <c r="G53" s="74" t="n">
        <v>71.3</v>
      </c>
      <c r="H53" s="74" t="n">
        <v>68.4</v>
      </c>
      <c r="I53" s="74" t="n">
        <v>-2.9</v>
      </c>
      <c r="J53" s="107" t="n">
        <v>-4.1</v>
      </c>
    </row>
    <row r="54" s="67" customFormat="true" ht="13.5" hidden="false" customHeight="true" outlineLevel="0" collapsed="false">
      <c r="A54" s="108" t="s">
        <v>339</v>
      </c>
      <c r="B54" s="74" t="n">
        <v>2.1</v>
      </c>
      <c r="C54" s="74" t="n">
        <v>2.8</v>
      </c>
      <c r="D54" s="74" t="n">
        <v>3</v>
      </c>
      <c r="E54" s="74" t="n">
        <v>0.2</v>
      </c>
      <c r="F54" s="107" t="n">
        <v>7.8</v>
      </c>
      <c r="G54" s="74" t="n">
        <v>21.5</v>
      </c>
      <c r="H54" s="74" t="n">
        <v>31.9</v>
      </c>
      <c r="I54" s="74" t="n">
        <v>10.4</v>
      </c>
      <c r="J54" s="107" t="n">
        <v>48.2</v>
      </c>
    </row>
    <row r="55" customFormat="false" ht="13.5" hidden="false" customHeight="true" outlineLevel="0" collapsed="false">
      <c r="A55" s="108" t="s">
        <v>340</v>
      </c>
      <c r="B55" s="74" t="n">
        <v>1.6</v>
      </c>
      <c r="C55" s="74" t="n">
        <v>2.6</v>
      </c>
      <c r="D55" s="74" t="n">
        <v>2.7</v>
      </c>
      <c r="E55" s="74" t="n">
        <v>0.1</v>
      </c>
      <c r="F55" s="107" t="n">
        <v>4.1</v>
      </c>
      <c r="G55" s="74" t="n">
        <v>35.6</v>
      </c>
      <c r="H55" s="74" t="n">
        <v>22.3</v>
      </c>
      <c r="I55" s="74" t="n">
        <v>-13.4</v>
      </c>
      <c r="J55" s="107" t="n">
        <v>-37.5</v>
      </c>
    </row>
    <row r="56" customFormat="false" ht="13.5" hidden="false" customHeight="true" outlineLevel="0" collapsed="false">
      <c r="A56" s="108" t="s">
        <v>341</v>
      </c>
      <c r="B56" s="74" t="n">
        <v>1.3</v>
      </c>
      <c r="C56" s="74" t="n">
        <v>2.3</v>
      </c>
      <c r="D56" s="74" t="n">
        <v>2.7</v>
      </c>
      <c r="E56" s="74" t="n">
        <v>0.4</v>
      </c>
      <c r="F56" s="107" t="n">
        <v>18.9</v>
      </c>
      <c r="G56" s="74" t="n">
        <v>23.8</v>
      </c>
      <c r="H56" s="74" t="n">
        <v>18.6</v>
      </c>
      <c r="I56" s="74" t="n">
        <v>-5.2</v>
      </c>
      <c r="J56" s="107" t="n">
        <v>-22</v>
      </c>
    </row>
    <row r="57" s="67" customFormat="true" ht="13.5" hidden="false" customHeight="true" outlineLevel="0" collapsed="false">
      <c r="A57" s="108" t="s">
        <v>342</v>
      </c>
      <c r="B57" s="74" t="n">
        <v>3</v>
      </c>
      <c r="C57" s="74" t="n">
        <v>2.8</v>
      </c>
      <c r="D57" s="74" t="n">
        <v>2.6</v>
      </c>
      <c r="E57" s="74" t="n">
        <v>-0.1</v>
      </c>
      <c r="F57" s="107" t="n">
        <v>-5</v>
      </c>
      <c r="G57" s="74" t="n">
        <v>32.3</v>
      </c>
      <c r="H57" s="74" t="n">
        <v>27</v>
      </c>
      <c r="I57" s="74" t="n">
        <v>-5.3</v>
      </c>
      <c r="J57" s="107" t="n">
        <v>-16.3</v>
      </c>
    </row>
    <row r="58" s="67" customFormat="true" ht="13.5" hidden="false" customHeight="true" outlineLevel="0" collapsed="false">
      <c r="A58" s="108" t="s">
        <v>343</v>
      </c>
      <c r="B58" s="74" t="n">
        <v>5.2</v>
      </c>
      <c r="C58" s="74" t="n">
        <v>8</v>
      </c>
      <c r="D58" s="74" t="n">
        <v>2.5</v>
      </c>
      <c r="E58" s="74" t="n">
        <v>-5.5</v>
      </c>
      <c r="F58" s="107" t="n">
        <v>-68.9</v>
      </c>
      <c r="G58" s="74" t="n">
        <v>52</v>
      </c>
      <c r="H58" s="74" t="n">
        <v>45.4</v>
      </c>
      <c r="I58" s="74" t="n">
        <v>-6.7</v>
      </c>
      <c r="J58" s="107" t="n">
        <v>-12.8</v>
      </c>
    </row>
    <row r="59" s="67" customFormat="true" ht="13.5" hidden="false" customHeight="true" outlineLevel="0" collapsed="false">
      <c r="A59" s="108" t="s">
        <v>344</v>
      </c>
      <c r="B59" s="74" t="n">
        <v>2.1</v>
      </c>
      <c r="C59" s="74" t="n">
        <v>2.6</v>
      </c>
      <c r="D59" s="74" t="n">
        <v>2.4</v>
      </c>
      <c r="E59" s="74" t="n">
        <v>-0.2</v>
      </c>
      <c r="F59" s="107" t="n">
        <v>-7.2</v>
      </c>
      <c r="G59" s="74" t="n">
        <v>15.1</v>
      </c>
      <c r="H59" s="74" t="n">
        <v>16</v>
      </c>
      <c r="I59" s="74" t="n">
        <v>1</v>
      </c>
      <c r="J59" s="107" t="n">
        <v>6.4</v>
      </c>
    </row>
    <row r="60" s="67" customFormat="true" ht="13.5" hidden="false" customHeight="true" outlineLevel="0" collapsed="false">
      <c r="A60" s="108" t="s">
        <v>345</v>
      </c>
      <c r="B60" s="74" t="n">
        <v>4.8</v>
      </c>
      <c r="C60" s="74" t="n">
        <v>0.4</v>
      </c>
      <c r="D60" s="74" t="n">
        <v>2.1</v>
      </c>
      <c r="E60" s="74" t="n">
        <v>1.7</v>
      </c>
      <c r="F60" s="107" t="n">
        <v>467.6</v>
      </c>
      <c r="G60" s="74" t="n">
        <v>16.8</v>
      </c>
      <c r="H60" s="74" t="n">
        <v>14.9</v>
      </c>
      <c r="I60" s="74" t="n">
        <v>-1.8</v>
      </c>
      <c r="J60" s="107" t="n">
        <v>-11</v>
      </c>
    </row>
    <row r="61" s="67" customFormat="true" ht="13.5" hidden="false" customHeight="true" outlineLevel="0" collapsed="false">
      <c r="A61" s="108" t="s">
        <v>346</v>
      </c>
      <c r="B61" s="74" t="n">
        <v>8.1</v>
      </c>
      <c r="C61" s="74" t="s">
        <v>63</v>
      </c>
      <c r="D61" s="74" t="n">
        <v>2</v>
      </c>
      <c r="E61" s="74" t="n">
        <v>2</v>
      </c>
      <c r="F61" s="107" t="s">
        <v>63</v>
      </c>
      <c r="G61" s="74" t="n">
        <v>72.8</v>
      </c>
      <c r="H61" s="74" t="n">
        <v>51.5</v>
      </c>
      <c r="I61" s="74" t="n">
        <v>-21.3</v>
      </c>
      <c r="J61" s="107" t="n">
        <v>-29.3</v>
      </c>
    </row>
    <row r="62" s="67" customFormat="true" ht="13.5" hidden="false" customHeight="true" outlineLevel="0" collapsed="false">
      <c r="A62" s="108" t="s">
        <v>347</v>
      </c>
      <c r="B62" s="74" t="n">
        <v>2</v>
      </c>
      <c r="C62" s="74" t="n">
        <v>2.6</v>
      </c>
      <c r="D62" s="74" t="n">
        <v>2</v>
      </c>
      <c r="E62" s="74" t="n">
        <v>-0.5</v>
      </c>
      <c r="F62" s="107" t="n">
        <v>-20.6</v>
      </c>
      <c r="G62" s="74" t="n">
        <v>36.7</v>
      </c>
      <c r="H62" s="74" t="n">
        <v>18.4</v>
      </c>
      <c r="I62" s="74" t="n">
        <v>-18.3</v>
      </c>
      <c r="J62" s="107" t="n">
        <v>-49.9</v>
      </c>
    </row>
    <row r="63" s="67" customFormat="true" ht="13.5" hidden="false" customHeight="true" outlineLevel="0" collapsed="false">
      <c r="A63" s="108" t="s">
        <v>348</v>
      </c>
      <c r="B63" s="74" t="s">
        <v>63</v>
      </c>
      <c r="C63" s="74" t="s">
        <v>63</v>
      </c>
      <c r="D63" s="74" t="n">
        <v>1.5</v>
      </c>
      <c r="E63" s="74" t="n">
        <v>1.5</v>
      </c>
      <c r="F63" s="107" t="s">
        <v>63</v>
      </c>
      <c r="G63" s="74" t="n">
        <v>3.1</v>
      </c>
      <c r="H63" s="74" t="n">
        <v>1.5</v>
      </c>
      <c r="I63" s="74" t="n">
        <v>-1.6</v>
      </c>
      <c r="J63" s="107" t="n">
        <v>-51.1</v>
      </c>
    </row>
    <row r="64" s="67" customFormat="true" ht="13.5" hidden="false" customHeight="true" outlineLevel="0" collapsed="false">
      <c r="A64" s="108" t="s">
        <v>349</v>
      </c>
      <c r="B64" s="74" t="n">
        <v>4.8</v>
      </c>
      <c r="C64" s="74" t="s">
        <v>63</v>
      </c>
      <c r="D64" s="74" t="n">
        <v>1.3</v>
      </c>
      <c r="E64" s="74" t="n">
        <v>1.3</v>
      </c>
      <c r="F64" s="107" t="s">
        <v>63</v>
      </c>
      <c r="G64" s="74" t="n">
        <v>61.3</v>
      </c>
      <c r="H64" s="74" t="n">
        <v>28.4</v>
      </c>
      <c r="I64" s="74" t="n">
        <v>-32.9</v>
      </c>
      <c r="J64" s="107" t="n">
        <v>-53.6</v>
      </c>
    </row>
    <row r="65" s="67" customFormat="true" ht="13.5" hidden="false" customHeight="true" outlineLevel="0" collapsed="false">
      <c r="A65" s="108" t="s">
        <v>350</v>
      </c>
      <c r="B65" s="74" t="n">
        <v>1.6</v>
      </c>
      <c r="C65" s="74" t="n">
        <v>1.7</v>
      </c>
      <c r="D65" s="74" t="n">
        <v>1.3</v>
      </c>
      <c r="E65" s="74" t="n">
        <v>-0.4</v>
      </c>
      <c r="F65" s="107" t="n">
        <v>-21.2</v>
      </c>
      <c r="G65" s="74" t="n">
        <v>12.7</v>
      </c>
      <c r="H65" s="74" t="n">
        <v>12.7</v>
      </c>
      <c r="I65" s="74" t="n">
        <v>0</v>
      </c>
      <c r="J65" s="107" t="n">
        <v>0.2</v>
      </c>
    </row>
    <row r="66" s="67" customFormat="true" ht="13.5" hidden="false" customHeight="true" outlineLevel="0" collapsed="false">
      <c r="A66" s="108" t="s">
        <v>351</v>
      </c>
      <c r="B66" s="74" t="n">
        <v>1.6</v>
      </c>
      <c r="C66" s="74" t="n">
        <v>1.7</v>
      </c>
      <c r="D66" s="74" t="n">
        <v>1.3</v>
      </c>
      <c r="E66" s="74" t="n">
        <v>-0.4</v>
      </c>
      <c r="F66" s="107" t="n">
        <v>-21.2</v>
      </c>
      <c r="G66" s="74" t="n">
        <v>12.9</v>
      </c>
      <c r="H66" s="74" t="n">
        <v>12.6</v>
      </c>
      <c r="I66" s="74" t="n">
        <v>-0.3</v>
      </c>
      <c r="J66" s="107" t="n">
        <v>-2.2</v>
      </c>
    </row>
    <row r="67" s="67" customFormat="true" ht="13.5" hidden="false" customHeight="true" outlineLevel="0" collapsed="false">
      <c r="A67" s="108" t="s">
        <v>352</v>
      </c>
      <c r="B67" s="74" t="s">
        <v>63</v>
      </c>
      <c r="C67" s="74" t="s">
        <v>63</v>
      </c>
      <c r="D67" s="74" t="n">
        <v>1.3</v>
      </c>
      <c r="E67" s="74" t="n">
        <v>1.3</v>
      </c>
      <c r="F67" s="107" t="s">
        <v>63</v>
      </c>
      <c r="G67" s="74" t="n">
        <v>7.5</v>
      </c>
      <c r="H67" s="74" t="n">
        <v>14.6</v>
      </c>
      <c r="I67" s="74" t="n">
        <v>7.2</v>
      </c>
      <c r="J67" s="107" t="n">
        <v>95.6</v>
      </c>
    </row>
    <row r="68" s="67" customFormat="true" ht="13.5" hidden="false" customHeight="true" outlineLevel="0" collapsed="false">
      <c r="A68" s="108" t="s">
        <v>353</v>
      </c>
      <c r="B68" s="74" t="s">
        <v>63</v>
      </c>
      <c r="C68" s="74" t="s">
        <v>63</v>
      </c>
      <c r="D68" s="74" t="n">
        <v>1.2</v>
      </c>
      <c r="E68" s="74" t="n">
        <v>1.2</v>
      </c>
      <c r="F68" s="107" t="s">
        <v>63</v>
      </c>
      <c r="G68" s="74" t="n">
        <v>3.7</v>
      </c>
      <c r="H68" s="74" t="n">
        <v>3.9</v>
      </c>
      <c r="I68" s="74" t="n">
        <v>0.2</v>
      </c>
      <c r="J68" s="107" t="n">
        <v>4.2</v>
      </c>
    </row>
    <row r="69" s="67" customFormat="true" ht="13.5" hidden="false" customHeight="true" outlineLevel="0" collapsed="false">
      <c r="A69" s="108" t="s">
        <v>354</v>
      </c>
      <c r="B69" s="74" t="n">
        <v>2.1</v>
      </c>
      <c r="C69" s="74" t="n">
        <v>0.9</v>
      </c>
      <c r="D69" s="74" t="n">
        <v>0.7</v>
      </c>
      <c r="E69" s="74" t="n">
        <v>-0.2</v>
      </c>
      <c r="F69" s="107" t="n">
        <v>-26.3</v>
      </c>
      <c r="G69" s="74" t="n">
        <v>13.7</v>
      </c>
      <c r="H69" s="74" t="n">
        <v>11</v>
      </c>
      <c r="I69" s="74" t="n">
        <v>-2.7</v>
      </c>
      <c r="J69" s="107" t="n">
        <v>-19.7</v>
      </c>
    </row>
    <row r="70" s="67" customFormat="true" ht="13.5" hidden="false" customHeight="true" outlineLevel="0" collapsed="false">
      <c r="A70" s="108" t="s">
        <v>355</v>
      </c>
      <c r="B70" s="74" t="n">
        <v>1.3</v>
      </c>
      <c r="C70" s="74" t="n">
        <v>0.6</v>
      </c>
      <c r="D70" s="74" t="n">
        <v>0.6</v>
      </c>
      <c r="E70" s="74" t="n">
        <v>0</v>
      </c>
      <c r="F70" s="107" t="n">
        <v>4.5</v>
      </c>
      <c r="G70" s="74" t="n">
        <v>7.7</v>
      </c>
      <c r="H70" s="74" t="n">
        <v>6.5</v>
      </c>
      <c r="I70" s="74" t="n">
        <v>-1.2</v>
      </c>
      <c r="J70" s="107" t="n">
        <v>-16.1</v>
      </c>
    </row>
    <row r="71" s="67" customFormat="true" ht="13.5" hidden="false" customHeight="true" outlineLevel="0" collapsed="false">
      <c r="A71" s="108" t="s">
        <v>356</v>
      </c>
      <c r="B71" s="74" t="n">
        <v>0.5</v>
      </c>
      <c r="C71" s="74" t="s">
        <v>63</v>
      </c>
      <c r="D71" s="74" t="n">
        <v>0.5</v>
      </c>
      <c r="E71" s="74" t="n">
        <v>0.5</v>
      </c>
      <c r="F71" s="107" t="s">
        <v>63</v>
      </c>
      <c r="G71" s="74" t="n">
        <v>0.5</v>
      </c>
      <c r="H71" s="74" t="n">
        <v>0.9</v>
      </c>
      <c r="I71" s="74" t="n">
        <v>0.4</v>
      </c>
      <c r="J71" s="107" t="n">
        <v>76.8</v>
      </c>
    </row>
    <row r="72" s="67" customFormat="true" ht="13.5" hidden="false" customHeight="true" outlineLevel="0" collapsed="false">
      <c r="A72" s="108" t="s">
        <v>357</v>
      </c>
      <c r="B72" s="74" t="n">
        <v>1.7</v>
      </c>
      <c r="C72" s="74" t="n">
        <v>0.2</v>
      </c>
      <c r="D72" s="74" t="n">
        <v>0.5</v>
      </c>
      <c r="E72" s="74" t="n">
        <v>0.2</v>
      </c>
      <c r="F72" s="107" t="n">
        <v>114.2</v>
      </c>
      <c r="G72" s="74" t="n">
        <v>5</v>
      </c>
      <c r="H72" s="74" t="n">
        <v>3.7</v>
      </c>
      <c r="I72" s="74" t="n">
        <v>-1.3</v>
      </c>
      <c r="J72" s="107" t="n">
        <v>-26.4</v>
      </c>
    </row>
    <row r="73" s="67" customFormat="true" ht="13.5" hidden="false" customHeight="true" outlineLevel="0" collapsed="false">
      <c r="A73" s="108" t="s">
        <v>358</v>
      </c>
      <c r="B73" s="74" t="n">
        <v>0.2</v>
      </c>
      <c r="C73" s="74" t="n">
        <v>0.2</v>
      </c>
      <c r="D73" s="74" t="n">
        <v>0.2</v>
      </c>
      <c r="E73" s="74" t="n">
        <v>0</v>
      </c>
      <c r="F73" s="107" t="n">
        <v>7.3</v>
      </c>
      <c r="G73" s="74" t="n">
        <v>1.1</v>
      </c>
      <c r="H73" s="74" t="n">
        <v>1.3</v>
      </c>
      <c r="I73" s="74" t="n">
        <v>0.2</v>
      </c>
      <c r="J73" s="107" t="n">
        <v>15.1</v>
      </c>
    </row>
    <row r="74" s="67" customFormat="true" ht="13.5" hidden="false" customHeight="true" outlineLevel="0" collapsed="false">
      <c r="A74" s="108" t="s">
        <v>359</v>
      </c>
      <c r="B74" s="74" t="n">
        <v>0</v>
      </c>
      <c r="C74" s="74" t="n">
        <v>0</v>
      </c>
      <c r="D74" s="74" t="n">
        <v>0</v>
      </c>
      <c r="E74" s="74" t="n">
        <v>0</v>
      </c>
      <c r="F74" s="107" t="n">
        <v>-27.8</v>
      </c>
      <c r="G74" s="74" t="n">
        <v>0.3</v>
      </c>
      <c r="H74" s="74" t="n">
        <v>0.2</v>
      </c>
      <c r="I74" s="74" t="n">
        <v>-0.1</v>
      </c>
      <c r="J74" s="107" t="n">
        <v>-37.8</v>
      </c>
    </row>
    <row r="75" s="67" customFormat="true" ht="13.5" hidden="false" customHeight="true" outlineLevel="0" collapsed="false">
      <c r="A75" s="108" t="s">
        <v>360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2.1</v>
      </c>
      <c r="I75" s="74" t="n">
        <v>2.1</v>
      </c>
      <c r="J75" s="107" t="s">
        <v>63</v>
      </c>
    </row>
    <row r="76" s="67" customFormat="true" ht="13.5" hidden="false" customHeight="true" outlineLevel="0" collapsed="false">
      <c r="A76" s="108" t="s">
        <v>361</v>
      </c>
      <c r="B76" s="74" t="s">
        <v>63</v>
      </c>
      <c r="C76" s="74" t="n">
        <v>5.6</v>
      </c>
      <c r="D76" s="74" t="s">
        <v>63</v>
      </c>
      <c r="E76" s="74" t="n">
        <v>-5.6</v>
      </c>
      <c r="F76" s="107" t="s">
        <v>63</v>
      </c>
      <c r="G76" s="74" t="n">
        <v>18.1</v>
      </c>
      <c r="H76" s="74" t="n">
        <v>8.3</v>
      </c>
      <c r="I76" s="74" t="n">
        <v>-9.9</v>
      </c>
      <c r="J76" s="107" t="n">
        <v>-54.5</v>
      </c>
    </row>
    <row r="77" customFormat="false" ht="13.5" hidden="false" customHeight="true" outlineLevel="0" collapsed="false">
      <c r="A77" s="108" t="s">
        <v>362</v>
      </c>
      <c r="B77" s="74" t="n">
        <v>2.5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25.2</v>
      </c>
      <c r="H77" s="74" t="n">
        <v>9.1</v>
      </c>
      <c r="I77" s="74" t="n">
        <v>-16.2</v>
      </c>
      <c r="J77" s="107" t="n">
        <v>-64.1</v>
      </c>
    </row>
    <row r="78" s="67" customFormat="true" ht="13.5" hidden="false" customHeight="true" outlineLevel="0" collapsed="false">
      <c r="A78" s="108" t="s">
        <v>363</v>
      </c>
      <c r="B78" s="74" t="s">
        <v>63</v>
      </c>
      <c r="C78" s="74" t="n">
        <v>2.7</v>
      </c>
      <c r="D78" s="74" t="s">
        <v>63</v>
      </c>
      <c r="E78" s="74" t="n">
        <v>-2.7</v>
      </c>
      <c r="F78" s="107" t="s">
        <v>63</v>
      </c>
      <c r="G78" s="74" t="s">
        <v>63</v>
      </c>
      <c r="H78" s="74" t="n">
        <v>3.9</v>
      </c>
      <c r="I78" s="74" t="n">
        <v>3.9</v>
      </c>
      <c r="J78" s="107" t="s">
        <v>63</v>
      </c>
    </row>
    <row r="79" customFormat="false" ht="14.25" hidden="false" customHeight="true" outlineLevel="0" collapsed="false">
      <c r="A79" s="108" t="s">
        <v>364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1.4</v>
      </c>
      <c r="I79" s="74" t="n">
        <v>1.4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887.5</v>
      </c>
      <c r="C8" s="77" t="n">
        <v>15768.2</v>
      </c>
      <c r="D8" s="77" t="n">
        <v>14579.9</v>
      </c>
      <c r="E8" s="77" t="n">
        <v>-1188.3</v>
      </c>
      <c r="F8" s="105" t="n">
        <v>-7.5</v>
      </c>
      <c r="G8" s="77" t="n">
        <v>130754.6</v>
      </c>
      <c r="H8" s="77" t="n">
        <v>133978.5</v>
      </c>
      <c r="I8" s="77" t="n">
        <v>3223.9</v>
      </c>
      <c r="J8" s="105" t="n">
        <v>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734</v>
      </c>
      <c r="C10" s="74" t="n">
        <v>6850.5</v>
      </c>
      <c r="D10" s="74" t="n">
        <v>5560.5</v>
      </c>
      <c r="E10" s="74" t="n">
        <v>-1290</v>
      </c>
      <c r="F10" s="107" t="n">
        <v>-18.8</v>
      </c>
      <c r="G10" s="74" t="n">
        <v>51133.8</v>
      </c>
      <c r="H10" s="74" t="n">
        <v>53705.3</v>
      </c>
      <c r="I10" s="74" t="n">
        <v>2571.5</v>
      </c>
      <c r="J10" s="107" t="n">
        <v>5</v>
      </c>
    </row>
    <row r="11" s="67" customFormat="true" ht="13.5" hidden="false" customHeight="true" outlineLevel="0" collapsed="false">
      <c r="A11" s="108" t="s">
        <v>229</v>
      </c>
      <c r="B11" s="74" t="n">
        <v>1947.8</v>
      </c>
      <c r="C11" s="74" t="n">
        <v>2039.4</v>
      </c>
      <c r="D11" s="74" t="n">
        <v>1920.1</v>
      </c>
      <c r="E11" s="74" t="n">
        <v>-119.2</v>
      </c>
      <c r="F11" s="107" t="n">
        <v>-5.8</v>
      </c>
      <c r="G11" s="74" t="n">
        <v>18288.4</v>
      </c>
      <c r="H11" s="74" t="n">
        <v>17996.1</v>
      </c>
      <c r="I11" s="74" t="n">
        <v>-292.3</v>
      </c>
      <c r="J11" s="107" t="n">
        <v>-1.6</v>
      </c>
    </row>
    <row r="12" s="67" customFormat="true" ht="13.5" hidden="false" customHeight="true" outlineLevel="0" collapsed="false">
      <c r="A12" s="108" t="s">
        <v>299</v>
      </c>
      <c r="B12" s="74" t="n">
        <v>1726.7</v>
      </c>
      <c r="C12" s="74" t="n">
        <v>1807</v>
      </c>
      <c r="D12" s="74" t="n">
        <v>1744</v>
      </c>
      <c r="E12" s="74" t="n">
        <v>-63</v>
      </c>
      <c r="F12" s="107" t="n">
        <v>-3.5</v>
      </c>
      <c r="G12" s="74" t="n">
        <v>17933.2</v>
      </c>
      <c r="H12" s="74" t="n">
        <v>16726.4</v>
      </c>
      <c r="I12" s="74" t="n">
        <v>-1206.8</v>
      </c>
      <c r="J12" s="107" t="n">
        <v>-6.7</v>
      </c>
    </row>
    <row r="13" s="67" customFormat="true" ht="13.5" hidden="false" customHeight="true" outlineLevel="0" collapsed="false">
      <c r="A13" s="108" t="s">
        <v>110</v>
      </c>
      <c r="B13" s="74" t="n">
        <v>704.7</v>
      </c>
      <c r="C13" s="74" t="n">
        <v>896.3</v>
      </c>
      <c r="D13" s="74" t="n">
        <v>951.4</v>
      </c>
      <c r="E13" s="74" t="n">
        <v>55.1</v>
      </c>
      <c r="F13" s="107" t="n">
        <v>6.1</v>
      </c>
      <c r="G13" s="74" t="n">
        <v>6775.7</v>
      </c>
      <c r="H13" s="74" t="n">
        <v>7074</v>
      </c>
      <c r="I13" s="74" t="n">
        <v>298.3</v>
      </c>
      <c r="J13" s="107" t="n">
        <v>4.4</v>
      </c>
    </row>
    <row r="14" s="67" customFormat="true" ht="13.5" hidden="false" customHeight="true" outlineLevel="0" collapsed="false">
      <c r="A14" s="108" t="s">
        <v>300</v>
      </c>
      <c r="B14" s="74" t="n">
        <v>878.2</v>
      </c>
      <c r="C14" s="74" t="n">
        <v>781.9</v>
      </c>
      <c r="D14" s="74" t="n">
        <v>841.1</v>
      </c>
      <c r="E14" s="74" t="n">
        <v>59.2</v>
      </c>
      <c r="F14" s="107" t="n">
        <v>7.6</v>
      </c>
      <c r="G14" s="74" t="n">
        <v>7265.3</v>
      </c>
      <c r="H14" s="74" t="n">
        <v>7491.3</v>
      </c>
      <c r="I14" s="74" t="n">
        <v>226</v>
      </c>
      <c r="J14" s="107" t="n">
        <v>3.1</v>
      </c>
    </row>
    <row r="15" s="67" customFormat="true" ht="13.5" hidden="false" customHeight="true" outlineLevel="0" collapsed="false">
      <c r="A15" s="108" t="s">
        <v>298</v>
      </c>
      <c r="B15" s="74" t="n">
        <v>880.6</v>
      </c>
      <c r="C15" s="74" t="n">
        <v>774.2</v>
      </c>
      <c r="D15" s="74" t="n">
        <v>806</v>
      </c>
      <c r="E15" s="74" t="n">
        <v>31.9</v>
      </c>
      <c r="F15" s="107" t="n">
        <v>4.1</v>
      </c>
      <c r="G15" s="74" t="n">
        <v>6787.6</v>
      </c>
      <c r="H15" s="74" t="n">
        <v>7517.3</v>
      </c>
      <c r="I15" s="74" t="n">
        <v>729.7</v>
      </c>
      <c r="J15" s="107" t="n">
        <v>10.8</v>
      </c>
    </row>
    <row r="16" s="67" customFormat="true" ht="13.5" hidden="false" customHeight="true" outlineLevel="0" collapsed="false">
      <c r="A16" s="108" t="s">
        <v>301</v>
      </c>
      <c r="B16" s="74" t="n">
        <v>290.7</v>
      </c>
      <c r="C16" s="74" t="n">
        <v>600.2</v>
      </c>
      <c r="D16" s="74" t="n">
        <v>579.3</v>
      </c>
      <c r="E16" s="74" t="n">
        <v>-20.8</v>
      </c>
      <c r="F16" s="107" t="n">
        <v>-3.5</v>
      </c>
      <c r="G16" s="74" t="n">
        <v>4402.4</v>
      </c>
      <c r="H16" s="74" t="n">
        <v>4552.6</v>
      </c>
      <c r="I16" s="74" t="n">
        <v>150.1</v>
      </c>
      <c r="J16" s="107" t="n">
        <v>3.4</v>
      </c>
    </row>
    <row r="17" s="67" customFormat="true" ht="13.5" hidden="false" customHeight="true" outlineLevel="0" collapsed="false">
      <c r="A17" s="108" t="s">
        <v>302</v>
      </c>
      <c r="B17" s="74" t="n">
        <v>321.9</v>
      </c>
      <c r="C17" s="74" t="n">
        <v>322.6</v>
      </c>
      <c r="D17" s="74" t="n">
        <v>369.1</v>
      </c>
      <c r="E17" s="74" t="n">
        <v>46.5</v>
      </c>
      <c r="F17" s="107" t="n">
        <v>14.4</v>
      </c>
      <c r="G17" s="74" t="n">
        <v>2797.7</v>
      </c>
      <c r="H17" s="74" t="n">
        <v>3546.3</v>
      </c>
      <c r="I17" s="74" t="n">
        <v>748.6</v>
      </c>
      <c r="J17" s="107" t="n">
        <v>26.8</v>
      </c>
    </row>
    <row r="18" s="67" customFormat="true" ht="13.5" hidden="false" customHeight="true" outlineLevel="0" collapsed="false">
      <c r="A18" s="108" t="s">
        <v>303</v>
      </c>
      <c r="B18" s="74" t="n">
        <v>96.2</v>
      </c>
      <c r="C18" s="74" t="n">
        <v>405.9</v>
      </c>
      <c r="D18" s="74" t="n">
        <v>330.2</v>
      </c>
      <c r="E18" s="74" t="n">
        <v>-75.7</v>
      </c>
      <c r="F18" s="107" t="n">
        <v>-18.7</v>
      </c>
      <c r="G18" s="74" t="n">
        <v>2606.3</v>
      </c>
      <c r="H18" s="74" t="n">
        <v>2751.9</v>
      </c>
      <c r="I18" s="74" t="n">
        <v>145.6</v>
      </c>
      <c r="J18" s="107" t="n">
        <v>5.6</v>
      </c>
    </row>
    <row r="19" s="67" customFormat="true" ht="13.5" hidden="false" customHeight="true" outlineLevel="0" collapsed="false">
      <c r="A19" s="108" t="s">
        <v>304</v>
      </c>
      <c r="B19" s="74" t="n">
        <v>145.1</v>
      </c>
      <c r="C19" s="74" t="n">
        <v>154.5</v>
      </c>
      <c r="D19" s="74" t="n">
        <v>224.4</v>
      </c>
      <c r="E19" s="74" t="n">
        <v>69.9</v>
      </c>
      <c r="F19" s="107" t="n">
        <v>45.2</v>
      </c>
      <c r="G19" s="74" t="n">
        <v>1425.9</v>
      </c>
      <c r="H19" s="74" t="n">
        <v>1758.7</v>
      </c>
      <c r="I19" s="74" t="n">
        <v>332.8</v>
      </c>
      <c r="J19" s="107" t="n">
        <v>23.3</v>
      </c>
    </row>
    <row r="20" s="67" customFormat="true" ht="13.5" hidden="false" customHeight="true" outlineLevel="0" collapsed="false">
      <c r="A20" s="108" t="s">
        <v>309</v>
      </c>
      <c r="B20" s="74" t="n">
        <v>123.7</v>
      </c>
      <c r="C20" s="74" t="n">
        <v>94.9</v>
      </c>
      <c r="D20" s="74" t="n">
        <v>200.9</v>
      </c>
      <c r="E20" s="74" t="n">
        <v>106</v>
      </c>
      <c r="F20" s="107" t="n">
        <v>111.6</v>
      </c>
      <c r="G20" s="74" t="n">
        <v>1673.9</v>
      </c>
      <c r="H20" s="74" t="n">
        <v>1344.4</v>
      </c>
      <c r="I20" s="74" t="n">
        <v>-329.5</v>
      </c>
      <c r="J20" s="107" t="n">
        <v>-19.7</v>
      </c>
    </row>
    <row r="21" s="67" customFormat="true" ht="13.5" hidden="false" customHeight="true" outlineLevel="0" collapsed="false">
      <c r="A21" s="108" t="s">
        <v>306</v>
      </c>
      <c r="B21" s="74" t="n">
        <v>146.9</v>
      </c>
      <c r="C21" s="74" t="n">
        <v>179.5</v>
      </c>
      <c r="D21" s="74" t="n">
        <v>198.6</v>
      </c>
      <c r="E21" s="74" t="n">
        <v>19.1</v>
      </c>
      <c r="F21" s="107" t="n">
        <v>10.7</v>
      </c>
      <c r="G21" s="74" t="n">
        <v>1762.1</v>
      </c>
      <c r="H21" s="74" t="n">
        <v>1835.6</v>
      </c>
      <c r="I21" s="74" t="n">
        <v>73.5</v>
      </c>
      <c r="J21" s="107" t="n">
        <v>4.2</v>
      </c>
    </row>
    <row r="22" s="67" customFormat="true" ht="13.5" hidden="false" customHeight="true" outlineLevel="0" collapsed="false">
      <c r="A22" s="108" t="s">
        <v>307</v>
      </c>
      <c r="B22" s="74" t="n">
        <v>74.8</v>
      </c>
      <c r="C22" s="74" t="n">
        <v>123.5</v>
      </c>
      <c r="D22" s="74" t="n">
        <v>160.4</v>
      </c>
      <c r="E22" s="74" t="n">
        <v>36.9</v>
      </c>
      <c r="F22" s="107" t="n">
        <v>29.9</v>
      </c>
      <c r="G22" s="74" t="n">
        <v>831.3</v>
      </c>
      <c r="H22" s="74" t="n">
        <v>923.4</v>
      </c>
      <c r="I22" s="74" t="n">
        <v>92</v>
      </c>
      <c r="J22" s="107" t="n">
        <v>11.1</v>
      </c>
    </row>
    <row r="23" s="67" customFormat="true" ht="13.5" hidden="false" customHeight="true" outlineLevel="0" collapsed="false">
      <c r="A23" s="108" t="s">
        <v>308</v>
      </c>
      <c r="B23" s="74" t="n">
        <v>202.3</v>
      </c>
      <c r="C23" s="74" t="n">
        <v>165.1</v>
      </c>
      <c r="D23" s="74" t="n">
        <v>157.5</v>
      </c>
      <c r="E23" s="74" t="n">
        <v>-7.5</v>
      </c>
      <c r="F23" s="107" t="n">
        <v>-4.5</v>
      </c>
      <c r="G23" s="74" t="n">
        <v>1677.7</v>
      </c>
      <c r="H23" s="74" t="n">
        <v>1674.5</v>
      </c>
      <c r="I23" s="74" t="n">
        <v>-3.3</v>
      </c>
      <c r="J23" s="107" t="n">
        <v>-0.2</v>
      </c>
    </row>
    <row r="24" s="67" customFormat="true" ht="13.5" hidden="false" customHeight="true" outlineLevel="0" collapsed="false">
      <c r="A24" s="108" t="s">
        <v>305</v>
      </c>
      <c r="B24" s="74" t="n">
        <v>182</v>
      </c>
      <c r="C24" s="74" t="n">
        <v>149.3</v>
      </c>
      <c r="D24" s="74" t="n">
        <v>146.9</v>
      </c>
      <c r="E24" s="74" t="n">
        <v>-2.4</v>
      </c>
      <c r="F24" s="107" t="n">
        <v>-1.6</v>
      </c>
      <c r="G24" s="74" t="n">
        <v>1400.7</v>
      </c>
      <c r="H24" s="74" t="n">
        <v>1341.8</v>
      </c>
      <c r="I24" s="74" t="n">
        <v>-58.9</v>
      </c>
      <c r="J24" s="107" t="n">
        <v>-4.2</v>
      </c>
    </row>
    <row r="25" s="67" customFormat="true" ht="13.5" hidden="false" customHeight="true" outlineLevel="0" collapsed="false">
      <c r="A25" s="108" t="s">
        <v>310</v>
      </c>
      <c r="B25" s="74" t="n">
        <v>76.6</v>
      </c>
      <c r="C25" s="74" t="n">
        <v>54.6</v>
      </c>
      <c r="D25" s="74" t="n">
        <v>66.3</v>
      </c>
      <c r="E25" s="74" t="n">
        <v>11.8</v>
      </c>
      <c r="F25" s="107" t="n">
        <v>21.5</v>
      </c>
      <c r="G25" s="74" t="n">
        <v>629.4</v>
      </c>
      <c r="H25" s="74" t="n">
        <v>477.2</v>
      </c>
      <c r="I25" s="74" t="n">
        <v>-152.2</v>
      </c>
      <c r="J25" s="107" t="n">
        <v>-24.2</v>
      </c>
    </row>
    <row r="26" s="67" customFormat="true" ht="13.5" hidden="false" customHeight="true" outlineLevel="0" collapsed="false">
      <c r="A26" s="108" t="s">
        <v>315</v>
      </c>
      <c r="B26" s="74" t="n">
        <v>30.6</v>
      </c>
      <c r="C26" s="74" t="n">
        <v>28.9</v>
      </c>
      <c r="D26" s="74" t="n">
        <v>39.7</v>
      </c>
      <c r="E26" s="74" t="n">
        <v>10.8</v>
      </c>
      <c r="F26" s="107" t="n">
        <v>37.4</v>
      </c>
      <c r="G26" s="74" t="n">
        <v>246.8</v>
      </c>
      <c r="H26" s="74" t="n">
        <v>268.9</v>
      </c>
      <c r="I26" s="74" t="n">
        <v>22.1</v>
      </c>
      <c r="J26" s="107" t="n">
        <v>9</v>
      </c>
    </row>
    <row r="27" s="67" customFormat="true" ht="13.5" hidden="false" customHeight="true" outlineLevel="0" collapsed="false">
      <c r="A27" s="108" t="s">
        <v>319</v>
      </c>
      <c r="B27" s="74" t="n">
        <v>26.3</v>
      </c>
      <c r="C27" s="74" t="n">
        <v>25.1</v>
      </c>
      <c r="D27" s="74" t="n">
        <v>26.3</v>
      </c>
      <c r="E27" s="74" t="n">
        <v>1.2</v>
      </c>
      <c r="F27" s="107" t="n">
        <v>4.7</v>
      </c>
      <c r="G27" s="74" t="n">
        <v>174.1</v>
      </c>
      <c r="H27" s="74" t="n">
        <v>239.4</v>
      </c>
      <c r="I27" s="74" t="n">
        <v>65.3</v>
      </c>
      <c r="J27" s="107" t="n">
        <v>37.5</v>
      </c>
    </row>
    <row r="28" s="67" customFormat="true" ht="13.5" hidden="false" customHeight="true" outlineLevel="0" collapsed="false">
      <c r="A28" s="108" t="s">
        <v>312</v>
      </c>
      <c r="B28" s="74" t="n">
        <v>25</v>
      </c>
      <c r="C28" s="74" t="n">
        <v>21.5</v>
      </c>
      <c r="D28" s="74" t="n">
        <v>24.5</v>
      </c>
      <c r="E28" s="74" t="n">
        <v>3.1</v>
      </c>
      <c r="F28" s="107" t="n">
        <v>14.3</v>
      </c>
      <c r="G28" s="74" t="n">
        <v>179.8</v>
      </c>
      <c r="H28" s="74" t="n">
        <v>186.7</v>
      </c>
      <c r="I28" s="74" t="n">
        <v>6.9</v>
      </c>
      <c r="J28" s="107" t="n">
        <v>3.9</v>
      </c>
    </row>
    <row r="29" s="67" customFormat="true" ht="13.5" hidden="false" customHeight="true" outlineLevel="0" collapsed="false">
      <c r="A29" s="108" t="s">
        <v>317</v>
      </c>
      <c r="B29" s="74" t="n">
        <v>23.8</v>
      </c>
      <c r="C29" s="74" t="n">
        <v>27</v>
      </c>
      <c r="D29" s="74" t="n">
        <v>23.9</v>
      </c>
      <c r="E29" s="74" t="n">
        <v>-3</v>
      </c>
      <c r="F29" s="107" t="n">
        <v>-11.3</v>
      </c>
      <c r="G29" s="74" t="n">
        <v>252.2</v>
      </c>
      <c r="H29" s="74" t="n">
        <v>237.7</v>
      </c>
      <c r="I29" s="74" t="n">
        <v>-14.5</v>
      </c>
      <c r="J29" s="107" t="n">
        <v>-5.7</v>
      </c>
    </row>
    <row r="30" s="67" customFormat="true" ht="13.5" hidden="false" customHeight="true" outlineLevel="0" collapsed="false">
      <c r="A30" s="108" t="s">
        <v>311</v>
      </c>
      <c r="B30" s="74" t="n">
        <v>27.4</v>
      </c>
      <c r="C30" s="74" t="n">
        <v>21.4</v>
      </c>
      <c r="D30" s="74" t="n">
        <v>23.2</v>
      </c>
      <c r="E30" s="74" t="n">
        <v>1.8</v>
      </c>
      <c r="F30" s="107" t="n">
        <v>8.2</v>
      </c>
      <c r="G30" s="74" t="n">
        <v>252.6</v>
      </c>
      <c r="H30" s="74" t="n">
        <v>207</v>
      </c>
      <c r="I30" s="74" t="n">
        <v>-45.6</v>
      </c>
      <c r="J30" s="107" t="n">
        <v>-18</v>
      </c>
    </row>
    <row r="31" s="67" customFormat="true" ht="13.5" hidden="false" customHeight="true" outlineLevel="0" collapsed="false">
      <c r="A31" s="108" t="s">
        <v>316</v>
      </c>
      <c r="B31" s="74" t="n">
        <v>13.5</v>
      </c>
      <c r="C31" s="74" t="n">
        <v>12.5</v>
      </c>
      <c r="D31" s="74" t="n">
        <v>19.2</v>
      </c>
      <c r="E31" s="74" t="n">
        <v>6.7</v>
      </c>
      <c r="F31" s="107" t="n">
        <v>54</v>
      </c>
      <c r="G31" s="74" t="n">
        <v>202.2</v>
      </c>
      <c r="H31" s="74" t="n">
        <v>153.7</v>
      </c>
      <c r="I31" s="74" t="n">
        <v>-48.5</v>
      </c>
      <c r="J31" s="107" t="n">
        <v>-24</v>
      </c>
    </row>
    <row r="32" s="67" customFormat="true" ht="13.5" hidden="false" customHeight="true" outlineLevel="0" collapsed="false">
      <c r="A32" s="108" t="s">
        <v>320</v>
      </c>
      <c r="B32" s="74" t="n">
        <v>23.5</v>
      </c>
      <c r="C32" s="74" t="n">
        <v>21</v>
      </c>
      <c r="D32" s="74" t="n">
        <v>19.2</v>
      </c>
      <c r="E32" s="74" t="n">
        <v>-1.8</v>
      </c>
      <c r="F32" s="107" t="n">
        <v>-8.7</v>
      </c>
      <c r="G32" s="74" t="n">
        <v>327.6</v>
      </c>
      <c r="H32" s="74" t="n">
        <v>272.4</v>
      </c>
      <c r="I32" s="74" t="n">
        <v>-55.2</v>
      </c>
      <c r="J32" s="107" t="n">
        <v>-16.8</v>
      </c>
    </row>
    <row r="33" customFormat="false" ht="13.5" hidden="false" customHeight="true" outlineLevel="0" collapsed="false">
      <c r="A33" s="108" t="s">
        <v>314</v>
      </c>
      <c r="B33" s="74" t="n">
        <v>18.3</v>
      </c>
      <c r="C33" s="74" t="n">
        <v>23.2</v>
      </c>
      <c r="D33" s="74" t="n">
        <v>18.8</v>
      </c>
      <c r="E33" s="74" t="n">
        <v>-4.4</v>
      </c>
      <c r="F33" s="107" t="n">
        <v>-19</v>
      </c>
      <c r="G33" s="74" t="n">
        <v>165.6</v>
      </c>
      <c r="H33" s="74" t="n">
        <v>163.1</v>
      </c>
      <c r="I33" s="74" t="n">
        <v>-2.5</v>
      </c>
      <c r="J33" s="107" t="n">
        <v>-1.5</v>
      </c>
    </row>
    <row r="34" customFormat="false" ht="13.5" hidden="false" customHeight="true" outlineLevel="0" collapsed="false">
      <c r="A34" s="108" t="s">
        <v>313</v>
      </c>
      <c r="B34" s="74" t="n">
        <v>30.3</v>
      </c>
      <c r="C34" s="74" t="n">
        <v>13.9</v>
      </c>
      <c r="D34" s="74" t="n">
        <v>16.6</v>
      </c>
      <c r="E34" s="74" t="n">
        <v>2.7</v>
      </c>
      <c r="F34" s="107" t="n">
        <v>19.5</v>
      </c>
      <c r="G34" s="74" t="n">
        <v>144.8</v>
      </c>
      <c r="H34" s="74" t="n">
        <v>192.9</v>
      </c>
      <c r="I34" s="74" t="n">
        <v>48.1</v>
      </c>
      <c r="J34" s="107" t="n">
        <v>33.2</v>
      </c>
    </row>
    <row r="35" s="67" customFormat="true" ht="13.5" hidden="false" customHeight="true" outlineLevel="0" collapsed="false">
      <c r="A35" s="108" t="s">
        <v>323</v>
      </c>
      <c r="B35" s="74" t="n">
        <v>24.4</v>
      </c>
      <c r="C35" s="74" t="n">
        <v>29.6</v>
      </c>
      <c r="D35" s="74" t="n">
        <v>11.2</v>
      </c>
      <c r="E35" s="74" t="n">
        <v>-18.5</v>
      </c>
      <c r="F35" s="107" t="n">
        <v>-62.3</v>
      </c>
      <c r="G35" s="74" t="n">
        <v>313</v>
      </c>
      <c r="H35" s="74" t="n">
        <v>292.1</v>
      </c>
      <c r="I35" s="74" t="n">
        <v>-20.9</v>
      </c>
      <c r="J35" s="107" t="n">
        <v>-6.7</v>
      </c>
    </row>
    <row r="36" s="67" customFormat="true" ht="13.5" hidden="false" customHeight="true" outlineLevel="0" collapsed="false">
      <c r="A36" s="108" t="s">
        <v>318</v>
      </c>
      <c r="B36" s="74" t="n">
        <v>5.7</v>
      </c>
      <c r="C36" s="74" t="n">
        <v>10.1</v>
      </c>
      <c r="D36" s="74" t="n">
        <v>10.6</v>
      </c>
      <c r="E36" s="74" t="n">
        <v>0.5</v>
      </c>
      <c r="F36" s="107" t="n">
        <v>4.9</v>
      </c>
      <c r="G36" s="74" t="n">
        <v>68.6</v>
      </c>
      <c r="H36" s="74" t="n">
        <v>69.5</v>
      </c>
      <c r="I36" s="74" t="n">
        <v>0.9</v>
      </c>
      <c r="J36" s="107" t="n">
        <v>1.3</v>
      </c>
    </row>
    <row r="37" s="67" customFormat="true" ht="13.5" hidden="false" customHeight="true" outlineLevel="0" collapsed="false">
      <c r="A37" s="108" t="s">
        <v>324</v>
      </c>
      <c r="B37" s="74" t="n">
        <v>11.4</v>
      </c>
      <c r="C37" s="74" t="n">
        <v>5.4</v>
      </c>
      <c r="D37" s="74" t="n">
        <v>10.2</v>
      </c>
      <c r="E37" s="74" t="n">
        <v>4.8</v>
      </c>
      <c r="F37" s="107" t="n">
        <v>89.8</v>
      </c>
      <c r="G37" s="74" t="n">
        <v>74.2</v>
      </c>
      <c r="H37" s="74" t="n">
        <v>81</v>
      </c>
      <c r="I37" s="74" t="n">
        <v>6.8</v>
      </c>
      <c r="J37" s="107" t="n">
        <v>9.2</v>
      </c>
    </row>
    <row r="38" s="67" customFormat="true" ht="13.5" hidden="false" customHeight="true" outlineLevel="0" collapsed="false">
      <c r="A38" s="108" t="s">
        <v>322</v>
      </c>
      <c r="B38" s="74" t="n">
        <v>17.7</v>
      </c>
      <c r="C38" s="74" t="n">
        <v>9.5</v>
      </c>
      <c r="D38" s="74" t="n">
        <v>9.7</v>
      </c>
      <c r="E38" s="74" t="n">
        <v>0.2</v>
      </c>
      <c r="F38" s="107" t="n">
        <v>1.7</v>
      </c>
      <c r="G38" s="74" t="n">
        <v>142.1</v>
      </c>
      <c r="H38" s="74" t="n">
        <v>59.6</v>
      </c>
      <c r="I38" s="74" t="n">
        <v>-82.5</v>
      </c>
      <c r="J38" s="107" t="n">
        <v>-58</v>
      </c>
    </row>
    <row r="39" s="67" customFormat="true" ht="13.5" hidden="false" customHeight="true" outlineLevel="0" collapsed="false">
      <c r="A39" s="108" t="s">
        <v>325</v>
      </c>
      <c r="B39" s="74" t="n">
        <v>6.5</v>
      </c>
      <c r="C39" s="74" t="n">
        <v>7.2</v>
      </c>
      <c r="D39" s="74" t="n">
        <v>7</v>
      </c>
      <c r="E39" s="74" t="n">
        <v>-0.2</v>
      </c>
      <c r="F39" s="107" t="n">
        <v>-2.5</v>
      </c>
      <c r="G39" s="74" t="n">
        <v>47.9</v>
      </c>
      <c r="H39" s="74" t="n">
        <v>53</v>
      </c>
      <c r="I39" s="74" t="n">
        <v>5.1</v>
      </c>
      <c r="J39" s="107" t="n">
        <v>10.7</v>
      </c>
    </row>
    <row r="40" s="67" customFormat="true" ht="13.5" hidden="false" customHeight="true" outlineLevel="0" collapsed="false">
      <c r="A40" s="108" t="s">
        <v>327</v>
      </c>
      <c r="B40" s="74" t="n">
        <v>3.2</v>
      </c>
      <c r="C40" s="74" t="n">
        <v>16.9</v>
      </c>
      <c r="D40" s="74" t="n">
        <v>5.8</v>
      </c>
      <c r="E40" s="74" t="n">
        <v>-11.2</v>
      </c>
      <c r="F40" s="107" t="n">
        <v>-66</v>
      </c>
      <c r="G40" s="74" t="n">
        <v>43</v>
      </c>
      <c r="H40" s="74" t="n">
        <v>71.2</v>
      </c>
      <c r="I40" s="74" t="n">
        <v>28.2</v>
      </c>
      <c r="J40" s="107" t="n">
        <v>65.4</v>
      </c>
    </row>
    <row r="41" s="67" customFormat="true" ht="13.5" hidden="false" customHeight="true" outlineLevel="0" collapsed="false">
      <c r="A41" s="108" t="s">
        <v>326</v>
      </c>
      <c r="B41" s="74" t="n">
        <v>1.9</v>
      </c>
      <c r="C41" s="74" t="n">
        <v>15.3</v>
      </c>
      <c r="D41" s="74" t="n">
        <v>5.6</v>
      </c>
      <c r="E41" s="74" t="n">
        <v>-9.7</v>
      </c>
      <c r="F41" s="107" t="n">
        <v>-63.5</v>
      </c>
      <c r="G41" s="74" t="n">
        <v>53.6</v>
      </c>
      <c r="H41" s="74" t="n">
        <v>74.4</v>
      </c>
      <c r="I41" s="74" t="n">
        <v>20.9</v>
      </c>
      <c r="J41" s="107" t="n">
        <v>38.9</v>
      </c>
    </row>
    <row r="42" s="67" customFormat="true" ht="13.5" hidden="false" customHeight="true" outlineLevel="0" collapsed="false">
      <c r="A42" s="108" t="s">
        <v>331</v>
      </c>
      <c r="B42" s="74" t="n">
        <v>0</v>
      </c>
      <c r="C42" s="74" t="n">
        <v>2.2</v>
      </c>
      <c r="D42" s="74" t="n">
        <v>5.5</v>
      </c>
      <c r="E42" s="74" t="n">
        <v>3.2</v>
      </c>
      <c r="F42" s="107" t="n">
        <v>146.9</v>
      </c>
      <c r="G42" s="74" t="n">
        <v>1.1</v>
      </c>
      <c r="H42" s="74" t="n">
        <v>8</v>
      </c>
      <c r="I42" s="74" t="n">
        <v>6.9</v>
      </c>
      <c r="J42" s="107" t="n">
        <v>635.9</v>
      </c>
    </row>
    <row r="43" s="67" customFormat="true" ht="13.5" hidden="false" customHeight="true" outlineLevel="0" collapsed="false">
      <c r="A43" s="108" t="s">
        <v>333</v>
      </c>
      <c r="B43" s="74" t="n">
        <v>4.1</v>
      </c>
      <c r="C43" s="74" t="n">
        <v>5.8</v>
      </c>
      <c r="D43" s="74" t="n">
        <v>4.8</v>
      </c>
      <c r="E43" s="74" t="n">
        <v>-0.9</v>
      </c>
      <c r="F43" s="107" t="n">
        <v>-16</v>
      </c>
      <c r="G43" s="74" t="n">
        <v>47.2</v>
      </c>
      <c r="H43" s="74" t="n">
        <v>40.1</v>
      </c>
      <c r="I43" s="74" t="n">
        <v>-7.2</v>
      </c>
      <c r="J43" s="107" t="n">
        <v>-15.2</v>
      </c>
    </row>
    <row r="44" s="67" customFormat="true" ht="13.5" hidden="false" customHeight="true" outlineLevel="0" collapsed="false">
      <c r="A44" s="108" t="s">
        <v>329</v>
      </c>
      <c r="B44" s="74" t="n">
        <v>5.4</v>
      </c>
      <c r="C44" s="74" t="n">
        <v>3.5</v>
      </c>
      <c r="D44" s="74" t="n">
        <v>4.4</v>
      </c>
      <c r="E44" s="74" t="n">
        <v>0.9</v>
      </c>
      <c r="F44" s="107" t="n">
        <v>26.8</v>
      </c>
      <c r="G44" s="74" t="n">
        <v>47</v>
      </c>
      <c r="H44" s="74" t="n">
        <v>37.1</v>
      </c>
      <c r="I44" s="74" t="n">
        <v>-9.9</v>
      </c>
      <c r="J44" s="107" t="n">
        <v>-21.1</v>
      </c>
    </row>
    <row r="45" s="67" customFormat="true" ht="13.5" hidden="false" customHeight="true" outlineLevel="0" collapsed="false">
      <c r="A45" s="108" t="s">
        <v>321</v>
      </c>
      <c r="B45" s="74" t="n">
        <v>3.3</v>
      </c>
      <c r="C45" s="74" t="n">
        <v>3.7</v>
      </c>
      <c r="D45" s="74" t="n">
        <v>3.5</v>
      </c>
      <c r="E45" s="74" t="n">
        <v>-0.2</v>
      </c>
      <c r="F45" s="107" t="n">
        <v>-5.9</v>
      </c>
      <c r="G45" s="74" t="n">
        <v>28.2</v>
      </c>
      <c r="H45" s="74" t="n">
        <v>29.3</v>
      </c>
      <c r="I45" s="74" t="n">
        <v>1.1</v>
      </c>
      <c r="J45" s="107" t="n">
        <v>3.9</v>
      </c>
    </row>
    <row r="46" s="67" customFormat="true" ht="13.5" hidden="false" customHeight="true" outlineLevel="0" collapsed="false">
      <c r="A46" s="108" t="s">
        <v>338</v>
      </c>
      <c r="B46" s="74" t="n">
        <v>7.7</v>
      </c>
      <c r="C46" s="74" t="n">
        <v>10</v>
      </c>
      <c r="D46" s="74" t="n">
        <v>3.3</v>
      </c>
      <c r="E46" s="74" t="n">
        <v>-6.7</v>
      </c>
      <c r="F46" s="107" t="n">
        <v>-67.3</v>
      </c>
      <c r="G46" s="74" t="n">
        <v>71.3</v>
      </c>
      <c r="H46" s="74" t="n">
        <v>68.4</v>
      </c>
      <c r="I46" s="74" t="n">
        <v>-2.9</v>
      </c>
      <c r="J46" s="107" t="n">
        <v>-4.1</v>
      </c>
    </row>
    <row r="47" s="67" customFormat="true" ht="13.5" hidden="false" customHeight="true" outlineLevel="0" collapsed="false">
      <c r="A47" s="108" t="s">
        <v>334</v>
      </c>
      <c r="B47" s="74" t="n">
        <v>2.4</v>
      </c>
      <c r="C47" s="74" t="n">
        <v>3.4</v>
      </c>
      <c r="D47" s="74" t="n">
        <v>3</v>
      </c>
      <c r="E47" s="74" t="n">
        <v>-0.4</v>
      </c>
      <c r="F47" s="107" t="n">
        <v>-12.3</v>
      </c>
      <c r="G47" s="74" t="n">
        <v>28.1</v>
      </c>
      <c r="H47" s="74" t="n">
        <v>37.9</v>
      </c>
      <c r="I47" s="74" t="n">
        <v>9.8</v>
      </c>
      <c r="J47" s="107" t="n">
        <v>35</v>
      </c>
    </row>
    <row r="48" s="67" customFormat="true" ht="13.5" hidden="false" customHeight="true" outlineLevel="0" collapsed="false">
      <c r="A48" s="108" t="s">
        <v>340</v>
      </c>
      <c r="B48" s="74" t="n">
        <v>1</v>
      </c>
      <c r="C48" s="74" t="n">
        <v>2.6</v>
      </c>
      <c r="D48" s="74" t="n">
        <v>2.7</v>
      </c>
      <c r="E48" s="74" t="n">
        <v>0.1</v>
      </c>
      <c r="F48" s="107" t="n">
        <v>4.1</v>
      </c>
      <c r="G48" s="74" t="n">
        <v>30.3</v>
      </c>
      <c r="H48" s="74" t="n">
        <v>21</v>
      </c>
      <c r="I48" s="74" t="n">
        <v>-9.3</v>
      </c>
      <c r="J48" s="107" t="n">
        <v>-30.6</v>
      </c>
    </row>
    <row r="49" s="67" customFormat="true" ht="13.5" hidden="false" customHeight="true" outlineLevel="0" collapsed="false">
      <c r="A49" s="108" t="s">
        <v>342</v>
      </c>
      <c r="B49" s="74" t="n">
        <v>2.7</v>
      </c>
      <c r="C49" s="74" t="n">
        <v>2.3</v>
      </c>
      <c r="D49" s="74" t="n">
        <v>2.6</v>
      </c>
      <c r="E49" s="74" t="n">
        <v>0.3</v>
      </c>
      <c r="F49" s="107" t="n">
        <v>14.9</v>
      </c>
      <c r="G49" s="74" t="n">
        <v>26.8</v>
      </c>
      <c r="H49" s="74" t="n">
        <v>23.1</v>
      </c>
      <c r="I49" s="74" t="n">
        <v>-3.8</v>
      </c>
      <c r="J49" s="107" t="n">
        <v>-14</v>
      </c>
    </row>
    <row r="50" s="67" customFormat="true" ht="13.5" hidden="false" customHeight="true" outlineLevel="0" collapsed="false">
      <c r="A50" s="108" t="s">
        <v>345</v>
      </c>
      <c r="B50" s="74" t="n">
        <v>3.7</v>
      </c>
      <c r="C50" s="74" t="n">
        <v>0.4</v>
      </c>
      <c r="D50" s="74" t="n">
        <v>2.1</v>
      </c>
      <c r="E50" s="74" t="n">
        <v>1.7</v>
      </c>
      <c r="F50" s="107" t="n">
        <v>467.6</v>
      </c>
      <c r="G50" s="74" t="n">
        <v>15.1</v>
      </c>
      <c r="H50" s="74" t="n">
        <v>13.2</v>
      </c>
      <c r="I50" s="74" t="n">
        <v>-1.9</v>
      </c>
      <c r="J50" s="107" t="n">
        <v>-12.3</v>
      </c>
    </row>
    <row r="51" s="67" customFormat="true" ht="13.5" hidden="false" customHeight="true" outlineLevel="0" collapsed="false">
      <c r="A51" s="108" t="s">
        <v>347</v>
      </c>
      <c r="B51" s="74" t="n">
        <v>2</v>
      </c>
      <c r="C51" s="74" t="n">
        <v>2.6</v>
      </c>
      <c r="D51" s="74" t="n">
        <v>2</v>
      </c>
      <c r="E51" s="74" t="n">
        <v>-0.5</v>
      </c>
      <c r="F51" s="107" t="n">
        <v>-20.6</v>
      </c>
      <c r="G51" s="74" t="n">
        <v>35.7</v>
      </c>
      <c r="H51" s="74" t="n">
        <v>18.4</v>
      </c>
      <c r="I51" s="74" t="n">
        <v>-17.3</v>
      </c>
      <c r="J51" s="107" t="n">
        <v>-48.4</v>
      </c>
    </row>
    <row r="52" s="67" customFormat="true" ht="13.5" hidden="false" customHeight="true" outlineLevel="0" collapsed="false">
      <c r="A52" s="108" t="s">
        <v>341</v>
      </c>
      <c r="B52" s="74" t="n">
        <v>0.8</v>
      </c>
      <c r="C52" s="74" t="n">
        <v>1.8</v>
      </c>
      <c r="D52" s="74" t="n">
        <v>2</v>
      </c>
      <c r="E52" s="74" t="n">
        <v>0.2</v>
      </c>
      <c r="F52" s="107" t="n">
        <v>10.5</v>
      </c>
      <c r="G52" s="74" t="n">
        <v>18.8</v>
      </c>
      <c r="H52" s="74" t="n">
        <v>12.9</v>
      </c>
      <c r="I52" s="74" t="n">
        <v>-6</v>
      </c>
      <c r="J52" s="107" t="n">
        <v>-31.7</v>
      </c>
    </row>
    <row r="53" s="67" customFormat="true" ht="13.5" hidden="false" customHeight="true" outlineLevel="0" collapsed="false">
      <c r="A53" s="108" t="s">
        <v>344</v>
      </c>
      <c r="B53" s="74" t="n">
        <v>1.7</v>
      </c>
      <c r="C53" s="74" t="n">
        <v>2.1</v>
      </c>
      <c r="D53" s="74" t="n">
        <v>1.9</v>
      </c>
      <c r="E53" s="74" t="n">
        <v>-0.2</v>
      </c>
      <c r="F53" s="107" t="n">
        <v>-11.5</v>
      </c>
      <c r="G53" s="74" t="n">
        <v>12.2</v>
      </c>
      <c r="H53" s="74" t="n">
        <v>13</v>
      </c>
      <c r="I53" s="74" t="n">
        <v>0.8</v>
      </c>
      <c r="J53" s="107" t="n">
        <v>6.6</v>
      </c>
    </row>
    <row r="54" s="67" customFormat="true" ht="13.5" hidden="false" customHeight="true" outlineLevel="0" collapsed="false">
      <c r="A54" s="108" t="s">
        <v>330</v>
      </c>
      <c r="B54" s="74" t="n">
        <v>1.2</v>
      </c>
      <c r="C54" s="74" t="n">
        <v>1.9</v>
      </c>
      <c r="D54" s="74" t="n">
        <v>1.6</v>
      </c>
      <c r="E54" s="74" t="n">
        <v>-0.3</v>
      </c>
      <c r="F54" s="107" t="n">
        <v>-14.9</v>
      </c>
      <c r="G54" s="74" t="n">
        <v>16.7</v>
      </c>
      <c r="H54" s="74" t="n">
        <v>21.6</v>
      </c>
      <c r="I54" s="74" t="n">
        <v>4.9</v>
      </c>
      <c r="J54" s="107" t="n">
        <v>29.3</v>
      </c>
    </row>
    <row r="55" customFormat="false" ht="13.5" hidden="false" customHeight="true" outlineLevel="0" collapsed="false">
      <c r="A55" s="108" t="s">
        <v>336</v>
      </c>
      <c r="B55" s="74" t="s">
        <v>63</v>
      </c>
      <c r="C55" s="74" t="n">
        <v>1</v>
      </c>
      <c r="D55" s="74" t="n">
        <v>1.6</v>
      </c>
      <c r="E55" s="74" t="n">
        <v>0.6</v>
      </c>
      <c r="F55" s="107" t="n">
        <v>55.9</v>
      </c>
      <c r="G55" s="74" t="n">
        <v>8</v>
      </c>
      <c r="H55" s="74" t="n">
        <v>11.1</v>
      </c>
      <c r="I55" s="74" t="n">
        <v>3.1</v>
      </c>
      <c r="J55" s="107" t="n">
        <v>39.4</v>
      </c>
    </row>
    <row r="56" customFormat="false" ht="13.5" hidden="false" customHeight="true" outlineLevel="0" collapsed="false">
      <c r="A56" s="108" t="s">
        <v>337</v>
      </c>
      <c r="B56" s="74" t="s">
        <v>63</v>
      </c>
      <c r="C56" s="74" t="s">
        <v>63</v>
      </c>
      <c r="D56" s="74" t="n">
        <v>1.5</v>
      </c>
      <c r="E56" s="74" t="n">
        <v>1.5</v>
      </c>
      <c r="F56" s="107" t="s">
        <v>63</v>
      </c>
      <c r="G56" s="74" t="n">
        <v>13</v>
      </c>
      <c r="H56" s="74" t="n">
        <v>19.6</v>
      </c>
      <c r="I56" s="74" t="n">
        <v>6.7</v>
      </c>
      <c r="J56" s="107" t="n">
        <v>51.6</v>
      </c>
    </row>
    <row r="57" s="67" customFormat="true" ht="13.5" hidden="false" customHeight="true" outlineLevel="0" collapsed="false">
      <c r="A57" s="108" t="s">
        <v>348</v>
      </c>
      <c r="B57" s="74" t="s">
        <v>63</v>
      </c>
      <c r="C57" s="74" t="s">
        <v>63</v>
      </c>
      <c r="D57" s="74" t="n">
        <v>1.5</v>
      </c>
      <c r="E57" s="74" t="n">
        <v>1.5</v>
      </c>
      <c r="F57" s="107" t="s">
        <v>63</v>
      </c>
      <c r="G57" s="74" t="n">
        <v>3.1</v>
      </c>
      <c r="H57" s="74" t="n">
        <v>1.5</v>
      </c>
      <c r="I57" s="74" t="n">
        <v>-1.6</v>
      </c>
      <c r="J57" s="107" t="n">
        <v>-51.1</v>
      </c>
    </row>
    <row r="58" s="67" customFormat="true" ht="13.5" hidden="false" customHeight="true" outlineLevel="0" collapsed="false">
      <c r="A58" s="108" t="s">
        <v>349</v>
      </c>
      <c r="B58" s="74" t="s">
        <v>63</v>
      </c>
      <c r="C58" s="74" t="s">
        <v>63</v>
      </c>
      <c r="D58" s="74" t="n">
        <v>1.3</v>
      </c>
      <c r="E58" s="74" t="n">
        <v>1.3</v>
      </c>
      <c r="F58" s="107" t="s">
        <v>63</v>
      </c>
      <c r="G58" s="74" t="n">
        <v>18.3</v>
      </c>
      <c r="H58" s="74" t="n">
        <v>20.6</v>
      </c>
      <c r="I58" s="74" t="n">
        <v>2.3</v>
      </c>
      <c r="J58" s="107" t="n">
        <v>12.4</v>
      </c>
    </row>
    <row r="59" s="67" customFormat="true" ht="13.5" hidden="false" customHeight="true" outlineLevel="0" collapsed="false">
      <c r="A59" s="108" t="s">
        <v>352</v>
      </c>
      <c r="B59" s="74" t="s">
        <v>63</v>
      </c>
      <c r="C59" s="74" t="s">
        <v>63</v>
      </c>
      <c r="D59" s="74" t="n">
        <v>1.3</v>
      </c>
      <c r="E59" s="74" t="n">
        <v>1.3</v>
      </c>
      <c r="F59" s="107" t="s">
        <v>63</v>
      </c>
      <c r="G59" s="74" t="n">
        <v>7.5</v>
      </c>
      <c r="H59" s="74" t="n">
        <v>14.3</v>
      </c>
      <c r="I59" s="74" t="n">
        <v>6.8</v>
      </c>
      <c r="J59" s="107" t="n">
        <v>90.5</v>
      </c>
    </row>
    <row r="60" s="67" customFormat="true" ht="13.5" hidden="false" customHeight="true" outlineLevel="0" collapsed="false">
      <c r="A60" s="108" t="s">
        <v>353</v>
      </c>
      <c r="B60" s="74" t="s">
        <v>63</v>
      </c>
      <c r="C60" s="74" t="s">
        <v>63</v>
      </c>
      <c r="D60" s="74" t="n">
        <v>1.2</v>
      </c>
      <c r="E60" s="74" t="n">
        <v>1.2</v>
      </c>
      <c r="F60" s="107" t="s">
        <v>63</v>
      </c>
      <c r="G60" s="74" t="n">
        <v>0.8</v>
      </c>
      <c r="H60" s="74" t="n">
        <v>1.9</v>
      </c>
      <c r="I60" s="74" t="n">
        <v>1.1</v>
      </c>
      <c r="J60" s="107" t="n">
        <v>130.5</v>
      </c>
    </row>
    <row r="61" s="67" customFormat="true" ht="13.5" hidden="false" customHeight="true" outlineLevel="0" collapsed="false">
      <c r="A61" s="108" t="s">
        <v>339</v>
      </c>
      <c r="B61" s="74" t="n">
        <v>0.7</v>
      </c>
      <c r="C61" s="74" t="n">
        <v>0.8</v>
      </c>
      <c r="D61" s="74" t="n">
        <v>0.8</v>
      </c>
      <c r="E61" s="74" t="n">
        <v>0</v>
      </c>
      <c r="F61" s="107" t="n">
        <v>-0.7</v>
      </c>
      <c r="G61" s="74" t="n">
        <v>7.4</v>
      </c>
      <c r="H61" s="74" t="n">
        <v>8.3</v>
      </c>
      <c r="I61" s="74" t="n">
        <v>1</v>
      </c>
      <c r="J61" s="107" t="n">
        <v>13</v>
      </c>
    </row>
    <row r="62" s="67" customFormat="true" ht="13.5" hidden="false" customHeight="true" outlineLevel="0" collapsed="false">
      <c r="A62" s="108" t="s">
        <v>350</v>
      </c>
      <c r="B62" s="74" t="n">
        <v>1</v>
      </c>
      <c r="C62" s="74" t="n">
        <v>1.1</v>
      </c>
      <c r="D62" s="74" t="n">
        <v>0.8</v>
      </c>
      <c r="E62" s="74" t="n">
        <v>-0.3</v>
      </c>
      <c r="F62" s="107" t="n">
        <v>-30.1</v>
      </c>
      <c r="G62" s="74" t="n">
        <v>8.6</v>
      </c>
      <c r="H62" s="74" t="n">
        <v>8.7</v>
      </c>
      <c r="I62" s="74" t="n">
        <v>0.1</v>
      </c>
      <c r="J62" s="107" t="n">
        <v>1.7</v>
      </c>
    </row>
    <row r="63" s="67" customFormat="true" ht="13.5" hidden="false" customHeight="true" outlineLevel="0" collapsed="false">
      <c r="A63" s="108" t="s">
        <v>351</v>
      </c>
      <c r="B63" s="74" t="n">
        <v>0.6</v>
      </c>
      <c r="C63" s="74" t="n">
        <v>0.5</v>
      </c>
      <c r="D63" s="74" t="n">
        <v>0.5</v>
      </c>
      <c r="E63" s="74" t="n">
        <v>0</v>
      </c>
      <c r="F63" s="107" t="n">
        <v>-2.6</v>
      </c>
      <c r="G63" s="74" t="n">
        <v>4.3</v>
      </c>
      <c r="H63" s="74" t="n">
        <v>3.9</v>
      </c>
      <c r="I63" s="74" t="n">
        <v>-0.4</v>
      </c>
      <c r="J63" s="107" t="n">
        <v>-10.1</v>
      </c>
    </row>
    <row r="64" s="67" customFormat="true" ht="13.5" hidden="false" customHeight="true" outlineLevel="0" collapsed="false">
      <c r="A64" s="108" t="s">
        <v>356</v>
      </c>
      <c r="B64" s="74" t="n">
        <v>0.5</v>
      </c>
      <c r="C64" s="74" t="s">
        <v>63</v>
      </c>
      <c r="D64" s="74" t="n">
        <v>0.5</v>
      </c>
      <c r="E64" s="74" t="n">
        <v>0.5</v>
      </c>
      <c r="F64" s="107" t="s">
        <v>63</v>
      </c>
      <c r="G64" s="74" t="n">
        <v>0.5</v>
      </c>
      <c r="H64" s="74" t="n">
        <v>0.9</v>
      </c>
      <c r="I64" s="74" t="n">
        <v>0.4</v>
      </c>
      <c r="J64" s="107" t="n">
        <v>76.8</v>
      </c>
    </row>
    <row r="65" s="67" customFormat="true" ht="13.5" hidden="false" customHeight="true" outlineLevel="0" collapsed="false">
      <c r="A65" s="108" t="s">
        <v>354</v>
      </c>
      <c r="B65" s="74" t="n">
        <v>1.7</v>
      </c>
      <c r="C65" s="74" t="n">
        <v>0.7</v>
      </c>
      <c r="D65" s="74" t="n">
        <v>0.5</v>
      </c>
      <c r="E65" s="74" t="n">
        <v>-0.3</v>
      </c>
      <c r="F65" s="107" t="n">
        <v>-37.1</v>
      </c>
      <c r="G65" s="74" t="n">
        <v>10.3</v>
      </c>
      <c r="H65" s="74" t="n">
        <v>8.1</v>
      </c>
      <c r="I65" s="74" t="n">
        <v>-2.2</v>
      </c>
      <c r="J65" s="107" t="n">
        <v>-21.4</v>
      </c>
    </row>
    <row r="66" s="67" customFormat="true" ht="13.5" hidden="false" customHeight="true" outlineLevel="0" collapsed="false">
      <c r="A66" s="108" t="s">
        <v>355</v>
      </c>
      <c r="B66" s="74" t="n">
        <v>0.2</v>
      </c>
      <c r="C66" s="74" t="n">
        <v>0.2</v>
      </c>
      <c r="D66" s="74" t="n">
        <v>0.4</v>
      </c>
      <c r="E66" s="74" t="n">
        <v>0.1</v>
      </c>
      <c r="F66" s="107" t="n">
        <v>47.3</v>
      </c>
      <c r="G66" s="74" t="n">
        <v>3.8</v>
      </c>
      <c r="H66" s="74" t="n">
        <v>3</v>
      </c>
      <c r="I66" s="74" t="n">
        <v>-0.8</v>
      </c>
      <c r="J66" s="107" t="n">
        <v>-21.4</v>
      </c>
    </row>
    <row r="67" s="67" customFormat="true" ht="13.5" hidden="false" customHeight="true" outlineLevel="0" collapsed="false">
      <c r="A67" s="108" t="s">
        <v>357</v>
      </c>
      <c r="B67" s="74" t="n">
        <v>0.2</v>
      </c>
      <c r="C67" s="74" t="n">
        <v>0.2</v>
      </c>
      <c r="D67" s="74" t="n">
        <v>0.2</v>
      </c>
      <c r="E67" s="74" t="n">
        <v>0</v>
      </c>
      <c r="F67" s="107" t="n">
        <v>4.6</v>
      </c>
      <c r="G67" s="74" t="n">
        <v>1</v>
      </c>
      <c r="H67" s="74" t="n">
        <v>1.7</v>
      </c>
      <c r="I67" s="74" t="n">
        <v>0.7</v>
      </c>
      <c r="J67" s="107" t="n">
        <v>68.4</v>
      </c>
    </row>
    <row r="68" s="67" customFormat="true" ht="13.5" hidden="false" customHeight="true" outlineLevel="0" collapsed="false">
      <c r="A68" s="108" t="s">
        <v>358</v>
      </c>
      <c r="B68" s="74" t="n">
        <v>0</v>
      </c>
      <c r="C68" s="74" t="n">
        <v>0</v>
      </c>
      <c r="D68" s="74" t="n">
        <v>0</v>
      </c>
      <c r="E68" s="74" t="n">
        <v>0</v>
      </c>
      <c r="F68" s="107" t="n">
        <v>33.3</v>
      </c>
      <c r="G68" s="74" t="n">
        <v>0.1</v>
      </c>
      <c r="H68" s="74" t="n">
        <v>0.1</v>
      </c>
      <c r="I68" s="74" t="n">
        <v>0</v>
      </c>
      <c r="J68" s="107" t="n">
        <v>23.6</v>
      </c>
    </row>
    <row r="69" s="67" customFormat="true" ht="13.5" hidden="false" customHeight="true" outlineLevel="0" collapsed="false">
      <c r="A69" s="108" t="s">
        <v>359</v>
      </c>
      <c r="B69" s="74" t="n">
        <v>0</v>
      </c>
      <c r="C69" s="74" t="n">
        <v>0</v>
      </c>
      <c r="D69" s="74" t="n">
        <v>0</v>
      </c>
      <c r="E69" s="74" t="n">
        <v>0</v>
      </c>
      <c r="F69" s="107" t="n">
        <v>-11.1</v>
      </c>
      <c r="G69" s="74" t="n">
        <v>0.1</v>
      </c>
      <c r="H69" s="74" t="n">
        <v>0.1</v>
      </c>
      <c r="I69" s="74" t="n">
        <v>0</v>
      </c>
      <c r="J69" s="107" t="n">
        <v>-20.6</v>
      </c>
    </row>
    <row r="70" s="67" customFormat="true" ht="13.5" hidden="false" customHeight="true" outlineLevel="0" collapsed="false">
      <c r="A70" s="108" t="s">
        <v>360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s">
        <v>63</v>
      </c>
      <c r="H70" s="74" t="n">
        <v>2.1</v>
      </c>
      <c r="I70" s="74" t="n">
        <v>2.1</v>
      </c>
      <c r="J70" s="107" t="s">
        <v>63</v>
      </c>
    </row>
    <row r="71" s="67" customFormat="true" ht="13.5" hidden="false" customHeight="true" outlineLevel="0" collapsed="false">
      <c r="A71" s="108" t="s">
        <v>362</v>
      </c>
      <c r="B71" s="74" t="n">
        <v>0.6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1.2</v>
      </c>
      <c r="H71" s="74" t="s">
        <v>63</v>
      </c>
      <c r="I71" s="74" t="n">
        <v>-1.2</v>
      </c>
      <c r="J71" s="107" t="s">
        <v>63</v>
      </c>
    </row>
    <row r="72" s="67" customFormat="true" ht="13.5" hidden="false" customHeight="true" outlineLevel="0" collapsed="false">
      <c r="A72" s="108" t="s">
        <v>363</v>
      </c>
      <c r="B72" s="74" t="s">
        <v>63</v>
      </c>
      <c r="C72" s="74" t="n">
        <v>2.7</v>
      </c>
      <c r="D72" s="74" t="s">
        <v>63</v>
      </c>
      <c r="E72" s="74" t="n">
        <v>-2.7</v>
      </c>
      <c r="F72" s="107" t="s">
        <v>63</v>
      </c>
      <c r="G72" s="74" t="s">
        <v>63</v>
      </c>
      <c r="H72" s="74" t="n">
        <v>3.9</v>
      </c>
      <c r="I72" s="74" t="n">
        <v>3.9</v>
      </c>
      <c r="J72" s="107" t="s">
        <v>63</v>
      </c>
    </row>
    <row r="73" s="67" customFormat="true" ht="13.5" hidden="false" customHeight="true" outlineLevel="0" collapsed="false">
      <c r="A73" s="108" t="s">
        <v>364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1.4</v>
      </c>
      <c r="I73" s="74" t="n">
        <v>1.4</v>
      </c>
      <c r="J73" s="107" t="s">
        <v>63</v>
      </c>
    </row>
    <row r="74" s="67" customFormat="true" ht="13.5" hidden="false" customHeight="true" outlineLevel="0" collapsed="false">
      <c r="A74" s="108" t="s">
        <v>366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1</v>
      </c>
      <c r="H74" s="74" t="s">
        <v>63</v>
      </c>
      <c r="I74" s="74" t="n">
        <v>-1</v>
      </c>
      <c r="J74" s="107" t="s">
        <v>63</v>
      </c>
    </row>
    <row r="75" s="67" customFormat="true" ht="13.5" hidden="false" customHeight="true" outlineLevel="0" collapsed="false">
      <c r="A75" s="108" t="s">
        <v>367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.5</v>
      </c>
      <c r="H75" s="74" t="s">
        <v>63</v>
      </c>
      <c r="I75" s="74" t="n">
        <v>-1.5</v>
      </c>
      <c r="J75" s="107" t="s">
        <v>63</v>
      </c>
    </row>
    <row r="76" s="67" customFormat="true" ht="13.5" hidden="false" customHeight="true" outlineLevel="0" collapsed="false">
      <c r="A76" s="108" t="s">
        <v>368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0.8</v>
      </c>
      <c r="H76" s="74" t="s">
        <v>63</v>
      </c>
      <c r="I76" s="74" t="n">
        <v>-0.8</v>
      </c>
      <c r="J76" s="107" t="s">
        <v>63</v>
      </c>
    </row>
    <row r="77" customFormat="false" ht="13.5" hidden="false" customHeight="true" outlineLevel="0" collapsed="false">
      <c r="A77" s="108" t="s">
        <v>369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.2</v>
      </c>
      <c r="I77" s="74" t="n">
        <v>1.2</v>
      </c>
      <c r="J77" s="107" t="s">
        <v>63</v>
      </c>
    </row>
    <row r="78" s="67" customFormat="true" ht="13.5" hidden="false" customHeight="true" outlineLevel="0" collapsed="false">
      <c r="A78" s="108" t="s">
        <v>332</v>
      </c>
      <c r="B78" s="74" t="n">
        <v>12.1</v>
      </c>
      <c r="C78" s="74" t="n">
        <v>21.9</v>
      </c>
      <c r="D78" s="74" t="s">
        <v>63</v>
      </c>
      <c r="E78" s="74" t="n">
        <v>-21.9</v>
      </c>
      <c r="F78" s="107" t="s">
        <v>63</v>
      </c>
      <c r="G78" s="74" t="n">
        <v>71.3</v>
      </c>
      <c r="H78" s="74" t="n">
        <v>75.9</v>
      </c>
      <c r="I78" s="74" t="n">
        <v>4.6</v>
      </c>
      <c r="J78" s="107" t="n">
        <v>6.5</v>
      </c>
    </row>
    <row r="79" customFormat="false" ht="14.25" hidden="false" customHeight="true" outlineLevel="0" collapsed="false">
      <c r="A79" s="108" t="s">
        <v>343</v>
      </c>
      <c r="B79" s="74" t="n">
        <v>1.9</v>
      </c>
      <c r="C79" s="74" t="n">
        <v>1.8</v>
      </c>
      <c r="D79" s="74" t="s">
        <v>63</v>
      </c>
      <c r="E79" s="74" t="n">
        <v>-1.8</v>
      </c>
      <c r="F79" s="107" t="s">
        <v>63</v>
      </c>
      <c r="G79" s="74" t="n">
        <v>1.9</v>
      </c>
      <c r="H79" s="74" t="n">
        <v>3.9</v>
      </c>
      <c r="I79" s="74" t="n">
        <v>2</v>
      </c>
      <c r="J79" s="107" t="n">
        <v>10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28.6</v>
      </c>
      <c r="C8" s="77" t="n">
        <v>10220.5</v>
      </c>
      <c r="D8" s="77" t="n">
        <v>10549.9</v>
      </c>
      <c r="E8" s="77" t="n">
        <v>329.3</v>
      </c>
      <c r="F8" s="105" t="n">
        <v>3.2</v>
      </c>
      <c r="G8" s="77" t="n">
        <v>92063</v>
      </c>
      <c r="H8" s="77" t="n">
        <v>95038.9</v>
      </c>
      <c r="I8" s="77" t="n">
        <v>2975.9</v>
      </c>
      <c r="J8" s="105" t="n">
        <v>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7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527.4</v>
      </c>
      <c r="C10" s="74" t="n">
        <v>4447.5</v>
      </c>
      <c r="D10" s="74" t="n">
        <v>4538.7</v>
      </c>
      <c r="E10" s="74" t="n">
        <v>91.2</v>
      </c>
      <c r="F10" s="107" t="n">
        <v>2.1</v>
      </c>
      <c r="G10" s="74" t="n">
        <v>38836</v>
      </c>
      <c r="H10" s="74" t="n">
        <v>41500.9</v>
      </c>
      <c r="I10" s="74" t="n">
        <v>2664.9</v>
      </c>
      <c r="J10" s="107" t="n">
        <v>6.9</v>
      </c>
    </row>
    <row r="11" s="67" customFormat="true" ht="13.5" hidden="false" customHeight="true" outlineLevel="0" collapsed="false">
      <c r="A11" s="108" t="s">
        <v>229</v>
      </c>
      <c r="B11" s="74" t="n">
        <v>2511.3</v>
      </c>
      <c r="C11" s="74" t="n">
        <v>2544.6</v>
      </c>
      <c r="D11" s="74" t="n">
        <v>2460.8</v>
      </c>
      <c r="E11" s="74" t="n">
        <v>-83.8</v>
      </c>
      <c r="F11" s="107" t="n">
        <v>-3.3</v>
      </c>
      <c r="G11" s="74" t="n">
        <v>23123.8</v>
      </c>
      <c r="H11" s="74" t="n">
        <v>22519.7</v>
      </c>
      <c r="I11" s="74" t="n">
        <v>-604.1</v>
      </c>
      <c r="J11" s="107" t="n">
        <v>-2.6</v>
      </c>
    </row>
    <row r="12" s="67" customFormat="true" ht="13.5" hidden="false" customHeight="true" outlineLevel="0" collapsed="false">
      <c r="A12" s="108" t="s">
        <v>298</v>
      </c>
      <c r="B12" s="74" t="n">
        <v>667.4</v>
      </c>
      <c r="C12" s="74" t="n">
        <v>737.1</v>
      </c>
      <c r="D12" s="74" t="n">
        <v>1005.2</v>
      </c>
      <c r="E12" s="74" t="n">
        <v>268</v>
      </c>
      <c r="F12" s="107" t="n">
        <v>36.4</v>
      </c>
      <c r="G12" s="74" t="n">
        <v>6677.6</v>
      </c>
      <c r="H12" s="74" t="n">
        <v>7207.8</v>
      </c>
      <c r="I12" s="74" t="n">
        <v>530.2</v>
      </c>
      <c r="J12" s="107" t="n">
        <v>7.9</v>
      </c>
    </row>
    <row r="13" s="67" customFormat="true" ht="13.5" hidden="false" customHeight="true" outlineLevel="0" collapsed="false">
      <c r="A13" s="108" t="s">
        <v>300</v>
      </c>
      <c r="B13" s="74" t="n">
        <v>600</v>
      </c>
      <c r="C13" s="74" t="n">
        <v>582.9</v>
      </c>
      <c r="D13" s="74" t="n">
        <v>587.8</v>
      </c>
      <c r="E13" s="74" t="n">
        <v>4.9</v>
      </c>
      <c r="F13" s="107" t="n">
        <v>0.8</v>
      </c>
      <c r="G13" s="74" t="n">
        <v>5511.7</v>
      </c>
      <c r="H13" s="74" t="n">
        <v>5542.8</v>
      </c>
      <c r="I13" s="74" t="n">
        <v>31.1</v>
      </c>
      <c r="J13" s="107" t="n">
        <v>0.6</v>
      </c>
    </row>
    <row r="14" s="67" customFormat="true" ht="13.5" hidden="false" customHeight="true" outlineLevel="0" collapsed="false">
      <c r="A14" s="108" t="s">
        <v>110</v>
      </c>
      <c r="B14" s="74" t="n">
        <v>207.4</v>
      </c>
      <c r="C14" s="74" t="n">
        <v>335.4</v>
      </c>
      <c r="D14" s="74" t="n">
        <v>296.1</v>
      </c>
      <c r="E14" s="74" t="n">
        <v>-39.3</v>
      </c>
      <c r="F14" s="107" t="n">
        <v>-11.7</v>
      </c>
      <c r="G14" s="74" t="n">
        <v>2352.8</v>
      </c>
      <c r="H14" s="74" t="n">
        <v>2608.2</v>
      </c>
      <c r="I14" s="74" t="n">
        <v>255.4</v>
      </c>
      <c r="J14" s="107" t="n">
        <v>10.9</v>
      </c>
    </row>
    <row r="15" s="67" customFormat="true" ht="13.5" hidden="false" customHeight="true" outlineLevel="0" collapsed="false">
      <c r="A15" s="108" t="s">
        <v>305</v>
      </c>
      <c r="B15" s="74" t="n">
        <v>224.2</v>
      </c>
      <c r="C15" s="74" t="n">
        <v>192.5</v>
      </c>
      <c r="D15" s="74" t="n">
        <v>218.6</v>
      </c>
      <c r="E15" s="74" t="n">
        <v>26.1</v>
      </c>
      <c r="F15" s="107" t="n">
        <v>13.6</v>
      </c>
      <c r="G15" s="74" t="n">
        <v>1875.4</v>
      </c>
      <c r="H15" s="74" t="n">
        <v>2010.1</v>
      </c>
      <c r="I15" s="74" t="n">
        <v>134.7</v>
      </c>
      <c r="J15" s="107" t="n">
        <v>7.2</v>
      </c>
    </row>
    <row r="16" s="67" customFormat="true" ht="13.5" hidden="false" customHeight="true" outlineLevel="0" collapsed="false">
      <c r="A16" s="108" t="s">
        <v>301</v>
      </c>
      <c r="B16" s="74" t="n">
        <v>179.7</v>
      </c>
      <c r="C16" s="74" t="n">
        <v>155.6</v>
      </c>
      <c r="D16" s="74" t="n">
        <v>182.6</v>
      </c>
      <c r="E16" s="74" t="n">
        <v>27</v>
      </c>
      <c r="F16" s="107" t="n">
        <v>17.4</v>
      </c>
      <c r="G16" s="74" t="n">
        <v>1928.9</v>
      </c>
      <c r="H16" s="74" t="n">
        <v>1944.2</v>
      </c>
      <c r="I16" s="74" t="n">
        <v>15.4</v>
      </c>
      <c r="J16" s="107" t="n">
        <v>0.8</v>
      </c>
    </row>
    <row r="17" s="67" customFormat="true" ht="13.5" hidden="false" customHeight="true" outlineLevel="0" collapsed="false">
      <c r="A17" s="108" t="s">
        <v>304</v>
      </c>
      <c r="B17" s="74" t="n">
        <v>153.4</v>
      </c>
      <c r="C17" s="74" t="n">
        <v>144.1</v>
      </c>
      <c r="D17" s="74" t="n">
        <v>160.8</v>
      </c>
      <c r="E17" s="74" t="n">
        <v>16.6</v>
      </c>
      <c r="F17" s="107" t="n">
        <v>11.5</v>
      </c>
      <c r="G17" s="74" t="n">
        <v>1360</v>
      </c>
      <c r="H17" s="74" t="n">
        <v>1295</v>
      </c>
      <c r="I17" s="74" t="n">
        <v>-65.1</v>
      </c>
      <c r="J17" s="107" t="n">
        <v>-4.8</v>
      </c>
    </row>
    <row r="18" s="67" customFormat="true" ht="13.5" hidden="false" customHeight="true" outlineLevel="0" collapsed="false">
      <c r="A18" s="108" t="s">
        <v>303</v>
      </c>
      <c r="B18" s="74" t="n">
        <v>108.1</v>
      </c>
      <c r="C18" s="74" t="n">
        <v>138.5</v>
      </c>
      <c r="D18" s="74" t="n">
        <v>141</v>
      </c>
      <c r="E18" s="74" t="n">
        <v>2.5</v>
      </c>
      <c r="F18" s="107" t="n">
        <v>1.8</v>
      </c>
      <c r="G18" s="74" t="n">
        <v>1116.5</v>
      </c>
      <c r="H18" s="74" t="n">
        <v>1291.7</v>
      </c>
      <c r="I18" s="74" t="n">
        <v>175.2</v>
      </c>
      <c r="J18" s="107" t="n">
        <v>15.7</v>
      </c>
    </row>
    <row r="19" s="67" customFormat="true" ht="13.5" hidden="false" customHeight="true" outlineLevel="0" collapsed="false">
      <c r="A19" s="108" t="s">
        <v>306</v>
      </c>
      <c r="B19" s="74" t="n">
        <v>155.9</v>
      </c>
      <c r="C19" s="74" t="n">
        <v>137.4</v>
      </c>
      <c r="D19" s="74" t="n">
        <v>140.4</v>
      </c>
      <c r="E19" s="74" t="n">
        <v>3</v>
      </c>
      <c r="F19" s="107" t="n">
        <v>2.2</v>
      </c>
      <c r="G19" s="74" t="n">
        <v>1473</v>
      </c>
      <c r="H19" s="74" t="n">
        <v>1493.2</v>
      </c>
      <c r="I19" s="74" t="n">
        <v>20.2</v>
      </c>
      <c r="J19" s="107" t="n">
        <v>1.4</v>
      </c>
    </row>
    <row r="20" s="67" customFormat="true" ht="13.5" hidden="false" customHeight="true" outlineLevel="0" collapsed="false">
      <c r="A20" s="108" t="s">
        <v>302</v>
      </c>
      <c r="B20" s="74" t="n">
        <v>109.8</v>
      </c>
      <c r="C20" s="74" t="n">
        <v>147.8</v>
      </c>
      <c r="D20" s="74" t="n">
        <v>135.2</v>
      </c>
      <c r="E20" s="74" t="n">
        <v>-12.6</v>
      </c>
      <c r="F20" s="107" t="n">
        <v>-8.5</v>
      </c>
      <c r="G20" s="74" t="n">
        <v>1346.3</v>
      </c>
      <c r="H20" s="74" t="n">
        <v>1111</v>
      </c>
      <c r="I20" s="74" t="n">
        <v>-235.3</v>
      </c>
      <c r="J20" s="107" t="n">
        <v>-17.5</v>
      </c>
    </row>
    <row r="21" s="67" customFormat="true" ht="13.5" hidden="false" customHeight="true" outlineLevel="0" collapsed="false">
      <c r="A21" s="108" t="s">
        <v>307</v>
      </c>
      <c r="B21" s="74" t="n">
        <v>116.1</v>
      </c>
      <c r="C21" s="74" t="n">
        <v>115.8</v>
      </c>
      <c r="D21" s="74" t="n">
        <v>114.9</v>
      </c>
      <c r="E21" s="74" t="n">
        <v>-0.9</v>
      </c>
      <c r="F21" s="107" t="n">
        <v>-0.7</v>
      </c>
      <c r="G21" s="74" t="n">
        <v>1080.1</v>
      </c>
      <c r="H21" s="74" t="n">
        <v>1028.5</v>
      </c>
      <c r="I21" s="74" t="n">
        <v>-51.7</v>
      </c>
      <c r="J21" s="107" t="n">
        <v>-4.8</v>
      </c>
    </row>
    <row r="22" s="67" customFormat="true" ht="13.5" hidden="false" customHeight="true" outlineLevel="0" collapsed="false">
      <c r="A22" s="108" t="s">
        <v>308</v>
      </c>
      <c r="B22" s="74" t="n">
        <v>162.9</v>
      </c>
      <c r="C22" s="74" t="n">
        <v>107.4</v>
      </c>
      <c r="D22" s="74" t="n">
        <v>87.1</v>
      </c>
      <c r="E22" s="74" t="n">
        <v>-20.2</v>
      </c>
      <c r="F22" s="107" t="n">
        <v>-18.8</v>
      </c>
      <c r="G22" s="74" t="n">
        <v>1210.9</v>
      </c>
      <c r="H22" s="74" t="n">
        <v>864.5</v>
      </c>
      <c r="I22" s="74" t="n">
        <v>-346.4</v>
      </c>
      <c r="J22" s="107" t="n">
        <v>-28.6</v>
      </c>
    </row>
    <row r="23" s="67" customFormat="true" ht="13.5" hidden="false" customHeight="true" outlineLevel="0" collapsed="false">
      <c r="A23" s="108" t="s">
        <v>311</v>
      </c>
      <c r="B23" s="74" t="n">
        <v>51.2</v>
      </c>
      <c r="C23" s="74" t="n">
        <v>82.8</v>
      </c>
      <c r="D23" s="74" t="n">
        <v>84.3</v>
      </c>
      <c r="E23" s="74" t="n">
        <v>1.5</v>
      </c>
      <c r="F23" s="107" t="n">
        <v>1.8</v>
      </c>
      <c r="G23" s="74" t="n">
        <v>507.3</v>
      </c>
      <c r="H23" s="74" t="n">
        <v>636.2</v>
      </c>
      <c r="I23" s="74" t="n">
        <v>129</v>
      </c>
      <c r="J23" s="107" t="n">
        <v>25.4</v>
      </c>
    </row>
    <row r="24" s="67" customFormat="true" ht="13.5" hidden="false" customHeight="true" outlineLevel="0" collapsed="false">
      <c r="A24" s="108" t="s">
        <v>310</v>
      </c>
      <c r="B24" s="74" t="n">
        <v>82.4</v>
      </c>
      <c r="C24" s="74" t="n">
        <v>19.2</v>
      </c>
      <c r="D24" s="74" t="n">
        <v>79.9</v>
      </c>
      <c r="E24" s="74" t="n">
        <v>60.7</v>
      </c>
      <c r="F24" s="107" t="n">
        <v>316.3</v>
      </c>
      <c r="G24" s="74" t="n">
        <v>611.1</v>
      </c>
      <c r="H24" s="74" t="n">
        <v>493.2</v>
      </c>
      <c r="I24" s="74" t="n">
        <v>-117.9</v>
      </c>
      <c r="J24" s="107" t="n">
        <v>-19.3</v>
      </c>
    </row>
    <row r="25" s="67" customFormat="true" ht="13.5" hidden="false" customHeight="true" outlineLevel="0" collapsed="false">
      <c r="A25" s="108" t="s">
        <v>313</v>
      </c>
      <c r="B25" s="74" t="n">
        <v>58.5</v>
      </c>
      <c r="C25" s="74" t="n">
        <v>38</v>
      </c>
      <c r="D25" s="74" t="n">
        <v>52.8</v>
      </c>
      <c r="E25" s="74" t="n">
        <v>14.8</v>
      </c>
      <c r="F25" s="107" t="n">
        <v>39.1</v>
      </c>
      <c r="G25" s="74" t="n">
        <v>424.9</v>
      </c>
      <c r="H25" s="74" t="n">
        <v>321.4</v>
      </c>
      <c r="I25" s="74" t="n">
        <v>-103.5</v>
      </c>
      <c r="J25" s="107" t="n">
        <v>-24.4</v>
      </c>
    </row>
    <row r="26" s="67" customFormat="true" ht="13.5" hidden="false" customHeight="true" outlineLevel="0" collapsed="false">
      <c r="A26" s="108" t="s">
        <v>312</v>
      </c>
      <c r="B26" s="74" t="n">
        <v>54</v>
      </c>
      <c r="C26" s="74" t="n">
        <v>55.1</v>
      </c>
      <c r="D26" s="74" t="n">
        <v>47.3</v>
      </c>
      <c r="E26" s="74" t="n">
        <v>-7.9</v>
      </c>
      <c r="F26" s="107" t="n">
        <v>-14.2</v>
      </c>
      <c r="G26" s="74" t="n">
        <v>461</v>
      </c>
      <c r="H26" s="74" t="n">
        <v>531.1</v>
      </c>
      <c r="I26" s="74" t="n">
        <v>70.2</v>
      </c>
      <c r="J26" s="107" t="n">
        <v>15.2</v>
      </c>
    </row>
    <row r="27" s="67" customFormat="true" ht="13.5" hidden="false" customHeight="true" outlineLevel="0" collapsed="false">
      <c r="A27" s="108" t="s">
        <v>299</v>
      </c>
      <c r="B27" s="74" t="n">
        <v>11.4</v>
      </c>
      <c r="C27" s="74" t="n">
        <v>10.5</v>
      </c>
      <c r="D27" s="74" t="n">
        <v>33.4</v>
      </c>
      <c r="E27" s="74" t="n">
        <v>22.8</v>
      </c>
      <c r="F27" s="107" t="n">
        <v>216.3</v>
      </c>
      <c r="G27" s="74" t="n">
        <v>331.1</v>
      </c>
      <c r="H27" s="74" t="n">
        <v>719.3</v>
      </c>
      <c r="I27" s="74" t="n">
        <v>388.1</v>
      </c>
      <c r="J27" s="107" t="n">
        <v>117.2</v>
      </c>
    </row>
    <row r="28" s="67" customFormat="true" ht="13.5" hidden="false" customHeight="true" outlineLevel="0" collapsed="false">
      <c r="A28" s="108" t="s">
        <v>314</v>
      </c>
      <c r="B28" s="74" t="n">
        <v>25.8</v>
      </c>
      <c r="C28" s="74" t="n">
        <v>30.1</v>
      </c>
      <c r="D28" s="74" t="n">
        <v>26.2</v>
      </c>
      <c r="E28" s="74" t="n">
        <v>-3.9</v>
      </c>
      <c r="F28" s="107" t="n">
        <v>-13</v>
      </c>
      <c r="G28" s="74" t="n">
        <v>275.1</v>
      </c>
      <c r="H28" s="74" t="n">
        <v>258.1</v>
      </c>
      <c r="I28" s="74" t="n">
        <v>-17</v>
      </c>
      <c r="J28" s="107" t="n">
        <v>-6.2</v>
      </c>
    </row>
    <row r="29" s="67" customFormat="true" ht="13.5" hidden="false" customHeight="true" outlineLevel="0" collapsed="false">
      <c r="A29" s="108" t="s">
        <v>309</v>
      </c>
      <c r="B29" s="74" t="n">
        <v>22.1</v>
      </c>
      <c r="C29" s="74" t="n">
        <v>58.7</v>
      </c>
      <c r="D29" s="74" t="n">
        <v>26.1</v>
      </c>
      <c r="E29" s="74" t="n">
        <v>-32.6</v>
      </c>
      <c r="F29" s="107" t="n">
        <v>-55.5</v>
      </c>
      <c r="G29" s="74" t="n">
        <v>161</v>
      </c>
      <c r="H29" s="74" t="n">
        <v>469.3</v>
      </c>
      <c r="I29" s="74" t="n">
        <v>308.3</v>
      </c>
      <c r="J29" s="107" t="n">
        <v>191.5</v>
      </c>
    </row>
    <row r="30" s="67" customFormat="true" ht="13.5" hidden="false" customHeight="true" outlineLevel="0" collapsed="false">
      <c r="A30" s="108" t="s">
        <v>316</v>
      </c>
      <c r="B30" s="74" t="n">
        <v>11.4</v>
      </c>
      <c r="C30" s="74" t="n">
        <v>10.2</v>
      </c>
      <c r="D30" s="74" t="n">
        <v>23.6</v>
      </c>
      <c r="E30" s="74" t="n">
        <v>13.4</v>
      </c>
      <c r="F30" s="107" t="n">
        <v>132.3</v>
      </c>
      <c r="G30" s="74" t="n">
        <v>210</v>
      </c>
      <c r="H30" s="74" t="n">
        <v>178.2</v>
      </c>
      <c r="I30" s="74" t="n">
        <v>-31.8</v>
      </c>
      <c r="J30" s="107" t="n">
        <v>-15.1</v>
      </c>
    </row>
    <row r="31" s="67" customFormat="true" ht="13.5" hidden="false" customHeight="true" outlineLevel="0" collapsed="false">
      <c r="A31" s="108" t="s">
        <v>318</v>
      </c>
      <c r="B31" s="74" t="n">
        <v>11</v>
      </c>
      <c r="C31" s="74" t="n">
        <v>14.9</v>
      </c>
      <c r="D31" s="74" t="n">
        <v>19.3</v>
      </c>
      <c r="E31" s="74" t="n">
        <v>4.4</v>
      </c>
      <c r="F31" s="107" t="n">
        <v>29.6</v>
      </c>
      <c r="G31" s="74" t="n">
        <v>226.8</v>
      </c>
      <c r="H31" s="74" t="n">
        <v>175.6</v>
      </c>
      <c r="I31" s="74" t="n">
        <v>-51.2</v>
      </c>
      <c r="J31" s="107" t="n">
        <v>-22.6</v>
      </c>
    </row>
    <row r="32" s="67" customFormat="true" ht="13.5" hidden="false" customHeight="true" outlineLevel="0" collapsed="false">
      <c r="A32" s="108" t="s">
        <v>317</v>
      </c>
      <c r="B32" s="74" t="n">
        <v>16.4</v>
      </c>
      <c r="C32" s="74" t="n">
        <v>20.8</v>
      </c>
      <c r="D32" s="74" t="n">
        <v>17.8</v>
      </c>
      <c r="E32" s="74" t="n">
        <v>-3</v>
      </c>
      <c r="F32" s="107" t="n">
        <v>-14.5</v>
      </c>
      <c r="G32" s="74" t="n">
        <v>156</v>
      </c>
      <c r="H32" s="74" t="n">
        <v>152</v>
      </c>
      <c r="I32" s="74" t="n">
        <v>-4</v>
      </c>
      <c r="J32" s="107" t="n">
        <v>-2.5</v>
      </c>
    </row>
    <row r="33" customFormat="false" ht="13.5" hidden="false" customHeight="true" outlineLevel="0" collapsed="false">
      <c r="A33" s="108" t="s">
        <v>321</v>
      </c>
      <c r="B33" s="74" t="n">
        <v>10.3</v>
      </c>
      <c r="C33" s="74" t="n">
        <v>9.8</v>
      </c>
      <c r="D33" s="74" t="n">
        <v>10.6</v>
      </c>
      <c r="E33" s="74" t="n">
        <v>0.9</v>
      </c>
      <c r="F33" s="107" t="n">
        <v>8.9</v>
      </c>
      <c r="G33" s="74" t="n">
        <v>69.6</v>
      </c>
      <c r="H33" s="74" t="n">
        <v>73.2</v>
      </c>
      <c r="I33" s="74" t="n">
        <v>3.7</v>
      </c>
      <c r="J33" s="107" t="n">
        <v>5.3</v>
      </c>
    </row>
    <row r="34" customFormat="false" ht="13.5" hidden="false" customHeight="true" outlineLevel="0" collapsed="false">
      <c r="A34" s="108" t="s">
        <v>328</v>
      </c>
      <c r="B34" s="74" t="s">
        <v>63</v>
      </c>
      <c r="C34" s="74" t="s">
        <v>63</v>
      </c>
      <c r="D34" s="74" t="n">
        <v>7.2</v>
      </c>
      <c r="E34" s="74" t="n">
        <v>7.2</v>
      </c>
      <c r="F34" s="107" t="s">
        <v>63</v>
      </c>
      <c r="G34" s="74" t="s">
        <v>63</v>
      </c>
      <c r="H34" s="74" t="n">
        <v>7.2</v>
      </c>
      <c r="I34" s="74" t="n">
        <v>7.2</v>
      </c>
      <c r="J34" s="107" t="s">
        <v>63</v>
      </c>
    </row>
    <row r="35" s="67" customFormat="true" ht="13.5" hidden="false" customHeight="true" outlineLevel="0" collapsed="false">
      <c r="A35" s="108" t="s">
        <v>332</v>
      </c>
      <c r="B35" s="74" t="n">
        <v>4.2</v>
      </c>
      <c r="C35" s="74" t="n">
        <v>4.7</v>
      </c>
      <c r="D35" s="74" t="n">
        <v>5.3</v>
      </c>
      <c r="E35" s="74" t="n">
        <v>0.6</v>
      </c>
      <c r="F35" s="107" t="n">
        <v>13.4</v>
      </c>
      <c r="G35" s="74" t="n">
        <v>32.8</v>
      </c>
      <c r="H35" s="74" t="n">
        <v>30.7</v>
      </c>
      <c r="I35" s="74" t="n">
        <v>-2.1</v>
      </c>
      <c r="J35" s="107" t="n">
        <v>-6.5</v>
      </c>
    </row>
    <row r="36" s="67" customFormat="true" ht="13.5" hidden="false" customHeight="true" outlineLevel="0" collapsed="false">
      <c r="A36" s="108" t="s">
        <v>335</v>
      </c>
      <c r="B36" s="74" t="n">
        <v>2.5</v>
      </c>
      <c r="C36" s="74" t="n">
        <v>9.4</v>
      </c>
      <c r="D36" s="74" t="n">
        <v>4.6</v>
      </c>
      <c r="E36" s="74" t="n">
        <v>-4.9</v>
      </c>
      <c r="F36" s="107" t="n">
        <v>-51.4</v>
      </c>
      <c r="G36" s="74" t="n">
        <v>44.9</v>
      </c>
      <c r="H36" s="74" t="n">
        <v>42</v>
      </c>
      <c r="I36" s="74" t="n">
        <v>-2.9</v>
      </c>
      <c r="J36" s="107" t="n">
        <v>-6.4</v>
      </c>
    </row>
    <row r="37" s="67" customFormat="true" ht="13.5" hidden="false" customHeight="true" outlineLevel="0" collapsed="false">
      <c r="A37" s="108" t="s">
        <v>326</v>
      </c>
      <c r="B37" s="74" t="n">
        <v>2.1</v>
      </c>
      <c r="C37" s="74" t="n">
        <v>1</v>
      </c>
      <c r="D37" s="74" t="n">
        <v>4.5</v>
      </c>
      <c r="E37" s="74" t="n">
        <v>3.5</v>
      </c>
      <c r="F37" s="107" t="n">
        <v>356.5</v>
      </c>
      <c r="G37" s="74" t="n">
        <v>26.4</v>
      </c>
      <c r="H37" s="74" t="n">
        <v>32.8</v>
      </c>
      <c r="I37" s="74" t="n">
        <v>6.4</v>
      </c>
      <c r="J37" s="107" t="n">
        <v>24.3</v>
      </c>
    </row>
    <row r="38" s="67" customFormat="true" ht="13.5" hidden="false" customHeight="true" outlineLevel="0" collapsed="false">
      <c r="A38" s="108" t="s">
        <v>330</v>
      </c>
      <c r="B38" s="74" t="n">
        <v>2.7</v>
      </c>
      <c r="C38" s="74" t="n">
        <v>3.4</v>
      </c>
      <c r="D38" s="74" t="n">
        <v>4.3</v>
      </c>
      <c r="E38" s="74" t="n">
        <v>0.9</v>
      </c>
      <c r="F38" s="107" t="n">
        <v>25</v>
      </c>
      <c r="G38" s="74" t="n">
        <v>29.1</v>
      </c>
      <c r="H38" s="74" t="n">
        <v>43.1</v>
      </c>
      <c r="I38" s="74" t="n">
        <v>14</v>
      </c>
      <c r="J38" s="107" t="n">
        <v>48</v>
      </c>
    </row>
    <row r="39" s="67" customFormat="true" ht="13.5" hidden="false" customHeight="true" outlineLevel="0" collapsed="false">
      <c r="A39" s="108" t="s">
        <v>315</v>
      </c>
      <c r="B39" s="74" t="n">
        <v>1.1</v>
      </c>
      <c r="C39" s="74" t="n">
        <v>9.5</v>
      </c>
      <c r="D39" s="74" t="n">
        <v>3.5</v>
      </c>
      <c r="E39" s="74" t="n">
        <v>-6</v>
      </c>
      <c r="F39" s="107" t="n">
        <v>-63.6</v>
      </c>
      <c r="G39" s="74" t="n">
        <v>51.6</v>
      </c>
      <c r="H39" s="74" t="n">
        <v>34.5</v>
      </c>
      <c r="I39" s="74" t="n">
        <v>-17.1</v>
      </c>
      <c r="J39" s="107" t="n">
        <v>-33.2</v>
      </c>
    </row>
    <row r="40" s="67" customFormat="true" ht="13.5" hidden="false" customHeight="true" outlineLevel="0" collapsed="false">
      <c r="A40" s="108" t="s">
        <v>322</v>
      </c>
      <c r="B40" s="74" t="s">
        <v>63</v>
      </c>
      <c r="C40" s="74" t="n">
        <v>1.3</v>
      </c>
      <c r="D40" s="74" t="n">
        <v>3.4</v>
      </c>
      <c r="E40" s="74" t="n">
        <v>2.1</v>
      </c>
      <c r="F40" s="107" t="n">
        <v>161.7</v>
      </c>
      <c r="G40" s="74" t="n">
        <v>6.6</v>
      </c>
      <c r="H40" s="74" t="n">
        <v>14.1</v>
      </c>
      <c r="I40" s="74" t="n">
        <v>7.5</v>
      </c>
      <c r="J40" s="107" t="n">
        <v>112.7</v>
      </c>
    </row>
    <row r="41" s="67" customFormat="true" ht="13.5" hidden="false" customHeight="true" outlineLevel="0" collapsed="false">
      <c r="A41" s="108" t="s">
        <v>325</v>
      </c>
      <c r="B41" s="74" t="n">
        <v>3</v>
      </c>
      <c r="C41" s="74" t="n">
        <v>3.5</v>
      </c>
      <c r="D41" s="74" t="n">
        <v>3.1</v>
      </c>
      <c r="E41" s="74" t="n">
        <v>-0.3</v>
      </c>
      <c r="F41" s="107" t="n">
        <v>-9.2</v>
      </c>
      <c r="G41" s="74" t="n">
        <v>24.8</v>
      </c>
      <c r="H41" s="74" t="n">
        <v>27.1</v>
      </c>
      <c r="I41" s="74" t="n">
        <v>2.3</v>
      </c>
      <c r="J41" s="107" t="n">
        <v>9.2</v>
      </c>
    </row>
    <row r="42" s="67" customFormat="true" ht="13.5" hidden="false" customHeight="true" outlineLevel="0" collapsed="false">
      <c r="A42" s="108" t="s">
        <v>336</v>
      </c>
      <c r="B42" s="74" t="s">
        <v>63</v>
      </c>
      <c r="C42" s="74" t="n">
        <v>1.7</v>
      </c>
      <c r="D42" s="74" t="n">
        <v>2.7</v>
      </c>
      <c r="E42" s="74" t="n">
        <v>1.1</v>
      </c>
      <c r="F42" s="107" t="n">
        <v>65.6</v>
      </c>
      <c r="G42" s="74" t="n">
        <v>2.2</v>
      </c>
      <c r="H42" s="74" t="n">
        <v>6.9</v>
      </c>
      <c r="I42" s="74" t="n">
        <v>4.7</v>
      </c>
      <c r="J42" s="107" t="n">
        <v>212.8</v>
      </c>
    </row>
    <row r="43" s="67" customFormat="true" ht="13.5" hidden="false" customHeight="true" outlineLevel="0" collapsed="false">
      <c r="A43" s="108" t="s">
        <v>343</v>
      </c>
      <c r="B43" s="74" t="n">
        <v>3.3</v>
      </c>
      <c r="C43" s="74" t="n">
        <v>6.2</v>
      </c>
      <c r="D43" s="74" t="n">
        <v>2.5</v>
      </c>
      <c r="E43" s="74" t="n">
        <v>-3.7</v>
      </c>
      <c r="F43" s="107" t="n">
        <v>-59.7</v>
      </c>
      <c r="G43" s="74" t="n">
        <v>50.1</v>
      </c>
      <c r="H43" s="74" t="n">
        <v>41.5</v>
      </c>
      <c r="I43" s="74" t="n">
        <v>-8.6</v>
      </c>
      <c r="J43" s="107" t="n">
        <v>-17.2</v>
      </c>
    </row>
    <row r="44" s="67" customFormat="true" ht="13.5" hidden="false" customHeight="true" outlineLevel="0" collapsed="false">
      <c r="A44" s="108" t="s">
        <v>339</v>
      </c>
      <c r="B44" s="74" t="n">
        <v>1.4</v>
      </c>
      <c r="C44" s="74" t="n">
        <v>2</v>
      </c>
      <c r="D44" s="74" t="n">
        <v>2.2</v>
      </c>
      <c r="E44" s="74" t="n">
        <v>0.2</v>
      </c>
      <c r="F44" s="107" t="n">
        <v>11.3</v>
      </c>
      <c r="G44" s="74" t="n">
        <v>14.2</v>
      </c>
      <c r="H44" s="74" t="n">
        <v>23.6</v>
      </c>
      <c r="I44" s="74" t="n">
        <v>9.4</v>
      </c>
      <c r="J44" s="107" t="n">
        <v>66.5</v>
      </c>
    </row>
    <row r="45" s="67" customFormat="true" ht="13.5" hidden="false" customHeight="true" outlineLevel="0" collapsed="false">
      <c r="A45" s="108" t="s">
        <v>327</v>
      </c>
      <c r="B45" s="74" t="n">
        <v>1.7</v>
      </c>
      <c r="C45" s="74" t="n">
        <v>2.4</v>
      </c>
      <c r="D45" s="74" t="n">
        <v>2.1</v>
      </c>
      <c r="E45" s="74" t="n">
        <v>-0.3</v>
      </c>
      <c r="F45" s="107" t="n">
        <v>-10.6</v>
      </c>
      <c r="G45" s="74" t="n">
        <v>18</v>
      </c>
      <c r="H45" s="74" t="n">
        <v>19.6</v>
      </c>
      <c r="I45" s="74" t="n">
        <v>1.6</v>
      </c>
      <c r="J45" s="107" t="n">
        <v>8.6</v>
      </c>
    </row>
    <row r="46" s="67" customFormat="true" ht="13.5" hidden="false" customHeight="true" outlineLevel="0" collapsed="false">
      <c r="A46" s="108" t="s">
        <v>337</v>
      </c>
      <c r="B46" s="74" t="n">
        <v>2</v>
      </c>
      <c r="C46" s="74" t="n">
        <v>3.1</v>
      </c>
      <c r="D46" s="74" t="n">
        <v>2.1</v>
      </c>
      <c r="E46" s="74" t="n">
        <v>-1</v>
      </c>
      <c r="F46" s="107" t="n">
        <v>-32.9</v>
      </c>
      <c r="G46" s="74" t="n">
        <v>8.2</v>
      </c>
      <c r="H46" s="74" t="n">
        <v>18.5</v>
      </c>
      <c r="I46" s="74" t="n">
        <v>10.3</v>
      </c>
      <c r="J46" s="107" t="n">
        <v>126.6</v>
      </c>
    </row>
    <row r="47" s="67" customFormat="true" ht="13.5" hidden="false" customHeight="true" outlineLevel="0" collapsed="false">
      <c r="A47" s="108" t="s">
        <v>346</v>
      </c>
      <c r="B47" s="74" t="n">
        <v>4.1</v>
      </c>
      <c r="C47" s="74" t="s">
        <v>63</v>
      </c>
      <c r="D47" s="74" t="n">
        <v>2</v>
      </c>
      <c r="E47" s="74" t="n">
        <v>2</v>
      </c>
      <c r="F47" s="107" t="s">
        <v>63</v>
      </c>
      <c r="G47" s="74" t="n">
        <v>65.6</v>
      </c>
      <c r="H47" s="74" t="n">
        <v>46.9</v>
      </c>
      <c r="I47" s="74" t="n">
        <v>-18.6</v>
      </c>
      <c r="J47" s="107" t="n">
        <v>-28.4</v>
      </c>
    </row>
    <row r="48" s="67" customFormat="true" ht="13.5" hidden="false" customHeight="true" outlineLevel="0" collapsed="false">
      <c r="A48" s="108" t="s">
        <v>329</v>
      </c>
      <c r="B48" s="74" t="n">
        <v>3.3</v>
      </c>
      <c r="C48" s="74" t="n">
        <v>0.9</v>
      </c>
      <c r="D48" s="74" t="n">
        <v>1.9</v>
      </c>
      <c r="E48" s="74" t="n">
        <v>1</v>
      </c>
      <c r="F48" s="107" t="n">
        <v>109</v>
      </c>
      <c r="G48" s="74" t="n">
        <v>28.2</v>
      </c>
      <c r="H48" s="74" t="n">
        <v>18.7</v>
      </c>
      <c r="I48" s="74" t="n">
        <v>-9.5</v>
      </c>
      <c r="J48" s="107" t="n">
        <v>-33.6</v>
      </c>
    </row>
    <row r="49" s="67" customFormat="true" ht="13.5" hidden="false" customHeight="true" outlineLevel="0" collapsed="false">
      <c r="A49" s="108" t="s">
        <v>323</v>
      </c>
      <c r="B49" s="74" t="n">
        <v>1.5</v>
      </c>
      <c r="C49" s="74" t="s">
        <v>63</v>
      </c>
      <c r="D49" s="74" t="n">
        <v>1.8</v>
      </c>
      <c r="E49" s="74" t="n">
        <v>1.8</v>
      </c>
      <c r="F49" s="107" t="s">
        <v>63</v>
      </c>
      <c r="G49" s="74" t="n">
        <v>96.3</v>
      </c>
      <c r="H49" s="74" t="n">
        <v>31.6</v>
      </c>
      <c r="I49" s="74" t="n">
        <v>-64.8</v>
      </c>
      <c r="J49" s="107" t="n">
        <v>-67.2</v>
      </c>
    </row>
    <row r="50" s="67" customFormat="true" ht="13.5" hidden="false" customHeight="true" outlineLevel="0" collapsed="false">
      <c r="A50" s="108" t="s">
        <v>334</v>
      </c>
      <c r="B50" s="74" t="n">
        <v>1.2</v>
      </c>
      <c r="C50" s="74" t="n">
        <v>1.9</v>
      </c>
      <c r="D50" s="74" t="n">
        <v>1.6</v>
      </c>
      <c r="E50" s="74" t="n">
        <v>-0.2</v>
      </c>
      <c r="F50" s="107" t="n">
        <v>-11</v>
      </c>
      <c r="G50" s="74" t="n">
        <v>16.7</v>
      </c>
      <c r="H50" s="74" t="n">
        <v>20.8</v>
      </c>
      <c r="I50" s="74" t="n">
        <v>4.1</v>
      </c>
      <c r="J50" s="107" t="n">
        <v>24.4</v>
      </c>
    </row>
    <row r="51" s="67" customFormat="true" ht="13.5" hidden="false" customHeight="true" outlineLevel="0" collapsed="false">
      <c r="A51" s="108" t="s">
        <v>319</v>
      </c>
      <c r="B51" s="74" t="s">
        <v>63</v>
      </c>
      <c r="C51" s="74" t="n">
        <v>23.4</v>
      </c>
      <c r="D51" s="74" t="n">
        <v>0.9</v>
      </c>
      <c r="E51" s="74" t="n">
        <v>-22.5</v>
      </c>
      <c r="F51" s="107" t="n">
        <v>-96.1</v>
      </c>
      <c r="G51" s="74" t="n">
        <v>1.9</v>
      </c>
      <c r="H51" s="74" t="n">
        <v>31.4</v>
      </c>
      <c r="I51" s="74" t="n">
        <v>29.5</v>
      </c>
      <c r="J51" s="107" t="n">
        <v>1567.6</v>
      </c>
    </row>
    <row r="52" s="67" customFormat="true" ht="13.5" hidden="false" customHeight="true" outlineLevel="0" collapsed="false">
      <c r="A52" s="108" t="s">
        <v>351</v>
      </c>
      <c r="B52" s="74" t="n">
        <v>1</v>
      </c>
      <c r="C52" s="74" t="n">
        <v>1.1</v>
      </c>
      <c r="D52" s="74" t="n">
        <v>0.8</v>
      </c>
      <c r="E52" s="74" t="n">
        <v>-0.3</v>
      </c>
      <c r="F52" s="107" t="n">
        <v>-30.1</v>
      </c>
      <c r="G52" s="74" t="n">
        <v>8.6</v>
      </c>
      <c r="H52" s="74" t="n">
        <v>8.8</v>
      </c>
      <c r="I52" s="74" t="n">
        <v>0.2</v>
      </c>
      <c r="J52" s="107" t="n">
        <v>1.8</v>
      </c>
    </row>
    <row r="53" s="67" customFormat="true" ht="13.5" hidden="false" customHeight="true" outlineLevel="0" collapsed="false">
      <c r="A53" s="108" t="s">
        <v>341</v>
      </c>
      <c r="B53" s="74" t="n">
        <v>0.5</v>
      </c>
      <c r="C53" s="74" t="n">
        <v>0.5</v>
      </c>
      <c r="D53" s="74" t="n">
        <v>0.7</v>
      </c>
      <c r="E53" s="74" t="n">
        <v>0.2</v>
      </c>
      <c r="F53" s="107" t="n">
        <v>51</v>
      </c>
      <c r="G53" s="74" t="n">
        <v>4.9</v>
      </c>
      <c r="H53" s="74" t="n">
        <v>5.7</v>
      </c>
      <c r="I53" s="74" t="n">
        <v>0.7</v>
      </c>
      <c r="J53" s="107" t="n">
        <v>15</v>
      </c>
    </row>
    <row r="54" s="67" customFormat="true" ht="13.5" hidden="false" customHeight="true" outlineLevel="0" collapsed="false">
      <c r="A54" s="108" t="s">
        <v>350</v>
      </c>
      <c r="B54" s="74" t="n">
        <v>0.6</v>
      </c>
      <c r="C54" s="74" t="n">
        <v>0.5</v>
      </c>
      <c r="D54" s="74" t="n">
        <v>0.5</v>
      </c>
      <c r="E54" s="74" t="n">
        <v>0</v>
      </c>
      <c r="F54" s="107" t="n">
        <v>-2.6</v>
      </c>
      <c r="G54" s="74" t="n">
        <v>4.1</v>
      </c>
      <c r="H54" s="74" t="n">
        <v>3.9</v>
      </c>
      <c r="I54" s="74" t="n">
        <v>-0.1</v>
      </c>
      <c r="J54" s="107" t="n">
        <v>-3.1</v>
      </c>
    </row>
    <row r="55" customFormat="false" ht="13.5" hidden="false" customHeight="true" outlineLevel="0" collapsed="false">
      <c r="A55" s="108" t="s">
        <v>344</v>
      </c>
      <c r="B55" s="74" t="n">
        <v>0.4</v>
      </c>
      <c r="C55" s="74" t="n">
        <v>0.4</v>
      </c>
      <c r="D55" s="74" t="n">
        <v>0.5</v>
      </c>
      <c r="E55" s="74" t="n">
        <v>0.1</v>
      </c>
      <c r="F55" s="107" t="n">
        <v>15.2</v>
      </c>
      <c r="G55" s="74" t="n">
        <v>2.9</v>
      </c>
      <c r="H55" s="74" t="n">
        <v>3</v>
      </c>
      <c r="I55" s="74" t="n">
        <v>0.2</v>
      </c>
      <c r="J55" s="107" t="n">
        <v>5.8</v>
      </c>
    </row>
    <row r="56" customFormat="false" ht="13.5" hidden="false" customHeight="true" outlineLevel="0" collapsed="false">
      <c r="A56" s="108" t="s">
        <v>357</v>
      </c>
      <c r="B56" s="74" t="n">
        <v>1.5</v>
      </c>
      <c r="C56" s="74" t="n">
        <v>0</v>
      </c>
      <c r="D56" s="74" t="n">
        <v>0.3</v>
      </c>
      <c r="E56" s="74" t="n">
        <v>0.2</v>
      </c>
      <c r="F56" s="107" t="n">
        <v>1142.9</v>
      </c>
      <c r="G56" s="74" t="n">
        <v>4</v>
      </c>
      <c r="H56" s="74" t="n">
        <v>2</v>
      </c>
      <c r="I56" s="74" t="n">
        <v>-2</v>
      </c>
      <c r="J56" s="107" t="n">
        <v>-50.3</v>
      </c>
    </row>
    <row r="57" s="67" customFormat="true" ht="13.5" hidden="false" customHeight="true" outlineLevel="0" collapsed="false">
      <c r="A57" s="108" t="s">
        <v>355</v>
      </c>
      <c r="B57" s="74" t="n">
        <v>1</v>
      </c>
      <c r="C57" s="74" t="n">
        <v>0.3</v>
      </c>
      <c r="D57" s="74" t="n">
        <v>0.2</v>
      </c>
      <c r="E57" s="74" t="n">
        <v>-0.1</v>
      </c>
      <c r="F57" s="107" t="n">
        <v>-26.1</v>
      </c>
      <c r="G57" s="74" t="n">
        <v>3.9</v>
      </c>
      <c r="H57" s="74" t="n">
        <v>3.4</v>
      </c>
      <c r="I57" s="74" t="n">
        <v>-0.4</v>
      </c>
      <c r="J57" s="107" t="n">
        <v>-11</v>
      </c>
    </row>
    <row r="58" s="67" customFormat="true" ht="13.5" hidden="false" customHeight="true" outlineLevel="0" collapsed="false">
      <c r="A58" s="108" t="s">
        <v>358</v>
      </c>
      <c r="B58" s="74" t="n">
        <v>0.2</v>
      </c>
      <c r="C58" s="74" t="n">
        <v>0.2</v>
      </c>
      <c r="D58" s="74" t="n">
        <v>0.2</v>
      </c>
      <c r="E58" s="74" t="n">
        <v>0</v>
      </c>
      <c r="F58" s="107" t="n">
        <v>4.6</v>
      </c>
      <c r="G58" s="74" t="n">
        <v>1</v>
      </c>
      <c r="H58" s="74" t="n">
        <v>1.2</v>
      </c>
      <c r="I58" s="74" t="n">
        <v>0.1</v>
      </c>
      <c r="J58" s="107" t="n">
        <v>14.2</v>
      </c>
    </row>
    <row r="59" s="67" customFormat="true" ht="13.5" hidden="false" customHeight="true" outlineLevel="0" collapsed="false">
      <c r="A59" s="108" t="s">
        <v>354</v>
      </c>
      <c r="B59" s="74" t="n">
        <v>0.5</v>
      </c>
      <c r="C59" s="74" t="n">
        <v>0.2</v>
      </c>
      <c r="D59" s="74" t="n">
        <v>0.2</v>
      </c>
      <c r="E59" s="74" t="n">
        <v>0</v>
      </c>
      <c r="F59" s="107" t="n">
        <v>27</v>
      </c>
      <c r="G59" s="74" t="n">
        <v>3.3</v>
      </c>
      <c r="H59" s="74" t="n">
        <v>2.9</v>
      </c>
      <c r="I59" s="74" t="n">
        <v>-0.5</v>
      </c>
      <c r="J59" s="107" t="n">
        <v>-14.3</v>
      </c>
    </row>
    <row r="60" s="67" customFormat="true" ht="13.5" hidden="false" customHeight="true" outlineLevel="0" collapsed="false">
      <c r="A60" s="108" t="s">
        <v>342</v>
      </c>
      <c r="B60" s="74" t="n">
        <v>0.3</v>
      </c>
      <c r="C60" s="74" t="n">
        <v>0.5</v>
      </c>
      <c r="D60" s="74" t="n">
        <v>0</v>
      </c>
      <c r="E60" s="74" t="n">
        <v>-0.5</v>
      </c>
      <c r="F60" s="107" t="n">
        <v>-92.3</v>
      </c>
      <c r="G60" s="74" t="n">
        <v>5.4</v>
      </c>
      <c r="H60" s="74" t="n">
        <v>3.9</v>
      </c>
      <c r="I60" s="74" t="n">
        <v>-1.5</v>
      </c>
      <c r="J60" s="107" t="n">
        <v>-27.5</v>
      </c>
    </row>
    <row r="61" s="67" customFormat="true" ht="13.5" hidden="false" customHeight="true" outlineLevel="0" collapsed="false">
      <c r="A61" s="108" t="s">
        <v>331</v>
      </c>
      <c r="B61" s="74" t="n">
        <v>0</v>
      </c>
      <c r="C61" s="74" t="n">
        <v>0</v>
      </c>
      <c r="D61" s="74" t="n">
        <v>0</v>
      </c>
      <c r="E61" s="74" t="n">
        <v>0</v>
      </c>
      <c r="F61" s="107" t="n">
        <v>-11.1</v>
      </c>
      <c r="G61" s="74" t="n">
        <v>0.6</v>
      </c>
      <c r="H61" s="74" t="n">
        <v>0.5</v>
      </c>
      <c r="I61" s="74" t="n">
        <v>0</v>
      </c>
      <c r="J61" s="107" t="n">
        <v>-6.6</v>
      </c>
    </row>
    <row r="62" s="67" customFormat="true" ht="13.5" hidden="false" customHeight="true" outlineLevel="0" collapsed="false">
      <c r="A62" s="108" t="s">
        <v>359</v>
      </c>
      <c r="B62" s="74" t="n">
        <v>0</v>
      </c>
      <c r="C62" s="74" t="n">
        <v>0</v>
      </c>
      <c r="D62" s="74" t="n">
        <v>0</v>
      </c>
      <c r="E62" s="74" t="n">
        <v>0</v>
      </c>
      <c r="F62" s="107" t="n">
        <v>-44.4</v>
      </c>
      <c r="G62" s="74" t="n">
        <v>0.2</v>
      </c>
      <c r="H62" s="74" t="n">
        <v>0.1</v>
      </c>
      <c r="I62" s="74" t="n">
        <v>-0.1</v>
      </c>
      <c r="J62" s="107" t="n">
        <v>-51.1</v>
      </c>
    </row>
    <row r="63" s="67" customFormat="true" ht="13.5" hidden="false" customHeight="true" outlineLevel="0" collapsed="false">
      <c r="A63" s="108" t="s">
        <v>361</v>
      </c>
      <c r="B63" s="74" t="s">
        <v>63</v>
      </c>
      <c r="C63" s="74" t="n">
        <v>5.6</v>
      </c>
      <c r="D63" s="74" t="s">
        <v>63</v>
      </c>
      <c r="E63" s="74" t="n">
        <v>-5.6</v>
      </c>
      <c r="F63" s="107" t="s">
        <v>63</v>
      </c>
      <c r="G63" s="74" t="n">
        <v>18.1</v>
      </c>
      <c r="H63" s="74" t="n">
        <v>8.3</v>
      </c>
      <c r="I63" s="74" t="n">
        <v>-9.9</v>
      </c>
      <c r="J63" s="107" t="n">
        <v>-54.5</v>
      </c>
    </row>
    <row r="64" s="67" customFormat="true" ht="13.5" hidden="false" customHeight="true" outlineLevel="0" collapsed="false">
      <c r="A64" s="108" t="s">
        <v>362</v>
      </c>
      <c r="B64" s="74" t="n">
        <v>1.9</v>
      </c>
      <c r="C64" s="74" t="s">
        <v>63</v>
      </c>
      <c r="D64" s="74" t="s">
        <v>63</v>
      </c>
      <c r="E64" s="74" t="s">
        <v>63</v>
      </c>
      <c r="F64" s="107" t="s">
        <v>63</v>
      </c>
      <c r="G64" s="74" t="n">
        <v>24</v>
      </c>
      <c r="H64" s="74" t="n">
        <v>9.1</v>
      </c>
      <c r="I64" s="74" t="n">
        <v>-14.9</v>
      </c>
      <c r="J64" s="107" t="n">
        <v>-62.2</v>
      </c>
    </row>
    <row r="65" s="67" customFormat="true" ht="13.5" hidden="false" customHeight="true" outlineLevel="0" collapsed="false">
      <c r="A65" s="108" t="s">
        <v>352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s">
        <v>63</v>
      </c>
      <c r="H65" s="74" t="n">
        <v>0.4</v>
      </c>
      <c r="I65" s="74" t="n">
        <v>0.4</v>
      </c>
      <c r="J65" s="107" t="s">
        <v>63</v>
      </c>
    </row>
    <row r="66" s="67" customFormat="true" ht="13.5" hidden="false" customHeight="true" outlineLevel="0" collapsed="false">
      <c r="A66" s="108" t="s">
        <v>371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s">
        <v>63</v>
      </c>
      <c r="H66" s="74" t="n">
        <v>0.9</v>
      </c>
      <c r="I66" s="74" t="n">
        <v>0.9</v>
      </c>
      <c r="J66" s="107" t="s">
        <v>63</v>
      </c>
    </row>
    <row r="67" s="67" customFormat="true" ht="13.5" hidden="false" customHeight="true" outlineLevel="0" collapsed="false">
      <c r="A67" s="108" t="s">
        <v>353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2.9</v>
      </c>
      <c r="H67" s="74" t="n">
        <v>2</v>
      </c>
      <c r="I67" s="74" t="n">
        <v>-0.9</v>
      </c>
      <c r="J67" s="107" t="n">
        <v>-31.5</v>
      </c>
    </row>
    <row r="68" s="67" customFormat="true" ht="13.5" hidden="false" customHeight="true" outlineLevel="0" collapsed="false">
      <c r="A68" s="108" t="s">
        <v>324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2.2</v>
      </c>
      <c r="H68" s="74" t="n">
        <v>2.8</v>
      </c>
      <c r="I68" s="74" t="n">
        <v>0.6</v>
      </c>
      <c r="J68" s="107" t="n">
        <v>26.5</v>
      </c>
    </row>
    <row r="69" s="67" customFormat="true" ht="13.5" hidden="false" customHeight="true" outlineLevel="0" collapsed="false">
      <c r="A69" s="108" t="s">
        <v>372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7.6</v>
      </c>
      <c r="H69" s="74" t="n">
        <v>4.5</v>
      </c>
      <c r="I69" s="74" t="n">
        <v>-3</v>
      </c>
      <c r="J69" s="107" t="n">
        <v>-40.1</v>
      </c>
    </row>
    <row r="70" s="67" customFormat="true" ht="13.5" hidden="false" customHeight="true" outlineLevel="0" collapsed="false">
      <c r="A70" s="108" t="s">
        <v>373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s">
        <v>63</v>
      </c>
      <c r="H70" s="74" t="n">
        <v>1.4</v>
      </c>
      <c r="I70" s="74" t="n">
        <v>1.4</v>
      </c>
      <c r="J70" s="107" t="s">
        <v>63</v>
      </c>
    </row>
    <row r="71" s="67" customFormat="true" ht="13.5" hidden="false" customHeight="true" outlineLevel="0" collapsed="false">
      <c r="A71" s="108" t="s">
        <v>340</v>
      </c>
      <c r="B71" s="74" t="n">
        <v>0.5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5.3</v>
      </c>
      <c r="H71" s="74" t="n">
        <v>1.3</v>
      </c>
      <c r="I71" s="74" t="n">
        <v>-4.1</v>
      </c>
      <c r="J71" s="107" t="n">
        <v>-76.4</v>
      </c>
    </row>
    <row r="72" s="67" customFormat="true" ht="13.5" hidden="false" customHeight="true" outlineLevel="0" collapsed="false">
      <c r="A72" s="108" t="s">
        <v>374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4.3</v>
      </c>
      <c r="H72" s="74" t="s">
        <v>63</v>
      </c>
      <c r="I72" s="74" t="n">
        <v>-4.3</v>
      </c>
      <c r="J72" s="107" t="s">
        <v>63</v>
      </c>
    </row>
    <row r="73" s="67" customFormat="true" ht="13.5" hidden="false" customHeight="true" outlineLevel="0" collapsed="false">
      <c r="A73" s="108" t="s">
        <v>320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1.6</v>
      </c>
      <c r="H73" s="74" t="s">
        <v>63</v>
      </c>
      <c r="I73" s="74" t="n">
        <v>-1.6</v>
      </c>
      <c r="J73" s="107" t="s">
        <v>63</v>
      </c>
    </row>
    <row r="74" s="67" customFormat="true" ht="13.5" hidden="false" customHeight="true" outlineLevel="0" collapsed="false">
      <c r="A74" s="108" t="s">
        <v>375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0</v>
      </c>
      <c r="I74" s="74" t="n">
        <v>0</v>
      </c>
      <c r="J74" s="107" t="s">
        <v>63</v>
      </c>
    </row>
    <row r="75" s="67" customFormat="true" ht="13.5" hidden="false" customHeight="true" outlineLevel="0" collapsed="false">
      <c r="A75" s="108" t="s">
        <v>376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0.6</v>
      </c>
      <c r="H75" s="74" t="n">
        <v>0.7</v>
      </c>
      <c r="I75" s="74" t="n">
        <v>0.1</v>
      </c>
      <c r="J75" s="107" t="n">
        <v>11.2</v>
      </c>
    </row>
    <row r="76" s="67" customFormat="true" ht="13.5" hidden="false" customHeight="true" outlineLevel="0" collapsed="false">
      <c r="A76" s="108" t="s">
        <v>377</v>
      </c>
      <c r="B76" s="74" t="s">
        <v>63</v>
      </c>
      <c r="C76" s="74" t="n">
        <v>0.2</v>
      </c>
      <c r="D76" s="74" t="s">
        <v>63</v>
      </c>
      <c r="E76" s="74" t="n">
        <v>-0.2</v>
      </c>
      <c r="F76" s="107" t="s">
        <v>63</v>
      </c>
      <c r="G76" s="74" t="s">
        <v>63</v>
      </c>
      <c r="H76" s="74" t="n">
        <v>0.2</v>
      </c>
      <c r="I76" s="74" t="n">
        <v>0.2</v>
      </c>
      <c r="J76" s="107" t="s">
        <v>63</v>
      </c>
    </row>
    <row r="77" customFormat="false" ht="13.5" hidden="false" customHeight="true" outlineLevel="0" collapsed="false">
      <c r="A77" s="108" t="s">
        <v>378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1</v>
      </c>
      <c r="H77" s="74" t="n">
        <v>2.2</v>
      </c>
      <c r="I77" s="74" t="n">
        <v>1.2</v>
      </c>
      <c r="J77" s="107" t="n">
        <v>118.9</v>
      </c>
    </row>
    <row r="78" s="67" customFormat="true" ht="13.5" hidden="false" customHeight="true" outlineLevel="0" collapsed="false">
      <c r="A78" s="108" t="s">
        <v>379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1.1</v>
      </c>
      <c r="I78" s="74" t="n">
        <v>1.1</v>
      </c>
      <c r="J78" s="107" t="s">
        <v>63</v>
      </c>
    </row>
    <row r="79" customFormat="false" ht="14.25" hidden="false" customHeight="true" outlineLevel="0" collapsed="false">
      <c r="A79" s="108" t="s">
        <v>380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0.4</v>
      </c>
      <c r="I79" s="74" t="n">
        <v>0.4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1" activeCellId="0" sqref="A51:J7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4016.2</v>
      </c>
      <c r="C8" s="77" t="n">
        <v>25988.8</v>
      </c>
      <c r="D8" s="77" t="n">
        <v>25129.8</v>
      </c>
      <c r="E8" s="77" t="n">
        <v>-859</v>
      </c>
      <c r="F8" s="105" t="n">
        <v>-3.3</v>
      </c>
      <c r="G8" s="77" t="n">
        <v>222817.6</v>
      </c>
      <c r="H8" s="77" t="n">
        <v>229017.4</v>
      </c>
      <c r="I8" s="77" t="n">
        <v>6199.8</v>
      </c>
      <c r="J8" s="105" t="n">
        <v>2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3113.2</v>
      </c>
      <c r="C10" s="77" t="n">
        <v>2987.1</v>
      </c>
      <c r="D10" s="77" t="n">
        <v>2157.5</v>
      </c>
      <c r="E10" s="77" t="n">
        <v>-829.6</v>
      </c>
      <c r="F10" s="105" t="n">
        <v>-27.8</v>
      </c>
      <c r="G10" s="77" t="n">
        <v>26750.4</v>
      </c>
      <c r="H10" s="77" t="n">
        <v>24013.9</v>
      </c>
      <c r="I10" s="77" t="n">
        <v>-2736.5</v>
      </c>
      <c r="J10" s="105" t="n">
        <v>-10.2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3033.7</v>
      </c>
      <c r="C12" s="74" t="n">
        <v>2935.9</v>
      </c>
      <c r="D12" s="74" t="n">
        <v>2068.1</v>
      </c>
      <c r="E12" s="74" t="n">
        <v>-867.8</v>
      </c>
      <c r="F12" s="107" t="n">
        <v>-29.6</v>
      </c>
      <c r="G12" s="74" t="n">
        <v>25609.9</v>
      </c>
      <c r="H12" s="74" t="n">
        <v>23158.5</v>
      </c>
      <c r="I12" s="74" t="n">
        <v>-2451.4</v>
      </c>
      <c r="J12" s="107" t="n">
        <v>-9.6</v>
      </c>
    </row>
    <row r="13" s="67" customFormat="true" ht="13.5" hidden="false" customHeight="true" outlineLevel="0" collapsed="false">
      <c r="A13" s="104" t="s">
        <v>384</v>
      </c>
      <c r="B13" s="74" t="s">
        <v>63</v>
      </c>
      <c r="C13" s="74" t="s">
        <v>63</v>
      </c>
      <c r="D13" s="74" t="n">
        <v>35.1</v>
      </c>
      <c r="E13" s="74" t="n">
        <v>35.1</v>
      </c>
      <c r="F13" s="107" t="s">
        <v>63</v>
      </c>
      <c r="G13" s="74" t="n">
        <v>61.9</v>
      </c>
      <c r="H13" s="74" t="n">
        <v>243.8</v>
      </c>
      <c r="I13" s="74" t="n">
        <v>181.8</v>
      </c>
      <c r="J13" s="107" t="n">
        <v>293.6</v>
      </c>
    </row>
    <row r="14" s="67" customFormat="true" ht="13.5" hidden="false" customHeight="true" outlineLevel="0" collapsed="false">
      <c r="A14" s="104" t="s">
        <v>385</v>
      </c>
      <c r="B14" s="74" t="s">
        <v>63</v>
      </c>
      <c r="C14" s="74" t="s">
        <v>63</v>
      </c>
      <c r="D14" s="74" t="n">
        <v>30.2</v>
      </c>
      <c r="E14" s="74" t="n">
        <v>30.2</v>
      </c>
      <c r="F14" s="107" t="s">
        <v>63</v>
      </c>
      <c r="G14" s="74" t="s">
        <v>63</v>
      </c>
      <c r="H14" s="74" t="n">
        <v>30.2</v>
      </c>
      <c r="I14" s="74" t="n">
        <v>30.2</v>
      </c>
      <c r="J14" s="107" t="s">
        <v>63</v>
      </c>
    </row>
    <row r="15" s="67" customFormat="true" ht="13.5" hidden="false" customHeight="true" outlineLevel="0" collapsed="false">
      <c r="A15" s="104" t="s">
        <v>386</v>
      </c>
      <c r="B15" s="74" t="n">
        <v>24.3</v>
      </c>
      <c r="C15" s="74" t="n">
        <v>42.1</v>
      </c>
      <c r="D15" s="74" t="n">
        <v>17.6</v>
      </c>
      <c r="E15" s="74" t="n">
        <v>-24.5</v>
      </c>
      <c r="F15" s="107" t="n">
        <v>-58.3</v>
      </c>
      <c r="G15" s="74" t="n">
        <v>851.9</v>
      </c>
      <c r="H15" s="74" t="n">
        <v>235.1</v>
      </c>
      <c r="I15" s="74" t="n">
        <v>-616.8</v>
      </c>
      <c r="J15" s="107" t="n">
        <v>-72.4</v>
      </c>
    </row>
    <row r="16" s="67" customFormat="true" ht="13.5" hidden="false" customHeight="true" outlineLevel="0" collapsed="false">
      <c r="A16" s="104" t="s">
        <v>387</v>
      </c>
      <c r="B16" s="74" t="n">
        <v>2.1</v>
      </c>
      <c r="C16" s="74" t="n">
        <v>9.2</v>
      </c>
      <c r="D16" s="74" t="n">
        <v>5.7</v>
      </c>
      <c r="E16" s="74" t="n">
        <v>-3.5</v>
      </c>
      <c r="F16" s="107" t="n">
        <v>-37.6</v>
      </c>
      <c r="G16" s="74" t="n">
        <v>19.3</v>
      </c>
      <c r="H16" s="74" t="n">
        <v>31</v>
      </c>
      <c r="I16" s="74" t="n">
        <v>11.7</v>
      </c>
      <c r="J16" s="107" t="n">
        <v>60.6</v>
      </c>
    </row>
    <row r="17" s="67" customFormat="true" ht="19.5" hidden="false" customHeight="true" outlineLevel="0" collapsed="false">
      <c r="A17" s="101" t="s">
        <v>239</v>
      </c>
      <c r="B17" s="77" t="n">
        <v>5139.3</v>
      </c>
      <c r="C17" s="77" t="n">
        <v>5008.7</v>
      </c>
      <c r="D17" s="77" t="n">
        <v>5035.9</v>
      </c>
      <c r="E17" s="77" t="n">
        <v>27.2</v>
      </c>
      <c r="F17" s="105" t="n">
        <v>0.5</v>
      </c>
      <c r="G17" s="77" t="n">
        <v>47088.6</v>
      </c>
      <c r="H17" s="77" t="n">
        <v>46741.5</v>
      </c>
      <c r="I17" s="77" t="n">
        <v>-347.1</v>
      </c>
      <c r="J17" s="105" t="n">
        <v>-0.7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1989.8</v>
      </c>
      <c r="C19" s="74" t="n">
        <v>2293.5</v>
      </c>
      <c r="D19" s="74" t="n">
        <v>2257</v>
      </c>
      <c r="E19" s="74" t="n">
        <v>-36.5</v>
      </c>
      <c r="F19" s="107" t="n">
        <v>-1.6</v>
      </c>
      <c r="G19" s="74" t="n">
        <v>19992.3</v>
      </c>
      <c r="H19" s="74" t="n">
        <v>19326.5</v>
      </c>
      <c r="I19" s="74" t="n">
        <v>-665.8</v>
      </c>
      <c r="J19" s="107" t="n">
        <v>-3.3</v>
      </c>
    </row>
    <row r="20" s="67" customFormat="true" ht="13.5" hidden="false" customHeight="true" outlineLevel="0" collapsed="false">
      <c r="A20" s="104" t="s">
        <v>389</v>
      </c>
      <c r="B20" s="74" t="n">
        <v>1355.2</v>
      </c>
      <c r="C20" s="74" t="n">
        <v>1520.5</v>
      </c>
      <c r="D20" s="74" t="n">
        <v>1457</v>
      </c>
      <c r="E20" s="74" t="n">
        <v>-63.5</v>
      </c>
      <c r="F20" s="107" t="n">
        <v>-4.2</v>
      </c>
      <c r="G20" s="74" t="n">
        <v>12603.5</v>
      </c>
      <c r="H20" s="74" t="n">
        <v>13694.4</v>
      </c>
      <c r="I20" s="74" t="n">
        <v>1091</v>
      </c>
      <c r="J20" s="107" t="n">
        <v>8.7</v>
      </c>
    </row>
    <row r="21" s="67" customFormat="true" ht="13.5" hidden="false" customHeight="true" outlineLevel="0" collapsed="false">
      <c r="A21" s="104" t="s">
        <v>390</v>
      </c>
      <c r="B21" s="74" t="n">
        <v>1249.1</v>
      </c>
      <c r="C21" s="74" t="n">
        <v>828.5</v>
      </c>
      <c r="D21" s="74" t="n">
        <v>877.4</v>
      </c>
      <c r="E21" s="74" t="n">
        <v>48.9</v>
      </c>
      <c r="F21" s="107" t="n">
        <v>5.9</v>
      </c>
      <c r="G21" s="74" t="n">
        <v>9254.4</v>
      </c>
      <c r="H21" s="74" t="n">
        <v>9496.6</v>
      </c>
      <c r="I21" s="74" t="n">
        <v>242.2</v>
      </c>
      <c r="J21" s="107" t="n">
        <v>2.6</v>
      </c>
    </row>
    <row r="22" s="67" customFormat="true" ht="13.5" hidden="false" customHeight="true" outlineLevel="0" collapsed="false">
      <c r="A22" s="104" t="s">
        <v>391</v>
      </c>
      <c r="B22" s="74" t="n">
        <v>118.8</v>
      </c>
      <c r="C22" s="74" t="n">
        <v>116.6</v>
      </c>
      <c r="D22" s="74" t="n">
        <v>155.9</v>
      </c>
      <c r="E22" s="74" t="n">
        <v>39.3</v>
      </c>
      <c r="F22" s="107" t="n">
        <v>33.7</v>
      </c>
      <c r="G22" s="74" t="n">
        <v>1409.3</v>
      </c>
      <c r="H22" s="74" t="n">
        <v>992.9</v>
      </c>
      <c r="I22" s="74" t="n">
        <v>-416.4</v>
      </c>
      <c r="J22" s="107" t="n">
        <v>-29.5</v>
      </c>
    </row>
    <row r="23" s="67" customFormat="true" ht="13.5" hidden="false" customHeight="true" outlineLevel="0" collapsed="false">
      <c r="A23" s="104" t="s">
        <v>392</v>
      </c>
      <c r="B23" s="74" t="n">
        <v>209.8</v>
      </c>
      <c r="C23" s="74" t="n">
        <v>61.2</v>
      </c>
      <c r="D23" s="74" t="n">
        <v>119</v>
      </c>
      <c r="E23" s="74" t="n">
        <v>57.8</v>
      </c>
      <c r="F23" s="107" t="n">
        <v>94.4</v>
      </c>
      <c r="G23" s="74" t="n">
        <v>1638.3</v>
      </c>
      <c r="H23" s="74" t="n">
        <v>1011.3</v>
      </c>
      <c r="I23" s="74" t="n">
        <v>-627</v>
      </c>
      <c r="J23" s="107" t="n">
        <v>-38.3</v>
      </c>
    </row>
    <row r="24" s="67" customFormat="true" ht="19.5" hidden="false" customHeight="true" outlineLevel="0" collapsed="false">
      <c r="A24" s="101" t="s">
        <v>249</v>
      </c>
      <c r="B24" s="77" t="n">
        <v>2702.9</v>
      </c>
      <c r="C24" s="77" t="n">
        <v>3361</v>
      </c>
      <c r="D24" s="77" t="n">
        <v>3090.5</v>
      </c>
      <c r="E24" s="77" t="n">
        <v>-270.4</v>
      </c>
      <c r="F24" s="105" t="n">
        <v>-8</v>
      </c>
      <c r="G24" s="77" t="n">
        <v>25122</v>
      </c>
      <c r="H24" s="77" t="n">
        <v>27649.1</v>
      </c>
      <c r="I24" s="77" t="n">
        <v>2527.1</v>
      </c>
      <c r="J24" s="105" t="n">
        <v>10.1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1281.9</v>
      </c>
      <c r="C26" s="74" t="n">
        <v>1651.9</v>
      </c>
      <c r="D26" s="74" t="n">
        <v>1690.1</v>
      </c>
      <c r="E26" s="74" t="n">
        <v>38.2</v>
      </c>
      <c r="F26" s="107" t="n">
        <v>2.3</v>
      </c>
      <c r="G26" s="74" t="n">
        <v>13738.1</v>
      </c>
      <c r="H26" s="74" t="n">
        <v>13802.1</v>
      </c>
      <c r="I26" s="74" t="n">
        <v>64</v>
      </c>
      <c r="J26" s="107" t="n">
        <v>0.5</v>
      </c>
    </row>
    <row r="27" s="67" customFormat="true" ht="13.5" hidden="false" customHeight="true" outlineLevel="0" collapsed="false">
      <c r="A27" s="104" t="s">
        <v>394</v>
      </c>
      <c r="B27" s="74" t="n">
        <v>1108.1</v>
      </c>
      <c r="C27" s="74" t="n">
        <v>1378.3</v>
      </c>
      <c r="D27" s="74" t="n">
        <v>1041.3</v>
      </c>
      <c r="E27" s="74" t="n">
        <v>-336.9</v>
      </c>
      <c r="F27" s="107" t="n">
        <v>-24.4</v>
      </c>
      <c r="G27" s="74" t="n">
        <v>7980.3</v>
      </c>
      <c r="H27" s="74" t="n">
        <v>9502.1</v>
      </c>
      <c r="I27" s="74" t="n">
        <v>1521.7</v>
      </c>
      <c r="J27" s="107" t="n">
        <v>19.1</v>
      </c>
    </row>
    <row r="28" s="67" customFormat="true" ht="13.5" hidden="false" customHeight="true" outlineLevel="0" collapsed="false">
      <c r="A28" s="104" t="s">
        <v>395</v>
      </c>
      <c r="B28" s="74" t="n">
        <v>80.5</v>
      </c>
      <c r="C28" s="74" t="n">
        <v>146.8</v>
      </c>
      <c r="D28" s="74" t="n">
        <v>305.2</v>
      </c>
      <c r="E28" s="74" t="n">
        <v>158.4</v>
      </c>
      <c r="F28" s="107" t="n">
        <v>107.9</v>
      </c>
      <c r="G28" s="74" t="n">
        <v>1882.7</v>
      </c>
      <c r="H28" s="74" t="n">
        <v>2304.6</v>
      </c>
      <c r="I28" s="74" t="n">
        <v>421.9</v>
      </c>
      <c r="J28" s="107" t="n">
        <v>22.4</v>
      </c>
    </row>
    <row r="29" s="67" customFormat="true" ht="13.5" hidden="false" customHeight="true" outlineLevel="0" collapsed="false">
      <c r="A29" s="104" t="s">
        <v>396</v>
      </c>
      <c r="B29" s="74" t="s">
        <v>63</v>
      </c>
      <c r="C29" s="74" t="s">
        <v>63</v>
      </c>
      <c r="D29" s="74" t="n">
        <v>21.2</v>
      </c>
      <c r="E29" s="74" t="n">
        <v>21.2</v>
      </c>
      <c r="F29" s="107" t="s">
        <v>63</v>
      </c>
      <c r="G29" s="74" t="n">
        <v>214.6</v>
      </c>
      <c r="H29" s="74" t="n">
        <v>362</v>
      </c>
      <c r="I29" s="74" t="n">
        <v>147.5</v>
      </c>
      <c r="J29" s="107" t="n">
        <v>68.7</v>
      </c>
    </row>
    <row r="30" s="67" customFormat="true" ht="13.5" hidden="false" customHeight="true" outlineLevel="0" collapsed="false">
      <c r="A30" s="104" t="s">
        <v>397</v>
      </c>
      <c r="B30" s="74" t="n">
        <v>33.1</v>
      </c>
      <c r="C30" s="74" t="n">
        <v>28.3</v>
      </c>
      <c r="D30" s="74" t="n">
        <v>21.1</v>
      </c>
      <c r="E30" s="74" t="n">
        <v>-7.2</v>
      </c>
      <c r="F30" s="107" t="n">
        <v>-25.4</v>
      </c>
      <c r="G30" s="74" t="n">
        <v>218.4</v>
      </c>
      <c r="H30" s="74" t="n">
        <v>273.9</v>
      </c>
      <c r="I30" s="74" t="n">
        <v>55.6</v>
      </c>
      <c r="J30" s="107" t="n">
        <v>25.4</v>
      </c>
    </row>
    <row r="31" s="67" customFormat="true" ht="13.5" hidden="false" customHeight="true" outlineLevel="0" collapsed="false">
      <c r="A31" s="101" t="s">
        <v>259</v>
      </c>
      <c r="B31" s="77" t="n">
        <v>12189.9</v>
      </c>
      <c r="C31" s="77" t="n">
        <v>13448.4</v>
      </c>
      <c r="D31" s="77" t="n">
        <v>13362.7</v>
      </c>
      <c r="E31" s="77" t="n">
        <v>-85.7</v>
      </c>
      <c r="F31" s="105" t="n">
        <v>-0.6</v>
      </c>
      <c r="G31" s="77" t="n">
        <v>116925.3</v>
      </c>
      <c r="H31" s="77" t="n">
        <v>120127.4</v>
      </c>
      <c r="I31" s="77" t="n">
        <v>3202.1</v>
      </c>
      <c r="J31" s="105" t="n">
        <v>2.7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109.2</v>
      </c>
      <c r="C33" s="74" t="n">
        <v>2213.5</v>
      </c>
      <c r="D33" s="74" t="n">
        <v>1999.6</v>
      </c>
      <c r="E33" s="74" t="n">
        <v>-214</v>
      </c>
      <c r="F33" s="107" t="n">
        <v>-9.7</v>
      </c>
      <c r="G33" s="74" t="n">
        <v>19157.5</v>
      </c>
      <c r="H33" s="74" t="n">
        <v>18519.2</v>
      </c>
      <c r="I33" s="74" t="n">
        <v>-638.3</v>
      </c>
      <c r="J33" s="107" t="n">
        <v>-3.3</v>
      </c>
    </row>
    <row r="34" s="67" customFormat="true" ht="13.5" hidden="false" customHeight="true" outlineLevel="0" collapsed="false">
      <c r="A34" s="104" t="s">
        <v>398</v>
      </c>
      <c r="B34" s="74" t="n">
        <v>824.7</v>
      </c>
      <c r="C34" s="74" t="n">
        <v>1221.7</v>
      </c>
      <c r="D34" s="74" t="n">
        <v>1687.8</v>
      </c>
      <c r="E34" s="74" t="n">
        <v>466.1</v>
      </c>
      <c r="F34" s="107" t="n">
        <v>38.2</v>
      </c>
      <c r="G34" s="74" t="n">
        <v>11195.1</v>
      </c>
      <c r="H34" s="74" t="n">
        <v>10946.7</v>
      </c>
      <c r="I34" s="74" t="n">
        <v>-248.3</v>
      </c>
      <c r="J34" s="107" t="n">
        <v>-2.2</v>
      </c>
    </row>
    <row r="35" s="67" customFormat="true" ht="13.5" hidden="false" customHeight="true" outlineLevel="0" collapsed="false">
      <c r="A35" s="104" t="s">
        <v>399</v>
      </c>
      <c r="B35" s="74" t="n">
        <v>1506.8</v>
      </c>
      <c r="C35" s="74" t="n">
        <v>1321.3</v>
      </c>
      <c r="D35" s="74" t="n">
        <v>1588.8</v>
      </c>
      <c r="E35" s="74" t="n">
        <v>267.5</v>
      </c>
      <c r="F35" s="107" t="n">
        <v>20.2</v>
      </c>
      <c r="G35" s="74" t="n">
        <v>14747.4</v>
      </c>
      <c r="H35" s="74" t="n">
        <v>13944.6</v>
      </c>
      <c r="I35" s="74" t="n">
        <v>-802.8</v>
      </c>
      <c r="J35" s="107" t="n">
        <v>-5.4</v>
      </c>
    </row>
    <row r="36" s="67" customFormat="true" ht="13.5" hidden="false" customHeight="true" outlineLevel="0" collapsed="false">
      <c r="A36" s="104" t="s">
        <v>400</v>
      </c>
      <c r="B36" s="74" t="n">
        <v>1207</v>
      </c>
      <c r="C36" s="74" t="n">
        <v>1522.2</v>
      </c>
      <c r="D36" s="74" t="n">
        <v>1469.7</v>
      </c>
      <c r="E36" s="74" t="n">
        <v>-52.5</v>
      </c>
      <c r="F36" s="107" t="n">
        <v>-3.4</v>
      </c>
      <c r="G36" s="74" t="n">
        <v>11535</v>
      </c>
      <c r="H36" s="74" t="n">
        <v>12760.1</v>
      </c>
      <c r="I36" s="74" t="n">
        <v>1225.1</v>
      </c>
      <c r="J36" s="107" t="n">
        <v>10.6</v>
      </c>
    </row>
    <row r="37" s="67" customFormat="true" ht="13.5" hidden="false" customHeight="true" outlineLevel="0" collapsed="false">
      <c r="A37" s="104" t="s">
        <v>401</v>
      </c>
      <c r="B37" s="74" t="n">
        <v>1030.9</v>
      </c>
      <c r="C37" s="74" t="n">
        <v>1436.1</v>
      </c>
      <c r="D37" s="74" t="n">
        <v>1392.8</v>
      </c>
      <c r="E37" s="74" t="n">
        <v>-43.3</v>
      </c>
      <c r="F37" s="107" t="n">
        <v>-3</v>
      </c>
      <c r="G37" s="74" t="n">
        <v>9152.9</v>
      </c>
      <c r="H37" s="74" t="n">
        <v>12062.2</v>
      </c>
      <c r="I37" s="74" t="n">
        <v>2909.2</v>
      </c>
      <c r="J37" s="107" t="n">
        <v>31.8</v>
      </c>
    </row>
    <row r="38" customFormat="false" ht="13.5" hidden="false" customHeight="true" outlineLevel="0" collapsed="false">
      <c r="A38" s="104" t="s">
        <v>402</v>
      </c>
      <c r="B38" s="74" t="n">
        <v>1320.9</v>
      </c>
      <c r="C38" s="74" t="n">
        <v>1115.5</v>
      </c>
      <c r="D38" s="74" t="n">
        <v>1319.2</v>
      </c>
      <c r="E38" s="74" t="n">
        <v>203.8</v>
      </c>
      <c r="F38" s="107" t="n">
        <v>18.3</v>
      </c>
      <c r="G38" s="74" t="n">
        <v>11478.1</v>
      </c>
      <c r="H38" s="74" t="n">
        <v>10728.1</v>
      </c>
      <c r="I38" s="74" t="n">
        <v>-750.1</v>
      </c>
      <c r="J38" s="107" t="n">
        <v>-6.5</v>
      </c>
    </row>
    <row r="39" customFormat="false" ht="13.5" hidden="false" customHeight="true" outlineLevel="0" collapsed="false">
      <c r="A39" s="104" t="s">
        <v>403</v>
      </c>
      <c r="B39" s="74" t="n">
        <v>1091.1</v>
      </c>
      <c r="C39" s="74" t="n">
        <v>1073.9</v>
      </c>
      <c r="D39" s="74" t="n">
        <v>989.2</v>
      </c>
      <c r="E39" s="74" t="n">
        <v>-84.7</v>
      </c>
      <c r="F39" s="107" t="n">
        <v>-7.9</v>
      </c>
      <c r="G39" s="74" t="n">
        <v>9662.6</v>
      </c>
      <c r="H39" s="74" t="n">
        <v>10449.9</v>
      </c>
      <c r="I39" s="74" t="n">
        <v>787.3</v>
      </c>
      <c r="J39" s="107" t="n">
        <v>8.1</v>
      </c>
    </row>
    <row r="40" s="67" customFormat="true" ht="13.5" hidden="false" customHeight="true" outlineLevel="0" collapsed="false">
      <c r="A40" s="104" t="s">
        <v>404</v>
      </c>
      <c r="B40" s="74" t="n">
        <v>115.8</v>
      </c>
      <c r="C40" s="74" t="n">
        <v>319.5</v>
      </c>
      <c r="D40" s="74" t="n">
        <v>753</v>
      </c>
      <c r="E40" s="74" t="n">
        <v>433.5</v>
      </c>
      <c r="F40" s="107" t="n">
        <v>135.7</v>
      </c>
      <c r="G40" s="74" t="n">
        <v>1780</v>
      </c>
      <c r="H40" s="74" t="n">
        <v>3298</v>
      </c>
      <c r="I40" s="74" t="n">
        <v>1518</v>
      </c>
      <c r="J40" s="107" t="n">
        <v>85.3</v>
      </c>
    </row>
    <row r="41" s="67" customFormat="true" ht="13.5" hidden="false" customHeight="true" outlineLevel="0" collapsed="false">
      <c r="A41" s="104" t="s">
        <v>405</v>
      </c>
      <c r="B41" s="74" t="n">
        <v>412.1</v>
      </c>
      <c r="C41" s="74" t="n">
        <v>677.2</v>
      </c>
      <c r="D41" s="74" t="n">
        <v>448.4</v>
      </c>
      <c r="E41" s="74" t="n">
        <v>-228.8</v>
      </c>
      <c r="F41" s="107" t="n">
        <v>-33.8</v>
      </c>
      <c r="G41" s="74" t="n">
        <v>4439.6</v>
      </c>
      <c r="H41" s="74" t="n">
        <v>4628.3</v>
      </c>
      <c r="I41" s="74" t="n">
        <v>188.7</v>
      </c>
      <c r="J41" s="107" t="n">
        <v>4.3</v>
      </c>
    </row>
    <row r="42" s="67" customFormat="true" ht="13.5" hidden="false" customHeight="true" outlineLevel="0" collapsed="false">
      <c r="A42" s="104" t="s">
        <v>406</v>
      </c>
      <c r="B42" s="74" t="n">
        <v>423.2</v>
      </c>
      <c r="C42" s="74" t="n">
        <v>303.7</v>
      </c>
      <c r="D42" s="74" t="n">
        <v>288.8</v>
      </c>
      <c r="E42" s="74" t="n">
        <v>-14.9</v>
      </c>
      <c r="F42" s="107" t="n">
        <v>-4.9</v>
      </c>
      <c r="G42" s="74" t="n">
        <v>4363.2</v>
      </c>
      <c r="H42" s="74" t="n">
        <v>3422.8</v>
      </c>
      <c r="I42" s="74" t="n">
        <v>-940.4</v>
      </c>
      <c r="J42" s="107" t="n">
        <v>-21.6</v>
      </c>
    </row>
    <row r="43" s="67" customFormat="true" ht="13.5" hidden="false" customHeight="true" outlineLevel="0" collapsed="false">
      <c r="A43" s="104" t="s">
        <v>407</v>
      </c>
      <c r="B43" s="74" t="n">
        <v>467.4</v>
      </c>
      <c r="C43" s="74" t="n">
        <v>330.3</v>
      </c>
      <c r="D43" s="74" t="n">
        <v>259.8</v>
      </c>
      <c r="E43" s="74" t="n">
        <v>-70.5</v>
      </c>
      <c r="F43" s="107" t="n">
        <v>-21.3</v>
      </c>
      <c r="G43" s="74" t="n">
        <v>3911.6</v>
      </c>
      <c r="H43" s="74" t="n">
        <v>3338.6</v>
      </c>
      <c r="I43" s="74" t="n">
        <v>-572.9</v>
      </c>
      <c r="J43" s="107" t="n">
        <v>-14.6</v>
      </c>
    </row>
    <row r="44" s="67" customFormat="true" ht="13.5" hidden="false" customHeight="true" outlineLevel="0" collapsed="false">
      <c r="A44" s="104" t="s">
        <v>408</v>
      </c>
      <c r="B44" s="74" t="n">
        <v>21.4</v>
      </c>
      <c r="C44" s="74" t="n">
        <v>136.6</v>
      </c>
      <c r="D44" s="74" t="n">
        <v>164.3</v>
      </c>
      <c r="E44" s="74" t="n">
        <v>27.7</v>
      </c>
      <c r="F44" s="107" t="n">
        <v>20.3</v>
      </c>
      <c r="G44" s="74" t="n">
        <v>404.6</v>
      </c>
      <c r="H44" s="74" t="n">
        <v>1385.3</v>
      </c>
      <c r="I44" s="74" t="n">
        <v>980.7</v>
      </c>
      <c r="J44" s="107" t="n">
        <v>242.4</v>
      </c>
    </row>
    <row r="45" s="67" customFormat="true" ht="13.5" hidden="false" customHeight="true" outlineLevel="0" collapsed="false">
      <c r="A45" s="104" t="s">
        <v>409</v>
      </c>
      <c r="B45" s="74" t="n">
        <v>143.1</v>
      </c>
      <c r="C45" s="74" t="n">
        <v>166.1</v>
      </c>
      <c r="D45" s="74" t="n">
        <v>155.7</v>
      </c>
      <c r="E45" s="74" t="n">
        <v>-10.4</v>
      </c>
      <c r="F45" s="107" t="n">
        <v>-6.3</v>
      </c>
      <c r="G45" s="74" t="n">
        <v>1139.2</v>
      </c>
      <c r="H45" s="74" t="n">
        <v>1095.5</v>
      </c>
      <c r="I45" s="74" t="n">
        <v>-43.7</v>
      </c>
      <c r="J45" s="107" t="n">
        <v>-3.8</v>
      </c>
    </row>
    <row r="46" s="67" customFormat="true" ht="13.5" hidden="false" customHeight="true" outlineLevel="0" collapsed="false">
      <c r="A46" s="104" t="s">
        <v>410</v>
      </c>
      <c r="B46" s="74" t="s">
        <v>63</v>
      </c>
      <c r="C46" s="74" t="n">
        <v>70.6</v>
      </c>
      <c r="D46" s="74" t="n">
        <v>134.9</v>
      </c>
      <c r="E46" s="74" t="n">
        <v>64.3</v>
      </c>
      <c r="F46" s="107" t="n">
        <v>91.1</v>
      </c>
      <c r="G46" s="74" t="n">
        <v>1113.6</v>
      </c>
      <c r="H46" s="74" t="n">
        <v>410.7</v>
      </c>
      <c r="I46" s="74" t="n">
        <v>-702.9</v>
      </c>
      <c r="J46" s="107" t="n">
        <v>-63.1</v>
      </c>
    </row>
    <row r="47" s="67" customFormat="true" ht="13.5" hidden="false" customHeight="true" outlineLevel="0" collapsed="false">
      <c r="A47" s="104" t="s">
        <v>411</v>
      </c>
      <c r="B47" s="74" t="n">
        <v>94.4</v>
      </c>
      <c r="C47" s="74" t="n">
        <v>223.3</v>
      </c>
      <c r="D47" s="74" t="n">
        <v>114.7</v>
      </c>
      <c r="E47" s="74" t="n">
        <v>-108.7</v>
      </c>
      <c r="F47" s="107" t="n">
        <v>-48.7</v>
      </c>
      <c r="G47" s="74" t="n">
        <v>1580.8</v>
      </c>
      <c r="H47" s="74" t="n">
        <v>1656.3</v>
      </c>
      <c r="I47" s="74" t="n">
        <v>75.5</v>
      </c>
      <c r="J47" s="107" t="n">
        <v>4.8</v>
      </c>
    </row>
    <row r="48" s="67" customFormat="true" ht="19.5" hidden="false" customHeight="true" outlineLevel="0" collapsed="false">
      <c r="A48" s="101" t="s">
        <v>279</v>
      </c>
      <c r="B48" s="77" t="n">
        <v>828.6</v>
      </c>
      <c r="C48" s="77" t="n">
        <v>1149.1</v>
      </c>
      <c r="D48" s="77" t="n">
        <v>1456.5</v>
      </c>
      <c r="E48" s="77" t="n">
        <v>307.4</v>
      </c>
      <c r="F48" s="105" t="n">
        <v>26.7</v>
      </c>
      <c r="G48" s="77" t="n">
        <v>6563.4</v>
      </c>
      <c r="H48" s="77" t="n">
        <v>10214.9</v>
      </c>
      <c r="I48" s="77" t="n">
        <v>3651.5</v>
      </c>
      <c r="J48" s="105" t="n">
        <v>55.6</v>
      </c>
    </row>
    <row r="49" s="67" customFormat="true" ht="19.5" hidden="false" customHeight="true" outlineLevel="0" collapsed="false">
      <c r="A49" s="101" t="s">
        <v>412</v>
      </c>
      <c r="B49" s="77" t="n">
        <v>42.2</v>
      </c>
      <c r="C49" s="77" t="n">
        <v>34.4</v>
      </c>
      <c r="D49" s="77" t="n">
        <v>26.5</v>
      </c>
      <c r="E49" s="77" t="n">
        <v>-7.8</v>
      </c>
      <c r="F49" s="105" t="n">
        <v>-22.8</v>
      </c>
      <c r="G49" s="77" t="n">
        <v>367.9</v>
      </c>
      <c r="H49" s="77" t="n">
        <v>270.5</v>
      </c>
      <c r="I49" s="77" t="n">
        <v>-97.4</v>
      </c>
      <c r="J49" s="105" t="n">
        <v>-26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1" activeCellId="0" sqref="A51:J7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887.5</v>
      </c>
      <c r="C8" s="77" t="n">
        <v>15768.2</v>
      </c>
      <c r="D8" s="77" t="n">
        <v>14579.9</v>
      </c>
      <c r="E8" s="77" t="n">
        <v>-1188.3</v>
      </c>
      <c r="F8" s="105" t="n">
        <v>-7.5</v>
      </c>
      <c r="G8" s="77" t="n">
        <v>130754.6</v>
      </c>
      <c r="H8" s="77" t="n">
        <v>133978.5</v>
      </c>
      <c r="I8" s="77" t="n">
        <v>3223.9</v>
      </c>
      <c r="J8" s="105" t="n">
        <v>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022.1</v>
      </c>
      <c r="C10" s="77" t="n">
        <v>1834.4</v>
      </c>
      <c r="D10" s="77" t="n">
        <v>1148.1</v>
      </c>
      <c r="E10" s="77" t="n">
        <v>-686.3</v>
      </c>
      <c r="F10" s="105" t="n">
        <v>-37.4</v>
      </c>
      <c r="G10" s="77" t="n">
        <v>16014.4</v>
      </c>
      <c r="H10" s="77" t="n">
        <v>13883.7</v>
      </c>
      <c r="I10" s="77" t="n">
        <v>-2130.8</v>
      </c>
      <c r="J10" s="105" t="n">
        <v>-13.3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1960.2</v>
      </c>
      <c r="C12" s="74" t="n">
        <v>1797.1</v>
      </c>
      <c r="D12" s="74" t="n">
        <v>1093.8</v>
      </c>
      <c r="E12" s="74" t="n">
        <v>-703.3</v>
      </c>
      <c r="F12" s="107" t="n">
        <v>-39.1</v>
      </c>
      <c r="G12" s="74" t="n">
        <v>15202.2</v>
      </c>
      <c r="H12" s="74" t="n">
        <v>13314.9</v>
      </c>
      <c r="I12" s="74" t="n">
        <v>-1887.3</v>
      </c>
      <c r="J12" s="107" t="n">
        <v>-12.4</v>
      </c>
    </row>
    <row r="13" s="67" customFormat="true" ht="13.5" hidden="false" customHeight="true" outlineLevel="0" collapsed="false">
      <c r="A13" s="104" t="s">
        <v>384</v>
      </c>
      <c r="B13" s="74" t="s">
        <v>63</v>
      </c>
      <c r="C13" s="74" t="s">
        <v>63</v>
      </c>
      <c r="D13" s="74" t="n">
        <v>35.1</v>
      </c>
      <c r="E13" s="74" t="n">
        <v>35.1</v>
      </c>
      <c r="F13" s="107" t="s">
        <v>63</v>
      </c>
      <c r="G13" s="74" t="n">
        <v>61.9</v>
      </c>
      <c r="H13" s="74" t="n">
        <v>194.1</v>
      </c>
      <c r="I13" s="74" t="n">
        <v>132.1</v>
      </c>
      <c r="J13" s="107" t="n">
        <v>213.4</v>
      </c>
    </row>
    <row r="14" s="67" customFormat="true" ht="13.5" hidden="false" customHeight="true" outlineLevel="0" collapsed="false">
      <c r="A14" s="104" t="s">
        <v>386</v>
      </c>
      <c r="B14" s="74" t="n">
        <v>21.5</v>
      </c>
      <c r="C14" s="74" t="n">
        <v>29.1</v>
      </c>
      <c r="D14" s="74" t="n">
        <v>16.4</v>
      </c>
      <c r="E14" s="74" t="n">
        <v>-12.7</v>
      </c>
      <c r="F14" s="107" t="n">
        <v>-43.8</v>
      </c>
      <c r="G14" s="74" t="n">
        <v>570.5</v>
      </c>
      <c r="H14" s="74" t="n">
        <v>171.4</v>
      </c>
      <c r="I14" s="74" t="n">
        <v>-399.1</v>
      </c>
      <c r="J14" s="107" t="n">
        <v>-69.9</v>
      </c>
    </row>
    <row r="15" s="67" customFormat="true" ht="13.5" hidden="false" customHeight="true" outlineLevel="0" collapsed="false">
      <c r="A15" s="104" t="s">
        <v>387</v>
      </c>
      <c r="B15" s="74" t="n">
        <v>0.6</v>
      </c>
      <c r="C15" s="74" t="n">
        <v>8.2</v>
      </c>
      <c r="D15" s="74" t="n">
        <v>2</v>
      </c>
      <c r="E15" s="74" t="n">
        <v>-6.2</v>
      </c>
      <c r="F15" s="107" t="n">
        <v>-75.6</v>
      </c>
      <c r="G15" s="74" t="n">
        <v>7.1</v>
      </c>
      <c r="H15" s="74" t="n">
        <v>21.2</v>
      </c>
      <c r="I15" s="74" t="n">
        <v>14.1</v>
      </c>
      <c r="J15" s="107" t="n">
        <v>199.3</v>
      </c>
    </row>
    <row r="16" s="67" customFormat="true" ht="13.5" hidden="false" customHeight="true" outlineLevel="0" collapsed="false">
      <c r="A16" s="104" t="s">
        <v>414</v>
      </c>
      <c r="B16" s="74" t="s">
        <v>63</v>
      </c>
      <c r="C16" s="74" t="s">
        <v>63</v>
      </c>
      <c r="D16" s="74" t="n">
        <v>0.8</v>
      </c>
      <c r="E16" s="74" t="n">
        <v>0.8</v>
      </c>
      <c r="F16" s="107" t="s">
        <v>63</v>
      </c>
      <c r="G16" s="74" t="s">
        <v>63</v>
      </c>
      <c r="H16" s="74" t="n">
        <v>0.8</v>
      </c>
      <c r="I16" s="74" t="n">
        <v>0.8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3205.3</v>
      </c>
      <c r="C17" s="77" t="n">
        <v>3247.7</v>
      </c>
      <c r="D17" s="77" t="n">
        <v>3061.8</v>
      </c>
      <c r="E17" s="77" t="n">
        <v>-186</v>
      </c>
      <c r="F17" s="105" t="n">
        <v>-5.7</v>
      </c>
      <c r="G17" s="77" t="n">
        <v>29178.9</v>
      </c>
      <c r="H17" s="77" t="n">
        <v>29629.7</v>
      </c>
      <c r="I17" s="77" t="n">
        <v>450.8</v>
      </c>
      <c r="J17" s="105" t="n">
        <v>1.5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1038.2</v>
      </c>
      <c r="C19" s="74" t="n">
        <v>1413.1</v>
      </c>
      <c r="D19" s="74" t="n">
        <v>1181.6</v>
      </c>
      <c r="E19" s="74" t="n">
        <v>-231.5</v>
      </c>
      <c r="F19" s="107" t="n">
        <v>-16.4</v>
      </c>
      <c r="G19" s="74" t="n">
        <v>11577.6</v>
      </c>
      <c r="H19" s="74" t="n">
        <v>10928.8</v>
      </c>
      <c r="I19" s="74" t="n">
        <v>-648.7</v>
      </c>
      <c r="J19" s="107" t="n">
        <v>-5.6</v>
      </c>
    </row>
    <row r="20" s="67" customFormat="true" ht="13.5" hidden="false" customHeight="true" outlineLevel="0" collapsed="false">
      <c r="A20" s="104" t="s">
        <v>389</v>
      </c>
      <c r="B20" s="74" t="n">
        <v>807.4</v>
      </c>
      <c r="C20" s="74" t="n">
        <v>1028.9</v>
      </c>
      <c r="D20" s="74" t="n">
        <v>982.7</v>
      </c>
      <c r="E20" s="74" t="n">
        <v>-46.1</v>
      </c>
      <c r="F20" s="107" t="n">
        <v>-4.5</v>
      </c>
      <c r="G20" s="74" t="n">
        <v>7655.1</v>
      </c>
      <c r="H20" s="74" t="n">
        <v>8904.8</v>
      </c>
      <c r="I20" s="74" t="n">
        <v>1249.7</v>
      </c>
      <c r="J20" s="107" t="n">
        <v>16.3</v>
      </c>
    </row>
    <row r="21" s="67" customFormat="true" ht="13.5" hidden="false" customHeight="true" outlineLevel="0" collapsed="false">
      <c r="A21" s="104" t="s">
        <v>390</v>
      </c>
      <c r="B21" s="74" t="n">
        <v>1070.8</v>
      </c>
      <c r="C21" s="74" t="n">
        <v>621.7</v>
      </c>
      <c r="D21" s="74" t="n">
        <v>693.1</v>
      </c>
      <c r="E21" s="74" t="n">
        <v>71.5</v>
      </c>
      <c r="F21" s="107" t="n">
        <v>11.5</v>
      </c>
      <c r="G21" s="74" t="n">
        <v>7355.2</v>
      </c>
      <c r="H21" s="74" t="n">
        <v>7696.5</v>
      </c>
      <c r="I21" s="74" t="n">
        <v>341.3</v>
      </c>
      <c r="J21" s="107" t="n">
        <v>4.6</v>
      </c>
    </row>
    <row r="22" s="67" customFormat="true" ht="13.5" hidden="false" customHeight="true" outlineLevel="0" collapsed="false">
      <c r="A22" s="104" t="s">
        <v>392</v>
      </c>
      <c r="B22" s="74" t="n">
        <v>80.9</v>
      </c>
      <c r="C22" s="74" t="n">
        <v>21.5</v>
      </c>
      <c r="D22" s="74" t="n">
        <v>52.1</v>
      </c>
      <c r="E22" s="74" t="n">
        <v>30.6</v>
      </c>
      <c r="F22" s="107" t="n">
        <v>142.3</v>
      </c>
      <c r="G22" s="74" t="n">
        <v>717</v>
      </c>
      <c r="H22" s="74" t="n">
        <v>402.7</v>
      </c>
      <c r="I22" s="74" t="n">
        <v>-314.3</v>
      </c>
      <c r="J22" s="107" t="n">
        <v>-43.8</v>
      </c>
    </row>
    <row r="23" s="67" customFormat="true" ht="13.5" hidden="false" customHeight="true" outlineLevel="0" collapsed="false">
      <c r="A23" s="104" t="s">
        <v>391</v>
      </c>
      <c r="B23" s="74" t="n">
        <v>50.8</v>
      </c>
      <c r="C23" s="74" t="n">
        <v>41</v>
      </c>
      <c r="D23" s="74" t="n">
        <v>47.3</v>
      </c>
      <c r="E23" s="74" t="n">
        <v>6.3</v>
      </c>
      <c r="F23" s="107" t="n">
        <v>15.4</v>
      </c>
      <c r="G23" s="74" t="n">
        <v>644.9</v>
      </c>
      <c r="H23" s="74" t="n">
        <v>337.2</v>
      </c>
      <c r="I23" s="74" t="n">
        <v>-307.7</v>
      </c>
      <c r="J23" s="107" t="n">
        <v>-47.7</v>
      </c>
    </row>
    <row r="24" s="67" customFormat="true" ht="19.5" hidden="false" customHeight="true" outlineLevel="0" collapsed="false">
      <c r="A24" s="101" t="s">
        <v>249</v>
      </c>
      <c r="B24" s="77" t="n">
        <v>1261.1</v>
      </c>
      <c r="C24" s="77" t="n">
        <v>1910.3</v>
      </c>
      <c r="D24" s="77" t="n">
        <v>1531.2</v>
      </c>
      <c r="E24" s="77" t="n">
        <v>-379.1</v>
      </c>
      <c r="F24" s="105" t="n">
        <v>-19.8</v>
      </c>
      <c r="G24" s="77" t="n">
        <v>13541.3</v>
      </c>
      <c r="H24" s="77" t="n">
        <v>14533.1</v>
      </c>
      <c r="I24" s="77" t="n">
        <v>991.9</v>
      </c>
      <c r="J24" s="105" t="n">
        <v>7.3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679.9</v>
      </c>
      <c r="C26" s="74" t="n">
        <v>939.3</v>
      </c>
      <c r="D26" s="74" t="n">
        <v>757.2</v>
      </c>
      <c r="E26" s="74" t="n">
        <v>-182.1</v>
      </c>
      <c r="F26" s="107" t="n">
        <v>-19.4</v>
      </c>
      <c r="G26" s="74" t="n">
        <v>7957.7</v>
      </c>
      <c r="H26" s="74" t="n">
        <v>7299.2</v>
      </c>
      <c r="I26" s="74" t="n">
        <v>-658.5</v>
      </c>
      <c r="J26" s="107" t="n">
        <v>-8.3</v>
      </c>
    </row>
    <row r="27" s="67" customFormat="true" ht="13.5" hidden="false" customHeight="true" outlineLevel="0" collapsed="false">
      <c r="A27" s="104" t="s">
        <v>394</v>
      </c>
      <c r="B27" s="74" t="n">
        <v>425.2</v>
      </c>
      <c r="C27" s="74" t="n">
        <v>832.1</v>
      </c>
      <c r="D27" s="74" t="n">
        <v>584.2</v>
      </c>
      <c r="E27" s="74" t="n">
        <v>-247.9</v>
      </c>
      <c r="F27" s="107" t="n">
        <v>-29.8</v>
      </c>
      <c r="G27" s="74" t="n">
        <v>3790.2</v>
      </c>
      <c r="H27" s="74" t="n">
        <v>4862.9</v>
      </c>
      <c r="I27" s="74" t="n">
        <v>1072.7</v>
      </c>
      <c r="J27" s="107" t="n">
        <v>28.3</v>
      </c>
    </row>
    <row r="28" s="67" customFormat="true" ht="13.5" hidden="false" customHeight="true" outlineLevel="0" collapsed="false">
      <c r="A28" s="104" t="s">
        <v>395</v>
      </c>
      <c r="B28" s="74" t="n">
        <v>55.1</v>
      </c>
      <c r="C28" s="74" t="n">
        <v>63.7</v>
      </c>
      <c r="D28" s="74" t="n">
        <v>168.9</v>
      </c>
      <c r="E28" s="74" t="n">
        <v>105.2</v>
      </c>
      <c r="F28" s="107" t="n">
        <v>165.2</v>
      </c>
      <c r="G28" s="74" t="n">
        <v>1123.5</v>
      </c>
      <c r="H28" s="74" t="n">
        <v>1253.3</v>
      </c>
      <c r="I28" s="74" t="n">
        <v>129.8</v>
      </c>
      <c r="J28" s="107" t="n">
        <v>11.5</v>
      </c>
    </row>
    <row r="29" s="67" customFormat="true" ht="13.5" hidden="false" customHeight="true" outlineLevel="0" collapsed="false">
      <c r="A29" s="104" t="s">
        <v>396</v>
      </c>
      <c r="B29" s="74" t="s">
        <v>63</v>
      </c>
      <c r="C29" s="74" t="s">
        <v>63</v>
      </c>
      <c r="D29" s="74" t="n">
        <v>7.6</v>
      </c>
      <c r="E29" s="74" t="n">
        <v>7.6</v>
      </c>
      <c r="F29" s="107" t="s">
        <v>63</v>
      </c>
      <c r="G29" s="74" t="n">
        <v>163.6</v>
      </c>
      <c r="H29" s="74" t="n">
        <v>239.7</v>
      </c>
      <c r="I29" s="74" t="n">
        <v>76.1</v>
      </c>
      <c r="J29" s="107" t="n">
        <v>46.5</v>
      </c>
    </row>
    <row r="30" s="67" customFormat="true" ht="13.5" hidden="false" customHeight="true" outlineLevel="0" collapsed="false">
      <c r="A30" s="104" t="s">
        <v>397</v>
      </c>
      <c r="B30" s="74" t="n">
        <v>5.8</v>
      </c>
      <c r="C30" s="74" t="n">
        <v>13.4</v>
      </c>
      <c r="D30" s="74" t="n">
        <v>5.9</v>
      </c>
      <c r="E30" s="74" t="n">
        <v>-7.5</v>
      </c>
      <c r="F30" s="107" t="n">
        <v>-55.8</v>
      </c>
      <c r="G30" s="74" t="n">
        <v>43.8</v>
      </c>
      <c r="H30" s="74" t="n">
        <v>87.6</v>
      </c>
      <c r="I30" s="74" t="n">
        <v>43.8</v>
      </c>
      <c r="J30" s="107" t="n">
        <v>99.9</v>
      </c>
    </row>
    <row r="31" s="67" customFormat="true" ht="13.5" hidden="false" customHeight="true" outlineLevel="0" collapsed="false">
      <c r="A31" s="101" t="s">
        <v>259</v>
      </c>
      <c r="B31" s="77" t="n">
        <v>6717.8</v>
      </c>
      <c r="C31" s="77" t="n">
        <v>7879.8</v>
      </c>
      <c r="D31" s="77" t="n">
        <v>7952.4</v>
      </c>
      <c r="E31" s="77" t="n">
        <v>72.7</v>
      </c>
      <c r="F31" s="105" t="n">
        <v>0.9</v>
      </c>
      <c r="G31" s="77" t="n">
        <v>67052.7</v>
      </c>
      <c r="H31" s="77" t="n">
        <v>68816.2</v>
      </c>
      <c r="I31" s="77" t="n">
        <v>1763.5</v>
      </c>
      <c r="J31" s="105" t="n">
        <v>2.6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8</v>
      </c>
      <c r="B33" s="74" t="n">
        <v>441.2</v>
      </c>
      <c r="C33" s="74" t="n">
        <v>840.7</v>
      </c>
      <c r="D33" s="74" t="n">
        <v>1267.1</v>
      </c>
      <c r="E33" s="74" t="n">
        <v>426.4</v>
      </c>
      <c r="F33" s="107" t="n">
        <v>50.7</v>
      </c>
      <c r="G33" s="74" t="n">
        <v>7529.2</v>
      </c>
      <c r="H33" s="74" t="n">
        <v>7276.7</v>
      </c>
      <c r="I33" s="74" t="n">
        <v>-252.5</v>
      </c>
      <c r="J33" s="107" t="n">
        <v>-3.4</v>
      </c>
    </row>
    <row r="34" s="67" customFormat="true" ht="13.5" hidden="false" customHeight="true" outlineLevel="0" collapsed="false">
      <c r="A34" s="104" t="s">
        <v>225</v>
      </c>
      <c r="B34" s="74" t="n">
        <v>997.2</v>
      </c>
      <c r="C34" s="74" t="n">
        <v>1059.4</v>
      </c>
      <c r="D34" s="74" t="n">
        <v>1006.1</v>
      </c>
      <c r="E34" s="74" t="n">
        <v>-53.3</v>
      </c>
      <c r="F34" s="107" t="n">
        <v>-5</v>
      </c>
      <c r="G34" s="74" t="n">
        <v>9321.5</v>
      </c>
      <c r="H34" s="74" t="n">
        <v>9099.6</v>
      </c>
      <c r="I34" s="74" t="n">
        <v>-221.9</v>
      </c>
      <c r="J34" s="107" t="n">
        <v>-2.4</v>
      </c>
    </row>
    <row r="35" s="67" customFormat="true" ht="13.5" hidden="false" customHeight="true" outlineLevel="0" collapsed="false">
      <c r="A35" s="104" t="s">
        <v>400</v>
      </c>
      <c r="B35" s="74" t="n">
        <v>693.3</v>
      </c>
      <c r="C35" s="74" t="n">
        <v>990.8</v>
      </c>
      <c r="D35" s="74" t="n">
        <v>978.4</v>
      </c>
      <c r="E35" s="74" t="n">
        <v>-12.5</v>
      </c>
      <c r="F35" s="107" t="n">
        <v>-1.3</v>
      </c>
      <c r="G35" s="74" t="n">
        <v>6898.6</v>
      </c>
      <c r="H35" s="74" t="n">
        <v>7891.3</v>
      </c>
      <c r="I35" s="74" t="n">
        <v>992.7</v>
      </c>
      <c r="J35" s="107" t="n">
        <v>14.4</v>
      </c>
    </row>
    <row r="36" s="67" customFormat="true" ht="13.5" hidden="false" customHeight="true" outlineLevel="0" collapsed="false">
      <c r="A36" s="104" t="s">
        <v>399</v>
      </c>
      <c r="B36" s="74" t="n">
        <v>805.9</v>
      </c>
      <c r="C36" s="74" t="n">
        <v>850.1</v>
      </c>
      <c r="D36" s="74" t="n">
        <v>931.8</v>
      </c>
      <c r="E36" s="74" t="n">
        <v>81.7</v>
      </c>
      <c r="F36" s="107" t="n">
        <v>9.6</v>
      </c>
      <c r="G36" s="74" t="n">
        <v>8709.2</v>
      </c>
      <c r="H36" s="74" t="n">
        <v>8242.2</v>
      </c>
      <c r="I36" s="74" t="n">
        <v>-467</v>
      </c>
      <c r="J36" s="107" t="n">
        <v>-5.4</v>
      </c>
    </row>
    <row r="37" s="67" customFormat="true" ht="13.5" hidden="false" customHeight="true" outlineLevel="0" collapsed="false">
      <c r="A37" s="104" t="s">
        <v>401</v>
      </c>
      <c r="B37" s="74" t="n">
        <v>526.5</v>
      </c>
      <c r="C37" s="74" t="n">
        <v>755.5</v>
      </c>
      <c r="D37" s="74" t="n">
        <v>743.6</v>
      </c>
      <c r="E37" s="74" t="n">
        <v>-11.9</v>
      </c>
      <c r="F37" s="107" t="n">
        <v>-1.6</v>
      </c>
      <c r="G37" s="74" t="n">
        <v>4391.6</v>
      </c>
      <c r="H37" s="74" t="n">
        <v>6030.1</v>
      </c>
      <c r="I37" s="74" t="n">
        <v>1638.5</v>
      </c>
      <c r="J37" s="107" t="n">
        <v>37.3</v>
      </c>
    </row>
    <row r="38" customFormat="false" ht="13.5" hidden="false" customHeight="true" outlineLevel="0" collapsed="false">
      <c r="A38" s="104" t="s">
        <v>402</v>
      </c>
      <c r="B38" s="74" t="n">
        <v>742</v>
      </c>
      <c r="C38" s="74" t="n">
        <v>581.7</v>
      </c>
      <c r="D38" s="74" t="n">
        <v>706.7</v>
      </c>
      <c r="E38" s="74" t="n">
        <v>124.9</v>
      </c>
      <c r="F38" s="107" t="n">
        <v>21.5</v>
      </c>
      <c r="G38" s="74" t="n">
        <v>6260.6</v>
      </c>
      <c r="H38" s="74" t="n">
        <v>5700.3</v>
      </c>
      <c r="I38" s="74" t="n">
        <v>-560.3</v>
      </c>
      <c r="J38" s="107" t="n">
        <v>-8.9</v>
      </c>
    </row>
    <row r="39" customFormat="false" ht="13.5" hidden="false" customHeight="true" outlineLevel="0" collapsed="false">
      <c r="A39" s="104" t="s">
        <v>404</v>
      </c>
      <c r="B39" s="74" t="n">
        <v>48.6</v>
      </c>
      <c r="C39" s="74" t="n">
        <v>268.3</v>
      </c>
      <c r="D39" s="74" t="n">
        <v>623.7</v>
      </c>
      <c r="E39" s="74" t="n">
        <v>355.4</v>
      </c>
      <c r="F39" s="107" t="n">
        <v>132.5</v>
      </c>
      <c r="G39" s="74" t="n">
        <v>1207</v>
      </c>
      <c r="H39" s="74" t="n">
        <v>2386.1</v>
      </c>
      <c r="I39" s="74" t="n">
        <v>1179</v>
      </c>
      <c r="J39" s="107" t="n">
        <v>97.7</v>
      </c>
    </row>
    <row r="40" s="67" customFormat="true" ht="13.5" hidden="false" customHeight="true" outlineLevel="0" collapsed="false">
      <c r="A40" s="104" t="s">
        <v>403</v>
      </c>
      <c r="B40" s="74" t="n">
        <v>560.3</v>
      </c>
      <c r="C40" s="74" t="n">
        <v>603.5</v>
      </c>
      <c r="D40" s="74" t="n">
        <v>521.1</v>
      </c>
      <c r="E40" s="74" t="n">
        <v>-82.4</v>
      </c>
      <c r="F40" s="107" t="n">
        <v>-13.7</v>
      </c>
      <c r="G40" s="74" t="n">
        <v>5157.8</v>
      </c>
      <c r="H40" s="74" t="n">
        <v>5670.2</v>
      </c>
      <c r="I40" s="74" t="n">
        <v>512.4</v>
      </c>
      <c r="J40" s="107" t="n">
        <v>9.9</v>
      </c>
    </row>
    <row r="41" s="67" customFormat="true" ht="13.5" hidden="false" customHeight="true" outlineLevel="0" collapsed="false">
      <c r="A41" s="104" t="s">
        <v>405</v>
      </c>
      <c r="B41" s="74" t="n">
        <v>212.1</v>
      </c>
      <c r="C41" s="74" t="n">
        <v>420</v>
      </c>
      <c r="D41" s="74" t="n">
        <v>270.1</v>
      </c>
      <c r="E41" s="74" t="n">
        <v>-150</v>
      </c>
      <c r="F41" s="107" t="n">
        <v>-35.7</v>
      </c>
      <c r="G41" s="74" t="n">
        <v>2347.4</v>
      </c>
      <c r="H41" s="74" t="n">
        <v>2542.9</v>
      </c>
      <c r="I41" s="74" t="n">
        <v>195.5</v>
      </c>
      <c r="J41" s="107" t="n">
        <v>8.3</v>
      </c>
    </row>
    <row r="42" s="67" customFormat="true" ht="13.5" hidden="false" customHeight="true" outlineLevel="0" collapsed="false">
      <c r="A42" s="104" t="s">
        <v>406</v>
      </c>
      <c r="B42" s="74" t="n">
        <v>278.1</v>
      </c>
      <c r="C42" s="74" t="n">
        <v>171.2</v>
      </c>
      <c r="D42" s="74" t="n">
        <v>166.1</v>
      </c>
      <c r="E42" s="74" t="n">
        <v>-5</v>
      </c>
      <c r="F42" s="107" t="n">
        <v>-2.9</v>
      </c>
      <c r="G42" s="74" t="n">
        <v>2842.1</v>
      </c>
      <c r="H42" s="74" t="n">
        <v>2165</v>
      </c>
      <c r="I42" s="74" t="n">
        <v>-677</v>
      </c>
      <c r="J42" s="107" t="n">
        <v>-23.8</v>
      </c>
    </row>
    <row r="43" s="67" customFormat="true" ht="13.5" hidden="false" customHeight="true" outlineLevel="0" collapsed="false">
      <c r="A43" s="104" t="s">
        <v>410</v>
      </c>
      <c r="B43" s="74" t="s">
        <v>63</v>
      </c>
      <c r="C43" s="74" t="n">
        <v>70.6</v>
      </c>
      <c r="D43" s="74" t="n">
        <v>134.9</v>
      </c>
      <c r="E43" s="74" t="n">
        <v>64.3</v>
      </c>
      <c r="F43" s="107" t="n">
        <v>91.1</v>
      </c>
      <c r="G43" s="74" t="n">
        <v>1113.4</v>
      </c>
      <c r="H43" s="74" t="n">
        <v>410.7</v>
      </c>
      <c r="I43" s="74" t="n">
        <v>-702.7</v>
      </c>
      <c r="J43" s="107" t="n">
        <v>-63.1</v>
      </c>
    </row>
    <row r="44" s="67" customFormat="true" ht="13.5" hidden="false" customHeight="true" outlineLevel="0" collapsed="false">
      <c r="A44" s="104" t="s">
        <v>407</v>
      </c>
      <c r="B44" s="74" t="n">
        <v>330.1</v>
      </c>
      <c r="C44" s="74" t="n">
        <v>208</v>
      </c>
      <c r="D44" s="74" t="n">
        <v>123.9</v>
      </c>
      <c r="E44" s="74" t="n">
        <v>-84.1</v>
      </c>
      <c r="F44" s="107" t="n">
        <v>-40.4</v>
      </c>
      <c r="G44" s="74" t="n">
        <v>2639.5</v>
      </c>
      <c r="H44" s="74" t="n">
        <v>2181.8</v>
      </c>
      <c r="I44" s="74" t="n">
        <v>-457.7</v>
      </c>
      <c r="J44" s="107" t="n">
        <v>-17.3</v>
      </c>
    </row>
    <row r="45" s="67" customFormat="true" ht="13.5" hidden="false" customHeight="true" outlineLevel="0" collapsed="false">
      <c r="A45" s="104" t="s">
        <v>408</v>
      </c>
      <c r="B45" s="74" t="n">
        <v>9.8</v>
      </c>
      <c r="C45" s="74" t="n">
        <v>69.3</v>
      </c>
      <c r="D45" s="74" t="n">
        <v>90.5</v>
      </c>
      <c r="E45" s="74" t="n">
        <v>21.2</v>
      </c>
      <c r="F45" s="107" t="n">
        <v>30.6</v>
      </c>
      <c r="G45" s="74" t="n">
        <v>157.7</v>
      </c>
      <c r="H45" s="74" t="n">
        <v>668.9</v>
      </c>
      <c r="I45" s="74" t="n">
        <v>511.3</v>
      </c>
      <c r="J45" s="107" t="n">
        <v>324.3</v>
      </c>
    </row>
    <row r="46" s="67" customFormat="true" ht="13.5" hidden="false" customHeight="true" outlineLevel="0" collapsed="false">
      <c r="A46" s="104" t="s">
        <v>409</v>
      </c>
      <c r="B46" s="74" t="n">
        <v>64.1</v>
      </c>
      <c r="C46" s="74" t="n">
        <v>72.3</v>
      </c>
      <c r="D46" s="74" t="n">
        <v>70.8</v>
      </c>
      <c r="E46" s="74" t="n">
        <v>-1.6</v>
      </c>
      <c r="F46" s="107" t="n">
        <v>-2.2</v>
      </c>
      <c r="G46" s="74" t="n">
        <v>531.1</v>
      </c>
      <c r="H46" s="74" t="n">
        <v>515.3</v>
      </c>
      <c r="I46" s="74" t="n">
        <v>-15.8</v>
      </c>
      <c r="J46" s="107" t="n">
        <v>-3</v>
      </c>
    </row>
    <row r="47" s="67" customFormat="true" ht="13.5" hidden="false" customHeight="true" outlineLevel="0" collapsed="false">
      <c r="A47" s="104" t="s">
        <v>411</v>
      </c>
      <c r="B47" s="74" t="n">
        <v>53.9</v>
      </c>
      <c r="C47" s="74" t="n">
        <v>125.7</v>
      </c>
      <c r="D47" s="74" t="n">
        <v>63.8</v>
      </c>
      <c r="E47" s="74" t="n">
        <v>-61.9</v>
      </c>
      <c r="F47" s="107" t="n">
        <v>-49.3</v>
      </c>
      <c r="G47" s="74" t="n">
        <v>765.8</v>
      </c>
      <c r="H47" s="74" t="n">
        <v>822.7</v>
      </c>
      <c r="I47" s="74" t="n">
        <v>56.9</v>
      </c>
      <c r="J47" s="107" t="n">
        <v>7.4</v>
      </c>
    </row>
    <row r="48" s="67" customFormat="true" ht="19.5" hidden="false" customHeight="true" outlineLevel="0" collapsed="false">
      <c r="A48" s="101" t="s">
        <v>279</v>
      </c>
      <c r="B48" s="77" t="n">
        <v>657.4</v>
      </c>
      <c r="C48" s="77" t="n">
        <v>886</v>
      </c>
      <c r="D48" s="77" t="n">
        <v>880.1</v>
      </c>
      <c r="E48" s="77" t="n">
        <v>-5.9</v>
      </c>
      <c r="F48" s="105" t="n">
        <v>-0.7</v>
      </c>
      <c r="G48" s="77" t="n">
        <v>4824.1</v>
      </c>
      <c r="H48" s="77" t="n">
        <v>7028.7</v>
      </c>
      <c r="I48" s="77" t="n">
        <v>2204.6</v>
      </c>
      <c r="J48" s="105" t="n">
        <v>45.7</v>
      </c>
    </row>
    <row r="49" s="67" customFormat="true" ht="19.5" hidden="false" customHeight="true" outlineLevel="0" collapsed="false">
      <c r="A49" s="101" t="s">
        <v>412</v>
      </c>
      <c r="B49" s="77" t="n">
        <v>23.7</v>
      </c>
      <c r="C49" s="77" t="n">
        <v>10</v>
      </c>
      <c r="D49" s="77" t="n">
        <v>6.3</v>
      </c>
      <c r="E49" s="77" t="n">
        <v>-3.7</v>
      </c>
      <c r="F49" s="105" t="n">
        <v>-37.3</v>
      </c>
      <c r="G49" s="77" t="n">
        <v>143.2</v>
      </c>
      <c r="H49" s="77" t="n">
        <v>87.1</v>
      </c>
      <c r="I49" s="77" t="n">
        <v>-56.1</v>
      </c>
      <c r="J49" s="105" t="n">
        <v>-39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1" activeCellId="0" sqref="A51:J7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28.6</v>
      </c>
      <c r="C8" s="77" t="n">
        <v>10220.5</v>
      </c>
      <c r="D8" s="77" t="n">
        <v>10549.9</v>
      </c>
      <c r="E8" s="77" t="n">
        <v>329.3</v>
      </c>
      <c r="F8" s="105" t="n">
        <v>3.2</v>
      </c>
      <c r="G8" s="77" t="n">
        <v>92063</v>
      </c>
      <c r="H8" s="77" t="n">
        <v>95038.9</v>
      </c>
      <c r="I8" s="77" t="n">
        <v>2975.9</v>
      </c>
      <c r="J8" s="105" t="n">
        <v>3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091.1</v>
      </c>
      <c r="C10" s="77" t="n">
        <v>1152.8</v>
      </c>
      <c r="D10" s="77" t="n">
        <v>1009.4</v>
      </c>
      <c r="E10" s="77" t="n">
        <v>-143.3</v>
      </c>
      <c r="F10" s="105" t="n">
        <v>-12.4</v>
      </c>
      <c r="G10" s="77" t="n">
        <v>10735.9</v>
      </c>
      <c r="H10" s="77" t="n">
        <v>10130.2</v>
      </c>
      <c r="I10" s="77" t="n">
        <v>-605.7</v>
      </c>
      <c r="J10" s="105" t="n">
        <v>-5.6</v>
      </c>
    </row>
    <row r="11" s="67" customFormat="true" ht="13.5" hidden="false" customHeight="true" outlineLevel="0" collapsed="false">
      <c r="A11" s="96" t="s">
        <v>382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3</v>
      </c>
      <c r="B12" s="74" t="n">
        <v>1073.5</v>
      </c>
      <c r="C12" s="74" t="n">
        <v>1138.8</v>
      </c>
      <c r="D12" s="74" t="n">
        <v>974.3</v>
      </c>
      <c r="E12" s="74" t="n">
        <v>-164.5</v>
      </c>
      <c r="F12" s="107" t="n">
        <v>-14.4</v>
      </c>
      <c r="G12" s="74" t="n">
        <v>10407.7</v>
      </c>
      <c r="H12" s="74" t="n">
        <v>9843.5</v>
      </c>
      <c r="I12" s="74" t="n">
        <v>-564.1</v>
      </c>
      <c r="J12" s="107" t="n">
        <v>-5.4</v>
      </c>
    </row>
    <row r="13" s="67" customFormat="true" ht="13.5" hidden="false" customHeight="true" outlineLevel="0" collapsed="false">
      <c r="A13" s="104" t="s">
        <v>385</v>
      </c>
      <c r="B13" s="74" t="s">
        <v>63</v>
      </c>
      <c r="C13" s="74" t="s">
        <v>63</v>
      </c>
      <c r="D13" s="74" t="n">
        <v>30.2</v>
      </c>
      <c r="E13" s="74" t="n">
        <v>30.2</v>
      </c>
      <c r="F13" s="107" t="s">
        <v>63</v>
      </c>
      <c r="G13" s="74" t="s">
        <v>63</v>
      </c>
      <c r="H13" s="74" t="n">
        <v>30.2</v>
      </c>
      <c r="I13" s="74" t="n">
        <v>30.2</v>
      </c>
      <c r="J13" s="107" t="s">
        <v>63</v>
      </c>
    </row>
    <row r="14" s="67" customFormat="true" ht="13.5" hidden="false" customHeight="true" outlineLevel="0" collapsed="false">
      <c r="A14" s="104" t="s">
        <v>387</v>
      </c>
      <c r="B14" s="74" t="n">
        <v>1.5</v>
      </c>
      <c r="C14" s="74" t="n">
        <v>1</v>
      </c>
      <c r="D14" s="74" t="n">
        <v>3.7</v>
      </c>
      <c r="E14" s="74" t="n">
        <v>2.7</v>
      </c>
      <c r="F14" s="107" t="n">
        <v>277.3</v>
      </c>
      <c r="G14" s="74" t="n">
        <v>12.2</v>
      </c>
      <c r="H14" s="74" t="n">
        <v>9.8</v>
      </c>
      <c r="I14" s="74" t="n">
        <v>-2.4</v>
      </c>
      <c r="J14" s="107" t="n">
        <v>-19.7</v>
      </c>
    </row>
    <row r="15" s="67" customFormat="true" ht="13.5" hidden="false" customHeight="true" outlineLevel="0" collapsed="false">
      <c r="A15" s="104" t="s">
        <v>386</v>
      </c>
      <c r="B15" s="74" t="n">
        <v>2.7</v>
      </c>
      <c r="C15" s="74" t="n">
        <v>13</v>
      </c>
      <c r="D15" s="74" t="n">
        <v>1.2</v>
      </c>
      <c r="E15" s="74" t="n">
        <v>-11.8</v>
      </c>
      <c r="F15" s="107" t="n">
        <v>-90.8</v>
      </c>
      <c r="G15" s="74" t="n">
        <v>281.4</v>
      </c>
      <c r="H15" s="74" t="n">
        <v>63.7</v>
      </c>
      <c r="I15" s="74" t="n">
        <v>-217.8</v>
      </c>
      <c r="J15" s="107" t="n">
        <v>-77.4</v>
      </c>
    </row>
    <row r="16" s="67" customFormat="true" ht="13.5" hidden="false" customHeight="true" outlineLevel="0" collapsed="false">
      <c r="A16" s="104" t="s">
        <v>416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7.2</v>
      </c>
      <c r="H16" s="74" t="s">
        <v>63</v>
      </c>
      <c r="I16" s="74" t="n">
        <v>-7.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1934</v>
      </c>
      <c r="C17" s="77" t="n">
        <v>1761</v>
      </c>
      <c r="D17" s="77" t="n">
        <v>1974.2</v>
      </c>
      <c r="E17" s="77" t="n">
        <v>213.2</v>
      </c>
      <c r="F17" s="105" t="n">
        <v>12.1</v>
      </c>
      <c r="G17" s="77" t="n">
        <v>17909.7</v>
      </c>
      <c r="H17" s="77" t="n">
        <v>17111.8</v>
      </c>
      <c r="I17" s="77" t="n">
        <v>-797.9</v>
      </c>
      <c r="J17" s="105" t="n">
        <v>-4.5</v>
      </c>
    </row>
    <row r="18" s="67" customFormat="true" ht="13.5" hidden="false" customHeight="true" outlineLevel="0" collapsed="false">
      <c r="A18" s="96" t="s">
        <v>382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8</v>
      </c>
      <c r="B19" s="74" t="n">
        <v>951.6</v>
      </c>
      <c r="C19" s="74" t="n">
        <v>880.4</v>
      </c>
      <c r="D19" s="74" t="n">
        <v>1075.4</v>
      </c>
      <c r="E19" s="74" t="n">
        <v>195.1</v>
      </c>
      <c r="F19" s="107" t="n">
        <v>22.2</v>
      </c>
      <c r="G19" s="74" t="n">
        <v>8414.7</v>
      </c>
      <c r="H19" s="74" t="n">
        <v>8397.6</v>
      </c>
      <c r="I19" s="74" t="n">
        <v>-17.1</v>
      </c>
      <c r="J19" s="107" t="n">
        <v>-0.2</v>
      </c>
    </row>
    <row r="20" s="67" customFormat="true" ht="13.5" hidden="false" customHeight="true" outlineLevel="0" collapsed="false">
      <c r="A20" s="104" t="s">
        <v>389</v>
      </c>
      <c r="B20" s="74" t="n">
        <v>547.9</v>
      </c>
      <c r="C20" s="74" t="n">
        <v>491.6</v>
      </c>
      <c r="D20" s="74" t="n">
        <v>474.3</v>
      </c>
      <c r="E20" s="74" t="n">
        <v>-17.4</v>
      </c>
      <c r="F20" s="107" t="n">
        <v>-3.5</v>
      </c>
      <c r="G20" s="74" t="n">
        <v>4948.4</v>
      </c>
      <c r="H20" s="74" t="n">
        <v>4789.7</v>
      </c>
      <c r="I20" s="74" t="n">
        <v>-158.7</v>
      </c>
      <c r="J20" s="107" t="n">
        <v>-3.2</v>
      </c>
    </row>
    <row r="21" s="67" customFormat="true" ht="13.5" hidden="false" customHeight="true" outlineLevel="0" collapsed="false">
      <c r="A21" s="104" t="s">
        <v>390</v>
      </c>
      <c r="B21" s="74" t="n">
        <v>178.2</v>
      </c>
      <c r="C21" s="74" t="n">
        <v>206.8</v>
      </c>
      <c r="D21" s="74" t="n">
        <v>184.3</v>
      </c>
      <c r="E21" s="74" t="n">
        <v>-22.6</v>
      </c>
      <c r="F21" s="107" t="n">
        <v>-10.9</v>
      </c>
      <c r="G21" s="74" t="n">
        <v>1899.2</v>
      </c>
      <c r="H21" s="74" t="n">
        <v>1800.1</v>
      </c>
      <c r="I21" s="74" t="n">
        <v>-99.1</v>
      </c>
      <c r="J21" s="107" t="n">
        <v>-5.2</v>
      </c>
    </row>
    <row r="22" s="67" customFormat="true" ht="13.5" hidden="false" customHeight="true" outlineLevel="0" collapsed="false">
      <c r="A22" s="104" t="s">
        <v>391</v>
      </c>
      <c r="B22" s="74" t="n">
        <v>67.9</v>
      </c>
      <c r="C22" s="74" t="n">
        <v>75.6</v>
      </c>
      <c r="D22" s="74" t="n">
        <v>108.6</v>
      </c>
      <c r="E22" s="74" t="n">
        <v>33</v>
      </c>
      <c r="F22" s="107" t="n">
        <v>43.7</v>
      </c>
      <c r="G22" s="74" t="n">
        <v>764.4</v>
      </c>
      <c r="H22" s="74" t="n">
        <v>655.7</v>
      </c>
      <c r="I22" s="74" t="n">
        <v>-108.7</v>
      </c>
      <c r="J22" s="107" t="n">
        <v>-14.2</v>
      </c>
    </row>
    <row r="23" s="67" customFormat="true" ht="13.5" hidden="false" customHeight="true" outlineLevel="0" collapsed="false">
      <c r="A23" s="104" t="s">
        <v>392</v>
      </c>
      <c r="B23" s="74" t="n">
        <v>128.9</v>
      </c>
      <c r="C23" s="74" t="n">
        <v>39.7</v>
      </c>
      <c r="D23" s="74" t="n">
        <v>66.9</v>
      </c>
      <c r="E23" s="74" t="n">
        <v>27.2</v>
      </c>
      <c r="F23" s="107" t="n">
        <v>68.5</v>
      </c>
      <c r="G23" s="74" t="n">
        <v>921.3</v>
      </c>
      <c r="H23" s="74" t="n">
        <v>608.6</v>
      </c>
      <c r="I23" s="74" t="n">
        <v>-312.7</v>
      </c>
      <c r="J23" s="107" t="n">
        <v>-33.9</v>
      </c>
    </row>
    <row r="24" s="67" customFormat="true" ht="19.5" hidden="false" customHeight="true" outlineLevel="0" collapsed="false">
      <c r="A24" s="101" t="s">
        <v>249</v>
      </c>
      <c r="B24" s="77" t="n">
        <v>1441.8</v>
      </c>
      <c r="C24" s="77" t="n">
        <v>1450.6</v>
      </c>
      <c r="D24" s="77" t="n">
        <v>1559.3</v>
      </c>
      <c r="E24" s="77" t="n">
        <v>108.7</v>
      </c>
      <c r="F24" s="105" t="n">
        <v>7.5</v>
      </c>
      <c r="G24" s="77" t="n">
        <v>11580.8</v>
      </c>
      <c r="H24" s="77" t="n">
        <v>13116</v>
      </c>
      <c r="I24" s="77" t="n">
        <v>1535.2</v>
      </c>
      <c r="J24" s="105" t="n">
        <v>13.3</v>
      </c>
    </row>
    <row r="25" s="67" customFormat="true" ht="13.5" hidden="false" customHeight="true" outlineLevel="0" collapsed="false">
      <c r="A25" s="96" t="s">
        <v>382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602</v>
      </c>
      <c r="C26" s="74" t="n">
        <v>712.6</v>
      </c>
      <c r="D26" s="74" t="n">
        <v>932.9</v>
      </c>
      <c r="E26" s="74" t="n">
        <v>220.3</v>
      </c>
      <c r="F26" s="107" t="n">
        <v>30.9</v>
      </c>
      <c r="G26" s="74" t="n">
        <v>5780.4</v>
      </c>
      <c r="H26" s="74" t="n">
        <v>6502.8</v>
      </c>
      <c r="I26" s="74" t="n">
        <v>722.4</v>
      </c>
      <c r="J26" s="107" t="n">
        <v>12.5</v>
      </c>
    </row>
    <row r="27" s="67" customFormat="true" ht="13.5" hidden="false" customHeight="true" outlineLevel="0" collapsed="false">
      <c r="A27" s="104" t="s">
        <v>394</v>
      </c>
      <c r="B27" s="74" t="n">
        <v>682.9</v>
      </c>
      <c r="C27" s="74" t="n">
        <v>546.2</v>
      </c>
      <c r="D27" s="74" t="n">
        <v>457.1</v>
      </c>
      <c r="E27" s="74" t="n">
        <v>-89</v>
      </c>
      <c r="F27" s="107" t="n">
        <v>-16.3</v>
      </c>
      <c r="G27" s="74" t="n">
        <v>4190.1</v>
      </c>
      <c r="H27" s="74" t="n">
        <v>4639.1</v>
      </c>
      <c r="I27" s="74" t="n">
        <v>449</v>
      </c>
      <c r="J27" s="107" t="n">
        <v>10.7</v>
      </c>
    </row>
    <row r="28" s="67" customFormat="true" ht="13.5" hidden="false" customHeight="true" outlineLevel="0" collapsed="false">
      <c r="A28" s="104" t="s">
        <v>395</v>
      </c>
      <c r="B28" s="74" t="n">
        <v>25.3</v>
      </c>
      <c r="C28" s="74" t="n">
        <v>83.1</v>
      </c>
      <c r="D28" s="74" t="n">
        <v>136.3</v>
      </c>
      <c r="E28" s="74" t="n">
        <v>53.2</v>
      </c>
      <c r="F28" s="107" t="n">
        <v>64</v>
      </c>
      <c r="G28" s="74" t="n">
        <v>759.2</v>
      </c>
      <c r="H28" s="74" t="n">
        <v>1051.3</v>
      </c>
      <c r="I28" s="74" t="n">
        <v>292.1</v>
      </c>
      <c r="J28" s="107" t="n">
        <v>38.5</v>
      </c>
    </row>
    <row r="29" s="67" customFormat="true" ht="13.5" hidden="false" customHeight="true" outlineLevel="0" collapsed="false">
      <c r="A29" s="104" t="s">
        <v>397</v>
      </c>
      <c r="B29" s="74" t="n">
        <v>27.3</v>
      </c>
      <c r="C29" s="74" t="n">
        <v>14.9</v>
      </c>
      <c r="D29" s="74" t="n">
        <v>15.2</v>
      </c>
      <c r="E29" s="74" t="n">
        <v>0.3</v>
      </c>
      <c r="F29" s="107" t="n">
        <v>1.8</v>
      </c>
      <c r="G29" s="74" t="n">
        <v>174.6</v>
      </c>
      <c r="H29" s="74" t="n">
        <v>186.4</v>
      </c>
      <c r="I29" s="74" t="n">
        <v>11.8</v>
      </c>
      <c r="J29" s="107" t="n">
        <v>6.7</v>
      </c>
    </row>
    <row r="30" s="67" customFormat="true" ht="13.5" hidden="false" customHeight="true" outlineLevel="0" collapsed="false">
      <c r="A30" s="104" t="s">
        <v>396</v>
      </c>
      <c r="B30" s="74" t="s">
        <v>63</v>
      </c>
      <c r="C30" s="74" t="s">
        <v>63</v>
      </c>
      <c r="D30" s="74" t="n">
        <v>13.7</v>
      </c>
      <c r="E30" s="74" t="n">
        <v>13.7</v>
      </c>
      <c r="F30" s="107" t="s">
        <v>63</v>
      </c>
      <c r="G30" s="74" t="n">
        <v>50.9</v>
      </c>
      <c r="H30" s="74" t="n">
        <v>122.3</v>
      </c>
      <c r="I30" s="74" t="n">
        <v>71.3</v>
      </c>
      <c r="J30" s="107" t="n">
        <v>140.1</v>
      </c>
    </row>
    <row r="31" s="67" customFormat="true" ht="13.5" hidden="false" customHeight="true" outlineLevel="0" collapsed="false">
      <c r="A31" s="101" t="s">
        <v>259</v>
      </c>
      <c r="B31" s="77" t="n">
        <v>5472.1</v>
      </c>
      <c r="C31" s="77" t="n">
        <v>5568.7</v>
      </c>
      <c r="D31" s="77" t="n">
        <v>5410.3</v>
      </c>
      <c r="E31" s="77" t="n">
        <v>-158.4</v>
      </c>
      <c r="F31" s="105" t="n">
        <v>-2.8</v>
      </c>
      <c r="G31" s="77" t="n">
        <v>49872.6</v>
      </c>
      <c r="H31" s="77" t="n">
        <v>51311.3</v>
      </c>
      <c r="I31" s="77" t="n">
        <v>1438.6</v>
      </c>
      <c r="J31" s="105" t="n">
        <v>2.9</v>
      </c>
    </row>
    <row r="32" s="67" customFormat="true" ht="13.5" hidden="false" customHeight="true" outlineLevel="0" collapsed="false">
      <c r="A32" s="96" t="s">
        <v>382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112</v>
      </c>
      <c r="C33" s="74" t="n">
        <v>1154.1</v>
      </c>
      <c r="D33" s="74" t="n">
        <v>993.5</v>
      </c>
      <c r="E33" s="74" t="n">
        <v>-160.7</v>
      </c>
      <c r="F33" s="107" t="n">
        <v>-13.9</v>
      </c>
      <c r="G33" s="74" t="n">
        <v>9836</v>
      </c>
      <c r="H33" s="74" t="n">
        <v>9419.7</v>
      </c>
      <c r="I33" s="74" t="n">
        <v>-416.4</v>
      </c>
      <c r="J33" s="107" t="n">
        <v>-4.2</v>
      </c>
    </row>
    <row r="34" s="67" customFormat="true" ht="13.5" hidden="false" customHeight="true" outlineLevel="0" collapsed="false">
      <c r="A34" s="104" t="s">
        <v>399</v>
      </c>
      <c r="B34" s="74" t="n">
        <v>700.9</v>
      </c>
      <c r="C34" s="74" t="n">
        <v>471.1</v>
      </c>
      <c r="D34" s="74" t="n">
        <v>656.9</v>
      </c>
      <c r="E34" s="74" t="n">
        <v>185.8</v>
      </c>
      <c r="F34" s="107" t="n">
        <v>39.4</v>
      </c>
      <c r="G34" s="74" t="n">
        <v>6038.2</v>
      </c>
      <c r="H34" s="74" t="n">
        <v>5702.4</v>
      </c>
      <c r="I34" s="74" t="n">
        <v>-335.8</v>
      </c>
      <c r="J34" s="107" t="n">
        <v>-5.6</v>
      </c>
    </row>
    <row r="35" s="67" customFormat="true" ht="13.5" hidden="false" customHeight="true" outlineLevel="0" collapsed="false">
      <c r="A35" s="104" t="s">
        <v>401</v>
      </c>
      <c r="B35" s="74" t="n">
        <v>504.3</v>
      </c>
      <c r="C35" s="74" t="n">
        <v>680.6</v>
      </c>
      <c r="D35" s="74" t="n">
        <v>649.2</v>
      </c>
      <c r="E35" s="74" t="n">
        <v>-31.4</v>
      </c>
      <c r="F35" s="107" t="n">
        <v>-4.6</v>
      </c>
      <c r="G35" s="74" t="n">
        <v>4761.4</v>
      </c>
      <c r="H35" s="74" t="n">
        <v>6032.1</v>
      </c>
      <c r="I35" s="74" t="n">
        <v>1270.7</v>
      </c>
      <c r="J35" s="107" t="n">
        <v>26.7</v>
      </c>
    </row>
    <row r="36" s="67" customFormat="true" ht="13.5" hidden="false" customHeight="true" outlineLevel="0" collapsed="false">
      <c r="A36" s="104" t="s">
        <v>402</v>
      </c>
      <c r="B36" s="74" t="n">
        <v>578.9</v>
      </c>
      <c r="C36" s="74" t="n">
        <v>533.7</v>
      </c>
      <c r="D36" s="74" t="n">
        <v>612.6</v>
      </c>
      <c r="E36" s="74" t="n">
        <v>78.8</v>
      </c>
      <c r="F36" s="107" t="n">
        <v>14.8</v>
      </c>
      <c r="G36" s="74" t="n">
        <v>5217.6</v>
      </c>
      <c r="H36" s="74" t="n">
        <v>5027.7</v>
      </c>
      <c r="I36" s="74" t="n">
        <v>-189.8</v>
      </c>
      <c r="J36" s="107" t="n">
        <v>-3.6</v>
      </c>
    </row>
    <row r="37" s="67" customFormat="true" ht="13.5" hidden="false" customHeight="true" outlineLevel="0" collapsed="false">
      <c r="A37" s="104" t="s">
        <v>400</v>
      </c>
      <c r="B37" s="74" t="n">
        <v>513.6</v>
      </c>
      <c r="C37" s="74" t="n">
        <v>531.4</v>
      </c>
      <c r="D37" s="74" t="n">
        <v>491.3</v>
      </c>
      <c r="E37" s="74" t="n">
        <v>-40.1</v>
      </c>
      <c r="F37" s="107" t="n">
        <v>-7.5</v>
      </c>
      <c r="G37" s="74" t="n">
        <v>4636.4</v>
      </c>
      <c r="H37" s="74" t="n">
        <v>4868.8</v>
      </c>
      <c r="I37" s="74" t="n">
        <v>232.4</v>
      </c>
      <c r="J37" s="107" t="n">
        <v>5</v>
      </c>
    </row>
    <row r="38" customFormat="false" ht="13.5" hidden="false" customHeight="true" outlineLevel="0" collapsed="false">
      <c r="A38" s="104" t="s">
        <v>403</v>
      </c>
      <c r="B38" s="74" t="n">
        <v>530.8</v>
      </c>
      <c r="C38" s="74" t="n">
        <v>470.5</v>
      </c>
      <c r="D38" s="74" t="n">
        <v>468.2</v>
      </c>
      <c r="E38" s="74" t="n">
        <v>-2.3</v>
      </c>
      <c r="F38" s="107" t="n">
        <v>-0.5</v>
      </c>
      <c r="G38" s="74" t="n">
        <v>4504.8</v>
      </c>
      <c r="H38" s="74" t="n">
        <v>4779.7</v>
      </c>
      <c r="I38" s="74" t="n">
        <v>274.9</v>
      </c>
      <c r="J38" s="107" t="n">
        <v>6.1</v>
      </c>
    </row>
    <row r="39" customFormat="false" ht="13.5" hidden="false" customHeight="true" outlineLevel="0" collapsed="false">
      <c r="A39" s="104" t="s">
        <v>398</v>
      </c>
      <c r="B39" s="74" t="n">
        <v>383.5</v>
      </c>
      <c r="C39" s="74" t="n">
        <v>381</v>
      </c>
      <c r="D39" s="74" t="n">
        <v>420.7</v>
      </c>
      <c r="E39" s="74" t="n">
        <v>39.7</v>
      </c>
      <c r="F39" s="107" t="n">
        <v>10.4</v>
      </c>
      <c r="G39" s="74" t="n">
        <v>3665.9</v>
      </c>
      <c r="H39" s="74" t="n">
        <v>3670.1</v>
      </c>
      <c r="I39" s="74" t="n">
        <v>4.2</v>
      </c>
      <c r="J39" s="107" t="n">
        <v>0.1</v>
      </c>
    </row>
    <row r="40" s="67" customFormat="true" ht="13.5" hidden="false" customHeight="true" outlineLevel="0" collapsed="false">
      <c r="A40" s="104" t="s">
        <v>405</v>
      </c>
      <c r="B40" s="74" t="n">
        <v>199.9</v>
      </c>
      <c r="C40" s="74" t="n">
        <v>257.2</v>
      </c>
      <c r="D40" s="74" t="n">
        <v>178.3</v>
      </c>
      <c r="E40" s="74" t="n">
        <v>-78.8</v>
      </c>
      <c r="F40" s="107" t="n">
        <v>-30.7</v>
      </c>
      <c r="G40" s="74" t="n">
        <v>2092.2</v>
      </c>
      <c r="H40" s="74" t="n">
        <v>2085.3</v>
      </c>
      <c r="I40" s="74" t="n">
        <v>-6.8</v>
      </c>
      <c r="J40" s="107" t="n">
        <v>-0.3</v>
      </c>
    </row>
    <row r="41" s="67" customFormat="true" ht="13.5" hidden="false" customHeight="true" outlineLevel="0" collapsed="false">
      <c r="A41" s="104" t="s">
        <v>407</v>
      </c>
      <c r="B41" s="74" t="n">
        <v>137.3</v>
      </c>
      <c r="C41" s="74" t="n">
        <v>122.3</v>
      </c>
      <c r="D41" s="74" t="n">
        <v>135.9</v>
      </c>
      <c r="E41" s="74" t="n">
        <v>13.6</v>
      </c>
      <c r="F41" s="107" t="n">
        <v>11.1</v>
      </c>
      <c r="G41" s="74" t="n">
        <v>1272.1</v>
      </c>
      <c r="H41" s="74" t="n">
        <v>1156.8</v>
      </c>
      <c r="I41" s="74" t="n">
        <v>-115.3</v>
      </c>
      <c r="J41" s="107" t="n">
        <v>-9.1</v>
      </c>
    </row>
    <row r="42" s="67" customFormat="true" ht="13.5" hidden="false" customHeight="true" outlineLevel="0" collapsed="false">
      <c r="A42" s="104" t="s">
        <v>404</v>
      </c>
      <c r="B42" s="74" t="n">
        <v>67.1</v>
      </c>
      <c r="C42" s="74" t="n">
        <v>51.2</v>
      </c>
      <c r="D42" s="74" t="n">
        <v>129.3</v>
      </c>
      <c r="E42" s="74" t="n">
        <v>78.1</v>
      </c>
      <c r="F42" s="107" t="n">
        <v>152.6</v>
      </c>
      <c r="G42" s="74" t="n">
        <v>573</v>
      </c>
      <c r="H42" s="74" t="n">
        <v>911.9</v>
      </c>
      <c r="I42" s="74" t="n">
        <v>338.9</v>
      </c>
      <c r="J42" s="107" t="n">
        <v>59.2</v>
      </c>
    </row>
    <row r="43" s="67" customFormat="true" ht="13.5" hidden="false" customHeight="true" outlineLevel="0" collapsed="false">
      <c r="A43" s="104" t="s">
        <v>406</v>
      </c>
      <c r="B43" s="74" t="n">
        <v>145.1</v>
      </c>
      <c r="C43" s="74" t="n">
        <v>132.5</v>
      </c>
      <c r="D43" s="74" t="n">
        <v>122.7</v>
      </c>
      <c r="E43" s="74" t="n">
        <v>-9.8</v>
      </c>
      <c r="F43" s="107" t="n">
        <v>-7.4</v>
      </c>
      <c r="G43" s="74" t="n">
        <v>1521.1</v>
      </c>
      <c r="H43" s="74" t="n">
        <v>1257.7</v>
      </c>
      <c r="I43" s="74" t="n">
        <v>-263.4</v>
      </c>
      <c r="J43" s="107" t="n">
        <v>-17.3</v>
      </c>
    </row>
    <row r="44" s="67" customFormat="true" ht="13.5" hidden="false" customHeight="true" outlineLevel="0" collapsed="false">
      <c r="A44" s="104" t="s">
        <v>409</v>
      </c>
      <c r="B44" s="74" t="n">
        <v>79</v>
      </c>
      <c r="C44" s="74" t="n">
        <v>93.8</v>
      </c>
      <c r="D44" s="74" t="n">
        <v>84.9</v>
      </c>
      <c r="E44" s="74" t="n">
        <v>-8.9</v>
      </c>
      <c r="F44" s="107" t="n">
        <v>-9.5</v>
      </c>
      <c r="G44" s="74" t="n">
        <v>608</v>
      </c>
      <c r="H44" s="74" t="n">
        <v>580.2</v>
      </c>
      <c r="I44" s="74" t="n">
        <v>-27.9</v>
      </c>
      <c r="J44" s="107" t="n">
        <v>-4.6</v>
      </c>
    </row>
    <row r="45" s="67" customFormat="true" ht="13.5" hidden="false" customHeight="true" outlineLevel="0" collapsed="false">
      <c r="A45" s="104" t="s">
        <v>408</v>
      </c>
      <c r="B45" s="74" t="n">
        <v>11.6</v>
      </c>
      <c r="C45" s="74" t="n">
        <v>67.3</v>
      </c>
      <c r="D45" s="74" t="n">
        <v>73.8</v>
      </c>
      <c r="E45" s="74" t="n">
        <v>6.5</v>
      </c>
      <c r="F45" s="107" t="n">
        <v>9.7</v>
      </c>
      <c r="G45" s="74" t="n">
        <v>246.9</v>
      </c>
      <c r="H45" s="74" t="n">
        <v>716.4</v>
      </c>
      <c r="I45" s="74" t="n">
        <v>469.4</v>
      </c>
      <c r="J45" s="107" t="n">
        <v>190.1</v>
      </c>
    </row>
    <row r="46" s="67" customFormat="true" ht="13.5" hidden="false" customHeight="true" outlineLevel="0" collapsed="false">
      <c r="A46" s="104" t="s">
        <v>417</v>
      </c>
      <c r="B46" s="74" t="n">
        <v>8.6</v>
      </c>
      <c r="C46" s="74" t="n">
        <v>33.3</v>
      </c>
      <c r="D46" s="74" t="n">
        <v>55.2</v>
      </c>
      <c r="E46" s="74" t="n">
        <v>21.9</v>
      </c>
      <c r="F46" s="107" t="n">
        <v>65.9</v>
      </c>
      <c r="G46" s="74" t="n">
        <v>265.3</v>
      </c>
      <c r="H46" s="74" t="n">
        <v>290.8</v>
      </c>
      <c r="I46" s="74" t="n">
        <v>25.5</v>
      </c>
      <c r="J46" s="107" t="n">
        <v>9.6</v>
      </c>
    </row>
    <row r="47" s="67" customFormat="true" ht="13.5" hidden="false" customHeight="true" outlineLevel="0" collapsed="false">
      <c r="A47" s="104" t="s">
        <v>411</v>
      </c>
      <c r="B47" s="74" t="n">
        <v>40.5</v>
      </c>
      <c r="C47" s="74" t="n">
        <v>97.7</v>
      </c>
      <c r="D47" s="74" t="n">
        <v>50.9</v>
      </c>
      <c r="E47" s="74" t="n">
        <v>-46.7</v>
      </c>
      <c r="F47" s="107" t="n">
        <v>-47.9</v>
      </c>
      <c r="G47" s="74" t="n">
        <v>815</v>
      </c>
      <c r="H47" s="74" t="n">
        <v>833.5</v>
      </c>
      <c r="I47" s="74" t="n">
        <v>18.5</v>
      </c>
      <c r="J47" s="107" t="n">
        <v>2.3</v>
      </c>
    </row>
    <row r="48" s="67" customFormat="true" ht="19.5" hidden="false" customHeight="true" outlineLevel="0" collapsed="false">
      <c r="A48" s="101" t="s">
        <v>279</v>
      </c>
      <c r="B48" s="77" t="n">
        <v>171.2</v>
      </c>
      <c r="C48" s="77" t="n">
        <v>263.1</v>
      </c>
      <c r="D48" s="77" t="n">
        <v>576.4</v>
      </c>
      <c r="E48" s="77" t="n">
        <v>313.3</v>
      </c>
      <c r="F48" s="105" t="n">
        <v>119.1</v>
      </c>
      <c r="G48" s="77" t="n">
        <v>1739.3</v>
      </c>
      <c r="H48" s="77" t="n">
        <v>3186.2</v>
      </c>
      <c r="I48" s="77" t="n">
        <v>1446.9</v>
      </c>
      <c r="J48" s="105" t="n">
        <v>83.2</v>
      </c>
    </row>
    <row r="49" s="67" customFormat="true" ht="19.5" hidden="false" customHeight="true" outlineLevel="0" collapsed="false">
      <c r="A49" s="101" t="s">
        <v>412</v>
      </c>
      <c r="B49" s="77" t="n">
        <v>18.5</v>
      </c>
      <c r="C49" s="77" t="n">
        <v>24.3</v>
      </c>
      <c r="D49" s="77" t="n">
        <v>20.2</v>
      </c>
      <c r="E49" s="77" t="n">
        <v>-4.1</v>
      </c>
      <c r="F49" s="105" t="n">
        <v>-16.9</v>
      </c>
      <c r="G49" s="77" t="n">
        <v>224.7</v>
      </c>
      <c r="H49" s="77" t="n">
        <v>183.4</v>
      </c>
      <c r="I49" s="77" t="n">
        <v>-41.2</v>
      </c>
      <c r="J49" s="105" t="n">
        <v>-18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18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6" t="s">
        <v>419</v>
      </c>
      <c r="B9" s="77" t="n">
        <v>8891.3</v>
      </c>
      <c r="C9" s="77" t="n">
        <v>10293.1</v>
      </c>
      <c r="D9" s="77" t="n">
        <v>9615.1</v>
      </c>
      <c r="E9" s="77" t="n">
        <v>-678</v>
      </c>
      <c r="F9" s="78" t="n">
        <v>-6.6</v>
      </c>
      <c r="G9" s="77" t="n">
        <v>86907.3</v>
      </c>
      <c r="H9" s="77" t="n">
        <v>86747.3</v>
      </c>
      <c r="I9" s="77" t="n">
        <v>-160</v>
      </c>
      <c r="J9" s="78" t="n">
        <v>-0.2</v>
      </c>
    </row>
    <row r="10" s="67" customFormat="true" ht="13.5" hidden="false" customHeight="true" outlineLevel="0" collapsed="false">
      <c r="A10" s="110" t="s">
        <v>420</v>
      </c>
      <c r="B10" s="74" t="n">
        <v>5012.6</v>
      </c>
      <c r="C10" s="74" t="n">
        <v>6274.4</v>
      </c>
      <c r="D10" s="74" t="n">
        <v>5738.1</v>
      </c>
      <c r="E10" s="74" t="n">
        <v>-536.3</v>
      </c>
      <c r="F10" s="75" t="n">
        <v>-8.5</v>
      </c>
      <c r="G10" s="74" t="n">
        <v>50789.8</v>
      </c>
      <c r="H10" s="74" t="n">
        <v>51149.4</v>
      </c>
      <c r="I10" s="74" t="n">
        <v>359.7</v>
      </c>
      <c r="J10" s="75" t="n">
        <v>0.7</v>
      </c>
    </row>
    <row r="11" s="67" customFormat="true" ht="13.5" hidden="false" customHeight="true" outlineLevel="0" collapsed="false">
      <c r="A11" s="110" t="s">
        <v>421</v>
      </c>
      <c r="B11" s="74" t="n">
        <v>3878.7</v>
      </c>
      <c r="C11" s="74" t="n">
        <v>4018.8</v>
      </c>
      <c r="D11" s="74" t="n">
        <v>3877.1</v>
      </c>
      <c r="E11" s="74" t="n">
        <v>-141.7</v>
      </c>
      <c r="F11" s="75" t="n">
        <v>-3.5</v>
      </c>
      <c r="G11" s="74" t="n">
        <v>36117.5</v>
      </c>
      <c r="H11" s="74" t="n">
        <v>35597.8</v>
      </c>
      <c r="I11" s="74" t="n">
        <v>-519.7</v>
      </c>
      <c r="J11" s="75" t="n">
        <v>-1.4</v>
      </c>
    </row>
    <row r="12" s="67" customFormat="true" ht="17.1" hidden="false" customHeight="true" outlineLevel="0" collapsed="false">
      <c r="A12" s="76" t="s">
        <v>422</v>
      </c>
      <c r="B12" s="77" t="n">
        <v>15124.8</v>
      </c>
      <c r="C12" s="77" t="n">
        <v>15695.6</v>
      </c>
      <c r="D12" s="77" t="n">
        <v>15514.6</v>
      </c>
      <c r="E12" s="77" t="n">
        <v>-181</v>
      </c>
      <c r="F12" s="78" t="n">
        <v>-1.2</v>
      </c>
      <c r="G12" s="77" t="n">
        <v>135910.3</v>
      </c>
      <c r="H12" s="77" t="n">
        <v>142270.1</v>
      </c>
      <c r="I12" s="77" t="n">
        <v>6359.8</v>
      </c>
      <c r="J12" s="78" t="n">
        <v>4.7</v>
      </c>
    </row>
    <row r="13" s="67" customFormat="true" ht="13.5" hidden="false" customHeight="true" outlineLevel="0" collapsed="false">
      <c r="A13" s="110" t="s">
        <v>423</v>
      </c>
      <c r="B13" s="74" t="n">
        <v>1690.6</v>
      </c>
      <c r="C13" s="74" t="n">
        <v>1900.7</v>
      </c>
      <c r="D13" s="74" t="n">
        <v>1867.3</v>
      </c>
      <c r="E13" s="74" t="n">
        <v>-33.4</v>
      </c>
      <c r="F13" s="75" t="n">
        <v>-1.8</v>
      </c>
      <c r="G13" s="74" t="n">
        <v>15650.2</v>
      </c>
      <c r="H13" s="74" t="n">
        <v>18181.2</v>
      </c>
      <c r="I13" s="74" t="n">
        <v>2531</v>
      </c>
      <c r="J13" s="75" t="n">
        <v>16.2</v>
      </c>
    </row>
    <row r="14" s="67" customFormat="true" ht="13.5" hidden="false" customHeight="true" outlineLevel="0" collapsed="false">
      <c r="A14" s="110" t="s">
        <v>424</v>
      </c>
      <c r="B14" s="74" t="n">
        <v>13434.2</v>
      </c>
      <c r="C14" s="74" t="n">
        <v>13794.9</v>
      </c>
      <c r="D14" s="74" t="n">
        <v>13647.3</v>
      </c>
      <c r="E14" s="74" t="n">
        <v>-147.6</v>
      </c>
      <c r="F14" s="75" t="n">
        <v>-1.1</v>
      </c>
      <c r="G14" s="74" t="n">
        <v>120260.1</v>
      </c>
      <c r="H14" s="74" t="n">
        <v>124088.9</v>
      </c>
      <c r="I14" s="74" t="n">
        <v>3828.8</v>
      </c>
      <c r="J14" s="75" t="n">
        <v>3.2</v>
      </c>
    </row>
    <row r="15" s="67" customFormat="true" ht="13.5" hidden="false" customHeight="true" outlineLevel="0" collapsed="false">
      <c r="A15" s="97" t="s">
        <v>425</v>
      </c>
      <c r="B15" s="74" t="n">
        <v>10766.3</v>
      </c>
      <c r="C15" s="74" t="n">
        <v>11457.5</v>
      </c>
      <c r="D15" s="74" t="n">
        <v>10934.2</v>
      </c>
      <c r="E15" s="74" t="n">
        <v>-523.3</v>
      </c>
      <c r="F15" s="75" t="n">
        <v>-4.6</v>
      </c>
      <c r="G15" s="74" t="n">
        <v>97715</v>
      </c>
      <c r="H15" s="74" t="n">
        <v>101309.3</v>
      </c>
      <c r="I15" s="74" t="n">
        <v>3594.4</v>
      </c>
      <c r="J15" s="75" t="n">
        <v>3.7</v>
      </c>
    </row>
    <row r="16" s="67" customFormat="true" ht="13.5" hidden="false" customHeight="true" outlineLevel="0" collapsed="false">
      <c r="A16" s="99" t="s">
        <v>426</v>
      </c>
      <c r="B16" s="74" t="n">
        <v>3832.5</v>
      </c>
      <c r="C16" s="74" t="n">
        <v>4330.5</v>
      </c>
      <c r="D16" s="74" t="n">
        <v>4027.2</v>
      </c>
      <c r="E16" s="74" t="n">
        <v>-303.3</v>
      </c>
      <c r="F16" s="75" t="n">
        <v>-7</v>
      </c>
      <c r="G16" s="74" t="n">
        <v>35352.3</v>
      </c>
      <c r="H16" s="74" t="n">
        <v>37209</v>
      </c>
      <c r="I16" s="74" t="n">
        <v>1856.7</v>
      </c>
      <c r="J16" s="75" t="n">
        <v>5.3</v>
      </c>
    </row>
    <row r="17" s="67" customFormat="true" ht="13.5" hidden="false" customHeight="true" outlineLevel="0" collapsed="false">
      <c r="A17" s="99" t="s">
        <v>427</v>
      </c>
      <c r="B17" s="74" t="n">
        <v>26.2</v>
      </c>
      <c r="C17" s="74" t="n">
        <v>21.9</v>
      </c>
      <c r="D17" s="74" t="n">
        <v>19.1</v>
      </c>
      <c r="E17" s="74" t="n">
        <v>-2.8</v>
      </c>
      <c r="F17" s="75" t="n">
        <v>-13</v>
      </c>
      <c r="G17" s="74" t="n">
        <v>281.2</v>
      </c>
      <c r="H17" s="74" t="n">
        <v>235</v>
      </c>
      <c r="I17" s="74" t="n">
        <v>-46.2</v>
      </c>
      <c r="J17" s="75" t="n">
        <v>-16.4</v>
      </c>
    </row>
    <row r="18" s="67" customFormat="true" ht="13.5" hidden="false" customHeight="true" outlineLevel="0" collapsed="false">
      <c r="A18" s="99" t="s">
        <v>428</v>
      </c>
      <c r="B18" s="74" t="n">
        <v>6818.4</v>
      </c>
      <c r="C18" s="74" t="n">
        <v>7034.5</v>
      </c>
      <c r="D18" s="74" t="n">
        <v>6820.2</v>
      </c>
      <c r="E18" s="74" t="n">
        <v>-214.3</v>
      </c>
      <c r="F18" s="75" t="n">
        <v>-3</v>
      </c>
      <c r="G18" s="74" t="n">
        <v>61261.7</v>
      </c>
      <c r="H18" s="74" t="n">
        <v>63102.2</v>
      </c>
      <c r="I18" s="74" t="n">
        <v>1840.5</v>
      </c>
      <c r="J18" s="75" t="n">
        <v>3</v>
      </c>
    </row>
    <row r="19" s="67" customFormat="true" ht="13.5" hidden="false" customHeight="true" outlineLevel="0" collapsed="false">
      <c r="A19" s="99" t="s">
        <v>429</v>
      </c>
      <c r="B19" s="74" t="n">
        <v>38.2</v>
      </c>
      <c r="C19" s="74" t="n">
        <v>26.6</v>
      </c>
      <c r="D19" s="74" t="n">
        <v>28.6</v>
      </c>
      <c r="E19" s="74" t="n">
        <v>2.1</v>
      </c>
      <c r="F19" s="75" t="n">
        <v>7.7</v>
      </c>
      <c r="G19" s="74" t="n">
        <v>348.7</v>
      </c>
      <c r="H19" s="74" t="n">
        <v>254.2</v>
      </c>
      <c r="I19" s="74" t="n">
        <v>-94.4</v>
      </c>
      <c r="J19" s="75" t="n">
        <v>-27.1</v>
      </c>
    </row>
    <row r="20" s="67" customFormat="true" ht="13.5" hidden="false" customHeight="true" outlineLevel="0" collapsed="false">
      <c r="A20" s="99" t="s">
        <v>430</v>
      </c>
      <c r="B20" s="74" t="n">
        <v>51</v>
      </c>
      <c r="C20" s="74" t="n">
        <v>44</v>
      </c>
      <c r="D20" s="74" t="n">
        <v>39.2</v>
      </c>
      <c r="E20" s="74" t="n">
        <v>-4.8</v>
      </c>
      <c r="F20" s="75" t="n">
        <v>-10.9</v>
      </c>
      <c r="G20" s="74" t="n">
        <v>471.2</v>
      </c>
      <c r="H20" s="74" t="n">
        <v>508.9</v>
      </c>
      <c r="I20" s="74" t="n">
        <v>37.8</v>
      </c>
      <c r="J20" s="75" t="n">
        <v>8</v>
      </c>
    </row>
    <row r="21" s="67" customFormat="true" ht="13.5" hidden="false" customHeight="true" outlineLevel="0" collapsed="false">
      <c r="A21" s="111" t="s">
        <v>431</v>
      </c>
      <c r="B21" s="74" t="n">
        <v>1535.7</v>
      </c>
      <c r="C21" s="74" t="n">
        <v>1334.7</v>
      </c>
      <c r="D21" s="74" t="n">
        <v>1469.3</v>
      </c>
      <c r="E21" s="74" t="n">
        <v>134.6</v>
      </c>
      <c r="F21" s="75" t="n">
        <v>10.1</v>
      </c>
      <c r="G21" s="74" t="n">
        <v>13188.5</v>
      </c>
      <c r="H21" s="74" t="n">
        <v>13015.5</v>
      </c>
      <c r="I21" s="74" t="n">
        <v>-173</v>
      </c>
      <c r="J21" s="75" t="n">
        <v>-1.3</v>
      </c>
    </row>
    <row r="22" s="67" customFormat="true" ht="13.5" hidden="false" customHeight="true" outlineLevel="0" collapsed="false">
      <c r="A22" s="111" t="s">
        <v>432</v>
      </c>
      <c r="B22" s="74" t="n">
        <v>666.4</v>
      </c>
      <c r="C22" s="74" t="n">
        <v>581.8</v>
      </c>
      <c r="D22" s="74" t="n">
        <v>666</v>
      </c>
      <c r="E22" s="74" t="n">
        <v>84.2</v>
      </c>
      <c r="F22" s="75" t="n">
        <v>14.5</v>
      </c>
      <c r="G22" s="74" t="n">
        <v>5521.3</v>
      </c>
      <c r="H22" s="74" t="n">
        <v>5778.2</v>
      </c>
      <c r="I22" s="74" t="n">
        <v>256.9</v>
      </c>
      <c r="J22" s="75" t="n">
        <v>4.7</v>
      </c>
    </row>
    <row r="23" s="67" customFormat="true" ht="13.5" hidden="false" customHeight="true" outlineLevel="0" collapsed="false">
      <c r="A23" s="111" t="s">
        <v>433</v>
      </c>
      <c r="B23" s="74" t="n">
        <v>1</v>
      </c>
      <c r="C23" s="74" t="n">
        <v>2.6</v>
      </c>
      <c r="D23" s="74" t="n">
        <v>1.9</v>
      </c>
      <c r="E23" s="74" t="n">
        <v>-0.7</v>
      </c>
      <c r="F23" s="75" t="n">
        <v>-27.1</v>
      </c>
      <c r="G23" s="74" t="n">
        <v>8.8</v>
      </c>
      <c r="H23" s="74" t="n">
        <v>20.9</v>
      </c>
      <c r="I23" s="74" t="n">
        <v>12.1</v>
      </c>
      <c r="J23" s="75" t="n">
        <v>136.7</v>
      </c>
    </row>
    <row r="24" s="67" customFormat="true" ht="13.5" hidden="false" customHeight="true" outlineLevel="0" collapsed="false">
      <c r="A24" s="111" t="s">
        <v>434</v>
      </c>
      <c r="B24" s="74" t="n">
        <v>331.6</v>
      </c>
      <c r="C24" s="74" t="n">
        <v>297.2</v>
      </c>
      <c r="D24" s="74" t="n">
        <v>304.5</v>
      </c>
      <c r="E24" s="74" t="n">
        <v>7.3</v>
      </c>
      <c r="F24" s="75" t="n">
        <v>2.4</v>
      </c>
      <c r="G24" s="74" t="n">
        <v>2828.3</v>
      </c>
      <c r="H24" s="74" t="n">
        <v>2783.5</v>
      </c>
      <c r="I24" s="74" t="n">
        <v>-44.8</v>
      </c>
      <c r="J24" s="75" t="n">
        <v>-1.6</v>
      </c>
    </row>
    <row r="25" s="67" customFormat="true" ht="13.5" hidden="false" customHeight="true" outlineLevel="0" collapsed="false">
      <c r="A25" s="111" t="s">
        <v>435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n">
        <v>33</v>
      </c>
      <c r="H25" s="74" t="s">
        <v>63</v>
      </c>
      <c r="I25" s="74" t="n">
        <v>-33</v>
      </c>
      <c r="J25" s="75" t="s">
        <v>63</v>
      </c>
    </row>
    <row r="26" s="67" customFormat="true" ht="13.5" hidden="false" customHeight="true" outlineLevel="0" collapsed="false">
      <c r="A26" s="111" t="s">
        <v>436</v>
      </c>
      <c r="B26" s="74" t="n">
        <v>106.1</v>
      </c>
      <c r="C26" s="74" t="n">
        <v>76.8</v>
      </c>
      <c r="D26" s="74" t="n">
        <v>240.3</v>
      </c>
      <c r="E26" s="74" t="n">
        <v>163.6</v>
      </c>
      <c r="F26" s="75" t="n">
        <v>213.1</v>
      </c>
      <c r="G26" s="74" t="n">
        <v>723.8</v>
      </c>
      <c r="H26" s="74" t="n">
        <v>927.2</v>
      </c>
      <c r="I26" s="74" t="n">
        <v>203.4</v>
      </c>
      <c r="J26" s="75" t="n">
        <v>28.1</v>
      </c>
    </row>
    <row r="27" s="67" customFormat="true" ht="13.5" hidden="false" customHeight="true" outlineLevel="0" collapsed="false">
      <c r="A27" s="97" t="s">
        <v>437</v>
      </c>
      <c r="B27" s="74" t="n">
        <v>27.1</v>
      </c>
      <c r="C27" s="74" t="n">
        <v>44.5</v>
      </c>
      <c r="D27" s="74" t="n">
        <v>31.2</v>
      </c>
      <c r="E27" s="74" t="n">
        <v>-13.3</v>
      </c>
      <c r="F27" s="75" t="n">
        <v>-29.9</v>
      </c>
      <c r="G27" s="74" t="n">
        <v>241.3</v>
      </c>
      <c r="H27" s="74" t="n">
        <v>254.2</v>
      </c>
      <c r="I27" s="74" t="n">
        <v>12.9</v>
      </c>
      <c r="J27" s="75" t="n">
        <v>5.4</v>
      </c>
    </row>
    <row r="28" s="67" customFormat="true" ht="17.1" hidden="false" customHeight="true" outlineLevel="0" collapsed="false">
      <c r="A28" s="76" t="s">
        <v>438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s">
        <v>63</v>
      </c>
      <c r="H28" s="77" t="s">
        <v>63</v>
      </c>
      <c r="I28" s="77" t="s">
        <v>63</v>
      </c>
      <c r="J28" s="78" t="s">
        <v>63</v>
      </c>
    </row>
    <row r="29" s="67" customFormat="true" ht="17.1" hidden="false" customHeight="true" outlineLevel="0" collapsed="false">
      <c r="A29" s="76" t="s">
        <v>439</v>
      </c>
      <c r="B29" s="77" t="n">
        <v>4955.4</v>
      </c>
      <c r="C29" s="77" t="n">
        <v>5214.2</v>
      </c>
      <c r="D29" s="77" t="n">
        <v>5094.3</v>
      </c>
      <c r="E29" s="77" t="n">
        <v>-119.9</v>
      </c>
      <c r="F29" s="78" t="n">
        <v>-2.3</v>
      </c>
      <c r="G29" s="77" t="n">
        <v>43847</v>
      </c>
      <c r="H29" s="77" t="n">
        <v>44684.9</v>
      </c>
      <c r="I29" s="77" t="n">
        <v>838</v>
      </c>
      <c r="J29" s="78" t="n">
        <v>1.9</v>
      </c>
    </row>
    <row r="30" customFormat="false" ht="17.1" hidden="false" customHeight="true" outlineLevel="0" collapsed="false">
      <c r="A30" s="79" t="s">
        <v>194</v>
      </c>
      <c r="B30" s="77" t="n">
        <v>24016.2</v>
      </c>
      <c r="C30" s="77" t="n">
        <v>25988.8</v>
      </c>
      <c r="D30" s="77" t="n">
        <v>25129.8</v>
      </c>
      <c r="E30" s="77" t="n">
        <v>-859</v>
      </c>
      <c r="F30" s="78" t="n">
        <v>-3.3</v>
      </c>
      <c r="G30" s="77" t="n">
        <v>222817.6</v>
      </c>
      <c r="H30" s="77" t="n">
        <v>229017.4</v>
      </c>
      <c r="I30" s="77" t="n">
        <v>6199.8</v>
      </c>
      <c r="J30" s="78" t="n">
        <v>2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6" t="s">
        <v>419</v>
      </c>
      <c r="B32" s="77" t="n">
        <v>6607.9</v>
      </c>
      <c r="C32" s="77" t="n">
        <v>8174</v>
      </c>
      <c r="D32" s="77" t="n">
        <v>7172.8</v>
      </c>
      <c r="E32" s="77" t="n">
        <v>-1001.2</v>
      </c>
      <c r="F32" s="78" t="n">
        <v>-12.2</v>
      </c>
      <c r="G32" s="77" t="n">
        <v>66687.6</v>
      </c>
      <c r="H32" s="77" t="n">
        <v>66190.6</v>
      </c>
      <c r="I32" s="77" t="n">
        <v>-497</v>
      </c>
      <c r="J32" s="78" t="n">
        <v>-0.7</v>
      </c>
    </row>
    <row r="33" s="67" customFormat="true" ht="13.5" hidden="false" customHeight="true" outlineLevel="0" collapsed="false">
      <c r="A33" s="110" t="s">
        <v>420</v>
      </c>
      <c r="B33" s="74" t="n">
        <v>3362.5</v>
      </c>
      <c r="C33" s="74" t="n">
        <v>4836.2</v>
      </c>
      <c r="D33" s="74" t="n">
        <v>4071.4</v>
      </c>
      <c r="E33" s="74" t="n">
        <v>-764.7</v>
      </c>
      <c r="F33" s="75" t="n">
        <v>-15.8</v>
      </c>
      <c r="G33" s="74" t="n">
        <v>36703.9</v>
      </c>
      <c r="H33" s="74" t="n">
        <v>37649.3</v>
      </c>
      <c r="I33" s="74" t="n">
        <v>945.3</v>
      </c>
      <c r="J33" s="75" t="n">
        <v>2.6</v>
      </c>
    </row>
    <row r="34" s="67" customFormat="true" ht="13.5" hidden="false" customHeight="true" outlineLevel="0" collapsed="false">
      <c r="A34" s="110" t="s">
        <v>421</v>
      </c>
      <c r="B34" s="74" t="n">
        <v>3245.5</v>
      </c>
      <c r="C34" s="74" t="n">
        <v>3337.8</v>
      </c>
      <c r="D34" s="74" t="n">
        <v>3101.3</v>
      </c>
      <c r="E34" s="74" t="n">
        <v>-236.5</v>
      </c>
      <c r="F34" s="75" t="n">
        <v>-7.1</v>
      </c>
      <c r="G34" s="74" t="n">
        <v>29983.7</v>
      </c>
      <c r="H34" s="74" t="n">
        <v>28541.3</v>
      </c>
      <c r="I34" s="74" t="n">
        <v>-1442.3</v>
      </c>
      <c r="J34" s="75" t="n">
        <v>-4.8</v>
      </c>
    </row>
    <row r="35" s="67" customFormat="true" ht="17.1" hidden="false" customHeight="true" outlineLevel="0" collapsed="false">
      <c r="A35" s="76" t="s">
        <v>422</v>
      </c>
      <c r="B35" s="77" t="n">
        <v>7279.6</v>
      </c>
      <c r="C35" s="77" t="n">
        <v>7594.3</v>
      </c>
      <c r="D35" s="77" t="n">
        <v>7407.1</v>
      </c>
      <c r="E35" s="77" t="n">
        <v>-187.1</v>
      </c>
      <c r="F35" s="78" t="n">
        <v>-2.5</v>
      </c>
      <c r="G35" s="77" t="n">
        <v>64067</v>
      </c>
      <c r="H35" s="77" t="n">
        <v>67787.9</v>
      </c>
      <c r="I35" s="77" t="n">
        <v>3720.9</v>
      </c>
      <c r="J35" s="78" t="n">
        <v>5.8</v>
      </c>
    </row>
    <row r="36" s="67" customFormat="true" ht="13.5" hidden="false" customHeight="true" outlineLevel="0" collapsed="false">
      <c r="A36" s="110" t="s">
        <v>423</v>
      </c>
      <c r="B36" s="74" t="n">
        <v>697.2</v>
      </c>
      <c r="C36" s="74" t="n">
        <v>810.8</v>
      </c>
      <c r="D36" s="74" t="n">
        <v>818</v>
      </c>
      <c r="E36" s="74" t="n">
        <v>7.1</v>
      </c>
      <c r="F36" s="75" t="n">
        <v>0.9</v>
      </c>
      <c r="G36" s="74" t="n">
        <v>6332.1</v>
      </c>
      <c r="H36" s="74" t="n">
        <v>7544.7</v>
      </c>
      <c r="I36" s="74" t="n">
        <v>1212.7</v>
      </c>
      <c r="J36" s="75" t="n">
        <v>19.2</v>
      </c>
    </row>
    <row r="37" s="67" customFormat="true" ht="13.5" hidden="false" customHeight="true" outlineLevel="0" collapsed="false">
      <c r="A37" s="110" t="s">
        <v>424</v>
      </c>
      <c r="B37" s="74" t="n">
        <v>6582.4</v>
      </c>
      <c r="C37" s="74" t="n">
        <v>6783.4</v>
      </c>
      <c r="D37" s="74" t="n">
        <v>6589.2</v>
      </c>
      <c r="E37" s="74" t="n">
        <v>-194.2</v>
      </c>
      <c r="F37" s="75" t="n">
        <v>-2.9</v>
      </c>
      <c r="G37" s="74" t="n">
        <v>57734.9</v>
      </c>
      <c r="H37" s="74" t="n">
        <v>60243.1</v>
      </c>
      <c r="I37" s="74" t="n">
        <v>2508.2</v>
      </c>
      <c r="J37" s="75" t="n">
        <v>4.3</v>
      </c>
    </row>
    <row r="38" s="67" customFormat="true" ht="13.5" hidden="false" customHeight="true" outlineLevel="0" collapsed="false">
      <c r="A38" s="97" t="s">
        <v>425</v>
      </c>
      <c r="B38" s="74" t="n">
        <v>5181.4</v>
      </c>
      <c r="C38" s="74" t="n">
        <v>5605.8</v>
      </c>
      <c r="D38" s="74" t="n">
        <v>5174.3</v>
      </c>
      <c r="E38" s="74" t="n">
        <v>-431.5</v>
      </c>
      <c r="F38" s="75" t="n">
        <v>-7.7</v>
      </c>
      <c r="G38" s="74" t="n">
        <v>46123.4</v>
      </c>
      <c r="H38" s="74" t="n">
        <v>48523.9</v>
      </c>
      <c r="I38" s="74" t="n">
        <v>2400.4</v>
      </c>
      <c r="J38" s="75" t="n">
        <v>5.2</v>
      </c>
    </row>
    <row r="39" s="67" customFormat="true" ht="13.5" hidden="false" customHeight="true" outlineLevel="0" collapsed="false">
      <c r="A39" s="99" t="s">
        <v>426</v>
      </c>
      <c r="B39" s="74" t="n">
        <v>1935.8</v>
      </c>
      <c r="C39" s="74" t="n">
        <v>2216.6</v>
      </c>
      <c r="D39" s="74" t="n">
        <v>2033.2</v>
      </c>
      <c r="E39" s="74" t="n">
        <v>-183.4</v>
      </c>
      <c r="F39" s="75" t="n">
        <v>-8.3</v>
      </c>
      <c r="G39" s="74" t="n">
        <v>17621.2</v>
      </c>
      <c r="H39" s="74" t="n">
        <v>18940.8</v>
      </c>
      <c r="I39" s="74" t="n">
        <v>1319.7</v>
      </c>
      <c r="J39" s="75" t="n">
        <v>7.5</v>
      </c>
    </row>
    <row r="40" s="67" customFormat="true" ht="13.5" hidden="false" customHeight="true" outlineLevel="0" collapsed="false">
      <c r="A40" s="99" t="s">
        <v>427</v>
      </c>
      <c r="B40" s="74" t="n">
        <v>8.2</v>
      </c>
      <c r="C40" s="74" t="n">
        <v>7.7</v>
      </c>
      <c r="D40" s="74" t="n">
        <v>8.2</v>
      </c>
      <c r="E40" s="74" t="n">
        <v>0.4</v>
      </c>
      <c r="F40" s="75" t="n">
        <v>5.7</v>
      </c>
      <c r="G40" s="74" t="n">
        <v>94.7</v>
      </c>
      <c r="H40" s="74" t="n">
        <v>79.4</v>
      </c>
      <c r="I40" s="74" t="n">
        <v>-15.3</v>
      </c>
      <c r="J40" s="75" t="n">
        <v>-16.2</v>
      </c>
    </row>
    <row r="41" s="67" customFormat="true" ht="13.5" hidden="false" customHeight="true" outlineLevel="0" collapsed="false">
      <c r="A41" s="99" t="s">
        <v>428</v>
      </c>
      <c r="B41" s="74" t="n">
        <v>3184.5</v>
      </c>
      <c r="C41" s="74" t="n">
        <v>3337</v>
      </c>
      <c r="D41" s="74" t="n">
        <v>3085.7</v>
      </c>
      <c r="E41" s="74" t="n">
        <v>-251.2</v>
      </c>
      <c r="F41" s="75" t="n">
        <v>-7.5</v>
      </c>
      <c r="G41" s="74" t="n">
        <v>27957.2</v>
      </c>
      <c r="H41" s="74" t="n">
        <v>29014.3</v>
      </c>
      <c r="I41" s="74" t="n">
        <v>1057.2</v>
      </c>
      <c r="J41" s="75" t="n">
        <v>3.8</v>
      </c>
    </row>
    <row r="42" s="67" customFormat="true" ht="13.5" hidden="false" customHeight="true" outlineLevel="0" collapsed="false">
      <c r="A42" s="99" t="s">
        <v>429</v>
      </c>
      <c r="B42" s="74" t="n">
        <v>12.8</v>
      </c>
      <c r="C42" s="74" t="n">
        <v>9</v>
      </c>
      <c r="D42" s="74" t="n">
        <v>9.1</v>
      </c>
      <c r="E42" s="74" t="n">
        <v>0.1</v>
      </c>
      <c r="F42" s="75" t="n">
        <v>1.4</v>
      </c>
      <c r="G42" s="74" t="n">
        <v>93.1</v>
      </c>
      <c r="H42" s="74" t="n">
        <v>87.5</v>
      </c>
      <c r="I42" s="74" t="n">
        <v>-5.6</v>
      </c>
      <c r="J42" s="75" t="n">
        <v>-6</v>
      </c>
    </row>
    <row r="43" s="67" customFormat="true" ht="13.5" hidden="false" customHeight="true" outlineLevel="0" collapsed="false">
      <c r="A43" s="99" t="s">
        <v>430</v>
      </c>
      <c r="B43" s="74" t="n">
        <v>40.2</v>
      </c>
      <c r="C43" s="74" t="n">
        <v>35.5</v>
      </c>
      <c r="D43" s="74" t="n">
        <v>38.2</v>
      </c>
      <c r="E43" s="74" t="n">
        <v>2.7</v>
      </c>
      <c r="F43" s="75" t="n">
        <v>7.5</v>
      </c>
      <c r="G43" s="74" t="n">
        <v>357.3</v>
      </c>
      <c r="H43" s="74" t="n">
        <v>401.8</v>
      </c>
      <c r="I43" s="74" t="n">
        <v>44.5</v>
      </c>
      <c r="J43" s="75" t="n">
        <v>12.5</v>
      </c>
    </row>
    <row r="44" s="67" customFormat="true" ht="13.5" hidden="false" customHeight="true" outlineLevel="0" collapsed="false">
      <c r="A44" s="111" t="s">
        <v>431</v>
      </c>
      <c r="B44" s="74" t="n">
        <v>751.1</v>
      </c>
      <c r="C44" s="74" t="n">
        <v>638.7</v>
      </c>
      <c r="D44" s="74" t="n">
        <v>710.3</v>
      </c>
      <c r="E44" s="74" t="n">
        <v>71.5</v>
      </c>
      <c r="F44" s="75" t="n">
        <v>11.2</v>
      </c>
      <c r="G44" s="74" t="n">
        <v>6371</v>
      </c>
      <c r="H44" s="74" t="n">
        <v>6214</v>
      </c>
      <c r="I44" s="74" t="n">
        <v>-157</v>
      </c>
      <c r="J44" s="75" t="n">
        <v>-2.5</v>
      </c>
    </row>
    <row r="45" s="67" customFormat="true" ht="13.5" hidden="false" customHeight="true" outlineLevel="0" collapsed="false">
      <c r="A45" s="111" t="s">
        <v>432</v>
      </c>
      <c r="B45" s="74" t="n">
        <v>327.4</v>
      </c>
      <c r="C45" s="74" t="n">
        <v>268.4</v>
      </c>
      <c r="D45" s="74" t="n">
        <v>335</v>
      </c>
      <c r="E45" s="74" t="n">
        <v>66.5</v>
      </c>
      <c r="F45" s="75" t="n">
        <v>24.8</v>
      </c>
      <c r="G45" s="74" t="n">
        <v>2612.5</v>
      </c>
      <c r="H45" s="74" t="n">
        <v>2809.8</v>
      </c>
      <c r="I45" s="74" t="n">
        <v>197.3</v>
      </c>
      <c r="J45" s="75" t="n">
        <v>7.6</v>
      </c>
    </row>
    <row r="46" s="67" customFormat="true" ht="13.5" hidden="false" customHeight="true" outlineLevel="0" collapsed="false">
      <c r="A46" s="111" t="s">
        <v>433</v>
      </c>
      <c r="B46" s="74" t="n">
        <v>0.2</v>
      </c>
      <c r="C46" s="74" t="n">
        <v>0.9</v>
      </c>
      <c r="D46" s="74" t="n">
        <v>0.1</v>
      </c>
      <c r="E46" s="74" t="n">
        <v>-0.8</v>
      </c>
      <c r="F46" s="75" t="n">
        <v>-86.5</v>
      </c>
      <c r="G46" s="74" t="n">
        <v>3</v>
      </c>
      <c r="H46" s="74" t="n">
        <v>4.2</v>
      </c>
      <c r="I46" s="74" t="n">
        <v>1.2</v>
      </c>
      <c r="J46" s="75" t="n">
        <v>38.1</v>
      </c>
    </row>
    <row r="47" s="67" customFormat="true" ht="13.5" hidden="false" customHeight="true" outlineLevel="0" collapsed="false">
      <c r="A47" s="111" t="s">
        <v>434</v>
      </c>
      <c r="B47" s="74" t="n">
        <v>249.1</v>
      </c>
      <c r="C47" s="74" t="n">
        <v>210.8</v>
      </c>
      <c r="D47" s="74" t="n">
        <v>220.8</v>
      </c>
      <c r="E47" s="74" t="n">
        <v>10</v>
      </c>
      <c r="F47" s="75" t="n">
        <v>4.8</v>
      </c>
      <c r="G47" s="74" t="n">
        <v>2106.7</v>
      </c>
      <c r="H47" s="74" t="n">
        <v>2023.2</v>
      </c>
      <c r="I47" s="74" t="n">
        <v>-83.6</v>
      </c>
      <c r="J47" s="75" t="n">
        <v>-4</v>
      </c>
    </row>
    <row r="48" s="67" customFormat="true" ht="13.5" hidden="false" customHeight="true" outlineLevel="0" collapsed="false">
      <c r="A48" s="111" t="s">
        <v>435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n">
        <v>14</v>
      </c>
      <c r="H48" s="74" t="s">
        <v>63</v>
      </c>
      <c r="I48" s="74" t="n">
        <v>-14</v>
      </c>
      <c r="J48" s="75" t="s">
        <v>63</v>
      </c>
    </row>
    <row r="49" s="67" customFormat="true" ht="13.5" hidden="false" customHeight="true" outlineLevel="0" collapsed="false">
      <c r="A49" s="111" t="s">
        <v>436</v>
      </c>
      <c r="B49" s="74" t="n">
        <v>58.2</v>
      </c>
      <c r="C49" s="74" t="n">
        <v>36.5</v>
      </c>
      <c r="D49" s="74" t="n">
        <v>133.1</v>
      </c>
      <c r="E49" s="74" t="n">
        <v>96.6</v>
      </c>
      <c r="F49" s="75" t="n">
        <v>264.5</v>
      </c>
      <c r="G49" s="74" t="n">
        <v>382.4</v>
      </c>
      <c r="H49" s="74" t="n">
        <v>540.1</v>
      </c>
      <c r="I49" s="74" t="n">
        <v>157.7</v>
      </c>
      <c r="J49" s="75" t="n">
        <v>41.2</v>
      </c>
    </row>
    <row r="50" s="67" customFormat="true" ht="13.5" hidden="false" customHeight="true" outlineLevel="0" collapsed="false">
      <c r="A50" s="97" t="s">
        <v>437</v>
      </c>
      <c r="B50" s="74" t="n">
        <v>15</v>
      </c>
      <c r="C50" s="74" t="n">
        <v>22.2</v>
      </c>
      <c r="D50" s="74" t="n">
        <v>15.6</v>
      </c>
      <c r="E50" s="74" t="n">
        <v>-6.7</v>
      </c>
      <c r="F50" s="75" t="n">
        <v>-29.9</v>
      </c>
      <c r="G50" s="74" t="n">
        <v>121.8</v>
      </c>
      <c r="H50" s="74" t="n">
        <v>127.9</v>
      </c>
      <c r="I50" s="74" t="n">
        <v>6.1</v>
      </c>
      <c r="J50" s="75" t="n">
        <v>5</v>
      </c>
    </row>
    <row r="51" s="67" customFormat="true" ht="17.1" hidden="false" customHeight="true" outlineLevel="0" collapsed="false">
      <c r="A51" s="76" t="s">
        <v>438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s="67" customFormat="true" ht="17.1" hidden="false" customHeight="true" outlineLevel="0" collapsed="false">
      <c r="A52" s="76" t="s">
        <v>439</v>
      </c>
      <c r="B52" s="77" t="n">
        <v>2507.8</v>
      </c>
      <c r="C52" s="77" t="n">
        <v>2643.6</v>
      </c>
      <c r="D52" s="77" t="n">
        <v>2542.6</v>
      </c>
      <c r="E52" s="77" t="n">
        <v>-101</v>
      </c>
      <c r="F52" s="78" t="n">
        <v>-3.8</v>
      </c>
      <c r="G52" s="77" t="n">
        <v>21885.9</v>
      </c>
      <c r="H52" s="77" t="n">
        <v>22357.4</v>
      </c>
      <c r="I52" s="77" t="n">
        <v>471.5</v>
      </c>
      <c r="J52" s="78" t="n">
        <v>2.2</v>
      </c>
    </row>
    <row r="53" customFormat="false" ht="17.1" hidden="false" customHeight="true" outlineLevel="0" collapsed="false">
      <c r="A53" s="79" t="s">
        <v>196</v>
      </c>
      <c r="B53" s="77" t="n">
        <v>13887.5</v>
      </c>
      <c r="C53" s="77" t="n">
        <v>15768.2</v>
      </c>
      <c r="D53" s="77" t="n">
        <v>14579.9</v>
      </c>
      <c r="E53" s="77" t="n">
        <v>-1188.3</v>
      </c>
      <c r="F53" s="78" t="n">
        <v>-7.5</v>
      </c>
      <c r="G53" s="77" t="n">
        <v>130754.6</v>
      </c>
      <c r="H53" s="77" t="n">
        <v>133978.5</v>
      </c>
      <c r="I53" s="77" t="n">
        <v>3223.9</v>
      </c>
      <c r="J53" s="78" t="n">
        <v>2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6" t="s">
        <v>419</v>
      </c>
      <c r="B55" s="77" t="n">
        <v>2283.4</v>
      </c>
      <c r="C55" s="77" t="n">
        <v>2119.2</v>
      </c>
      <c r="D55" s="77" t="n">
        <v>2442.4</v>
      </c>
      <c r="E55" s="77" t="n">
        <v>323.2</v>
      </c>
      <c r="F55" s="78" t="n">
        <v>15.3</v>
      </c>
      <c r="G55" s="77" t="n">
        <v>20219.7</v>
      </c>
      <c r="H55" s="77" t="n">
        <v>20556.6</v>
      </c>
      <c r="I55" s="77" t="n">
        <v>337</v>
      </c>
      <c r="J55" s="78" t="n">
        <v>1.7</v>
      </c>
    </row>
    <row r="56" s="67" customFormat="true" ht="13.5" hidden="false" customHeight="true" outlineLevel="0" collapsed="false">
      <c r="A56" s="110" t="s">
        <v>420</v>
      </c>
      <c r="B56" s="74" t="n">
        <v>1650.2</v>
      </c>
      <c r="C56" s="74" t="n">
        <v>1438.2</v>
      </c>
      <c r="D56" s="74" t="n">
        <v>1666.6</v>
      </c>
      <c r="E56" s="74" t="n">
        <v>228.4</v>
      </c>
      <c r="F56" s="75" t="n">
        <v>15.9</v>
      </c>
      <c r="G56" s="74" t="n">
        <v>14085.9</v>
      </c>
      <c r="H56" s="74" t="n">
        <v>13500.2</v>
      </c>
      <c r="I56" s="74" t="n">
        <v>-585.7</v>
      </c>
      <c r="J56" s="75" t="n">
        <v>-4.2</v>
      </c>
    </row>
    <row r="57" s="67" customFormat="true" ht="13.5" hidden="false" customHeight="true" outlineLevel="0" collapsed="false">
      <c r="A57" s="110" t="s">
        <v>421</v>
      </c>
      <c r="B57" s="74" t="n">
        <v>633.2</v>
      </c>
      <c r="C57" s="74" t="n">
        <v>680.9</v>
      </c>
      <c r="D57" s="74" t="n">
        <v>775.7</v>
      </c>
      <c r="E57" s="74" t="n">
        <v>94.8</v>
      </c>
      <c r="F57" s="75" t="n">
        <v>13.9</v>
      </c>
      <c r="G57" s="74" t="n">
        <v>6133.8</v>
      </c>
      <c r="H57" s="74" t="n">
        <v>7056.5</v>
      </c>
      <c r="I57" s="74" t="n">
        <v>922.6</v>
      </c>
      <c r="J57" s="75" t="n">
        <v>15</v>
      </c>
    </row>
    <row r="58" s="67" customFormat="true" ht="17.1" hidden="false" customHeight="true" outlineLevel="0" collapsed="false">
      <c r="A58" s="76" t="s">
        <v>422</v>
      </c>
      <c r="B58" s="77" t="n">
        <v>7845.2</v>
      </c>
      <c r="C58" s="77" t="n">
        <v>8101.4</v>
      </c>
      <c r="D58" s="77" t="n">
        <v>8107.5</v>
      </c>
      <c r="E58" s="77" t="n">
        <v>6.1</v>
      </c>
      <c r="F58" s="78" t="n">
        <v>0.1</v>
      </c>
      <c r="G58" s="77" t="n">
        <v>71843.3</v>
      </c>
      <c r="H58" s="77" t="n">
        <v>74482.3</v>
      </c>
      <c r="I58" s="77" t="n">
        <v>2639</v>
      </c>
      <c r="J58" s="78" t="n">
        <v>3.7</v>
      </c>
    </row>
    <row r="59" s="67" customFormat="true" ht="13.5" hidden="false" customHeight="true" outlineLevel="0" collapsed="false">
      <c r="A59" s="110" t="s">
        <v>423</v>
      </c>
      <c r="B59" s="74" t="n">
        <v>993.4</v>
      </c>
      <c r="C59" s="74" t="n">
        <v>1089.8</v>
      </c>
      <c r="D59" s="74" t="n">
        <v>1049.3</v>
      </c>
      <c r="E59" s="74" t="n">
        <v>-40.5</v>
      </c>
      <c r="F59" s="75" t="n">
        <v>-3.7</v>
      </c>
      <c r="G59" s="74" t="n">
        <v>9318.2</v>
      </c>
      <c r="H59" s="74" t="n">
        <v>10636.5</v>
      </c>
      <c r="I59" s="74" t="n">
        <v>1318.3</v>
      </c>
      <c r="J59" s="75" t="n">
        <v>14.1</v>
      </c>
    </row>
    <row r="60" s="67" customFormat="true" ht="13.5" hidden="false" customHeight="true" outlineLevel="0" collapsed="false">
      <c r="A60" s="110" t="s">
        <v>424</v>
      </c>
      <c r="B60" s="74" t="n">
        <v>6851.9</v>
      </c>
      <c r="C60" s="74" t="n">
        <v>7011.5</v>
      </c>
      <c r="D60" s="74" t="n">
        <v>7058.2</v>
      </c>
      <c r="E60" s="74" t="n">
        <v>46.6</v>
      </c>
      <c r="F60" s="75" t="n">
        <v>0.7</v>
      </c>
      <c r="G60" s="74" t="n">
        <v>62525.1</v>
      </c>
      <c r="H60" s="74" t="n">
        <v>63845.8</v>
      </c>
      <c r="I60" s="74" t="n">
        <v>1320.7</v>
      </c>
      <c r="J60" s="75" t="n">
        <v>2.1</v>
      </c>
    </row>
    <row r="61" s="67" customFormat="true" ht="13.5" hidden="false" customHeight="true" outlineLevel="0" collapsed="false">
      <c r="A61" s="97" t="s">
        <v>425</v>
      </c>
      <c r="B61" s="74" t="n">
        <v>5584.9</v>
      </c>
      <c r="C61" s="74" t="n">
        <v>5851.7</v>
      </c>
      <c r="D61" s="74" t="n">
        <v>5759.9</v>
      </c>
      <c r="E61" s="74" t="n">
        <v>-91.8</v>
      </c>
      <c r="F61" s="75" t="n">
        <v>-1.6</v>
      </c>
      <c r="G61" s="74" t="n">
        <v>51591.5</v>
      </c>
      <c r="H61" s="74" t="n">
        <v>52785.5</v>
      </c>
      <c r="I61" s="74" t="n">
        <v>1194</v>
      </c>
      <c r="J61" s="75" t="n">
        <v>2.3</v>
      </c>
    </row>
    <row r="62" s="67" customFormat="true" ht="13.5" hidden="false" customHeight="true" outlineLevel="0" collapsed="false">
      <c r="A62" s="99" t="s">
        <v>426</v>
      </c>
      <c r="B62" s="74" t="n">
        <v>1896.7</v>
      </c>
      <c r="C62" s="74" t="n">
        <v>2113.9</v>
      </c>
      <c r="D62" s="74" t="n">
        <v>1994</v>
      </c>
      <c r="E62" s="74" t="n">
        <v>-119.9</v>
      </c>
      <c r="F62" s="75" t="n">
        <v>-5.7</v>
      </c>
      <c r="G62" s="74" t="n">
        <v>17731.1</v>
      </c>
      <c r="H62" s="74" t="n">
        <v>18268.2</v>
      </c>
      <c r="I62" s="74" t="n">
        <v>537.1</v>
      </c>
      <c r="J62" s="75" t="n">
        <v>3</v>
      </c>
    </row>
    <row r="63" s="67" customFormat="true" ht="13.5" hidden="false" customHeight="true" outlineLevel="0" collapsed="false">
      <c r="A63" s="99" t="s">
        <v>427</v>
      </c>
      <c r="B63" s="74" t="n">
        <v>18.1</v>
      </c>
      <c r="C63" s="74" t="n">
        <v>14.2</v>
      </c>
      <c r="D63" s="74" t="n">
        <v>10.9</v>
      </c>
      <c r="E63" s="74" t="n">
        <v>-3.3</v>
      </c>
      <c r="F63" s="75" t="n">
        <v>-23.2</v>
      </c>
      <c r="G63" s="74" t="n">
        <v>186.4</v>
      </c>
      <c r="H63" s="74" t="n">
        <v>155.6</v>
      </c>
      <c r="I63" s="74" t="n">
        <v>-30.8</v>
      </c>
      <c r="J63" s="75" t="n">
        <v>-16.5</v>
      </c>
    </row>
    <row r="64" s="67" customFormat="true" ht="13.5" hidden="false" customHeight="true" outlineLevel="0" collapsed="false">
      <c r="A64" s="99" t="s">
        <v>428</v>
      </c>
      <c r="B64" s="74" t="n">
        <v>3633.9</v>
      </c>
      <c r="C64" s="74" t="n">
        <v>3697.5</v>
      </c>
      <c r="D64" s="74" t="n">
        <v>3734.5</v>
      </c>
      <c r="E64" s="74" t="n">
        <v>36.9</v>
      </c>
      <c r="F64" s="75" t="n">
        <v>1</v>
      </c>
      <c r="G64" s="74" t="n">
        <v>33304.5</v>
      </c>
      <c r="H64" s="74" t="n">
        <v>34087.8</v>
      </c>
      <c r="I64" s="74" t="n">
        <v>783.3</v>
      </c>
      <c r="J64" s="75" t="n">
        <v>2.4</v>
      </c>
    </row>
    <row r="65" s="67" customFormat="true" ht="13.5" hidden="false" customHeight="true" outlineLevel="0" collapsed="false">
      <c r="A65" s="99" t="s">
        <v>429</v>
      </c>
      <c r="B65" s="74" t="n">
        <v>25.5</v>
      </c>
      <c r="C65" s="74" t="n">
        <v>17.6</v>
      </c>
      <c r="D65" s="74" t="n">
        <v>19.5</v>
      </c>
      <c r="E65" s="74" t="n">
        <v>1.9</v>
      </c>
      <c r="F65" s="75" t="n">
        <v>11</v>
      </c>
      <c r="G65" s="74" t="n">
        <v>255.6</v>
      </c>
      <c r="H65" s="74" t="n">
        <v>166.7</v>
      </c>
      <c r="I65" s="74" t="n">
        <v>-88.9</v>
      </c>
      <c r="J65" s="75" t="n">
        <v>-34.8</v>
      </c>
    </row>
    <row r="66" s="67" customFormat="true" ht="13.5" hidden="false" customHeight="true" outlineLevel="0" collapsed="false">
      <c r="A66" s="99" t="s">
        <v>430</v>
      </c>
      <c r="B66" s="74" t="n">
        <v>10.8</v>
      </c>
      <c r="C66" s="74" t="n">
        <v>8.5</v>
      </c>
      <c r="D66" s="74" t="n">
        <v>1</v>
      </c>
      <c r="E66" s="74" t="n">
        <v>-7.5</v>
      </c>
      <c r="F66" s="75" t="n">
        <v>-88.2</v>
      </c>
      <c r="G66" s="74" t="n">
        <v>113.9</v>
      </c>
      <c r="H66" s="74" t="n">
        <v>107.1</v>
      </c>
      <c r="I66" s="74" t="n">
        <v>-6.7</v>
      </c>
      <c r="J66" s="75" t="n">
        <v>-5.9</v>
      </c>
    </row>
    <row r="67" s="67" customFormat="true" ht="13.5" hidden="false" customHeight="true" outlineLevel="0" collapsed="false">
      <c r="A67" s="111" t="s">
        <v>431</v>
      </c>
      <c r="B67" s="74" t="n">
        <v>784.6</v>
      </c>
      <c r="C67" s="74" t="n">
        <v>695.9</v>
      </c>
      <c r="D67" s="74" t="n">
        <v>759</v>
      </c>
      <c r="E67" s="74" t="n">
        <v>63.1</v>
      </c>
      <c r="F67" s="75" t="n">
        <v>9.1</v>
      </c>
      <c r="G67" s="74" t="n">
        <v>6817.5</v>
      </c>
      <c r="H67" s="74" t="n">
        <v>6801.5</v>
      </c>
      <c r="I67" s="74" t="n">
        <v>-16</v>
      </c>
      <c r="J67" s="75" t="n">
        <v>-0.2</v>
      </c>
    </row>
    <row r="68" s="67" customFormat="true" ht="13.5" hidden="false" customHeight="true" outlineLevel="0" collapsed="false">
      <c r="A68" s="111" t="s">
        <v>432</v>
      </c>
      <c r="B68" s="74" t="n">
        <v>339</v>
      </c>
      <c r="C68" s="74" t="n">
        <v>313.4</v>
      </c>
      <c r="D68" s="74" t="n">
        <v>331.1</v>
      </c>
      <c r="E68" s="74" t="n">
        <v>17.7</v>
      </c>
      <c r="F68" s="75" t="n">
        <v>5.6</v>
      </c>
      <c r="G68" s="74" t="n">
        <v>2908.8</v>
      </c>
      <c r="H68" s="74" t="n">
        <v>2968.4</v>
      </c>
      <c r="I68" s="74" t="n">
        <v>59.6</v>
      </c>
      <c r="J68" s="75" t="n">
        <v>2</v>
      </c>
    </row>
    <row r="69" s="67" customFormat="true" ht="13.5" hidden="false" customHeight="true" outlineLevel="0" collapsed="false">
      <c r="A69" s="111" t="s">
        <v>433</v>
      </c>
      <c r="B69" s="74" t="n">
        <v>0.8</v>
      </c>
      <c r="C69" s="74" t="n">
        <v>1.7</v>
      </c>
      <c r="D69" s="74" t="n">
        <v>1.8</v>
      </c>
      <c r="E69" s="74" t="n">
        <v>0.1</v>
      </c>
      <c r="F69" s="75" t="n">
        <v>3.8</v>
      </c>
      <c r="G69" s="74" t="n">
        <v>5.8</v>
      </c>
      <c r="H69" s="74" t="n">
        <v>16.8</v>
      </c>
      <c r="I69" s="74" t="n">
        <v>10.9</v>
      </c>
      <c r="J69" s="75" t="n">
        <v>188</v>
      </c>
    </row>
    <row r="70" s="67" customFormat="true" ht="13.5" hidden="false" customHeight="true" outlineLevel="0" collapsed="false">
      <c r="A70" s="111" t="s">
        <v>434</v>
      </c>
      <c r="B70" s="74" t="n">
        <v>82.4</v>
      </c>
      <c r="C70" s="74" t="n">
        <v>86.4</v>
      </c>
      <c r="D70" s="74" t="n">
        <v>83.6</v>
      </c>
      <c r="E70" s="74" t="n">
        <v>-2.8</v>
      </c>
      <c r="F70" s="75" t="n">
        <v>-3.2</v>
      </c>
      <c r="G70" s="74" t="n">
        <v>721.6</v>
      </c>
      <c r="H70" s="74" t="n">
        <v>760.4</v>
      </c>
      <c r="I70" s="74" t="n">
        <v>38.8</v>
      </c>
      <c r="J70" s="75" t="n">
        <v>5.4</v>
      </c>
    </row>
    <row r="71" s="67" customFormat="true" ht="13.5" hidden="false" customHeight="true" outlineLevel="0" collapsed="false">
      <c r="A71" s="111" t="s">
        <v>435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n">
        <v>19</v>
      </c>
      <c r="H71" s="74" t="s">
        <v>63</v>
      </c>
      <c r="I71" s="74" t="n">
        <v>-19</v>
      </c>
      <c r="J71" s="75" t="s">
        <v>63</v>
      </c>
    </row>
    <row r="72" s="67" customFormat="true" ht="13.5" hidden="false" customHeight="true" outlineLevel="0" collapsed="false">
      <c r="A72" s="111" t="s">
        <v>436</v>
      </c>
      <c r="B72" s="74" t="n">
        <v>47.9</v>
      </c>
      <c r="C72" s="74" t="n">
        <v>40.2</v>
      </c>
      <c r="D72" s="74" t="n">
        <v>107.2</v>
      </c>
      <c r="E72" s="74" t="n">
        <v>67</v>
      </c>
      <c r="F72" s="75" t="n">
        <v>166.5</v>
      </c>
      <c r="G72" s="74" t="n">
        <v>341.4</v>
      </c>
      <c r="H72" s="74" t="n">
        <v>387.1</v>
      </c>
      <c r="I72" s="74" t="n">
        <v>45.6</v>
      </c>
      <c r="J72" s="75" t="n">
        <v>13.4</v>
      </c>
    </row>
    <row r="73" s="67" customFormat="true" ht="13.5" hidden="false" customHeight="true" outlineLevel="0" collapsed="false">
      <c r="A73" s="97" t="s">
        <v>437</v>
      </c>
      <c r="B73" s="74" t="n">
        <v>12.2</v>
      </c>
      <c r="C73" s="74" t="n">
        <v>22.2</v>
      </c>
      <c r="D73" s="74" t="n">
        <v>15.6</v>
      </c>
      <c r="E73" s="74" t="n">
        <v>-6.7</v>
      </c>
      <c r="F73" s="75" t="n">
        <v>-29.9</v>
      </c>
      <c r="G73" s="74" t="n">
        <v>119.5</v>
      </c>
      <c r="H73" s="74" t="n">
        <v>126.3</v>
      </c>
      <c r="I73" s="74" t="n">
        <v>6.8</v>
      </c>
      <c r="J73" s="75" t="n">
        <v>5.7</v>
      </c>
    </row>
    <row r="74" s="67" customFormat="true" ht="17.1" hidden="false" customHeight="true" outlineLevel="0" collapsed="false">
      <c r="A74" s="76" t="s">
        <v>438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s">
        <v>63</v>
      </c>
      <c r="H74" s="77" t="s">
        <v>63</v>
      </c>
      <c r="I74" s="77" t="s">
        <v>63</v>
      </c>
      <c r="J74" s="78" t="s">
        <v>63</v>
      </c>
    </row>
    <row r="75" s="67" customFormat="true" ht="16.5" hidden="false" customHeight="true" outlineLevel="0" collapsed="false">
      <c r="A75" s="76" t="s">
        <v>439</v>
      </c>
      <c r="B75" s="77" t="n">
        <v>2447.6</v>
      </c>
      <c r="C75" s="77" t="n">
        <v>2570.6</v>
      </c>
      <c r="D75" s="77" t="n">
        <v>2551.7</v>
      </c>
      <c r="E75" s="77" t="n">
        <v>-18.9</v>
      </c>
      <c r="F75" s="78" t="n">
        <v>-0.7</v>
      </c>
      <c r="G75" s="77" t="n">
        <v>21961</v>
      </c>
      <c r="H75" s="77" t="n">
        <v>22327.5</v>
      </c>
      <c r="I75" s="77" t="n">
        <v>366.5</v>
      </c>
      <c r="J75" s="78" t="n">
        <v>1.7</v>
      </c>
    </row>
    <row r="76" customFormat="false" ht="17.1" hidden="false" customHeight="true" outlineLevel="0" collapsed="false">
      <c r="A76" s="79" t="s">
        <v>196</v>
      </c>
      <c r="B76" s="77" t="n">
        <v>10128.6</v>
      </c>
      <c r="C76" s="77" t="n">
        <v>10220.5</v>
      </c>
      <c r="D76" s="77" t="n">
        <v>10549.9</v>
      </c>
      <c r="E76" s="77" t="n">
        <v>329.3</v>
      </c>
      <c r="F76" s="78" t="n">
        <v>3.2</v>
      </c>
      <c r="G76" s="77" t="n">
        <v>92063</v>
      </c>
      <c r="H76" s="77" t="n">
        <v>95038.9</v>
      </c>
      <c r="I76" s="77" t="n">
        <v>2975.9</v>
      </c>
      <c r="J76" s="78" t="n">
        <v>3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5" activeCellId="0" sqref="B5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18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0</v>
      </c>
      <c r="C7" s="65"/>
      <c r="D7" s="65"/>
      <c r="E7" s="65"/>
      <c r="F7" s="65" t="s">
        <v>88</v>
      </c>
      <c r="G7" s="69" t="s">
        <v>440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67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111" t="s">
        <v>441</v>
      </c>
      <c r="B9" s="74" t="n">
        <v>816552</v>
      </c>
      <c r="C9" s="74" t="n">
        <v>869859</v>
      </c>
      <c r="D9" s="74" t="n">
        <v>835654</v>
      </c>
      <c r="E9" s="74" t="n">
        <v>-34205</v>
      </c>
      <c r="F9" s="86" t="n">
        <v>-3.9</v>
      </c>
      <c r="G9" s="74" t="n">
        <v>7117976</v>
      </c>
      <c r="H9" s="74" t="n">
        <v>7365696</v>
      </c>
      <c r="I9" s="74" t="n">
        <v>247720</v>
      </c>
      <c r="J9" s="86" t="n">
        <v>3.5</v>
      </c>
    </row>
    <row r="10" s="67" customFormat="true" ht="13.5" hidden="false" customHeight="true" outlineLevel="0" collapsed="false">
      <c r="A10" s="112" t="s">
        <v>226</v>
      </c>
      <c r="B10" s="113"/>
      <c r="C10" s="113"/>
      <c r="D10" s="113"/>
      <c r="E10" s="83"/>
      <c r="F10" s="113"/>
      <c r="G10" s="113"/>
      <c r="H10" s="113"/>
      <c r="I10" s="83"/>
    </row>
    <row r="11" s="67" customFormat="true" ht="13.5" hidden="false" customHeight="true" outlineLevel="0" collapsed="false">
      <c r="A11" s="97" t="s">
        <v>426</v>
      </c>
      <c r="B11" s="74" t="n">
        <v>284053</v>
      </c>
      <c r="C11" s="74" t="n">
        <v>327036</v>
      </c>
      <c r="D11" s="74" t="n">
        <v>305647</v>
      </c>
      <c r="E11" s="74" t="n">
        <v>-21389</v>
      </c>
      <c r="F11" s="86" t="n">
        <v>-6.5</v>
      </c>
      <c r="G11" s="74" t="n">
        <v>2505305</v>
      </c>
      <c r="H11" s="74" t="n">
        <v>2645824</v>
      </c>
      <c r="I11" s="74" t="n">
        <v>140519</v>
      </c>
      <c r="J11" s="86" t="n">
        <v>5.6</v>
      </c>
    </row>
    <row r="12" s="67" customFormat="true" ht="13.5" hidden="false" customHeight="true" outlineLevel="0" collapsed="false">
      <c r="A12" s="97" t="s">
        <v>427</v>
      </c>
      <c r="B12" s="74" t="n">
        <v>3830</v>
      </c>
      <c r="C12" s="74" t="n">
        <v>938</v>
      </c>
      <c r="D12" s="74" t="n">
        <v>831</v>
      </c>
      <c r="E12" s="74" t="n">
        <v>-107</v>
      </c>
      <c r="F12" s="86" t="n">
        <v>-11.4</v>
      </c>
      <c r="G12" s="74" t="n">
        <v>25173</v>
      </c>
      <c r="H12" s="74" t="n">
        <v>11783</v>
      </c>
      <c r="I12" s="74" t="n">
        <v>-13390</v>
      </c>
      <c r="J12" s="86" t="n">
        <v>-53.2</v>
      </c>
    </row>
    <row r="13" s="67" customFormat="true" ht="13.5" hidden="false" customHeight="true" outlineLevel="0" collapsed="false">
      <c r="A13" s="97" t="s">
        <v>428</v>
      </c>
      <c r="B13" s="74" t="n">
        <v>524703</v>
      </c>
      <c r="C13" s="74" t="n">
        <v>538890</v>
      </c>
      <c r="D13" s="74" t="n">
        <v>526229</v>
      </c>
      <c r="E13" s="74" t="n">
        <v>-12661</v>
      </c>
      <c r="F13" s="86" t="n">
        <v>-2.3</v>
      </c>
      <c r="G13" s="74" t="n">
        <v>4551482</v>
      </c>
      <c r="H13" s="74" t="n">
        <v>4678196</v>
      </c>
      <c r="I13" s="74" t="n">
        <v>126714</v>
      </c>
      <c r="J13" s="86" t="n">
        <v>2.8</v>
      </c>
    </row>
    <row r="14" s="67" customFormat="true" ht="13.5" hidden="false" customHeight="true" outlineLevel="0" collapsed="false">
      <c r="A14" s="97" t="s">
        <v>429</v>
      </c>
      <c r="B14" s="74" t="n">
        <v>2837</v>
      </c>
      <c r="C14" s="74" t="n">
        <v>1894</v>
      </c>
      <c r="D14" s="74" t="n">
        <v>1935</v>
      </c>
      <c r="E14" s="74" t="n">
        <v>41</v>
      </c>
      <c r="F14" s="86" t="n">
        <v>2.2</v>
      </c>
      <c r="G14" s="74" t="n">
        <v>25138</v>
      </c>
      <c r="H14" s="74" t="n">
        <v>17647</v>
      </c>
      <c r="I14" s="74" t="n">
        <v>-7491</v>
      </c>
      <c r="J14" s="86" t="n">
        <v>-29.8</v>
      </c>
    </row>
    <row r="15" s="67" customFormat="true" ht="13.5" hidden="false" customHeight="true" outlineLevel="0" collapsed="false">
      <c r="A15" s="97" t="s">
        <v>430</v>
      </c>
      <c r="B15" s="74" t="n">
        <v>1129</v>
      </c>
      <c r="C15" s="74" t="n">
        <v>1101</v>
      </c>
      <c r="D15" s="74" t="n">
        <v>1012</v>
      </c>
      <c r="E15" s="74" t="n">
        <v>-89</v>
      </c>
      <c r="F15" s="86" t="n">
        <v>-8.1</v>
      </c>
      <c r="G15" s="74" t="n">
        <v>10878</v>
      </c>
      <c r="H15" s="74" t="n">
        <v>12246</v>
      </c>
      <c r="I15" s="74" t="n">
        <v>1368</v>
      </c>
      <c r="J15" s="86" t="n">
        <v>12.6</v>
      </c>
    </row>
    <row r="16" s="67" customFormat="true" ht="13.5" hidden="false" customHeight="true" outlineLevel="0" collapsed="false">
      <c r="A16" s="111" t="s">
        <v>442</v>
      </c>
      <c r="B16" s="74" t="n">
        <v>122224</v>
      </c>
      <c r="C16" s="74" t="n">
        <v>117000</v>
      </c>
      <c r="D16" s="74" t="n">
        <v>126287</v>
      </c>
      <c r="E16" s="74" t="n">
        <v>9287</v>
      </c>
      <c r="F16" s="86" t="n">
        <v>7.9</v>
      </c>
      <c r="G16" s="74" t="n">
        <v>1089494</v>
      </c>
      <c r="H16" s="74" t="n">
        <v>1099541</v>
      </c>
      <c r="I16" s="74" t="n">
        <v>10047</v>
      </c>
      <c r="J16" s="86" t="n">
        <v>0.9</v>
      </c>
    </row>
    <row r="17" s="67" customFormat="true" ht="13.5" hidden="false" customHeight="true" outlineLevel="0" collapsed="false">
      <c r="A17" s="111" t="s">
        <v>443</v>
      </c>
      <c r="B17" s="74" t="n">
        <v>13924</v>
      </c>
      <c r="C17" s="74" t="n">
        <v>17112</v>
      </c>
      <c r="D17" s="74" t="n">
        <v>16000</v>
      </c>
      <c r="E17" s="74" t="n">
        <v>-1112</v>
      </c>
      <c r="F17" s="86" t="n">
        <v>-6.5</v>
      </c>
      <c r="G17" s="74" t="n">
        <v>133175</v>
      </c>
      <c r="H17" s="74" t="n">
        <v>144383</v>
      </c>
      <c r="I17" s="74" t="n">
        <v>11208</v>
      </c>
      <c r="J17" s="86" t="n">
        <v>8.4</v>
      </c>
    </row>
    <row r="18" s="67" customFormat="true" ht="13.5" hidden="false" customHeight="true" outlineLevel="0" collapsed="false">
      <c r="A18" s="111" t="s">
        <v>444</v>
      </c>
      <c r="B18" s="74" t="n">
        <v>46770</v>
      </c>
      <c r="C18" s="74" t="n">
        <v>43605</v>
      </c>
      <c r="D18" s="74" t="n">
        <v>46786</v>
      </c>
      <c r="E18" s="74" t="n">
        <v>3181</v>
      </c>
      <c r="F18" s="86" t="n">
        <v>7.3</v>
      </c>
      <c r="G18" s="74" t="n">
        <v>401604</v>
      </c>
      <c r="H18" s="74" t="n">
        <v>410849</v>
      </c>
      <c r="I18" s="74" t="n">
        <v>9245</v>
      </c>
      <c r="J18" s="86" t="n">
        <v>2.3</v>
      </c>
    </row>
    <row r="19" s="67" customFormat="true" ht="13.5" hidden="false" customHeight="true" outlineLevel="0" collapsed="false">
      <c r="A19" s="111" t="s">
        <v>445</v>
      </c>
      <c r="B19" s="74" t="n">
        <v>3222</v>
      </c>
      <c r="C19" s="74" t="n">
        <v>2382</v>
      </c>
      <c r="D19" s="74" t="n">
        <v>5486</v>
      </c>
      <c r="E19" s="74" t="n">
        <v>3104</v>
      </c>
      <c r="F19" s="86" t="n">
        <v>130.3</v>
      </c>
      <c r="G19" s="74" t="n">
        <v>22058</v>
      </c>
      <c r="H19" s="74" t="n">
        <v>25845</v>
      </c>
      <c r="I19" s="74" t="n">
        <v>3787</v>
      </c>
      <c r="J19" s="86" t="n">
        <v>17.2</v>
      </c>
      <c r="K19" s="114"/>
    </row>
    <row r="20" s="67" customFormat="true" ht="13.5" hidden="false" customHeight="true" outlineLevel="0" collapsed="false">
      <c r="A20" s="111" t="s">
        <v>446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1983</v>
      </c>
      <c r="H20" s="74" t="s">
        <v>63</v>
      </c>
      <c r="I20" s="74" t="n">
        <v>-1983</v>
      </c>
      <c r="J20" s="86" t="s">
        <v>63</v>
      </c>
      <c r="K20" s="114"/>
    </row>
    <row r="21" s="67" customFormat="true" ht="13.5" hidden="false" customHeight="true" outlineLevel="0" collapsed="false">
      <c r="A21" s="111" t="s">
        <v>447</v>
      </c>
      <c r="B21" s="74" t="n">
        <v>5397</v>
      </c>
      <c r="C21" s="74" t="n">
        <v>5892</v>
      </c>
      <c r="D21" s="74" t="n">
        <v>5284</v>
      </c>
      <c r="E21" s="74" t="n">
        <v>-608</v>
      </c>
      <c r="F21" s="86" t="n">
        <v>-10.3</v>
      </c>
      <c r="G21" s="74" t="n">
        <v>48035</v>
      </c>
      <c r="H21" s="74" t="n">
        <v>45895</v>
      </c>
      <c r="I21" s="74" t="n">
        <v>-2140</v>
      </c>
      <c r="J21" s="86" t="n">
        <v>-4.5</v>
      </c>
    </row>
    <row r="22" s="67" customFormat="true" ht="13.5" hidden="false" customHeight="true" outlineLevel="0" collapsed="false">
      <c r="A22" s="111" t="s">
        <v>448</v>
      </c>
      <c r="B22" s="74" t="n">
        <v>282524</v>
      </c>
      <c r="C22" s="74" t="n">
        <v>479223</v>
      </c>
      <c r="D22" s="74" t="n">
        <v>281165</v>
      </c>
      <c r="E22" s="74" t="n">
        <v>-198058</v>
      </c>
      <c r="F22" s="86" t="n">
        <v>-41.3</v>
      </c>
      <c r="G22" s="74" t="n">
        <v>2749365</v>
      </c>
      <c r="H22" s="74" t="n">
        <v>2782314</v>
      </c>
      <c r="I22" s="74" t="n">
        <v>32949</v>
      </c>
      <c r="J22" s="86" t="n">
        <v>1.2</v>
      </c>
    </row>
    <row r="23" s="67" customFormat="true" ht="13.5" hidden="false" customHeight="true" outlineLevel="0" collapsed="false">
      <c r="A23" s="111" t="s">
        <v>449</v>
      </c>
      <c r="B23" s="74" t="n">
        <v>1050</v>
      </c>
      <c r="C23" s="74" t="n">
        <v>1330</v>
      </c>
      <c r="D23" s="74" t="n">
        <v>1092</v>
      </c>
      <c r="E23" s="74" t="n">
        <v>-238</v>
      </c>
      <c r="F23" s="86" t="n">
        <v>-17.9</v>
      </c>
      <c r="G23" s="74" t="n">
        <v>10024</v>
      </c>
      <c r="H23" s="74" t="n">
        <v>9949</v>
      </c>
      <c r="I23" s="74" t="n">
        <v>-75</v>
      </c>
      <c r="J23" s="86" t="n">
        <v>-0.7</v>
      </c>
    </row>
    <row r="24" s="67" customFormat="true" ht="13.5" hidden="false" customHeight="true" outlineLevel="0" collapsed="false">
      <c r="A24" s="111" t="s">
        <v>450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67" customFormat="true" ht="13.5" hidden="false" customHeight="true" outlineLevel="0" collapsed="false">
      <c r="A25" s="111" t="s">
        <v>451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s">
        <v>63</v>
      </c>
      <c r="H25" s="74" t="s">
        <v>63</v>
      </c>
      <c r="I25" s="74" t="s">
        <v>63</v>
      </c>
      <c r="J25" s="86" t="s">
        <v>63</v>
      </c>
    </row>
    <row r="26" s="67" customFormat="true" ht="13.5" hidden="false" customHeight="true" outlineLevel="0" collapsed="false">
      <c r="A26" s="111" t="s">
        <v>452</v>
      </c>
      <c r="B26" s="74" t="n">
        <v>76</v>
      </c>
      <c r="C26" s="74" t="n">
        <v>150</v>
      </c>
      <c r="D26" s="74" t="n">
        <v>101</v>
      </c>
      <c r="E26" s="74" t="n">
        <v>-49</v>
      </c>
      <c r="F26" s="86" t="n">
        <v>-32.7</v>
      </c>
      <c r="G26" s="74" t="n">
        <v>816</v>
      </c>
      <c r="H26" s="74" t="n">
        <v>1054</v>
      </c>
      <c r="I26" s="74" t="n">
        <v>238</v>
      </c>
      <c r="J26" s="86" t="n">
        <v>29.2</v>
      </c>
    </row>
    <row r="27" customFormat="false" ht="17.1" hidden="false" customHeight="true" outlineLevel="0" collapsed="false">
      <c r="A27" s="79" t="s">
        <v>194</v>
      </c>
      <c r="B27" s="77" t="n">
        <v>1291739</v>
      </c>
      <c r="C27" s="77" t="n">
        <v>1536553</v>
      </c>
      <c r="D27" s="77" t="n">
        <v>1317855</v>
      </c>
      <c r="E27" s="77" t="n">
        <v>-218698</v>
      </c>
      <c r="F27" s="115" t="n">
        <v>-14.2</v>
      </c>
      <c r="G27" s="77" t="n">
        <v>11574530</v>
      </c>
      <c r="H27" s="77" t="n">
        <v>11885526</v>
      </c>
      <c r="I27" s="77" t="n">
        <v>310996</v>
      </c>
      <c r="J27" s="115" t="n">
        <v>2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7"/>
      <c r="B28" s="71" t="s">
        <v>195</v>
      </c>
      <c r="C28" s="67"/>
      <c r="D28" s="67"/>
      <c r="E28" s="67"/>
      <c r="F28" s="67"/>
      <c r="G28" s="67"/>
      <c r="H28" s="67"/>
      <c r="I28" s="6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13.5" hidden="false" customHeight="true" outlineLevel="0" collapsed="false">
      <c r="A29" s="111" t="s">
        <v>441</v>
      </c>
      <c r="B29" s="74" t="n">
        <v>422629</v>
      </c>
      <c r="C29" s="74" t="n">
        <v>446662</v>
      </c>
      <c r="D29" s="74" t="n">
        <v>418588</v>
      </c>
      <c r="E29" s="74" t="n">
        <v>-28074</v>
      </c>
      <c r="F29" s="86" t="n">
        <v>-6.3</v>
      </c>
      <c r="G29" s="74" t="n">
        <v>3597470</v>
      </c>
      <c r="H29" s="74" t="n">
        <v>3731869</v>
      </c>
      <c r="I29" s="74" t="n">
        <v>134399</v>
      </c>
      <c r="J29" s="86" t="n">
        <v>3.7</v>
      </c>
    </row>
    <row r="30" s="67" customFormat="true" ht="13.5" hidden="false" customHeight="true" outlineLevel="0" collapsed="false">
      <c r="A30" s="112" t="s">
        <v>226</v>
      </c>
      <c r="B30" s="113"/>
      <c r="C30" s="113"/>
      <c r="D30" s="113"/>
      <c r="E30" s="83"/>
      <c r="F30" s="113"/>
      <c r="G30" s="113"/>
      <c r="H30" s="113"/>
      <c r="I30" s="83"/>
    </row>
    <row r="31" s="67" customFormat="true" ht="13.5" hidden="false" customHeight="true" outlineLevel="0" collapsed="false">
      <c r="A31" s="97" t="s">
        <v>426</v>
      </c>
      <c r="B31" s="74" t="n">
        <v>146206</v>
      </c>
      <c r="C31" s="74" t="n">
        <v>166632</v>
      </c>
      <c r="D31" s="74" t="n">
        <v>153964</v>
      </c>
      <c r="E31" s="74" t="n">
        <v>-12668</v>
      </c>
      <c r="F31" s="86" t="n">
        <v>-7.6</v>
      </c>
      <c r="G31" s="74" t="n">
        <v>1272616</v>
      </c>
      <c r="H31" s="74" t="n">
        <v>1350790</v>
      </c>
      <c r="I31" s="74" t="n">
        <v>78174</v>
      </c>
      <c r="J31" s="86" t="n">
        <v>6.1</v>
      </c>
    </row>
    <row r="32" s="67" customFormat="true" ht="13.5" hidden="false" customHeight="true" outlineLevel="0" collapsed="false">
      <c r="A32" s="97" t="s">
        <v>427</v>
      </c>
      <c r="B32" s="74" t="n">
        <v>2031</v>
      </c>
      <c r="C32" s="74" t="n">
        <v>397</v>
      </c>
      <c r="D32" s="74" t="n">
        <v>419</v>
      </c>
      <c r="E32" s="74" t="n">
        <v>22</v>
      </c>
      <c r="F32" s="86" t="n">
        <v>5.5</v>
      </c>
      <c r="G32" s="74" t="n">
        <v>11963</v>
      </c>
      <c r="H32" s="74" t="n">
        <v>5061</v>
      </c>
      <c r="I32" s="74" t="n">
        <v>-6902</v>
      </c>
      <c r="J32" s="86" t="n">
        <v>-57.7</v>
      </c>
    </row>
    <row r="33" s="67" customFormat="true" ht="13.5" hidden="false" customHeight="true" outlineLevel="0" collapsed="false">
      <c r="A33" s="97" t="s">
        <v>428</v>
      </c>
      <c r="B33" s="74" t="n">
        <v>272422</v>
      </c>
      <c r="C33" s="74" t="n">
        <v>278170</v>
      </c>
      <c r="D33" s="74" t="n">
        <v>262862</v>
      </c>
      <c r="E33" s="74" t="n">
        <v>-15308</v>
      </c>
      <c r="F33" s="86" t="n">
        <v>-5.5</v>
      </c>
      <c r="G33" s="74" t="n">
        <v>2295646</v>
      </c>
      <c r="H33" s="74" t="n">
        <v>2361728</v>
      </c>
      <c r="I33" s="74" t="n">
        <v>66082</v>
      </c>
      <c r="J33" s="86" t="n">
        <v>2.9</v>
      </c>
    </row>
    <row r="34" s="67" customFormat="true" ht="13.5" hidden="false" customHeight="true" outlineLevel="0" collapsed="false">
      <c r="A34" s="97" t="s">
        <v>429</v>
      </c>
      <c r="B34" s="74" t="n">
        <v>1364</v>
      </c>
      <c r="C34" s="74" t="n">
        <v>937</v>
      </c>
      <c r="D34" s="74" t="n">
        <v>797</v>
      </c>
      <c r="E34" s="74" t="n">
        <v>-140</v>
      </c>
      <c r="F34" s="86" t="n">
        <v>-14.9</v>
      </c>
      <c r="G34" s="74" t="n">
        <v>11614</v>
      </c>
      <c r="H34" s="74" t="n">
        <v>8182</v>
      </c>
      <c r="I34" s="74" t="n">
        <v>-3432</v>
      </c>
      <c r="J34" s="86" t="n">
        <v>-29.6</v>
      </c>
    </row>
    <row r="35" s="67" customFormat="true" ht="13.5" hidden="false" customHeight="true" outlineLevel="0" collapsed="false">
      <c r="A35" s="97" t="s">
        <v>430</v>
      </c>
      <c r="B35" s="74" t="n">
        <v>606</v>
      </c>
      <c r="C35" s="74" t="n">
        <v>526</v>
      </c>
      <c r="D35" s="74" t="n">
        <v>546</v>
      </c>
      <c r="E35" s="74" t="n">
        <v>20</v>
      </c>
      <c r="F35" s="86" t="n">
        <v>3.8</v>
      </c>
      <c r="G35" s="74" t="n">
        <v>5631</v>
      </c>
      <c r="H35" s="74" t="n">
        <v>6108</v>
      </c>
      <c r="I35" s="74" t="n">
        <v>477</v>
      </c>
      <c r="J35" s="86" t="n">
        <v>8.5</v>
      </c>
    </row>
    <row r="36" s="67" customFormat="true" ht="13.5" hidden="false" customHeight="true" outlineLevel="0" collapsed="false">
      <c r="A36" s="111" t="s">
        <v>442</v>
      </c>
      <c r="B36" s="74" t="n">
        <v>59137</v>
      </c>
      <c r="C36" s="74" t="n">
        <v>58253</v>
      </c>
      <c r="D36" s="74" t="n">
        <v>62634</v>
      </c>
      <c r="E36" s="74" t="n">
        <v>4381</v>
      </c>
      <c r="F36" s="86" t="n">
        <v>7.5</v>
      </c>
      <c r="G36" s="74" t="n">
        <v>536861</v>
      </c>
      <c r="H36" s="74" t="n">
        <v>540940</v>
      </c>
      <c r="I36" s="74" t="n">
        <v>4079</v>
      </c>
      <c r="J36" s="86" t="n">
        <v>0.8</v>
      </c>
    </row>
    <row r="37" s="67" customFormat="true" ht="13.5" hidden="false" customHeight="true" outlineLevel="0" collapsed="false">
      <c r="A37" s="111" t="s">
        <v>443</v>
      </c>
      <c r="B37" s="74" t="n">
        <v>8853</v>
      </c>
      <c r="C37" s="74" t="n">
        <v>10161</v>
      </c>
      <c r="D37" s="74" t="n">
        <v>9573</v>
      </c>
      <c r="E37" s="74" t="n">
        <v>-588</v>
      </c>
      <c r="F37" s="86" t="n">
        <v>-5.8</v>
      </c>
      <c r="G37" s="74" t="n">
        <v>81947</v>
      </c>
      <c r="H37" s="74" t="n">
        <v>89234</v>
      </c>
      <c r="I37" s="74" t="n">
        <v>7287</v>
      </c>
      <c r="J37" s="86" t="n">
        <v>8.9</v>
      </c>
    </row>
    <row r="38" s="67" customFormat="true" ht="13.5" hidden="false" customHeight="true" outlineLevel="0" collapsed="false">
      <c r="A38" s="111" t="s">
        <v>444</v>
      </c>
      <c r="B38" s="74" t="n">
        <v>22924</v>
      </c>
      <c r="C38" s="74" t="n">
        <v>21392</v>
      </c>
      <c r="D38" s="74" t="n">
        <v>23078</v>
      </c>
      <c r="E38" s="74" t="n">
        <v>1686</v>
      </c>
      <c r="F38" s="86" t="n">
        <v>7.9</v>
      </c>
      <c r="G38" s="74" t="n">
        <v>195275</v>
      </c>
      <c r="H38" s="74" t="n">
        <v>202458</v>
      </c>
      <c r="I38" s="74" t="n">
        <v>7183</v>
      </c>
      <c r="J38" s="86" t="n">
        <v>3.7</v>
      </c>
    </row>
    <row r="39" s="67" customFormat="true" ht="13.5" hidden="false" customHeight="true" outlineLevel="0" collapsed="false">
      <c r="A39" s="111" t="s">
        <v>445</v>
      </c>
      <c r="B39" s="74" t="n">
        <v>1405</v>
      </c>
      <c r="C39" s="74" t="n">
        <v>881</v>
      </c>
      <c r="D39" s="74" t="n">
        <v>2348</v>
      </c>
      <c r="E39" s="74" t="n">
        <v>1467</v>
      </c>
      <c r="F39" s="86" t="n">
        <v>166.5</v>
      </c>
      <c r="G39" s="74" t="n">
        <v>9025</v>
      </c>
      <c r="H39" s="74" t="n">
        <v>10847</v>
      </c>
      <c r="I39" s="74" t="n">
        <v>1822</v>
      </c>
      <c r="J39" s="86" t="n">
        <v>20.2</v>
      </c>
      <c r="K39" s="114"/>
    </row>
    <row r="40" s="67" customFormat="true" ht="13.5" hidden="false" customHeight="true" outlineLevel="0" collapsed="false">
      <c r="A40" s="111" t="s">
        <v>446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n">
        <v>963</v>
      </c>
      <c r="H40" s="74" t="s">
        <v>63</v>
      </c>
      <c r="I40" s="74" t="n">
        <v>-963</v>
      </c>
      <c r="J40" s="86" t="s">
        <v>63</v>
      </c>
      <c r="K40" s="114"/>
    </row>
    <row r="41" s="67" customFormat="true" ht="13.5" hidden="false" customHeight="true" outlineLevel="0" collapsed="false">
      <c r="A41" s="111" t="s">
        <v>447</v>
      </c>
      <c r="B41" s="74" t="n">
        <v>2758</v>
      </c>
      <c r="C41" s="74" t="n">
        <v>3086</v>
      </c>
      <c r="D41" s="74" t="n">
        <v>2723</v>
      </c>
      <c r="E41" s="74" t="n">
        <v>-363</v>
      </c>
      <c r="F41" s="86" t="n">
        <v>-11.8</v>
      </c>
      <c r="G41" s="74" t="n">
        <v>20922</v>
      </c>
      <c r="H41" s="74" t="n">
        <v>20719</v>
      </c>
      <c r="I41" s="74" t="n">
        <v>-203</v>
      </c>
      <c r="J41" s="86" t="n">
        <v>-1</v>
      </c>
    </row>
    <row r="42" s="67" customFormat="true" ht="13.5" hidden="false" customHeight="true" outlineLevel="0" collapsed="false">
      <c r="A42" s="111" t="s">
        <v>448</v>
      </c>
      <c r="B42" s="74" t="n">
        <v>145371</v>
      </c>
      <c r="C42" s="74" t="n">
        <v>239675</v>
      </c>
      <c r="D42" s="74" t="n">
        <v>144919</v>
      </c>
      <c r="E42" s="74" t="n">
        <v>-94756</v>
      </c>
      <c r="F42" s="86" t="n">
        <v>-39.5</v>
      </c>
      <c r="G42" s="74" t="n">
        <v>1369566</v>
      </c>
      <c r="H42" s="74" t="n">
        <v>1391096</v>
      </c>
      <c r="I42" s="74" t="n">
        <v>21530</v>
      </c>
      <c r="J42" s="86" t="n">
        <v>1.6</v>
      </c>
    </row>
    <row r="43" s="67" customFormat="true" ht="13.5" hidden="false" customHeight="true" outlineLevel="0" collapsed="false">
      <c r="A43" s="111" t="s">
        <v>449</v>
      </c>
      <c r="B43" s="74" t="n">
        <v>528</v>
      </c>
      <c r="C43" s="74" t="n">
        <v>664</v>
      </c>
      <c r="D43" s="74" t="n">
        <v>544</v>
      </c>
      <c r="E43" s="74" t="n">
        <v>-120</v>
      </c>
      <c r="F43" s="86" t="n">
        <v>-18.1</v>
      </c>
      <c r="G43" s="74" t="n">
        <v>4987</v>
      </c>
      <c r="H43" s="74" t="n">
        <v>4955</v>
      </c>
      <c r="I43" s="74" t="n">
        <v>-32</v>
      </c>
      <c r="J43" s="86" t="n">
        <v>-0.6</v>
      </c>
    </row>
    <row r="44" s="67" customFormat="true" ht="13.5" hidden="false" customHeight="true" outlineLevel="0" collapsed="false">
      <c r="A44" s="111" t="s">
        <v>450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67" customFormat="true" ht="13.5" hidden="false" customHeight="true" outlineLevel="0" collapsed="false">
      <c r="A45" s="111" t="s">
        <v>451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s">
        <v>63</v>
      </c>
      <c r="H45" s="74" t="s">
        <v>63</v>
      </c>
      <c r="I45" s="74" t="s">
        <v>63</v>
      </c>
      <c r="J45" s="86" t="s">
        <v>63</v>
      </c>
    </row>
    <row r="46" s="67" customFormat="true" ht="13.5" hidden="false" customHeight="true" outlineLevel="0" collapsed="false">
      <c r="A46" s="111" t="s">
        <v>452</v>
      </c>
      <c r="B46" s="74" t="n">
        <v>16</v>
      </c>
      <c r="C46" s="74" t="n">
        <v>73</v>
      </c>
      <c r="D46" s="74" t="n">
        <v>21</v>
      </c>
      <c r="E46" s="74" t="n">
        <v>-52</v>
      </c>
      <c r="F46" s="86" t="n">
        <v>-71.2</v>
      </c>
      <c r="G46" s="74" t="n">
        <v>364</v>
      </c>
      <c r="H46" s="74" t="n">
        <v>304</v>
      </c>
      <c r="I46" s="74" t="n">
        <v>-60</v>
      </c>
      <c r="J46" s="86" t="n">
        <v>-16.5</v>
      </c>
    </row>
    <row r="47" customFormat="false" ht="17.1" hidden="false" customHeight="true" outlineLevel="0" collapsed="false">
      <c r="A47" s="79" t="s">
        <v>194</v>
      </c>
      <c r="B47" s="77" t="n">
        <v>663621</v>
      </c>
      <c r="C47" s="77" t="n">
        <v>780847</v>
      </c>
      <c r="D47" s="77" t="n">
        <v>664428</v>
      </c>
      <c r="E47" s="77" t="n">
        <v>-116419</v>
      </c>
      <c r="F47" s="115" t="n">
        <v>-14.9</v>
      </c>
      <c r="G47" s="77" t="n">
        <v>5817380</v>
      </c>
      <c r="H47" s="77" t="n">
        <v>5992422</v>
      </c>
      <c r="I47" s="77" t="n">
        <v>175042</v>
      </c>
      <c r="J47" s="115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7"/>
      <c r="B48" s="71" t="s">
        <v>197</v>
      </c>
      <c r="C48" s="67"/>
      <c r="D48" s="67"/>
      <c r="E48" s="67"/>
      <c r="F48" s="67"/>
      <c r="G48" s="67"/>
      <c r="H48" s="67"/>
      <c r="I48" s="6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11" t="s">
        <v>441</v>
      </c>
      <c r="B49" s="74" t="n">
        <v>393923</v>
      </c>
      <c r="C49" s="74" t="n">
        <v>423197</v>
      </c>
      <c r="D49" s="74" t="n">
        <v>417066</v>
      </c>
      <c r="E49" s="74" t="n">
        <v>-6131</v>
      </c>
      <c r="F49" s="86" t="n">
        <v>-1.4</v>
      </c>
      <c r="G49" s="74" t="n">
        <v>3520506</v>
      </c>
      <c r="H49" s="74" t="n">
        <v>3633827</v>
      </c>
      <c r="I49" s="74" t="n">
        <v>113321</v>
      </c>
      <c r="J49" s="86" t="n">
        <v>3.2</v>
      </c>
    </row>
    <row r="50" s="67" customFormat="true" ht="13.5" hidden="false" customHeight="true" outlineLevel="0" collapsed="false">
      <c r="A50" s="112" t="s">
        <v>226</v>
      </c>
      <c r="B50" s="113"/>
      <c r="C50" s="113"/>
      <c r="D50" s="113"/>
      <c r="E50" s="83"/>
      <c r="F50" s="113"/>
      <c r="G50" s="113"/>
      <c r="H50" s="113"/>
      <c r="I50" s="83"/>
    </row>
    <row r="51" s="67" customFormat="true" ht="13.5" hidden="false" customHeight="true" outlineLevel="0" collapsed="false">
      <c r="A51" s="97" t="s">
        <v>426</v>
      </c>
      <c r="B51" s="74" t="n">
        <v>137847</v>
      </c>
      <c r="C51" s="74" t="n">
        <v>160404</v>
      </c>
      <c r="D51" s="74" t="n">
        <v>151683</v>
      </c>
      <c r="E51" s="74" t="n">
        <v>-8721</v>
      </c>
      <c r="F51" s="86" t="n">
        <v>-5.4</v>
      </c>
      <c r="G51" s="74" t="n">
        <v>1232689</v>
      </c>
      <c r="H51" s="74" t="n">
        <v>1295034</v>
      </c>
      <c r="I51" s="74" t="n">
        <v>62345</v>
      </c>
      <c r="J51" s="86" t="n">
        <v>5.1</v>
      </c>
    </row>
    <row r="52" s="67" customFormat="true" ht="13.5" hidden="false" customHeight="true" outlineLevel="0" collapsed="false">
      <c r="A52" s="97" t="s">
        <v>427</v>
      </c>
      <c r="B52" s="74" t="n">
        <v>1799</v>
      </c>
      <c r="C52" s="74" t="n">
        <v>541</v>
      </c>
      <c r="D52" s="74" t="n">
        <v>412</v>
      </c>
      <c r="E52" s="74" t="n">
        <v>-129</v>
      </c>
      <c r="F52" s="86" t="n">
        <v>-23.8</v>
      </c>
      <c r="G52" s="74" t="n">
        <v>13210</v>
      </c>
      <c r="H52" s="74" t="n">
        <v>6722</v>
      </c>
      <c r="I52" s="74" t="n">
        <v>-6488</v>
      </c>
      <c r="J52" s="86" t="n">
        <v>-49.1</v>
      </c>
    </row>
    <row r="53" s="67" customFormat="true" ht="13.5" hidden="false" customHeight="true" outlineLevel="0" collapsed="false">
      <c r="A53" s="97" t="s">
        <v>428</v>
      </c>
      <c r="B53" s="74" t="n">
        <v>252281</v>
      </c>
      <c r="C53" s="74" t="n">
        <v>260720</v>
      </c>
      <c r="D53" s="74" t="n">
        <v>263367</v>
      </c>
      <c r="E53" s="74" t="n">
        <v>2647</v>
      </c>
      <c r="F53" s="86" t="n">
        <v>1</v>
      </c>
      <c r="G53" s="74" t="n">
        <v>2255836</v>
      </c>
      <c r="H53" s="74" t="n">
        <v>2316468</v>
      </c>
      <c r="I53" s="74" t="n">
        <v>60632</v>
      </c>
      <c r="J53" s="86" t="n">
        <v>2.7</v>
      </c>
    </row>
    <row r="54" s="67" customFormat="true" ht="13.5" hidden="false" customHeight="true" outlineLevel="0" collapsed="false">
      <c r="A54" s="97" t="s">
        <v>429</v>
      </c>
      <c r="B54" s="74" t="n">
        <v>1473</v>
      </c>
      <c r="C54" s="74" t="n">
        <v>957</v>
      </c>
      <c r="D54" s="74" t="n">
        <v>1138</v>
      </c>
      <c r="E54" s="74" t="n">
        <v>181</v>
      </c>
      <c r="F54" s="86" t="n">
        <v>18.9</v>
      </c>
      <c r="G54" s="74" t="n">
        <v>13524</v>
      </c>
      <c r="H54" s="74" t="n">
        <v>9465</v>
      </c>
      <c r="I54" s="74" t="n">
        <v>-4059</v>
      </c>
      <c r="J54" s="86" t="n">
        <v>-30</v>
      </c>
    </row>
    <row r="55" s="67" customFormat="true" ht="13.5" hidden="false" customHeight="true" outlineLevel="0" collapsed="false">
      <c r="A55" s="97" t="s">
        <v>430</v>
      </c>
      <c r="B55" s="74" t="n">
        <v>523</v>
      </c>
      <c r="C55" s="74" t="n">
        <v>575</v>
      </c>
      <c r="D55" s="74" t="n">
        <v>466</v>
      </c>
      <c r="E55" s="74" t="n">
        <v>-109</v>
      </c>
      <c r="F55" s="86" t="n">
        <v>-19</v>
      </c>
      <c r="G55" s="74" t="n">
        <v>5247</v>
      </c>
      <c r="H55" s="74" t="n">
        <v>6138</v>
      </c>
      <c r="I55" s="74" t="n">
        <v>891</v>
      </c>
      <c r="J55" s="86" t="n">
        <v>17</v>
      </c>
    </row>
    <row r="56" s="67" customFormat="true" ht="13.5" hidden="false" customHeight="true" outlineLevel="0" collapsed="false">
      <c r="A56" s="111" t="s">
        <v>442</v>
      </c>
      <c r="B56" s="74" t="n">
        <v>63087</v>
      </c>
      <c r="C56" s="74" t="n">
        <v>58747</v>
      </c>
      <c r="D56" s="74" t="n">
        <v>63653</v>
      </c>
      <c r="E56" s="74" t="n">
        <v>4906</v>
      </c>
      <c r="F56" s="86" t="n">
        <v>8.4</v>
      </c>
      <c r="G56" s="74" t="n">
        <v>552633</v>
      </c>
      <c r="H56" s="74" t="n">
        <v>558601</v>
      </c>
      <c r="I56" s="74" t="n">
        <v>5968</v>
      </c>
      <c r="J56" s="86" t="n">
        <v>1.1</v>
      </c>
    </row>
    <row r="57" s="67" customFormat="true" ht="13.5" hidden="false" customHeight="true" outlineLevel="0" collapsed="false">
      <c r="A57" s="111" t="s">
        <v>443</v>
      </c>
      <c r="B57" s="74" t="n">
        <v>5071</v>
      </c>
      <c r="C57" s="74" t="n">
        <v>6951</v>
      </c>
      <c r="D57" s="74" t="n">
        <v>6427</v>
      </c>
      <c r="E57" s="74" t="n">
        <v>-524</v>
      </c>
      <c r="F57" s="86" t="n">
        <v>-7.5</v>
      </c>
      <c r="G57" s="74" t="n">
        <v>51228</v>
      </c>
      <c r="H57" s="74" t="n">
        <v>55149</v>
      </c>
      <c r="I57" s="74" t="n">
        <v>3921</v>
      </c>
      <c r="J57" s="86" t="n">
        <v>7.7</v>
      </c>
    </row>
    <row r="58" s="67" customFormat="true" ht="13.5" hidden="false" customHeight="true" outlineLevel="0" collapsed="false">
      <c r="A58" s="111" t="s">
        <v>444</v>
      </c>
      <c r="B58" s="74" t="n">
        <v>23846</v>
      </c>
      <c r="C58" s="74" t="n">
        <v>22213</v>
      </c>
      <c r="D58" s="74" t="n">
        <v>23708</v>
      </c>
      <c r="E58" s="74" t="n">
        <v>1495</v>
      </c>
      <c r="F58" s="86" t="n">
        <v>6.7</v>
      </c>
      <c r="G58" s="74" t="n">
        <v>206329</v>
      </c>
      <c r="H58" s="74" t="n">
        <v>208391</v>
      </c>
      <c r="I58" s="74" t="n">
        <v>2062</v>
      </c>
      <c r="J58" s="86" t="n">
        <v>1</v>
      </c>
    </row>
    <row r="59" s="67" customFormat="true" ht="13.5" hidden="false" customHeight="true" outlineLevel="0" collapsed="false">
      <c r="A59" s="111" t="s">
        <v>445</v>
      </c>
      <c r="B59" s="74" t="n">
        <v>1817</v>
      </c>
      <c r="C59" s="74" t="n">
        <v>1501</v>
      </c>
      <c r="D59" s="74" t="n">
        <v>3138</v>
      </c>
      <c r="E59" s="74" t="n">
        <v>1637</v>
      </c>
      <c r="F59" s="86" t="n">
        <v>109.1</v>
      </c>
      <c r="G59" s="74" t="n">
        <v>13033</v>
      </c>
      <c r="H59" s="74" t="n">
        <v>14998</v>
      </c>
      <c r="I59" s="74" t="n">
        <v>1965</v>
      </c>
      <c r="J59" s="86" t="n">
        <v>15.1</v>
      </c>
      <c r="K59" s="114"/>
    </row>
    <row r="60" s="67" customFormat="true" ht="13.5" hidden="false" customHeight="true" outlineLevel="0" collapsed="false">
      <c r="A60" s="111" t="s">
        <v>446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1020</v>
      </c>
      <c r="H60" s="74" t="s">
        <v>63</v>
      </c>
      <c r="I60" s="74" t="n">
        <v>-1020</v>
      </c>
      <c r="J60" s="86" t="s">
        <v>63</v>
      </c>
      <c r="K60" s="114"/>
    </row>
    <row r="61" s="67" customFormat="true" ht="13.5" hidden="false" customHeight="true" outlineLevel="0" collapsed="false">
      <c r="A61" s="111" t="s">
        <v>447</v>
      </c>
      <c r="B61" s="74" t="n">
        <v>2639</v>
      </c>
      <c r="C61" s="74" t="n">
        <v>2806</v>
      </c>
      <c r="D61" s="74" t="n">
        <v>2561</v>
      </c>
      <c r="E61" s="74" t="n">
        <v>-245</v>
      </c>
      <c r="F61" s="86" t="n">
        <v>-8.7</v>
      </c>
      <c r="G61" s="74" t="n">
        <v>27113</v>
      </c>
      <c r="H61" s="74" t="n">
        <v>25176</v>
      </c>
      <c r="I61" s="74" t="n">
        <v>-1937</v>
      </c>
      <c r="J61" s="86" t="n">
        <v>-7.1</v>
      </c>
    </row>
    <row r="62" s="67" customFormat="true" ht="13.5" hidden="false" customHeight="true" outlineLevel="0" collapsed="false">
      <c r="A62" s="111" t="s">
        <v>448</v>
      </c>
      <c r="B62" s="74" t="n">
        <v>137153</v>
      </c>
      <c r="C62" s="74" t="n">
        <v>239548</v>
      </c>
      <c r="D62" s="74" t="n">
        <v>136246</v>
      </c>
      <c r="E62" s="74" t="n">
        <v>-103302</v>
      </c>
      <c r="F62" s="86" t="n">
        <v>-43.1</v>
      </c>
      <c r="G62" s="74" t="n">
        <v>1379799</v>
      </c>
      <c r="H62" s="74" t="n">
        <v>1391218</v>
      </c>
      <c r="I62" s="74" t="n">
        <v>11419</v>
      </c>
      <c r="J62" s="86" t="n">
        <v>0.8</v>
      </c>
    </row>
    <row r="63" s="67" customFormat="true" ht="13.5" hidden="false" customHeight="true" outlineLevel="0" collapsed="false">
      <c r="A63" s="111" t="s">
        <v>449</v>
      </c>
      <c r="B63" s="74" t="n">
        <v>522</v>
      </c>
      <c r="C63" s="74" t="n">
        <v>666</v>
      </c>
      <c r="D63" s="74" t="n">
        <v>548</v>
      </c>
      <c r="E63" s="74" t="n">
        <v>-118</v>
      </c>
      <c r="F63" s="86" t="n">
        <v>-17.7</v>
      </c>
      <c r="G63" s="74" t="n">
        <v>5037</v>
      </c>
      <c r="H63" s="74" t="n">
        <v>4994</v>
      </c>
      <c r="I63" s="74" t="n">
        <v>-43</v>
      </c>
      <c r="J63" s="86" t="n">
        <v>-0.9</v>
      </c>
    </row>
    <row r="64" s="67" customFormat="true" ht="13.5" hidden="false" customHeight="true" outlineLevel="0" collapsed="false">
      <c r="A64" s="111" t="s">
        <v>450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67" customFormat="true" ht="13.5" hidden="false" customHeight="true" outlineLevel="0" collapsed="false">
      <c r="A65" s="111" t="s">
        <v>451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s">
        <v>63</v>
      </c>
      <c r="H65" s="74" t="s">
        <v>63</v>
      </c>
      <c r="I65" s="74" t="s">
        <v>63</v>
      </c>
      <c r="J65" s="86" t="s">
        <v>63</v>
      </c>
    </row>
    <row r="66" s="67" customFormat="true" ht="13.5" hidden="false" customHeight="true" outlineLevel="0" collapsed="false">
      <c r="A66" s="111" t="s">
        <v>452</v>
      </c>
      <c r="B66" s="74" t="n">
        <v>60</v>
      </c>
      <c r="C66" s="74" t="n">
        <v>77</v>
      </c>
      <c r="D66" s="74" t="n">
        <v>80</v>
      </c>
      <c r="E66" s="74" t="n">
        <v>3</v>
      </c>
      <c r="F66" s="86" t="n">
        <v>3.9</v>
      </c>
      <c r="G66" s="74" t="n">
        <v>452</v>
      </c>
      <c r="H66" s="74" t="n">
        <v>750</v>
      </c>
      <c r="I66" s="74" t="n">
        <v>298</v>
      </c>
      <c r="J66" s="86" t="n">
        <v>65.9</v>
      </c>
    </row>
    <row r="67" customFormat="false" ht="17.1" hidden="false" customHeight="true" outlineLevel="0" collapsed="false">
      <c r="A67" s="79" t="s">
        <v>194</v>
      </c>
      <c r="B67" s="77" t="n">
        <v>628118</v>
      </c>
      <c r="C67" s="77" t="n">
        <v>755706</v>
      </c>
      <c r="D67" s="77" t="n">
        <v>653427</v>
      </c>
      <c r="E67" s="77" t="n">
        <v>-102279</v>
      </c>
      <c r="F67" s="115" t="n">
        <v>-13.5</v>
      </c>
      <c r="G67" s="77" t="n">
        <v>5757150</v>
      </c>
      <c r="H67" s="77" t="n">
        <v>5893104</v>
      </c>
      <c r="I67" s="77" t="n">
        <v>135954</v>
      </c>
      <c r="J67" s="115" t="n">
        <v>2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116" t="s">
        <v>419</v>
      </c>
      <c r="C5" s="116"/>
      <c r="D5" s="116"/>
      <c r="E5" s="116" t="s">
        <v>422</v>
      </c>
      <c r="F5" s="116"/>
      <c r="G5" s="116"/>
      <c r="H5" s="116"/>
      <c r="I5" s="116"/>
      <c r="J5" s="117" t="s">
        <v>455</v>
      </c>
    </row>
    <row r="6" s="67" customFormat="true" ht="18" hidden="false" customHeight="true" outlineLevel="0" collapsed="false">
      <c r="A6" s="63"/>
      <c r="B6" s="118" t="s">
        <v>456</v>
      </c>
      <c r="C6" s="118" t="s">
        <v>421</v>
      </c>
      <c r="D6" s="118" t="s">
        <v>420</v>
      </c>
      <c r="E6" s="118" t="s">
        <v>456</v>
      </c>
      <c r="F6" s="118" t="s">
        <v>457</v>
      </c>
      <c r="G6" s="118" t="s">
        <v>424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6</v>
      </c>
      <c r="H7" s="118" t="s">
        <v>458</v>
      </c>
      <c r="I7" s="118" t="s">
        <v>459</v>
      </c>
      <c r="J7" s="117"/>
    </row>
    <row r="8" customFormat="false" ht="19.5" hidden="false" customHeight="true" outlineLevel="0" collapsed="false">
      <c r="A8" s="92" t="s">
        <v>223</v>
      </c>
      <c r="B8" s="77" t="n">
        <v>9615.1</v>
      </c>
      <c r="C8" s="77" t="n">
        <v>3877.1</v>
      </c>
      <c r="D8" s="77" t="n">
        <v>5738.1</v>
      </c>
      <c r="E8" s="77" t="n">
        <v>15514.6</v>
      </c>
      <c r="F8" s="77" t="n">
        <v>1867.3</v>
      </c>
      <c r="G8" s="77" t="n">
        <v>13647.3</v>
      </c>
      <c r="H8" s="77" t="n">
        <v>10934.2</v>
      </c>
      <c r="I8" s="77" t="n">
        <v>2713.1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71.5</v>
      </c>
      <c r="C10" s="77" t="n">
        <v>161.6</v>
      </c>
      <c r="D10" s="77" t="n">
        <v>109.9</v>
      </c>
      <c r="E10" s="77" t="n">
        <v>263.1</v>
      </c>
      <c r="F10" s="77" t="n">
        <v>44.9</v>
      </c>
      <c r="G10" s="77" t="n">
        <v>218.1</v>
      </c>
      <c r="H10" s="77" t="n">
        <v>121.7</v>
      </c>
      <c r="I10" s="77" t="n">
        <v>96.4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5.6</v>
      </c>
      <c r="C12" s="74" t="n">
        <v>2.7</v>
      </c>
      <c r="D12" s="74" t="n">
        <v>2.9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7.5</v>
      </c>
      <c r="C13" s="74" t="n">
        <v>35.1</v>
      </c>
      <c r="D13" s="74" t="n">
        <v>2.4</v>
      </c>
      <c r="E13" s="74" t="n">
        <v>67.3</v>
      </c>
      <c r="F13" s="74" t="n">
        <v>1</v>
      </c>
      <c r="G13" s="74" t="n">
        <v>66.3</v>
      </c>
      <c r="H13" s="74" t="n">
        <v>66.3</v>
      </c>
      <c r="I13" s="74" t="n">
        <v>0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.4</v>
      </c>
      <c r="C14" s="74" t="s">
        <v>63</v>
      </c>
      <c r="D14" s="74" t="n">
        <v>1.4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36.1</v>
      </c>
      <c r="C15" s="74" t="n">
        <v>35.1</v>
      </c>
      <c r="D15" s="74" t="n">
        <v>1</v>
      </c>
      <c r="E15" s="74" t="n">
        <v>67.3</v>
      </c>
      <c r="F15" s="74" t="n">
        <v>1</v>
      </c>
      <c r="G15" s="74" t="n">
        <v>66.3</v>
      </c>
      <c r="H15" s="74" t="n">
        <v>66.3</v>
      </c>
      <c r="I15" s="74" t="n">
        <v>0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55.1</v>
      </c>
      <c r="C16" s="74" t="n">
        <v>40.4</v>
      </c>
      <c r="D16" s="74" t="n">
        <v>14.7</v>
      </c>
      <c r="E16" s="74" t="n">
        <v>48.5</v>
      </c>
      <c r="F16" s="74" t="n">
        <v>1.5</v>
      </c>
      <c r="G16" s="74" t="n">
        <v>47.1</v>
      </c>
      <c r="H16" s="74" t="n">
        <v>47.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49.3</v>
      </c>
      <c r="C17" s="74" t="n">
        <v>24.3</v>
      </c>
      <c r="D17" s="74" t="n">
        <v>24.9</v>
      </c>
      <c r="E17" s="74" t="n">
        <v>12.7</v>
      </c>
      <c r="F17" s="74" t="n">
        <v>10.6</v>
      </c>
      <c r="G17" s="74" t="n">
        <v>2.1</v>
      </c>
      <c r="H17" s="74" t="s">
        <v>63</v>
      </c>
      <c r="I17" s="74" t="n">
        <v>2.1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51.7</v>
      </c>
      <c r="C18" s="74" t="n">
        <v>18.4</v>
      </c>
      <c r="D18" s="74" t="n">
        <v>33.3</v>
      </c>
      <c r="E18" s="74" t="n">
        <v>104.3</v>
      </c>
      <c r="F18" s="74" t="n">
        <v>27</v>
      </c>
      <c r="G18" s="74" t="n">
        <v>77.4</v>
      </c>
      <c r="H18" s="74" t="n">
        <v>8.3</v>
      </c>
      <c r="I18" s="74" t="n">
        <v>69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2.4</v>
      </c>
      <c r="C19" s="74" t="n">
        <v>40.7</v>
      </c>
      <c r="D19" s="74" t="n">
        <v>31.7</v>
      </c>
      <c r="E19" s="74" t="n">
        <v>30.2</v>
      </c>
      <c r="F19" s="74" t="n">
        <v>4.9</v>
      </c>
      <c r="G19" s="74" t="n">
        <v>25.3</v>
      </c>
      <c r="H19" s="74" t="s">
        <v>63</v>
      </c>
      <c r="I19" s="74" t="n">
        <v>25.3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9343.6</v>
      </c>
      <c r="C20" s="77" t="n">
        <v>3715.5</v>
      </c>
      <c r="D20" s="77" t="n">
        <v>5628.2</v>
      </c>
      <c r="E20" s="77" t="n">
        <v>15251.6</v>
      </c>
      <c r="F20" s="77" t="n">
        <v>1822.4</v>
      </c>
      <c r="G20" s="77" t="n">
        <v>13429.2</v>
      </c>
      <c r="H20" s="77" t="n">
        <v>10812.5</v>
      </c>
      <c r="I20" s="77" t="n">
        <v>2616.7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61.2</v>
      </c>
      <c r="C22" s="77" t="n">
        <v>255.9</v>
      </c>
      <c r="D22" s="77" t="n">
        <v>605.3</v>
      </c>
      <c r="E22" s="77" t="n">
        <v>415.3</v>
      </c>
      <c r="F22" s="77" t="n">
        <v>55.8</v>
      </c>
      <c r="G22" s="77" t="n">
        <v>359.5</v>
      </c>
      <c r="H22" s="77" t="n">
        <v>359.5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350.7</v>
      </c>
      <c r="C23" s="74" t="n">
        <v>254.3</v>
      </c>
      <c r="D23" s="74" t="n">
        <v>96.4</v>
      </c>
      <c r="E23" s="74" t="n">
        <v>189.4</v>
      </c>
      <c r="F23" s="74" t="n">
        <v>13.9</v>
      </c>
      <c r="G23" s="74" t="n">
        <v>175.5</v>
      </c>
      <c r="H23" s="74" t="n">
        <v>175.5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5.1</v>
      </c>
      <c r="C24" s="74" t="n">
        <v>4.6</v>
      </c>
      <c r="D24" s="74" t="n">
        <v>70.5</v>
      </c>
      <c r="E24" s="74" t="n">
        <v>101.4</v>
      </c>
      <c r="F24" s="74" t="s">
        <v>63</v>
      </c>
      <c r="G24" s="74" t="n">
        <v>101.4</v>
      </c>
      <c r="H24" s="74" t="n">
        <v>101.4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134.9</v>
      </c>
      <c r="C25" s="74" t="n">
        <v>134.9</v>
      </c>
      <c r="D25" s="74" t="s">
        <v>63</v>
      </c>
      <c r="E25" s="74" t="n">
        <v>0.2</v>
      </c>
      <c r="F25" s="74" t="n">
        <v>0.2</v>
      </c>
      <c r="G25" s="74" t="s">
        <v>63</v>
      </c>
      <c r="H25" s="74" t="s">
        <v>63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10.5</v>
      </c>
      <c r="C26" s="74" t="n">
        <v>1.6</v>
      </c>
      <c r="D26" s="74" t="n">
        <v>508.9</v>
      </c>
      <c r="E26" s="74" t="n">
        <v>225.9</v>
      </c>
      <c r="F26" s="74" t="n">
        <v>41.9</v>
      </c>
      <c r="G26" s="74" t="n">
        <v>184</v>
      </c>
      <c r="H26" s="74" t="n">
        <v>184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168.3</v>
      </c>
      <c r="C27" s="74" t="s">
        <v>63</v>
      </c>
      <c r="D27" s="74" t="n">
        <v>168.3</v>
      </c>
      <c r="E27" s="74" t="n">
        <v>148.2</v>
      </c>
      <c r="F27" s="74" t="n">
        <v>5.6</v>
      </c>
      <c r="G27" s="74" t="n">
        <v>142.6</v>
      </c>
      <c r="H27" s="74" t="n">
        <v>142.6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03.6</v>
      </c>
      <c r="C28" s="74" t="s">
        <v>63</v>
      </c>
      <c r="D28" s="74" t="n">
        <v>203.6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521.2</v>
      </c>
      <c r="C29" s="77" t="n">
        <v>161.3</v>
      </c>
      <c r="D29" s="77" t="n">
        <v>1359.9</v>
      </c>
      <c r="E29" s="77" t="n">
        <v>2087.8</v>
      </c>
      <c r="F29" s="77" t="n">
        <v>302.4</v>
      </c>
      <c r="G29" s="77" t="n">
        <v>1785.4</v>
      </c>
      <c r="H29" s="77" t="n">
        <v>1785.4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64.8</v>
      </c>
      <c r="C30" s="74" t="n">
        <v>38</v>
      </c>
      <c r="D30" s="74" t="n">
        <v>26.8</v>
      </c>
      <c r="E30" s="74" t="n">
        <v>306.9</v>
      </c>
      <c r="F30" s="74" t="n">
        <v>32.5</v>
      </c>
      <c r="G30" s="74" t="n">
        <v>274.4</v>
      </c>
      <c r="H30" s="74" t="n">
        <v>274.4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44</v>
      </c>
      <c r="F31" s="74" t="n">
        <v>21.4</v>
      </c>
      <c r="G31" s="74" t="n">
        <v>122.6</v>
      </c>
      <c r="H31" s="74" t="n">
        <v>122.6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120.7</v>
      </c>
      <c r="F32" s="74" t="n">
        <v>9.4</v>
      </c>
      <c r="G32" s="74" t="n">
        <v>111.3</v>
      </c>
      <c r="H32" s="74" t="n">
        <v>111.3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10.5</v>
      </c>
      <c r="C33" s="74" t="n">
        <v>68.8</v>
      </c>
      <c r="D33" s="74" t="n">
        <v>541.7</v>
      </c>
      <c r="E33" s="74" t="n">
        <v>1133.4</v>
      </c>
      <c r="F33" s="74" t="n">
        <v>228.1</v>
      </c>
      <c r="G33" s="74" t="n">
        <v>905.2</v>
      </c>
      <c r="H33" s="74" t="n">
        <v>905.2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44.5</v>
      </c>
      <c r="C34" s="74" t="n">
        <v>60.4</v>
      </c>
      <c r="D34" s="74" t="n">
        <v>284.1</v>
      </c>
      <c r="E34" s="74" t="n">
        <v>876.8</v>
      </c>
      <c r="F34" s="74" t="n">
        <v>182.7</v>
      </c>
      <c r="G34" s="74" t="n">
        <v>694.2</v>
      </c>
      <c r="H34" s="74" t="n">
        <v>694.2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66</v>
      </c>
      <c r="C35" s="74" t="n">
        <v>8.4</v>
      </c>
      <c r="D35" s="74" t="n">
        <v>257.6</v>
      </c>
      <c r="E35" s="74" t="n">
        <v>256.5</v>
      </c>
      <c r="F35" s="74" t="n">
        <v>45.5</v>
      </c>
      <c r="G35" s="74" t="n">
        <v>211.1</v>
      </c>
      <c r="H35" s="74" t="n">
        <v>211.1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845.9</v>
      </c>
      <c r="C36" s="74" t="n">
        <v>54.5</v>
      </c>
      <c r="D36" s="74" t="n">
        <v>791.4</v>
      </c>
      <c r="E36" s="74" t="n">
        <v>647.6</v>
      </c>
      <c r="F36" s="74" t="n">
        <v>41.8</v>
      </c>
      <c r="G36" s="74" t="n">
        <v>605.8</v>
      </c>
      <c r="H36" s="74" t="n">
        <v>605.8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549.8</v>
      </c>
      <c r="C37" s="74" t="n">
        <v>28.1</v>
      </c>
      <c r="D37" s="74" t="n">
        <v>521.7</v>
      </c>
      <c r="E37" s="74" t="n">
        <v>306.1</v>
      </c>
      <c r="F37" s="74" t="n">
        <v>15.8</v>
      </c>
      <c r="G37" s="74" t="n">
        <v>290.2</v>
      </c>
      <c r="H37" s="74" t="n">
        <v>290.2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43.8</v>
      </c>
      <c r="C38" s="74" t="n">
        <v>26.4</v>
      </c>
      <c r="D38" s="74" t="n">
        <v>217.3</v>
      </c>
      <c r="E38" s="74" t="n">
        <v>72.6</v>
      </c>
      <c r="F38" s="74" t="n">
        <v>0</v>
      </c>
      <c r="G38" s="74" t="n">
        <v>72.6</v>
      </c>
      <c r="H38" s="74" t="n">
        <v>72.6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589.2</v>
      </c>
      <c r="C39" s="77" t="n">
        <v>28.7</v>
      </c>
      <c r="D39" s="77" t="n">
        <v>560.5</v>
      </c>
      <c r="E39" s="77" t="n">
        <v>5165.5</v>
      </c>
      <c r="F39" s="77" t="n">
        <v>230.6</v>
      </c>
      <c r="G39" s="77" t="n">
        <v>4934.9</v>
      </c>
      <c r="H39" s="77" t="n">
        <v>4934.9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412.4</v>
      </c>
      <c r="C40" s="74" t="s">
        <v>63</v>
      </c>
      <c r="D40" s="74" t="n">
        <v>412.4</v>
      </c>
      <c r="E40" s="74" t="n">
        <v>539</v>
      </c>
      <c r="F40" s="74" t="n">
        <v>9.9</v>
      </c>
      <c r="G40" s="74" t="n">
        <v>529.1</v>
      </c>
      <c r="H40" s="74" t="n">
        <v>529.1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363</v>
      </c>
      <c r="C41" s="74" t="s">
        <v>63</v>
      </c>
      <c r="D41" s="74" t="n">
        <v>363</v>
      </c>
      <c r="E41" s="74" t="n">
        <v>2.8</v>
      </c>
      <c r="F41" s="74" t="n">
        <v>1.5</v>
      </c>
      <c r="G41" s="74" t="n">
        <v>1.3</v>
      </c>
      <c r="H41" s="74" t="n">
        <v>1.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45.9</v>
      </c>
      <c r="F42" s="74" t="n">
        <v>0.8</v>
      </c>
      <c r="G42" s="74" t="n">
        <v>245.2</v>
      </c>
      <c r="H42" s="74" t="n">
        <v>245.2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76.8</v>
      </c>
      <c r="C43" s="74" t="n">
        <v>28.7</v>
      </c>
      <c r="D43" s="74" t="n">
        <v>148.2</v>
      </c>
      <c r="E43" s="74" t="n">
        <v>4626.5</v>
      </c>
      <c r="F43" s="74" t="n">
        <v>220.7</v>
      </c>
      <c r="G43" s="74" t="n">
        <v>4405.8</v>
      </c>
      <c r="H43" s="74" t="n">
        <v>4405.8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2133</v>
      </c>
      <c r="F44" s="74" t="n">
        <v>42.7</v>
      </c>
      <c r="G44" s="74" t="n">
        <v>2090.4</v>
      </c>
      <c r="H44" s="74" t="n">
        <v>2090.4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631.5</v>
      </c>
      <c r="F45" s="74" t="n">
        <v>17.5</v>
      </c>
      <c r="G45" s="74" t="n">
        <v>614</v>
      </c>
      <c r="H45" s="74" t="n">
        <v>614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410.6</v>
      </c>
      <c r="F46" s="74" t="n">
        <v>95.7</v>
      </c>
      <c r="G46" s="74" t="n">
        <v>314.9</v>
      </c>
      <c r="H46" s="74" t="n">
        <v>314.9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24.1</v>
      </c>
      <c r="C47" s="74" t="n">
        <v>10.1</v>
      </c>
      <c r="D47" s="74" t="n">
        <v>14</v>
      </c>
      <c r="E47" s="74" t="n">
        <v>376.3</v>
      </c>
      <c r="F47" s="74" t="n">
        <v>0.9</v>
      </c>
      <c r="G47" s="74" t="n">
        <v>375.4</v>
      </c>
      <c r="H47" s="74" t="n">
        <v>375.4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53.1</v>
      </c>
      <c r="C48" s="74" t="n">
        <v>18.6</v>
      </c>
      <c r="D48" s="74" t="n">
        <v>34.5</v>
      </c>
      <c r="E48" s="74" t="n">
        <v>266.6</v>
      </c>
      <c r="F48" s="74" t="n">
        <v>7.8</v>
      </c>
      <c r="G48" s="74" t="n">
        <v>258.8</v>
      </c>
      <c r="H48" s="74" t="n">
        <v>258.8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263</v>
      </c>
      <c r="C49" s="77" t="n">
        <v>3235.9</v>
      </c>
      <c r="D49" s="77" t="n">
        <v>3027.1</v>
      </c>
      <c r="E49" s="77" t="n">
        <v>7527.2</v>
      </c>
      <c r="F49" s="77" t="n">
        <v>1216.1</v>
      </c>
      <c r="G49" s="77" t="n">
        <v>6311.1</v>
      </c>
      <c r="H49" s="77" t="n">
        <v>3694.4</v>
      </c>
      <c r="I49" s="77" t="n">
        <v>2616.7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449.6</v>
      </c>
      <c r="C50" s="74" t="n">
        <v>1571.7</v>
      </c>
      <c r="D50" s="74" t="n">
        <v>1877.9</v>
      </c>
      <c r="E50" s="74" t="n">
        <v>5987.5</v>
      </c>
      <c r="F50" s="74" t="n">
        <v>898</v>
      </c>
      <c r="G50" s="74" t="n">
        <v>5089.5</v>
      </c>
      <c r="H50" s="74" t="n">
        <v>2537.6</v>
      </c>
      <c r="I50" s="74" t="n">
        <v>2551.9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266.1</v>
      </c>
      <c r="C51" s="74" t="n">
        <v>36.7</v>
      </c>
      <c r="D51" s="74" t="n">
        <v>229.4</v>
      </c>
      <c r="E51" s="74" t="n">
        <v>1977.3</v>
      </c>
      <c r="F51" s="74" t="n">
        <v>124.8</v>
      </c>
      <c r="G51" s="74" t="n">
        <v>1852.5</v>
      </c>
      <c r="H51" s="74" t="n">
        <v>459.5</v>
      </c>
      <c r="I51" s="74" t="n">
        <v>1393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62.4</v>
      </c>
      <c r="C52" s="74" t="n">
        <v>66.9</v>
      </c>
      <c r="D52" s="74" t="n">
        <v>95.6</v>
      </c>
      <c r="E52" s="74" t="n">
        <v>1143.6</v>
      </c>
      <c r="F52" s="74" t="n">
        <v>86.7</v>
      </c>
      <c r="G52" s="74" t="n">
        <v>1056.8</v>
      </c>
      <c r="H52" s="74" t="n">
        <v>595.1</v>
      </c>
      <c r="I52" s="74" t="n">
        <v>461.8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817.7</v>
      </c>
      <c r="C53" s="74" t="n">
        <v>428.3</v>
      </c>
      <c r="D53" s="74" t="n">
        <v>389.4</v>
      </c>
      <c r="E53" s="74" t="n">
        <v>384.4</v>
      </c>
      <c r="F53" s="74" t="n">
        <v>206.3</v>
      </c>
      <c r="G53" s="74" t="n">
        <v>178.1</v>
      </c>
      <c r="H53" s="74" t="n">
        <v>119.3</v>
      </c>
      <c r="I53" s="74" t="n">
        <v>58.8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16.1</v>
      </c>
      <c r="C54" s="74" t="n">
        <v>63.7</v>
      </c>
      <c r="D54" s="74" t="n">
        <v>152.4</v>
      </c>
      <c r="E54" s="74" t="n">
        <v>736.9</v>
      </c>
      <c r="F54" s="74" t="n">
        <v>46.6</v>
      </c>
      <c r="G54" s="74" t="n">
        <v>690.3</v>
      </c>
      <c r="H54" s="74" t="n">
        <v>207.7</v>
      </c>
      <c r="I54" s="74" t="n">
        <v>482.6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790.8</v>
      </c>
      <c r="C55" s="74" t="n">
        <v>612.1</v>
      </c>
      <c r="D55" s="74" t="n">
        <v>178.7</v>
      </c>
      <c r="E55" s="74" t="n">
        <v>106</v>
      </c>
      <c r="F55" s="74" t="n">
        <v>47.5</v>
      </c>
      <c r="G55" s="74" t="n">
        <v>58.5</v>
      </c>
      <c r="H55" s="74" t="n">
        <v>58.4</v>
      </c>
      <c r="I55" s="74" t="n">
        <v>0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61.3</v>
      </c>
      <c r="C56" s="74" t="n">
        <v>14.7</v>
      </c>
      <c r="D56" s="74" t="n">
        <v>46.6</v>
      </c>
      <c r="E56" s="74" t="n">
        <v>459.3</v>
      </c>
      <c r="F56" s="74" t="n">
        <v>2.9</v>
      </c>
      <c r="G56" s="74" t="n">
        <v>456.5</v>
      </c>
      <c r="H56" s="74" t="n">
        <v>456.5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297.7</v>
      </c>
      <c r="C57" s="74" t="n">
        <v>4.1</v>
      </c>
      <c r="D57" s="74" t="n">
        <v>293.6</v>
      </c>
      <c r="E57" s="74" t="n">
        <v>203.1</v>
      </c>
      <c r="F57" s="74" t="n">
        <v>15.4</v>
      </c>
      <c r="G57" s="74" t="n">
        <v>187.7</v>
      </c>
      <c r="H57" s="74" t="n">
        <v>124.7</v>
      </c>
      <c r="I57" s="74" t="n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01.4</v>
      </c>
      <c r="C58" s="74" t="s">
        <v>63</v>
      </c>
      <c r="D58" s="74" t="n">
        <v>101.4</v>
      </c>
      <c r="E58" s="74" t="n">
        <v>233.1</v>
      </c>
      <c r="F58" s="74" t="n">
        <v>18</v>
      </c>
      <c r="G58" s="74" t="n">
        <v>215.1</v>
      </c>
      <c r="H58" s="74" t="n">
        <v>132.3</v>
      </c>
      <c r="I58" s="74" t="n">
        <v>82.8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75.6</v>
      </c>
      <c r="C59" s="74" t="n">
        <v>157.7</v>
      </c>
      <c r="D59" s="74" t="n">
        <v>17.9</v>
      </c>
      <c r="E59" s="74" t="n">
        <v>118.3</v>
      </c>
      <c r="F59" s="74" t="n">
        <v>10.8</v>
      </c>
      <c r="G59" s="74" t="n">
        <v>107.5</v>
      </c>
      <c r="H59" s="74" t="n">
        <v>107.5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163.9</v>
      </c>
      <c r="C60" s="74" t="n">
        <v>34</v>
      </c>
      <c r="D60" s="74" t="n">
        <v>129.9</v>
      </c>
      <c r="E60" s="74" t="n">
        <v>125.7</v>
      </c>
      <c r="F60" s="74" t="n">
        <v>98</v>
      </c>
      <c r="G60" s="74" t="n">
        <v>27.7</v>
      </c>
      <c r="H60" s="74" t="n">
        <v>27.7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99.2</v>
      </c>
      <c r="C61" s="74" t="n">
        <v>35.9</v>
      </c>
      <c r="D61" s="74" t="n">
        <v>63.3</v>
      </c>
      <c r="E61" s="74" t="n">
        <v>117.3</v>
      </c>
      <c r="F61" s="74" t="n">
        <v>52.4</v>
      </c>
      <c r="G61" s="74" t="n">
        <v>64.8</v>
      </c>
      <c r="H61" s="74" t="n">
        <v>64.8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68.7</v>
      </c>
      <c r="C62" s="74" t="n">
        <v>9.4</v>
      </c>
      <c r="D62" s="74" t="n">
        <v>59.3</v>
      </c>
      <c r="E62" s="74" t="n">
        <v>113.9</v>
      </c>
      <c r="F62" s="74" t="n">
        <v>34.2</v>
      </c>
      <c r="G62" s="74" t="n">
        <v>79.7</v>
      </c>
      <c r="H62" s="74" t="n">
        <v>69.8</v>
      </c>
      <c r="I62" s="74" t="n">
        <v>9.9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93.8</v>
      </c>
      <c r="C63" s="74" t="n">
        <v>84.5</v>
      </c>
      <c r="D63" s="74" t="n">
        <v>9.3</v>
      </c>
      <c r="E63" s="74" t="n">
        <v>81.6</v>
      </c>
      <c r="F63" s="74" t="n">
        <v>58.8</v>
      </c>
      <c r="G63" s="74" t="n">
        <v>22.8</v>
      </c>
      <c r="H63" s="74" t="n">
        <v>22.8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89.3</v>
      </c>
      <c r="C64" s="74" t="n">
        <v>7</v>
      </c>
      <c r="D64" s="74" t="n">
        <v>82.4</v>
      </c>
      <c r="E64" s="74" t="n">
        <v>44.9</v>
      </c>
      <c r="F64" s="74" t="n">
        <v>39.2</v>
      </c>
      <c r="G64" s="74" t="n">
        <v>5.7</v>
      </c>
      <c r="H64" s="74" t="n">
        <v>5.7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36.8</v>
      </c>
      <c r="C65" s="74" t="n">
        <v>16.8</v>
      </c>
      <c r="D65" s="74" t="n">
        <v>20</v>
      </c>
      <c r="E65" s="74" t="n">
        <v>20</v>
      </c>
      <c r="F65" s="74" t="n">
        <v>17.2</v>
      </c>
      <c r="G65" s="74" t="n">
        <v>2.9</v>
      </c>
      <c r="H65" s="74" t="n">
        <v>2.9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813.4</v>
      </c>
      <c r="C66" s="74" t="n">
        <v>1664.2</v>
      </c>
      <c r="D66" s="74" t="n">
        <v>1149.3</v>
      </c>
      <c r="E66" s="74" t="n">
        <v>1539.7</v>
      </c>
      <c r="F66" s="74" t="n">
        <v>318.1</v>
      </c>
      <c r="G66" s="74" t="n">
        <v>1221.6</v>
      </c>
      <c r="H66" s="74" t="n">
        <v>1156.8</v>
      </c>
      <c r="I66" s="74" t="n">
        <v>64.8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118.8</v>
      </c>
      <c r="C67" s="74" t="n">
        <v>996.7</v>
      </c>
      <c r="D67" s="74" t="n">
        <v>122.1</v>
      </c>
      <c r="E67" s="74" t="n">
        <v>947.3</v>
      </c>
      <c r="F67" s="74" t="n">
        <v>76.6</v>
      </c>
      <c r="G67" s="74" t="n">
        <v>870.8</v>
      </c>
      <c r="H67" s="74" t="n">
        <v>831.6</v>
      </c>
      <c r="I67" s="74" t="n">
        <v>39.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581.9</v>
      </c>
      <c r="C68" s="74" t="n">
        <v>601.6</v>
      </c>
      <c r="D68" s="74" t="n">
        <v>980.3</v>
      </c>
      <c r="E68" s="74" t="n">
        <v>376.7</v>
      </c>
      <c r="F68" s="74" t="n">
        <v>178.4</v>
      </c>
      <c r="G68" s="74" t="n">
        <v>198.3</v>
      </c>
      <c r="H68" s="74" t="n">
        <v>172.6</v>
      </c>
      <c r="I68" s="74" t="n">
        <v>25.7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75.2</v>
      </c>
      <c r="C69" s="77" t="n">
        <v>22.1</v>
      </c>
      <c r="D69" s="77" t="n">
        <v>53.1</v>
      </c>
      <c r="E69" s="77" t="n">
        <v>50.9</v>
      </c>
      <c r="F69" s="77" t="n">
        <v>12.6</v>
      </c>
      <c r="G69" s="77" t="n">
        <v>38.3</v>
      </c>
      <c r="H69" s="77" t="n">
        <v>38.3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53.1</v>
      </c>
      <c r="C70" s="74" t="s">
        <v>63</v>
      </c>
      <c r="D70" s="74" t="n">
        <v>53.1</v>
      </c>
      <c r="E70" s="74" t="n">
        <v>50.2</v>
      </c>
      <c r="F70" s="74" t="n">
        <v>12</v>
      </c>
      <c r="G70" s="74" t="n">
        <v>38.2</v>
      </c>
      <c r="H70" s="74" t="n">
        <v>38.2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53.1</v>
      </c>
      <c r="C71" s="74" t="s">
        <v>63</v>
      </c>
      <c r="D71" s="74" t="n">
        <v>53.1</v>
      </c>
      <c r="E71" s="74" t="n">
        <v>47.6</v>
      </c>
      <c r="F71" s="74" t="n">
        <v>9.3</v>
      </c>
      <c r="G71" s="74" t="n">
        <v>38.2</v>
      </c>
      <c r="H71" s="74" t="n">
        <v>38.2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22.1</v>
      </c>
      <c r="C72" s="74" t="n">
        <v>22.1</v>
      </c>
      <c r="D72" s="74" t="s">
        <v>63</v>
      </c>
      <c r="E72" s="74" t="n">
        <v>0.7</v>
      </c>
      <c r="F72" s="74" t="n">
        <v>0.6</v>
      </c>
      <c r="G72" s="74" t="n">
        <v>0.1</v>
      </c>
      <c r="H72" s="74" t="n">
        <v>0.1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33.8</v>
      </c>
      <c r="C73" s="77" t="n">
        <v>11.6</v>
      </c>
      <c r="D73" s="77" t="n">
        <v>22.2</v>
      </c>
      <c r="E73" s="77" t="n">
        <v>4.8</v>
      </c>
      <c r="F73" s="77" t="n">
        <v>4.8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116" t="s">
        <v>419</v>
      </c>
      <c r="C5" s="116"/>
      <c r="D5" s="116"/>
      <c r="E5" s="116" t="s">
        <v>422</v>
      </c>
      <c r="F5" s="116"/>
      <c r="G5" s="116"/>
      <c r="H5" s="116"/>
      <c r="I5" s="116"/>
      <c r="J5" s="117" t="s">
        <v>438</v>
      </c>
    </row>
    <row r="6" s="67" customFormat="true" ht="18" hidden="false" customHeight="true" outlineLevel="0" collapsed="false">
      <c r="A6" s="63"/>
      <c r="B6" s="118" t="s">
        <v>456</v>
      </c>
      <c r="C6" s="118" t="s">
        <v>421</v>
      </c>
      <c r="D6" s="118" t="s">
        <v>420</v>
      </c>
      <c r="E6" s="118" t="s">
        <v>456</v>
      </c>
      <c r="F6" s="118" t="s">
        <v>457</v>
      </c>
      <c r="G6" s="118" t="s">
        <v>424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6</v>
      </c>
      <c r="H7" s="118" t="s">
        <v>458</v>
      </c>
      <c r="I7" s="118" t="s">
        <v>459</v>
      </c>
      <c r="J7" s="117"/>
    </row>
    <row r="8" customFormat="false" ht="19.5" hidden="false" customHeight="true" outlineLevel="0" collapsed="false">
      <c r="A8" s="92" t="s">
        <v>223</v>
      </c>
      <c r="B8" s="77" t="n">
        <v>7172.8</v>
      </c>
      <c r="C8" s="77" t="n">
        <v>3101.3</v>
      </c>
      <c r="D8" s="77" t="n">
        <v>4071.4</v>
      </c>
      <c r="E8" s="77" t="n">
        <v>7407.1</v>
      </c>
      <c r="F8" s="77" t="n">
        <v>818</v>
      </c>
      <c r="G8" s="77" t="n">
        <v>6589.2</v>
      </c>
      <c r="H8" s="77" t="n">
        <v>5174.3</v>
      </c>
      <c r="I8" s="77" t="n">
        <v>1414.8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25.1</v>
      </c>
      <c r="C10" s="77" t="n">
        <v>65.1</v>
      </c>
      <c r="D10" s="77" t="n">
        <v>60.1</v>
      </c>
      <c r="E10" s="77" t="n">
        <v>143.9</v>
      </c>
      <c r="F10" s="77" t="n">
        <v>21.4</v>
      </c>
      <c r="G10" s="77" t="n">
        <v>122.5</v>
      </c>
      <c r="H10" s="77" t="n">
        <v>75.3</v>
      </c>
      <c r="I10" s="77" t="n">
        <v>47.2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7</v>
      </c>
      <c r="C12" s="74" t="s">
        <v>63</v>
      </c>
      <c r="D12" s="74" t="n">
        <v>0.7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2.9</v>
      </c>
      <c r="C13" s="74" t="n">
        <v>1.7</v>
      </c>
      <c r="D13" s="74" t="n">
        <v>1.2</v>
      </c>
      <c r="E13" s="74" t="n">
        <v>55.1</v>
      </c>
      <c r="F13" s="74" t="n">
        <v>1</v>
      </c>
      <c r="G13" s="74" t="n">
        <v>54.1</v>
      </c>
      <c r="H13" s="74" t="n">
        <v>54.1</v>
      </c>
      <c r="I13" s="74" t="n">
        <v>0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.2</v>
      </c>
      <c r="C14" s="74" t="s">
        <v>63</v>
      </c>
      <c r="D14" s="74" t="n">
        <v>1.2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.7</v>
      </c>
      <c r="C15" s="74" t="n">
        <v>1.7</v>
      </c>
      <c r="D15" s="74" t="s">
        <v>63</v>
      </c>
      <c r="E15" s="74" t="n">
        <v>55.1</v>
      </c>
      <c r="F15" s="74" t="n">
        <v>1</v>
      </c>
      <c r="G15" s="74" t="n">
        <v>54.1</v>
      </c>
      <c r="H15" s="74" t="n">
        <v>54.1</v>
      </c>
      <c r="I15" s="74" t="n">
        <v>0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6.5</v>
      </c>
      <c r="C16" s="74" t="n">
        <v>23</v>
      </c>
      <c r="D16" s="74" t="n">
        <v>3.5</v>
      </c>
      <c r="E16" s="74" t="n">
        <v>17</v>
      </c>
      <c r="F16" s="74" t="n">
        <v>1.2</v>
      </c>
      <c r="G16" s="74" t="n">
        <v>15.8</v>
      </c>
      <c r="H16" s="74" t="n">
        <v>15.8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8.7</v>
      </c>
      <c r="C17" s="74" t="n">
        <v>11.7</v>
      </c>
      <c r="D17" s="74" t="n">
        <v>17</v>
      </c>
      <c r="E17" s="74" t="n">
        <v>4</v>
      </c>
      <c r="F17" s="74" t="n">
        <v>4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2.7</v>
      </c>
      <c r="C18" s="74" t="n">
        <v>8.7</v>
      </c>
      <c r="D18" s="74" t="n">
        <v>24</v>
      </c>
      <c r="E18" s="74" t="n">
        <v>52.9</v>
      </c>
      <c r="F18" s="74" t="n">
        <v>13</v>
      </c>
      <c r="G18" s="74" t="n">
        <v>39.9</v>
      </c>
      <c r="H18" s="74" t="n">
        <v>5.4</v>
      </c>
      <c r="I18" s="74" t="n">
        <v>34.5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3.5</v>
      </c>
      <c r="C19" s="74" t="n">
        <v>19.9</v>
      </c>
      <c r="D19" s="74" t="n">
        <v>13.7</v>
      </c>
      <c r="E19" s="74" t="n">
        <v>14.9</v>
      </c>
      <c r="F19" s="74" t="n">
        <v>2.2</v>
      </c>
      <c r="G19" s="74" t="n">
        <v>12.7</v>
      </c>
      <c r="H19" s="74" t="s">
        <v>63</v>
      </c>
      <c r="I19" s="74" t="n">
        <v>12.7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7047.6</v>
      </c>
      <c r="C20" s="77" t="n">
        <v>3036.3</v>
      </c>
      <c r="D20" s="77" t="n">
        <v>4011.3</v>
      </c>
      <c r="E20" s="77" t="n">
        <v>7263.3</v>
      </c>
      <c r="F20" s="77" t="n">
        <v>796.6</v>
      </c>
      <c r="G20" s="77" t="n">
        <v>6466.7</v>
      </c>
      <c r="H20" s="77" t="n">
        <v>5099.1</v>
      </c>
      <c r="I20" s="77" t="n">
        <v>1367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99.1</v>
      </c>
      <c r="C22" s="77" t="n">
        <v>216.1</v>
      </c>
      <c r="D22" s="77" t="n">
        <v>383</v>
      </c>
      <c r="E22" s="77" t="n">
        <v>114</v>
      </c>
      <c r="F22" s="77" t="n">
        <v>6.4</v>
      </c>
      <c r="G22" s="77" t="n">
        <v>107.5</v>
      </c>
      <c r="H22" s="77" t="n">
        <v>107.5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216.1</v>
      </c>
      <c r="C23" s="74" t="n">
        <v>216.1</v>
      </c>
      <c r="D23" s="74" t="s">
        <v>63</v>
      </c>
      <c r="E23" s="74" t="n">
        <v>50.2</v>
      </c>
      <c r="F23" s="74" t="s">
        <v>63</v>
      </c>
      <c r="G23" s="74" t="n">
        <v>50.2</v>
      </c>
      <c r="H23" s="74" t="n">
        <v>50.2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n">
        <v>134.9</v>
      </c>
      <c r="C24" s="74" t="n">
        <v>134.9</v>
      </c>
      <c r="D24" s="74" t="s">
        <v>63</v>
      </c>
      <c r="E24" s="74" t="s">
        <v>63</v>
      </c>
      <c r="F24" s="74" t="s">
        <v>63</v>
      </c>
      <c r="G24" s="74" t="s">
        <v>63</v>
      </c>
      <c r="H24" s="74" t="s">
        <v>63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5</v>
      </c>
      <c r="B25" s="74" t="n">
        <v>76.6</v>
      </c>
      <c r="C25" s="74" t="n">
        <v>76.6</v>
      </c>
      <c r="D25" s="74" t="s">
        <v>63</v>
      </c>
      <c r="E25" s="74" t="n">
        <v>0.3</v>
      </c>
      <c r="F25" s="74" t="s">
        <v>63</v>
      </c>
      <c r="G25" s="74" t="n">
        <v>0.3</v>
      </c>
      <c r="H25" s="74" t="n">
        <v>0.3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383</v>
      </c>
      <c r="C26" s="74" t="s">
        <v>63</v>
      </c>
      <c r="D26" s="74" t="n">
        <v>383</v>
      </c>
      <c r="E26" s="74" t="n">
        <v>63.7</v>
      </c>
      <c r="F26" s="74" t="n">
        <v>6.4</v>
      </c>
      <c r="G26" s="74" t="n">
        <v>57.3</v>
      </c>
      <c r="H26" s="74" t="n">
        <v>57.3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203.6</v>
      </c>
      <c r="C27" s="74" t="s">
        <v>63</v>
      </c>
      <c r="D27" s="74" t="n">
        <v>203.6</v>
      </c>
      <c r="E27" s="74" t="s">
        <v>63</v>
      </c>
      <c r="F27" s="74" t="s">
        <v>63</v>
      </c>
      <c r="G27" s="74" t="s">
        <v>63</v>
      </c>
      <c r="H27" s="74" t="s">
        <v>63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129.4</v>
      </c>
      <c r="C28" s="74" t="s">
        <v>63</v>
      </c>
      <c r="D28" s="74" t="n">
        <v>129.4</v>
      </c>
      <c r="E28" s="74" t="n">
        <v>55.9</v>
      </c>
      <c r="F28" s="74" t="n">
        <v>5.1</v>
      </c>
      <c r="G28" s="74" t="n">
        <v>50.8</v>
      </c>
      <c r="H28" s="74" t="n">
        <v>50.8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272</v>
      </c>
      <c r="C29" s="77" t="n">
        <v>86.9</v>
      </c>
      <c r="D29" s="77" t="n">
        <v>1185.1</v>
      </c>
      <c r="E29" s="77" t="n">
        <v>833.9</v>
      </c>
      <c r="F29" s="77" t="n">
        <v>105.3</v>
      </c>
      <c r="G29" s="77" t="n">
        <v>728.6</v>
      </c>
      <c r="H29" s="77" t="n">
        <v>728.6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17</v>
      </c>
      <c r="C30" s="74" t="n">
        <v>17</v>
      </c>
      <c r="D30" s="74" t="s">
        <v>63</v>
      </c>
      <c r="E30" s="74" t="n">
        <v>117</v>
      </c>
      <c r="F30" s="74" t="n">
        <v>20.6</v>
      </c>
      <c r="G30" s="74" t="n">
        <v>96.4</v>
      </c>
      <c r="H30" s="74" t="n">
        <v>96.4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2</v>
      </c>
      <c r="B31" s="74" t="s">
        <v>63</v>
      </c>
      <c r="C31" s="74" t="s">
        <v>63</v>
      </c>
      <c r="D31" s="74" t="s">
        <v>63</v>
      </c>
      <c r="E31" s="74" t="n">
        <v>66.1</v>
      </c>
      <c r="F31" s="74" t="n">
        <v>9.4</v>
      </c>
      <c r="G31" s="74" t="n">
        <v>56.7</v>
      </c>
      <c r="H31" s="74" t="n">
        <v>56.7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1</v>
      </c>
      <c r="B32" s="74" t="s">
        <v>63</v>
      </c>
      <c r="C32" s="74" t="s">
        <v>63</v>
      </c>
      <c r="D32" s="74" t="s">
        <v>63</v>
      </c>
      <c r="E32" s="74" t="n">
        <v>34.5</v>
      </c>
      <c r="F32" s="74" t="n">
        <v>9.5</v>
      </c>
      <c r="G32" s="74" t="n">
        <v>25</v>
      </c>
      <c r="H32" s="74" t="n">
        <v>25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569.1</v>
      </c>
      <c r="C33" s="74" t="n">
        <v>60.4</v>
      </c>
      <c r="D33" s="74" t="n">
        <v>508.7</v>
      </c>
      <c r="E33" s="74" t="n">
        <v>379.6</v>
      </c>
      <c r="F33" s="74" t="n">
        <v>54.2</v>
      </c>
      <c r="G33" s="74" t="n">
        <v>325.4</v>
      </c>
      <c r="H33" s="74" t="n">
        <v>325.4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11.5</v>
      </c>
      <c r="C34" s="74" t="n">
        <v>60.4</v>
      </c>
      <c r="D34" s="74" t="n">
        <v>251.1</v>
      </c>
      <c r="E34" s="74" t="n">
        <v>282.1</v>
      </c>
      <c r="F34" s="74" t="n">
        <v>33.6</v>
      </c>
      <c r="G34" s="74" t="n">
        <v>248.5</v>
      </c>
      <c r="H34" s="74" t="n">
        <v>248.5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57.6</v>
      </c>
      <c r="C35" s="74" t="s">
        <v>63</v>
      </c>
      <c r="D35" s="74" t="n">
        <v>257.6</v>
      </c>
      <c r="E35" s="74" t="n">
        <v>97.5</v>
      </c>
      <c r="F35" s="74" t="n">
        <v>20.6</v>
      </c>
      <c r="G35" s="74" t="n">
        <v>76.9</v>
      </c>
      <c r="H35" s="74" t="n">
        <v>76.9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85.9</v>
      </c>
      <c r="C36" s="74" t="n">
        <v>9.5</v>
      </c>
      <c r="D36" s="74" t="n">
        <v>676.4</v>
      </c>
      <c r="E36" s="74" t="n">
        <v>337.4</v>
      </c>
      <c r="F36" s="74" t="n">
        <v>30.6</v>
      </c>
      <c r="G36" s="74" t="n">
        <v>306.8</v>
      </c>
      <c r="H36" s="74" t="n">
        <v>306.8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16.2</v>
      </c>
      <c r="C37" s="74" t="n">
        <v>9.5</v>
      </c>
      <c r="D37" s="74" t="n">
        <v>406.7</v>
      </c>
      <c r="E37" s="74" t="n">
        <v>146.6</v>
      </c>
      <c r="F37" s="74" t="n">
        <v>10.2</v>
      </c>
      <c r="G37" s="74" t="n">
        <v>136.4</v>
      </c>
      <c r="H37" s="74" t="n">
        <v>136.4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17.3</v>
      </c>
      <c r="C38" s="74" t="s">
        <v>63</v>
      </c>
      <c r="D38" s="74" t="n">
        <v>217.3</v>
      </c>
      <c r="E38" s="74" t="n">
        <v>38.1</v>
      </c>
      <c r="F38" s="74" t="s">
        <v>63</v>
      </c>
      <c r="G38" s="74" t="n">
        <v>38.1</v>
      </c>
      <c r="H38" s="74" t="n">
        <v>38.1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123.7</v>
      </c>
      <c r="C39" s="77" t="n">
        <v>10.1</v>
      </c>
      <c r="D39" s="77" t="n">
        <v>113.7</v>
      </c>
      <c r="E39" s="77" t="n">
        <v>2521.1</v>
      </c>
      <c r="F39" s="77" t="n">
        <v>44.1</v>
      </c>
      <c r="G39" s="77" t="n">
        <v>2477</v>
      </c>
      <c r="H39" s="77" t="n">
        <v>2477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85.2</v>
      </c>
      <c r="F40" s="74" t="s">
        <v>63</v>
      </c>
      <c r="G40" s="74" t="n">
        <v>85.2</v>
      </c>
      <c r="H40" s="74" t="n">
        <v>85.2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2</v>
      </c>
      <c r="B41" s="74" t="s">
        <v>63</v>
      </c>
      <c r="C41" s="74" t="s">
        <v>63</v>
      </c>
      <c r="D41" s="74" t="s">
        <v>63</v>
      </c>
      <c r="E41" s="74" t="n">
        <v>41.8</v>
      </c>
      <c r="F41" s="74" t="s">
        <v>63</v>
      </c>
      <c r="G41" s="74" t="n">
        <v>41.8</v>
      </c>
      <c r="H41" s="74" t="n">
        <v>41.8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6</v>
      </c>
      <c r="B42" s="74" t="s">
        <v>63</v>
      </c>
      <c r="C42" s="74" t="s">
        <v>63</v>
      </c>
      <c r="D42" s="74" t="s">
        <v>63</v>
      </c>
      <c r="E42" s="74" t="n">
        <v>17.8</v>
      </c>
      <c r="F42" s="74" t="s">
        <v>63</v>
      </c>
      <c r="G42" s="74" t="n">
        <v>17.8</v>
      </c>
      <c r="H42" s="74" t="n">
        <v>17.8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23.7</v>
      </c>
      <c r="C43" s="74" t="n">
        <v>10.1</v>
      </c>
      <c r="D43" s="74" t="n">
        <v>113.7</v>
      </c>
      <c r="E43" s="74" t="n">
        <v>2435.9</v>
      </c>
      <c r="F43" s="74" t="n">
        <v>44.1</v>
      </c>
      <c r="G43" s="74" t="n">
        <v>2391.9</v>
      </c>
      <c r="H43" s="74" t="n">
        <v>2391.9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412.1</v>
      </c>
      <c r="F44" s="74" t="n">
        <v>16.4</v>
      </c>
      <c r="G44" s="74" t="n">
        <v>1395.7</v>
      </c>
      <c r="H44" s="74" t="n">
        <v>1395.7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7</v>
      </c>
      <c r="B45" s="74" t="n">
        <v>24.1</v>
      </c>
      <c r="C45" s="74" t="n">
        <v>10.1</v>
      </c>
      <c r="D45" s="74" t="n">
        <v>14</v>
      </c>
      <c r="E45" s="74" t="n">
        <v>207.6</v>
      </c>
      <c r="F45" s="74" t="n">
        <v>0.5</v>
      </c>
      <c r="G45" s="74" t="n">
        <v>207.1</v>
      </c>
      <c r="H45" s="74" t="n">
        <v>207.1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5</v>
      </c>
      <c r="B46" s="74" t="s">
        <v>63</v>
      </c>
      <c r="C46" s="74" t="s">
        <v>63</v>
      </c>
      <c r="D46" s="74" t="s">
        <v>63</v>
      </c>
      <c r="E46" s="74" t="n">
        <v>209.7</v>
      </c>
      <c r="F46" s="74" t="n">
        <v>3.4</v>
      </c>
      <c r="G46" s="74" t="n">
        <v>206.4</v>
      </c>
      <c r="H46" s="74" t="n">
        <v>206.4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6</v>
      </c>
      <c r="B47" s="74" t="s">
        <v>63</v>
      </c>
      <c r="C47" s="74" t="s">
        <v>63</v>
      </c>
      <c r="D47" s="74" t="s">
        <v>63</v>
      </c>
      <c r="E47" s="74" t="n">
        <v>179.8</v>
      </c>
      <c r="F47" s="74" t="n">
        <v>9.8</v>
      </c>
      <c r="G47" s="74" t="n">
        <v>170</v>
      </c>
      <c r="H47" s="74" t="n">
        <v>170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87</v>
      </c>
      <c r="B48" s="74" t="n">
        <v>59.3</v>
      </c>
      <c r="C48" s="74" t="s">
        <v>63</v>
      </c>
      <c r="D48" s="74" t="n">
        <v>59.3</v>
      </c>
      <c r="E48" s="74" t="n">
        <v>100.4</v>
      </c>
      <c r="F48" s="74" t="s">
        <v>63</v>
      </c>
      <c r="G48" s="74" t="n">
        <v>100.4</v>
      </c>
      <c r="H48" s="74" t="n">
        <v>100.4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4961.7</v>
      </c>
      <c r="C49" s="77" t="n">
        <v>2689.5</v>
      </c>
      <c r="D49" s="77" t="n">
        <v>2272.2</v>
      </c>
      <c r="E49" s="77" t="n">
        <v>3784.9</v>
      </c>
      <c r="F49" s="77" t="n">
        <v>636.8</v>
      </c>
      <c r="G49" s="77" t="n">
        <v>3148.1</v>
      </c>
      <c r="H49" s="77" t="n">
        <v>1780.5</v>
      </c>
      <c r="I49" s="77" t="n">
        <v>1367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2361.1</v>
      </c>
      <c r="C50" s="74" t="n">
        <v>1069.7</v>
      </c>
      <c r="D50" s="74" t="n">
        <v>1291.4</v>
      </c>
      <c r="E50" s="74" t="n">
        <v>3071.1</v>
      </c>
      <c r="F50" s="74" t="n">
        <v>437.1</v>
      </c>
      <c r="G50" s="74" t="n">
        <v>2634.1</v>
      </c>
      <c r="H50" s="74" t="n">
        <v>1295.2</v>
      </c>
      <c r="I50" s="74" t="n">
        <v>1338.8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18.8</v>
      </c>
      <c r="C51" s="74" t="n">
        <v>13.1</v>
      </c>
      <c r="D51" s="74" t="n">
        <v>105.7</v>
      </c>
      <c r="E51" s="74" t="n">
        <v>1085.2</v>
      </c>
      <c r="F51" s="74" t="n">
        <v>74</v>
      </c>
      <c r="G51" s="74" t="n">
        <v>1011.1</v>
      </c>
      <c r="H51" s="74" t="n">
        <v>254</v>
      </c>
      <c r="I51" s="74" t="n">
        <v>757.1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69.8</v>
      </c>
      <c r="C52" s="74" t="n">
        <v>19.5</v>
      </c>
      <c r="D52" s="74" t="n">
        <v>50.2</v>
      </c>
      <c r="E52" s="74" t="n">
        <v>774.7</v>
      </c>
      <c r="F52" s="74" t="n">
        <v>71.3</v>
      </c>
      <c r="G52" s="74" t="n">
        <v>703.5</v>
      </c>
      <c r="H52" s="74" t="n">
        <v>432.6</v>
      </c>
      <c r="I52" s="74" t="n">
        <v>270.9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604.4</v>
      </c>
      <c r="C53" s="74" t="n">
        <v>375.3</v>
      </c>
      <c r="D53" s="74" t="n">
        <v>229.1</v>
      </c>
      <c r="E53" s="74" t="n">
        <v>103.1</v>
      </c>
      <c r="F53" s="74" t="n">
        <v>21.7</v>
      </c>
      <c r="G53" s="74" t="n">
        <v>81.4</v>
      </c>
      <c r="H53" s="74" t="n">
        <v>56.8</v>
      </c>
      <c r="I53" s="74" t="n">
        <v>24.6</v>
      </c>
      <c r="J53" s="74" t="s">
        <v>63</v>
      </c>
    </row>
    <row r="54" s="67" customFormat="true" ht="13.5" hidden="false" customHeight="true" outlineLevel="0" collapsed="false">
      <c r="A54" s="103" t="s">
        <v>265</v>
      </c>
      <c r="B54" s="74" t="n">
        <v>575.3</v>
      </c>
      <c r="C54" s="74" t="n">
        <v>406.5</v>
      </c>
      <c r="D54" s="74" t="n">
        <v>168.7</v>
      </c>
      <c r="E54" s="74" t="n">
        <v>68.9</v>
      </c>
      <c r="F54" s="74" t="n">
        <v>25.9</v>
      </c>
      <c r="G54" s="74" t="n">
        <v>43</v>
      </c>
      <c r="H54" s="74" t="n">
        <v>43</v>
      </c>
      <c r="I54" s="74" t="n">
        <v>0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122.8</v>
      </c>
      <c r="C55" s="74" t="n">
        <v>52.7</v>
      </c>
      <c r="D55" s="74" t="n">
        <v>70.1</v>
      </c>
      <c r="E55" s="74" t="n">
        <v>337.3</v>
      </c>
      <c r="F55" s="74" t="n">
        <v>29.5</v>
      </c>
      <c r="G55" s="74" t="n">
        <v>307.8</v>
      </c>
      <c r="H55" s="74" t="n">
        <v>108.6</v>
      </c>
      <c r="I55" s="74" t="n">
        <v>199.2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287.7</v>
      </c>
      <c r="C56" s="74" t="n">
        <v>4.1</v>
      </c>
      <c r="D56" s="74" t="n">
        <v>283.7</v>
      </c>
      <c r="E56" s="74" t="n">
        <v>103</v>
      </c>
      <c r="F56" s="74" t="n">
        <v>13.9</v>
      </c>
      <c r="G56" s="74" t="n">
        <v>89.2</v>
      </c>
      <c r="H56" s="74" t="n">
        <v>52.7</v>
      </c>
      <c r="I56" s="74" t="n">
        <v>36.5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48.3</v>
      </c>
      <c r="C57" s="74" t="n">
        <v>8.5</v>
      </c>
      <c r="D57" s="74" t="n">
        <v>39.8</v>
      </c>
      <c r="E57" s="74" t="n">
        <v>173.7</v>
      </c>
      <c r="F57" s="74" t="n">
        <v>2.8</v>
      </c>
      <c r="G57" s="74" t="n">
        <v>170.8</v>
      </c>
      <c r="H57" s="74" t="n">
        <v>170.8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90.9</v>
      </c>
      <c r="C58" s="74" t="s">
        <v>63</v>
      </c>
      <c r="D58" s="74" t="n">
        <v>90.9</v>
      </c>
      <c r="E58" s="74" t="n">
        <v>111.3</v>
      </c>
      <c r="F58" s="74" t="n">
        <v>11.1</v>
      </c>
      <c r="G58" s="74" t="n">
        <v>100.2</v>
      </c>
      <c r="H58" s="74" t="n">
        <v>56.3</v>
      </c>
      <c r="I58" s="74" t="n">
        <v>43.8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106.3</v>
      </c>
      <c r="C59" s="74" t="n">
        <v>10.2</v>
      </c>
      <c r="D59" s="74" t="n">
        <v>96.1</v>
      </c>
      <c r="E59" s="74" t="n">
        <v>89.4</v>
      </c>
      <c r="F59" s="74" t="n">
        <v>78.4</v>
      </c>
      <c r="G59" s="74" t="n">
        <v>11</v>
      </c>
      <c r="H59" s="74" t="n">
        <v>11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9</v>
      </c>
      <c r="B60" s="74" t="n">
        <v>106.8</v>
      </c>
      <c r="C60" s="74" t="n">
        <v>93</v>
      </c>
      <c r="D60" s="74" t="n">
        <v>13.9</v>
      </c>
      <c r="E60" s="74" t="n">
        <v>31.6</v>
      </c>
      <c r="F60" s="74" t="n">
        <v>6.4</v>
      </c>
      <c r="G60" s="74" t="n">
        <v>25.1</v>
      </c>
      <c r="H60" s="74" t="n">
        <v>25.1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57.3</v>
      </c>
      <c r="C61" s="74" t="s">
        <v>63</v>
      </c>
      <c r="D61" s="74" t="n">
        <v>57.3</v>
      </c>
      <c r="E61" s="74" t="n">
        <v>67.6</v>
      </c>
      <c r="F61" s="74" t="n">
        <v>31.6</v>
      </c>
      <c r="G61" s="74" t="n">
        <v>36</v>
      </c>
      <c r="H61" s="74" t="n">
        <v>29.4</v>
      </c>
      <c r="I61" s="74" t="n">
        <v>6.6</v>
      </c>
      <c r="J61" s="74" t="s">
        <v>63</v>
      </c>
    </row>
    <row r="62" s="67" customFormat="true" ht="13.5" hidden="false" customHeight="true" outlineLevel="0" collapsed="false">
      <c r="A62" s="103" t="s">
        <v>271</v>
      </c>
      <c r="B62" s="74" t="n">
        <v>35</v>
      </c>
      <c r="C62" s="74" t="s">
        <v>63</v>
      </c>
      <c r="D62" s="74" t="n">
        <v>35</v>
      </c>
      <c r="E62" s="74" t="n">
        <v>62.6</v>
      </c>
      <c r="F62" s="74" t="n">
        <v>34.1</v>
      </c>
      <c r="G62" s="74" t="n">
        <v>28.5</v>
      </c>
      <c r="H62" s="74" t="n">
        <v>28.5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79.7</v>
      </c>
      <c r="C63" s="74" t="n">
        <v>79.7</v>
      </c>
      <c r="D63" s="74" t="s">
        <v>63</v>
      </c>
      <c r="E63" s="74" t="n">
        <v>7.7</v>
      </c>
      <c r="F63" s="74" t="n">
        <v>0.2</v>
      </c>
      <c r="G63" s="74" t="n">
        <v>7.5</v>
      </c>
      <c r="H63" s="74" t="n">
        <v>7.5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55.2</v>
      </c>
      <c r="C64" s="74" t="n">
        <v>7</v>
      </c>
      <c r="D64" s="74" t="n">
        <v>48.2</v>
      </c>
      <c r="E64" s="74" t="n">
        <v>29.6</v>
      </c>
      <c r="F64" s="74" t="n">
        <v>26.7</v>
      </c>
      <c r="G64" s="74" t="n">
        <v>2.9</v>
      </c>
      <c r="H64" s="74" t="n">
        <v>2.9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2.9</v>
      </c>
      <c r="C65" s="74" t="s">
        <v>63</v>
      </c>
      <c r="D65" s="74" t="n">
        <v>2.9</v>
      </c>
      <c r="E65" s="74" t="n">
        <v>11.4</v>
      </c>
      <c r="F65" s="74" t="n">
        <v>8.7</v>
      </c>
      <c r="G65" s="74" t="n">
        <v>2.7</v>
      </c>
      <c r="H65" s="74" t="n">
        <v>2.7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600.6</v>
      </c>
      <c r="C66" s="74" t="n">
        <v>1619.8</v>
      </c>
      <c r="D66" s="74" t="n">
        <v>980.8</v>
      </c>
      <c r="E66" s="74" t="n">
        <v>713.8</v>
      </c>
      <c r="F66" s="74" t="n">
        <v>199.8</v>
      </c>
      <c r="G66" s="74" t="n">
        <v>514</v>
      </c>
      <c r="H66" s="74" t="n">
        <v>485.2</v>
      </c>
      <c r="I66" s="74" t="n">
        <v>28.8</v>
      </c>
      <c r="J66" s="74" t="s">
        <v>63</v>
      </c>
    </row>
    <row r="67" s="67" customFormat="true" ht="13.5" hidden="false" customHeight="true" outlineLevel="0" collapsed="false">
      <c r="A67" s="103" t="s">
        <v>278</v>
      </c>
      <c r="B67" s="74" t="n">
        <v>1435.2</v>
      </c>
      <c r="C67" s="74" t="n">
        <v>562.5</v>
      </c>
      <c r="D67" s="74" t="n">
        <v>872.7</v>
      </c>
      <c r="E67" s="74" t="n">
        <v>251</v>
      </c>
      <c r="F67" s="74" t="n">
        <v>139.1</v>
      </c>
      <c r="G67" s="74" t="n">
        <v>111.9</v>
      </c>
      <c r="H67" s="74" t="n">
        <v>101.2</v>
      </c>
      <c r="I67" s="74" t="n">
        <v>10.7</v>
      </c>
      <c r="J67" s="74" t="s">
        <v>63</v>
      </c>
    </row>
    <row r="68" s="67" customFormat="true" ht="13.5" hidden="false" customHeight="true" outlineLevel="0" collapsed="false">
      <c r="A68" s="103" t="s">
        <v>277</v>
      </c>
      <c r="B68" s="74" t="n">
        <v>1102.6</v>
      </c>
      <c r="C68" s="74" t="n">
        <v>996.7</v>
      </c>
      <c r="D68" s="74" t="n">
        <v>105.9</v>
      </c>
      <c r="E68" s="74" t="n">
        <v>388.7</v>
      </c>
      <c r="F68" s="74" t="n">
        <v>47.5</v>
      </c>
      <c r="G68" s="74" t="n">
        <v>341.2</v>
      </c>
      <c r="H68" s="74" t="n">
        <v>323.1</v>
      </c>
      <c r="I68" s="74" t="n">
        <v>18.1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75.2</v>
      </c>
      <c r="C69" s="77" t="n">
        <v>22.1</v>
      </c>
      <c r="D69" s="77" t="n">
        <v>53.1</v>
      </c>
      <c r="E69" s="77" t="n">
        <v>8.7</v>
      </c>
      <c r="F69" s="77" t="n">
        <v>3.3</v>
      </c>
      <c r="G69" s="77" t="n">
        <v>5.4</v>
      </c>
      <c r="H69" s="77" t="n">
        <v>5.4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53.1</v>
      </c>
      <c r="C70" s="74" t="s">
        <v>63</v>
      </c>
      <c r="D70" s="74" t="n">
        <v>53.1</v>
      </c>
      <c r="E70" s="74" t="n">
        <v>8</v>
      </c>
      <c r="F70" s="74" t="n">
        <v>2.6</v>
      </c>
      <c r="G70" s="74" t="n">
        <v>5.4</v>
      </c>
      <c r="H70" s="74" t="n">
        <v>5.4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53.1</v>
      </c>
      <c r="C71" s="74" t="s">
        <v>63</v>
      </c>
      <c r="D71" s="74" t="n">
        <v>53.1</v>
      </c>
      <c r="E71" s="74" t="n">
        <v>5.4</v>
      </c>
      <c r="F71" s="74" t="s">
        <v>63</v>
      </c>
      <c r="G71" s="74" t="n">
        <v>5.4</v>
      </c>
      <c r="H71" s="74" t="n">
        <v>5.4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n">
        <v>22.1</v>
      </c>
      <c r="C72" s="74" t="n">
        <v>22.1</v>
      </c>
      <c r="D72" s="74" t="s">
        <v>63</v>
      </c>
      <c r="E72" s="74" t="n">
        <v>0.7</v>
      </c>
      <c r="F72" s="74" t="n">
        <v>0.6</v>
      </c>
      <c r="G72" s="74" t="n">
        <v>0.1</v>
      </c>
      <c r="H72" s="74" t="n">
        <v>0.1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5.8</v>
      </c>
      <c r="C73" s="77" t="n">
        <v>11.6</v>
      </c>
      <c r="D73" s="77" t="n">
        <v>4.2</v>
      </c>
      <c r="E73" s="77" t="n">
        <v>0.7</v>
      </c>
      <c r="F73" s="77" t="n">
        <v>0.7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116" t="s">
        <v>419</v>
      </c>
      <c r="C5" s="116"/>
      <c r="D5" s="116"/>
      <c r="E5" s="116" t="s">
        <v>422</v>
      </c>
      <c r="F5" s="116"/>
      <c r="G5" s="116"/>
      <c r="H5" s="116"/>
      <c r="I5" s="116"/>
      <c r="J5" s="117" t="s">
        <v>438</v>
      </c>
    </row>
    <row r="6" s="67" customFormat="true" ht="18" hidden="false" customHeight="true" outlineLevel="0" collapsed="false">
      <c r="A6" s="63"/>
      <c r="B6" s="118" t="s">
        <v>456</v>
      </c>
      <c r="C6" s="118" t="s">
        <v>421</v>
      </c>
      <c r="D6" s="118" t="s">
        <v>420</v>
      </c>
      <c r="E6" s="118" t="s">
        <v>456</v>
      </c>
      <c r="F6" s="118" t="s">
        <v>457</v>
      </c>
      <c r="G6" s="118" t="s">
        <v>424</v>
      </c>
      <c r="H6" s="118"/>
      <c r="I6" s="118"/>
      <c r="J6" s="117"/>
    </row>
    <row r="7" s="67" customFormat="true" ht="18" hidden="false" customHeight="true" outlineLevel="0" collapsed="false">
      <c r="A7" s="63"/>
      <c r="B7" s="118"/>
      <c r="C7" s="118"/>
      <c r="D7" s="118"/>
      <c r="E7" s="118"/>
      <c r="F7" s="118"/>
      <c r="G7" s="118" t="s">
        <v>456</v>
      </c>
      <c r="H7" s="118" t="s">
        <v>458</v>
      </c>
      <c r="I7" s="118" t="s">
        <v>459</v>
      </c>
      <c r="J7" s="117"/>
    </row>
    <row r="8" customFormat="false" ht="19.5" hidden="false" customHeight="true" outlineLevel="0" collapsed="false">
      <c r="A8" s="92" t="s">
        <v>223</v>
      </c>
      <c r="B8" s="77" t="n">
        <v>2442.4</v>
      </c>
      <c r="C8" s="77" t="n">
        <v>775.7</v>
      </c>
      <c r="D8" s="77" t="n">
        <v>1666.6</v>
      </c>
      <c r="E8" s="77" t="n">
        <v>8107.5</v>
      </c>
      <c r="F8" s="77" t="n">
        <v>1049.3</v>
      </c>
      <c r="G8" s="77" t="n">
        <v>7058.2</v>
      </c>
      <c r="H8" s="77" t="n">
        <v>5759.9</v>
      </c>
      <c r="I8" s="77" t="n">
        <v>1298.3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46.4</v>
      </c>
      <c r="C10" s="77" t="n">
        <v>96.6</v>
      </c>
      <c r="D10" s="77" t="n">
        <v>49.8</v>
      </c>
      <c r="E10" s="77" t="n">
        <v>119.2</v>
      </c>
      <c r="F10" s="77" t="n">
        <v>23.5</v>
      </c>
      <c r="G10" s="77" t="n">
        <v>95.7</v>
      </c>
      <c r="H10" s="77" t="n">
        <v>46.5</v>
      </c>
      <c r="I10" s="77" t="n">
        <v>49.2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9</v>
      </c>
      <c r="C12" s="74" t="n">
        <v>2.7</v>
      </c>
      <c r="D12" s="74" t="n">
        <v>2.2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4.6</v>
      </c>
      <c r="C13" s="74" t="n">
        <v>33.4</v>
      </c>
      <c r="D13" s="74" t="n">
        <v>1.2</v>
      </c>
      <c r="E13" s="74" t="n">
        <v>12.2</v>
      </c>
      <c r="F13" s="74" t="s">
        <v>63</v>
      </c>
      <c r="G13" s="74" t="n">
        <v>12.2</v>
      </c>
      <c r="H13" s="74" t="n">
        <v>12.2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0.2</v>
      </c>
      <c r="C14" s="74" t="s">
        <v>63</v>
      </c>
      <c r="D14" s="74" t="n">
        <v>0.2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34.4</v>
      </c>
      <c r="C15" s="74" t="n">
        <v>33.4</v>
      </c>
      <c r="D15" s="74" t="n">
        <v>1</v>
      </c>
      <c r="E15" s="74" t="n">
        <v>12.2</v>
      </c>
      <c r="F15" s="74" t="s">
        <v>63</v>
      </c>
      <c r="G15" s="74" t="n">
        <v>12.2</v>
      </c>
      <c r="H15" s="74" t="n">
        <v>12.2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28.5</v>
      </c>
      <c r="C16" s="74" t="n">
        <v>17.3</v>
      </c>
      <c r="D16" s="74" t="n">
        <v>11.2</v>
      </c>
      <c r="E16" s="74" t="n">
        <v>31.5</v>
      </c>
      <c r="F16" s="74" t="n">
        <v>0.2</v>
      </c>
      <c r="G16" s="74" t="n">
        <v>31.3</v>
      </c>
      <c r="H16" s="74" t="n">
        <v>31.3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0.5</v>
      </c>
      <c r="C17" s="74" t="n">
        <v>12.6</v>
      </c>
      <c r="D17" s="74" t="n">
        <v>7.9</v>
      </c>
      <c r="E17" s="74" t="n">
        <v>8.8</v>
      </c>
      <c r="F17" s="74" t="n">
        <v>6.7</v>
      </c>
      <c r="G17" s="74" t="n">
        <v>2.1</v>
      </c>
      <c r="H17" s="74" t="s">
        <v>63</v>
      </c>
      <c r="I17" s="74" t="n">
        <v>2.1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19</v>
      </c>
      <c r="C18" s="74" t="n">
        <v>9.7</v>
      </c>
      <c r="D18" s="74" t="n">
        <v>9.3</v>
      </c>
      <c r="E18" s="74" t="n">
        <v>51.4</v>
      </c>
      <c r="F18" s="74" t="n">
        <v>13.9</v>
      </c>
      <c r="G18" s="74" t="n">
        <v>37.5</v>
      </c>
      <c r="H18" s="74" t="n">
        <v>2.9</v>
      </c>
      <c r="I18" s="74" t="n">
        <v>34.5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8.9</v>
      </c>
      <c r="C19" s="74" t="n">
        <v>20.9</v>
      </c>
      <c r="D19" s="74" t="n">
        <v>18</v>
      </c>
      <c r="E19" s="74" t="n">
        <v>15.3</v>
      </c>
      <c r="F19" s="74" t="n">
        <v>2.7</v>
      </c>
      <c r="G19" s="74" t="n">
        <v>12.6</v>
      </c>
      <c r="H19" s="74" t="s">
        <v>63</v>
      </c>
      <c r="I19" s="74" t="n">
        <v>12.6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296</v>
      </c>
      <c r="C20" s="77" t="n">
        <v>679.2</v>
      </c>
      <c r="D20" s="77" t="n">
        <v>1616.8</v>
      </c>
      <c r="E20" s="77" t="n">
        <v>7988.3</v>
      </c>
      <c r="F20" s="77" t="n">
        <v>1025.8</v>
      </c>
      <c r="G20" s="77" t="n">
        <v>6962.5</v>
      </c>
      <c r="H20" s="77" t="n">
        <v>5713.4</v>
      </c>
      <c r="I20" s="77" t="n">
        <v>1249.1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62.1</v>
      </c>
      <c r="C22" s="77" t="n">
        <v>39.8</v>
      </c>
      <c r="D22" s="77" t="n">
        <v>222.2</v>
      </c>
      <c r="E22" s="77" t="n">
        <v>301.3</v>
      </c>
      <c r="F22" s="77" t="n">
        <v>49.4</v>
      </c>
      <c r="G22" s="77" t="n">
        <v>252</v>
      </c>
      <c r="H22" s="77" t="n">
        <v>252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34.6</v>
      </c>
      <c r="C23" s="74" t="n">
        <v>38.2</v>
      </c>
      <c r="D23" s="74" t="n">
        <v>96.4</v>
      </c>
      <c r="E23" s="74" t="n">
        <v>139.2</v>
      </c>
      <c r="F23" s="74" t="n">
        <v>13.9</v>
      </c>
      <c r="G23" s="74" t="n">
        <v>125.3</v>
      </c>
      <c r="H23" s="74" t="n">
        <v>125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0.5</v>
      </c>
      <c r="C24" s="74" t="s">
        <v>63</v>
      </c>
      <c r="D24" s="74" t="n">
        <v>70.5</v>
      </c>
      <c r="E24" s="74" t="n">
        <v>68.8</v>
      </c>
      <c r="F24" s="74" t="s">
        <v>63</v>
      </c>
      <c r="G24" s="74" t="n">
        <v>68.8</v>
      </c>
      <c r="H24" s="74" t="n">
        <v>68.8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9</v>
      </c>
      <c r="B25" s="74" t="n">
        <v>26.2</v>
      </c>
      <c r="C25" s="74" t="n">
        <v>22.2</v>
      </c>
      <c r="D25" s="74" t="n">
        <v>4</v>
      </c>
      <c r="E25" s="74" t="n">
        <v>55.2</v>
      </c>
      <c r="F25" s="74" t="s">
        <v>63</v>
      </c>
      <c r="G25" s="74" t="n">
        <v>55.2</v>
      </c>
      <c r="H25" s="74" t="n">
        <v>55.2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127.5</v>
      </c>
      <c r="C26" s="74" t="n">
        <v>1.6</v>
      </c>
      <c r="D26" s="74" t="n">
        <v>125.9</v>
      </c>
      <c r="E26" s="74" t="n">
        <v>162.2</v>
      </c>
      <c r="F26" s="74" t="n">
        <v>35.5</v>
      </c>
      <c r="G26" s="74" t="n">
        <v>126.7</v>
      </c>
      <c r="H26" s="74" t="n">
        <v>126.7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38.9</v>
      </c>
      <c r="C27" s="74" t="s">
        <v>63</v>
      </c>
      <c r="D27" s="74" t="n">
        <v>38.9</v>
      </c>
      <c r="E27" s="74" t="n">
        <v>92.3</v>
      </c>
      <c r="F27" s="74" t="n">
        <v>0.5</v>
      </c>
      <c r="G27" s="74" t="n">
        <v>91.8</v>
      </c>
      <c r="H27" s="74" t="n">
        <v>91.8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90</v>
      </c>
      <c r="B28" s="74" t="s">
        <v>63</v>
      </c>
      <c r="C28" s="74" t="s">
        <v>63</v>
      </c>
      <c r="D28" s="74" t="s">
        <v>63</v>
      </c>
      <c r="E28" s="74" t="n">
        <v>40.2</v>
      </c>
      <c r="F28" s="74" t="n">
        <v>28.2</v>
      </c>
      <c r="G28" s="74" t="n">
        <v>12.1</v>
      </c>
      <c r="H28" s="74" t="n">
        <v>12.1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49.2</v>
      </c>
      <c r="C29" s="77" t="n">
        <v>74.4</v>
      </c>
      <c r="D29" s="77" t="n">
        <v>174.8</v>
      </c>
      <c r="E29" s="77" t="n">
        <v>1253.9</v>
      </c>
      <c r="F29" s="77" t="n">
        <v>197.1</v>
      </c>
      <c r="G29" s="77" t="n">
        <v>1056.8</v>
      </c>
      <c r="H29" s="77" t="n">
        <v>1056.8</v>
      </c>
      <c r="I29" s="77" t="s">
        <v>6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47.8</v>
      </c>
      <c r="C30" s="74" t="n">
        <v>21</v>
      </c>
      <c r="D30" s="74" t="n">
        <v>26.8</v>
      </c>
      <c r="E30" s="74" t="n">
        <v>189.9</v>
      </c>
      <c r="F30" s="74" t="n">
        <v>11.9</v>
      </c>
      <c r="G30" s="74" t="n">
        <v>178</v>
      </c>
      <c r="H30" s="74" t="n">
        <v>178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09.5</v>
      </c>
      <c r="F31" s="74" t="n">
        <v>11.9</v>
      </c>
      <c r="G31" s="74" t="n">
        <v>97.6</v>
      </c>
      <c r="H31" s="74" t="n">
        <v>97.6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54.6</v>
      </c>
      <c r="F32" s="74" t="s">
        <v>63</v>
      </c>
      <c r="G32" s="74" t="n">
        <v>54.6</v>
      </c>
      <c r="H32" s="74" t="n">
        <v>54.6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41.4</v>
      </c>
      <c r="C33" s="74" t="n">
        <v>8.4</v>
      </c>
      <c r="D33" s="74" t="n">
        <v>33</v>
      </c>
      <c r="E33" s="74" t="n">
        <v>753.8</v>
      </c>
      <c r="F33" s="74" t="n">
        <v>174</v>
      </c>
      <c r="G33" s="74" t="n">
        <v>579.8</v>
      </c>
      <c r="H33" s="74" t="n">
        <v>579.8</v>
      </c>
      <c r="I33" s="74" t="s">
        <v>6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3</v>
      </c>
      <c r="C34" s="74" t="s">
        <v>63</v>
      </c>
      <c r="D34" s="74" t="n">
        <v>33</v>
      </c>
      <c r="E34" s="74" t="n">
        <v>594.7</v>
      </c>
      <c r="F34" s="74" t="n">
        <v>149.1</v>
      </c>
      <c r="G34" s="74" t="n">
        <v>445.6</v>
      </c>
      <c r="H34" s="74" t="n">
        <v>445.6</v>
      </c>
      <c r="I34" s="74" t="s">
        <v>6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8.4</v>
      </c>
      <c r="C35" s="74" t="n">
        <v>8.4</v>
      </c>
      <c r="D35" s="74" t="s">
        <v>63</v>
      </c>
      <c r="E35" s="74" t="n">
        <v>159.1</v>
      </c>
      <c r="F35" s="74" t="n">
        <v>24.9</v>
      </c>
      <c r="G35" s="74" t="n">
        <v>134.2</v>
      </c>
      <c r="H35" s="74" t="n">
        <v>134.2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60</v>
      </c>
      <c r="C36" s="74" t="n">
        <v>45</v>
      </c>
      <c r="D36" s="74" t="n">
        <v>115</v>
      </c>
      <c r="E36" s="74" t="n">
        <v>310.1</v>
      </c>
      <c r="F36" s="74" t="n">
        <v>11.2</v>
      </c>
      <c r="G36" s="74" t="n">
        <v>299</v>
      </c>
      <c r="H36" s="74" t="n">
        <v>299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133.6</v>
      </c>
      <c r="C37" s="74" t="n">
        <v>18.6</v>
      </c>
      <c r="D37" s="74" t="n">
        <v>115</v>
      </c>
      <c r="E37" s="74" t="n">
        <v>159.5</v>
      </c>
      <c r="F37" s="74" t="n">
        <v>5.7</v>
      </c>
      <c r="G37" s="74" t="n">
        <v>153.8</v>
      </c>
      <c r="H37" s="74" t="n">
        <v>153.8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26.4</v>
      </c>
      <c r="C38" s="74" t="n">
        <v>26.4</v>
      </c>
      <c r="D38" s="74" t="s">
        <v>63</v>
      </c>
      <c r="E38" s="74" t="n">
        <v>34.6</v>
      </c>
      <c r="F38" s="74" t="n">
        <v>0</v>
      </c>
      <c r="G38" s="74" t="n">
        <v>34.5</v>
      </c>
      <c r="H38" s="74" t="n">
        <v>34.5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465.5</v>
      </c>
      <c r="C39" s="77" t="n">
        <v>18.6</v>
      </c>
      <c r="D39" s="77" t="n">
        <v>446.9</v>
      </c>
      <c r="E39" s="77" t="n">
        <v>2644.4</v>
      </c>
      <c r="F39" s="77" t="n">
        <v>186.5</v>
      </c>
      <c r="G39" s="77" t="n">
        <v>2457.8</v>
      </c>
      <c r="H39" s="77" t="n">
        <v>2457.8</v>
      </c>
      <c r="I39" s="77" t="s">
        <v>63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412.4</v>
      </c>
      <c r="C40" s="74" t="s">
        <v>63</v>
      </c>
      <c r="D40" s="74" t="n">
        <v>412.4</v>
      </c>
      <c r="E40" s="74" t="n">
        <v>453.8</v>
      </c>
      <c r="F40" s="74" t="n">
        <v>9.9</v>
      </c>
      <c r="G40" s="74" t="n">
        <v>443.9</v>
      </c>
      <c r="H40" s="74" t="n">
        <v>443.9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363</v>
      </c>
      <c r="C41" s="74" t="s">
        <v>63</v>
      </c>
      <c r="D41" s="74" t="n">
        <v>363</v>
      </c>
      <c r="E41" s="74" t="n">
        <v>2.8</v>
      </c>
      <c r="F41" s="74" t="n">
        <v>1.5</v>
      </c>
      <c r="G41" s="74" t="n">
        <v>1.3</v>
      </c>
      <c r="H41" s="74" t="n">
        <v>1.3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04.1</v>
      </c>
      <c r="F42" s="74" t="n">
        <v>0.8</v>
      </c>
      <c r="G42" s="74" t="n">
        <v>203.4</v>
      </c>
      <c r="H42" s="74" t="n">
        <v>203.4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53.1</v>
      </c>
      <c r="C43" s="74" t="n">
        <v>18.6</v>
      </c>
      <c r="D43" s="74" t="n">
        <v>34.5</v>
      </c>
      <c r="E43" s="74" t="n">
        <v>2190.6</v>
      </c>
      <c r="F43" s="74" t="n">
        <v>176.7</v>
      </c>
      <c r="G43" s="74" t="n">
        <v>2013.9</v>
      </c>
      <c r="H43" s="74" t="n">
        <v>2013.9</v>
      </c>
      <c r="I43" s="74" t="s">
        <v>6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720.9</v>
      </c>
      <c r="F44" s="74" t="n">
        <v>26.3</v>
      </c>
      <c r="G44" s="74" t="n">
        <v>694.7</v>
      </c>
      <c r="H44" s="74" t="n">
        <v>694.7</v>
      </c>
      <c r="I44" s="74" t="s">
        <v>63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421.7</v>
      </c>
      <c r="F45" s="74" t="n">
        <v>14.1</v>
      </c>
      <c r="G45" s="74" t="n">
        <v>407.6</v>
      </c>
      <c r="H45" s="74" t="n">
        <v>407.6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230.8</v>
      </c>
      <c r="F46" s="74" t="n">
        <v>85.9</v>
      </c>
      <c r="G46" s="74" t="n">
        <v>144.9</v>
      </c>
      <c r="H46" s="74" t="n">
        <v>144.9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8</v>
      </c>
      <c r="B47" s="74" t="n">
        <v>53.1</v>
      </c>
      <c r="C47" s="74" t="n">
        <v>18.6</v>
      </c>
      <c r="D47" s="74" t="n">
        <v>34.5</v>
      </c>
      <c r="E47" s="74" t="n">
        <v>154.8</v>
      </c>
      <c r="F47" s="74" t="n">
        <v>7</v>
      </c>
      <c r="G47" s="74" t="n">
        <v>147.7</v>
      </c>
      <c r="H47" s="74" t="n">
        <v>147.7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7</v>
      </c>
      <c r="B48" s="74" t="s">
        <v>63</v>
      </c>
      <c r="C48" s="74" t="s">
        <v>63</v>
      </c>
      <c r="D48" s="74" t="s">
        <v>63</v>
      </c>
      <c r="E48" s="74" t="n">
        <v>168.7</v>
      </c>
      <c r="F48" s="74" t="n">
        <v>0.4</v>
      </c>
      <c r="G48" s="74" t="n">
        <v>168.3</v>
      </c>
      <c r="H48" s="74" t="n">
        <v>168.3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301.3</v>
      </c>
      <c r="C49" s="77" t="n">
        <v>546.3</v>
      </c>
      <c r="D49" s="77" t="n">
        <v>755</v>
      </c>
      <c r="E49" s="77" t="n">
        <v>3742.3</v>
      </c>
      <c r="F49" s="77" t="n">
        <v>579.3</v>
      </c>
      <c r="G49" s="77" t="n">
        <v>3163</v>
      </c>
      <c r="H49" s="77" t="n">
        <v>1913.9</v>
      </c>
      <c r="I49" s="77" t="n">
        <v>1249.1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88.5</v>
      </c>
      <c r="C50" s="74" t="n">
        <v>502</v>
      </c>
      <c r="D50" s="74" t="n">
        <v>586.5</v>
      </c>
      <c r="E50" s="74" t="n">
        <v>2916.4</v>
      </c>
      <c r="F50" s="74" t="n">
        <v>461</v>
      </c>
      <c r="G50" s="74" t="n">
        <v>2455.4</v>
      </c>
      <c r="H50" s="74" t="n">
        <v>1242.4</v>
      </c>
      <c r="I50" s="74" t="n">
        <v>1213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47.3</v>
      </c>
      <c r="C51" s="74" t="n">
        <v>23.6</v>
      </c>
      <c r="D51" s="74" t="n">
        <v>123.8</v>
      </c>
      <c r="E51" s="74" t="n">
        <v>892.2</v>
      </c>
      <c r="F51" s="74" t="n">
        <v>50.7</v>
      </c>
      <c r="G51" s="74" t="n">
        <v>841.4</v>
      </c>
      <c r="H51" s="74" t="n">
        <v>205.5</v>
      </c>
      <c r="I51" s="74" t="n">
        <v>635.9</v>
      </c>
      <c r="J51" s="74" t="s">
        <v>63</v>
      </c>
    </row>
    <row r="52" customFormat="false" ht="13.5" hidden="false" customHeight="true" outlineLevel="0" collapsed="false">
      <c r="A52" s="103" t="s">
        <v>263</v>
      </c>
      <c r="B52" s="74" t="n">
        <v>213.3</v>
      </c>
      <c r="C52" s="74" t="n">
        <v>52.9</v>
      </c>
      <c r="D52" s="74" t="n">
        <v>160.3</v>
      </c>
      <c r="E52" s="74" t="n">
        <v>281.3</v>
      </c>
      <c r="F52" s="74" t="n">
        <v>184.6</v>
      </c>
      <c r="G52" s="74" t="n">
        <v>96.7</v>
      </c>
      <c r="H52" s="74" t="n">
        <v>62.5</v>
      </c>
      <c r="I52" s="74" t="n">
        <v>34.2</v>
      </c>
      <c r="J52" s="74" t="s">
        <v>63</v>
      </c>
    </row>
    <row r="53" customFormat="false" ht="13.5" hidden="false" customHeight="true" outlineLevel="0" collapsed="false">
      <c r="A53" s="103" t="s">
        <v>264</v>
      </c>
      <c r="B53" s="74" t="n">
        <v>93.3</v>
      </c>
      <c r="C53" s="74" t="n">
        <v>11</v>
      </c>
      <c r="D53" s="74" t="n">
        <v>82.3</v>
      </c>
      <c r="E53" s="74" t="n">
        <v>399.6</v>
      </c>
      <c r="F53" s="74" t="n">
        <v>17.1</v>
      </c>
      <c r="G53" s="74" t="n">
        <v>382.5</v>
      </c>
      <c r="H53" s="74" t="n">
        <v>99.1</v>
      </c>
      <c r="I53" s="74" t="n">
        <v>283.4</v>
      </c>
      <c r="J53" s="74" t="s">
        <v>63</v>
      </c>
    </row>
    <row r="54" s="67" customFormat="true" ht="13.5" hidden="false" customHeight="true" outlineLevel="0" collapsed="false">
      <c r="A54" s="103" t="s">
        <v>262</v>
      </c>
      <c r="B54" s="74" t="n">
        <v>92.7</v>
      </c>
      <c r="C54" s="74" t="n">
        <v>47.4</v>
      </c>
      <c r="D54" s="74" t="n">
        <v>45.3</v>
      </c>
      <c r="E54" s="74" t="n">
        <v>368.8</v>
      </c>
      <c r="F54" s="74" t="n">
        <v>15.4</v>
      </c>
      <c r="G54" s="74" t="n">
        <v>353.4</v>
      </c>
      <c r="H54" s="74" t="n">
        <v>162.5</v>
      </c>
      <c r="I54" s="74" t="n">
        <v>190.9</v>
      </c>
      <c r="J54" s="74" t="s">
        <v>63</v>
      </c>
    </row>
    <row r="55" customFormat="false" ht="13.5" hidden="false" customHeight="true" outlineLevel="0" collapsed="false">
      <c r="A55" s="103" t="s">
        <v>266</v>
      </c>
      <c r="B55" s="74" t="n">
        <v>13</v>
      </c>
      <c r="C55" s="74" t="n">
        <v>6.2</v>
      </c>
      <c r="D55" s="74" t="n">
        <v>6.8</v>
      </c>
      <c r="E55" s="74" t="n">
        <v>285.7</v>
      </c>
      <c r="F55" s="74" t="n">
        <v>0.1</v>
      </c>
      <c r="G55" s="74" t="n">
        <v>285.6</v>
      </c>
      <c r="H55" s="74" t="n">
        <v>285.6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215.5</v>
      </c>
      <c r="C56" s="74" t="n">
        <v>205.5</v>
      </c>
      <c r="D56" s="74" t="n">
        <v>10</v>
      </c>
      <c r="E56" s="74" t="n">
        <v>37.1</v>
      </c>
      <c r="F56" s="74" t="n">
        <v>21.6</v>
      </c>
      <c r="G56" s="74" t="n">
        <v>15.5</v>
      </c>
      <c r="H56" s="74" t="n">
        <v>15.5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9</v>
      </c>
      <c r="B57" s="74" t="n">
        <v>68.7</v>
      </c>
      <c r="C57" s="74" t="n">
        <v>64.7</v>
      </c>
      <c r="D57" s="74" t="n">
        <v>4</v>
      </c>
      <c r="E57" s="74" t="n">
        <v>86.7</v>
      </c>
      <c r="F57" s="74" t="n">
        <v>4.3</v>
      </c>
      <c r="G57" s="74" t="n">
        <v>82.4</v>
      </c>
      <c r="H57" s="74" t="n">
        <v>82.4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0.5</v>
      </c>
      <c r="C58" s="74" t="s">
        <v>63</v>
      </c>
      <c r="D58" s="74" t="n">
        <v>10.5</v>
      </c>
      <c r="E58" s="74" t="n">
        <v>121.8</v>
      </c>
      <c r="F58" s="74" t="n">
        <v>6.9</v>
      </c>
      <c r="G58" s="74" t="n">
        <v>115</v>
      </c>
      <c r="H58" s="74" t="n">
        <v>76</v>
      </c>
      <c r="I58" s="74" t="n">
        <v>39</v>
      </c>
      <c r="J58" s="74" t="s">
        <v>63</v>
      </c>
    </row>
    <row r="59" s="67" customFormat="true" ht="13.5" hidden="false" customHeight="true" outlineLevel="0" collapsed="false">
      <c r="A59" s="103" t="s">
        <v>271</v>
      </c>
      <c r="B59" s="74" t="n">
        <v>64.3</v>
      </c>
      <c r="C59" s="74" t="n">
        <v>35.9</v>
      </c>
      <c r="D59" s="74" t="n">
        <v>28.4</v>
      </c>
      <c r="E59" s="74" t="n">
        <v>54.6</v>
      </c>
      <c r="F59" s="74" t="n">
        <v>18.3</v>
      </c>
      <c r="G59" s="74" t="n">
        <v>36.3</v>
      </c>
      <c r="H59" s="74" t="n">
        <v>36.3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7</v>
      </c>
      <c r="B60" s="74" t="n">
        <v>10</v>
      </c>
      <c r="C60" s="74" t="s">
        <v>63</v>
      </c>
      <c r="D60" s="74" t="n">
        <v>10</v>
      </c>
      <c r="E60" s="74" t="n">
        <v>100</v>
      </c>
      <c r="F60" s="74" t="n">
        <v>1.5</v>
      </c>
      <c r="G60" s="74" t="n">
        <v>98.5</v>
      </c>
      <c r="H60" s="74" t="n">
        <v>72</v>
      </c>
      <c r="I60" s="74" t="n">
        <v>26.5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57.6</v>
      </c>
      <c r="C61" s="74" t="n">
        <v>23.8</v>
      </c>
      <c r="D61" s="74" t="n">
        <v>33.8</v>
      </c>
      <c r="E61" s="74" t="n">
        <v>36.4</v>
      </c>
      <c r="F61" s="74" t="n">
        <v>19.6</v>
      </c>
      <c r="G61" s="74" t="n">
        <v>16.8</v>
      </c>
      <c r="H61" s="74" t="n">
        <v>16.8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3</v>
      </c>
      <c r="B62" s="74" t="n">
        <v>14.1</v>
      </c>
      <c r="C62" s="74" t="n">
        <v>4.8</v>
      </c>
      <c r="D62" s="74" t="n">
        <v>9.3</v>
      </c>
      <c r="E62" s="74" t="n">
        <v>73.9</v>
      </c>
      <c r="F62" s="74" t="n">
        <v>58.6</v>
      </c>
      <c r="G62" s="74" t="n">
        <v>15.4</v>
      </c>
      <c r="H62" s="74" t="n">
        <v>15.4</v>
      </c>
      <c r="I62" s="74" t="s">
        <v>63</v>
      </c>
      <c r="J62" s="74" t="s">
        <v>63</v>
      </c>
    </row>
    <row r="63" s="67" customFormat="true" ht="13.5" hidden="false" customHeight="true" outlineLevel="0" collapsed="false">
      <c r="A63" s="103" t="s">
        <v>272</v>
      </c>
      <c r="B63" s="74" t="n">
        <v>11.4</v>
      </c>
      <c r="C63" s="74" t="n">
        <v>9.4</v>
      </c>
      <c r="D63" s="74" t="n">
        <v>2</v>
      </c>
      <c r="E63" s="74" t="n">
        <v>46.4</v>
      </c>
      <c r="F63" s="74" t="n">
        <v>2.7</v>
      </c>
      <c r="G63" s="74" t="n">
        <v>43.7</v>
      </c>
      <c r="H63" s="74" t="n">
        <v>40.5</v>
      </c>
      <c r="I63" s="74" t="n">
        <v>3.2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34.2</v>
      </c>
      <c r="C64" s="74" t="s">
        <v>63</v>
      </c>
      <c r="D64" s="74" t="n">
        <v>34.2</v>
      </c>
      <c r="E64" s="74" t="n">
        <v>15.3</v>
      </c>
      <c r="F64" s="74" t="n">
        <v>12.5</v>
      </c>
      <c r="G64" s="74" t="n">
        <v>2.8</v>
      </c>
      <c r="H64" s="74" t="n">
        <v>2.8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34</v>
      </c>
      <c r="C65" s="74" t="n">
        <v>16.8</v>
      </c>
      <c r="D65" s="74" t="n">
        <v>17.2</v>
      </c>
      <c r="E65" s="74" t="n">
        <v>8.6</v>
      </c>
      <c r="F65" s="74" t="n">
        <v>8.5</v>
      </c>
      <c r="G65" s="74" t="n">
        <v>0.2</v>
      </c>
      <c r="H65" s="74" t="n">
        <v>0.2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12.8</v>
      </c>
      <c r="C66" s="74" t="n">
        <v>44.3</v>
      </c>
      <c r="D66" s="74" t="n">
        <v>168.5</v>
      </c>
      <c r="E66" s="74" t="n">
        <v>825.9</v>
      </c>
      <c r="F66" s="74" t="n">
        <v>118.4</v>
      </c>
      <c r="G66" s="74" t="n">
        <v>707.6</v>
      </c>
      <c r="H66" s="74" t="n">
        <v>671.5</v>
      </c>
      <c r="I66" s="74" t="n">
        <v>36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6.2</v>
      </c>
      <c r="C67" s="74" t="s">
        <v>63</v>
      </c>
      <c r="D67" s="74" t="n">
        <v>16.2</v>
      </c>
      <c r="E67" s="74" t="n">
        <v>558.6</v>
      </c>
      <c r="F67" s="74" t="n">
        <v>29</v>
      </c>
      <c r="G67" s="74" t="n">
        <v>529.6</v>
      </c>
      <c r="H67" s="74" t="n">
        <v>508.6</v>
      </c>
      <c r="I67" s="74" t="n">
        <v>21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46.7</v>
      </c>
      <c r="C68" s="74" t="n">
        <v>39.1</v>
      </c>
      <c r="D68" s="74" t="n">
        <v>107.6</v>
      </c>
      <c r="E68" s="74" t="n">
        <v>125.7</v>
      </c>
      <c r="F68" s="74" t="n">
        <v>39.4</v>
      </c>
      <c r="G68" s="74" t="n">
        <v>86.4</v>
      </c>
      <c r="H68" s="74" t="n">
        <v>71.3</v>
      </c>
      <c r="I68" s="74" t="n">
        <v>15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42.2</v>
      </c>
      <c r="F69" s="77" t="n">
        <v>9.3</v>
      </c>
      <c r="G69" s="77" t="n">
        <v>32.9</v>
      </c>
      <c r="H69" s="77" t="n">
        <v>32.9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42.2</v>
      </c>
      <c r="F70" s="74" t="n">
        <v>9.3</v>
      </c>
      <c r="G70" s="74" t="n">
        <v>32.9</v>
      </c>
      <c r="H70" s="74" t="n">
        <v>32.9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42.2</v>
      </c>
      <c r="F71" s="74" t="n">
        <v>9.3</v>
      </c>
      <c r="G71" s="74" t="n">
        <v>32.9</v>
      </c>
      <c r="H71" s="74" t="n">
        <v>32.9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n">
        <v>18</v>
      </c>
      <c r="C72" s="74" t="s">
        <v>63</v>
      </c>
      <c r="D72" s="74" t="n">
        <v>18</v>
      </c>
      <c r="E72" s="74" t="n">
        <v>4.1</v>
      </c>
      <c r="F72" s="74" t="n">
        <v>4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91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19" t="s">
        <v>462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19" t="s">
        <v>291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766.3</v>
      </c>
      <c r="C8" s="77" t="n">
        <v>11457.5</v>
      </c>
      <c r="D8" s="77" t="n">
        <v>10934.2</v>
      </c>
      <c r="E8" s="77" t="n">
        <v>-523.3</v>
      </c>
      <c r="F8" s="105" t="n">
        <v>-4.6</v>
      </c>
      <c r="G8" s="77" t="n">
        <v>97715</v>
      </c>
      <c r="H8" s="77" t="n">
        <v>101309.3</v>
      </c>
      <c r="I8" s="77" t="n">
        <v>3594.4</v>
      </c>
      <c r="J8" s="105" t="n">
        <v>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3</v>
      </c>
      <c r="C10" s="77" t="n">
        <v>100</v>
      </c>
      <c r="D10" s="77" t="n">
        <v>121.7</v>
      </c>
      <c r="E10" s="77" t="n">
        <v>21.8</v>
      </c>
      <c r="F10" s="105" t="n">
        <v>21.8</v>
      </c>
      <c r="G10" s="77" t="n">
        <v>796</v>
      </c>
      <c r="H10" s="77" t="n">
        <v>1115</v>
      </c>
      <c r="I10" s="77" t="n">
        <v>318.9</v>
      </c>
      <c r="J10" s="105" t="n">
        <v>40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3</v>
      </c>
      <c r="H12" s="74" t="n">
        <v>0</v>
      </c>
      <c r="I12" s="74" t="n">
        <v>-0.3</v>
      </c>
      <c r="J12" s="107" t="n">
        <v>-100</v>
      </c>
    </row>
    <row r="13" s="67" customFormat="true" ht="13.5" hidden="false" customHeight="true" outlineLevel="0" collapsed="false">
      <c r="A13" s="97" t="s">
        <v>228</v>
      </c>
      <c r="B13" s="74" t="n">
        <v>28.5</v>
      </c>
      <c r="C13" s="74" t="n">
        <v>50.9</v>
      </c>
      <c r="D13" s="74" t="n">
        <v>66.3</v>
      </c>
      <c r="E13" s="74" t="n">
        <v>15.4</v>
      </c>
      <c r="F13" s="107" t="n">
        <v>30.3</v>
      </c>
      <c r="G13" s="74" t="n">
        <v>434.5</v>
      </c>
      <c r="H13" s="74" t="n">
        <v>632.3</v>
      </c>
      <c r="I13" s="74" t="n">
        <v>197.8</v>
      </c>
      <c r="J13" s="107" t="n">
        <v>45.5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1</v>
      </c>
      <c r="D14" s="74" t="s">
        <v>63</v>
      </c>
      <c r="E14" s="74" t="n">
        <v>-0.1</v>
      </c>
      <c r="F14" s="107" t="s">
        <v>63</v>
      </c>
      <c r="G14" s="74" t="s">
        <v>63</v>
      </c>
      <c r="H14" s="74" t="n">
        <v>5.9</v>
      </c>
      <c r="I14" s="74" t="n">
        <v>5.9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8.5</v>
      </c>
      <c r="C15" s="74" t="n">
        <v>50.8</v>
      </c>
      <c r="D15" s="74" t="n">
        <v>66.3</v>
      </c>
      <c r="E15" s="74" t="n">
        <v>15.5</v>
      </c>
      <c r="F15" s="107" t="n">
        <v>30.5</v>
      </c>
      <c r="G15" s="74" t="n">
        <v>434.5</v>
      </c>
      <c r="H15" s="74" t="n">
        <v>626.3</v>
      </c>
      <c r="I15" s="74" t="n">
        <v>191.8</v>
      </c>
      <c r="J15" s="107" t="n">
        <v>44.2</v>
      </c>
    </row>
    <row r="16" s="67" customFormat="true" ht="13.5" hidden="false" customHeight="true" outlineLevel="0" collapsed="false">
      <c r="A16" s="97" t="s">
        <v>102</v>
      </c>
      <c r="B16" s="74" t="n">
        <v>29.1</v>
      </c>
      <c r="C16" s="74" t="n">
        <v>41.3</v>
      </c>
      <c r="D16" s="74" t="n">
        <v>47.1</v>
      </c>
      <c r="E16" s="74" t="n">
        <v>5.7</v>
      </c>
      <c r="F16" s="107" t="n">
        <v>13.9</v>
      </c>
      <c r="G16" s="74" t="n">
        <v>294.3</v>
      </c>
      <c r="H16" s="74" t="n">
        <v>379.2</v>
      </c>
      <c r="I16" s="74" t="n">
        <v>84.9</v>
      </c>
      <c r="J16" s="107" t="n">
        <v>28.9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n">
        <v>0.4</v>
      </c>
      <c r="I17" s="74" t="n">
        <v>0.3</v>
      </c>
      <c r="J17" s="107" t="n">
        <v>586.5</v>
      </c>
    </row>
    <row r="18" s="67" customFormat="true" ht="13.5" hidden="false" customHeight="true" outlineLevel="0" collapsed="false">
      <c r="A18" s="97" t="s">
        <v>106</v>
      </c>
      <c r="B18" s="74" t="n">
        <v>5.4</v>
      </c>
      <c r="C18" s="74" t="n">
        <v>7.7</v>
      </c>
      <c r="D18" s="74" t="n">
        <v>8.3</v>
      </c>
      <c r="E18" s="74" t="n">
        <v>0.6</v>
      </c>
      <c r="F18" s="107" t="n">
        <v>8.1</v>
      </c>
      <c r="G18" s="74" t="n">
        <v>65.5</v>
      </c>
      <c r="H18" s="74" t="n">
        <v>103.1</v>
      </c>
      <c r="I18" s="74" t="n">
        <v>37.6</v>
      </c>
      <c r="J18" s="107" t="n">
        <v>57.5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5</v>
      </c>
      <c r="H19" s="74" t="n">
        <v>0</v>
      </c>
      <c r="I19" s="74" t="n">
        <v>-1.5</v>
      </c>
      <c r="J19" s="107" t="n">
        <v>-99.3</v>
      </c>
    </row>
    <row r="20" s="67" customFormat="true" ht="13.5" hidden="false" customHeight="true" outlineLevel="0" collapsed="false">
      <c r="A20" s="92" t="s">
        <v>230</v>
      </c>
      <c r="B20" s="77" t="n">
        <v>10703.4</v>
      </c>
      <c r="C20" s="77" t="n">
        <v>11357.5</v>
      </c>
      <c r="D20" s="77" t="n">
        <v>10812.5</v>
      </c>
      <c r="E20" s="77" t="n">
        <v>-545</v>
      </c>
      <c r="F20" s="105" t="n">
        <v>-4.8</v>
      </c>
      <c r="G20" s="77" t="n">
        <v>96918.9</v>
      </c>
      <c r="H20" s="77" t="n">
        <v>100194.4</v>
      </c>
      <c r="I20" s="77" t="n">
        <v>3275.5</v>
      </c>
      <c r="J20" s="105" t="n">
        <v>3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81.5</v>
      </c>
      <c r="C22" s="77" t="n">
        <v>330.2</v>
      </c>
      <c r="D22" s="77" t="n">
        <v>359.5</v>
      </c>
      <c r="E22" s="77" t="n">
        <v>29.4</v>
      </c>
      <c r="F22" s="105" t="n">
        <v>8.9</v>
      </c>
      <c r="G22" s="77" t="n">
        <v>2858</v>
      </c>
      <c r="H22" s="77" t="n">
        <v>3208.6</v>
      </c>
      <c r="I22" s="77" t="n">
        <v>350.6</v>
      </c>
      <c r="J22" s="105" t="n">
        <v>12.3</v>
      </c>
    </row>
    <row r="23" s="67" customFormat="true" ht="13.5" hidden="false" customHeight="true" outlineLevel="0" collapsed="false">
      <c r="A23" s="102" t="s">
        <v>233</v>
      </c>
      <c r="B23" s="74" t="n">
        <v>108.8</v>
      </c>
      <c r="C23" s="74" t="n">
        <v>154.2</v>
      </c>
      <c r="D23" s="74" t="n">
        <v>175.5</v>
      </c>
      <c r="E23" s="74" t="n">
        <v>21.3</v>
      </c>
      <c r="F23" s="107" t="n">
        <v>13.8</v>
      </c>
      <c r="G23" s="74" t="n">
        <v>1183.6</v>
      </c>
      <c r="H23" s="74" t="n">
        <v>1557.1</v>
      </c>
      <c r="I23" s="74" t="n">
        <v>373.5</v>
      </c>
      <c r="J23" s="107" t="n">
        <v>31.6</v>
      </c>
    </row>
    <row r="24" s="67" customFormat="true" ht="13.5" hidden="false" customHeight="true" outlineLevel="0" collapsed="false">
      <c r="A24" s="103" t="s">
        <v>234</v>
      </c>
      <c r="B24" s="74" t="n">
        <v>63.3</v>
      </c>
      <c r="C24" s="74" t="n">
        <v>86.9</v>
      </c>
      <c r="D24" s="74" t="n">
        <v>101.4</v>
      </c>
      <c r="E24" s="74" t="n">
        <v>14.4</v>
      </c>
      <c r="F24" s="107" t="n">
        <v>16.6</v>
      </c>
      <c r="G24" s="74" t="n">
        <v>707.6</v>
      </c>
      <c r="H24" s="74" t="n">
        <v>888.8</v>
      </c>
      <c r="I24" s="74" t="n">
        <v>181.2</v>
      </c>
      <c r="J24" s="107" t="n">
        <v>25.6</v>
      </c>
    </row>
    <row r="25" s="67" customFormat="true" ht="13.5" hidden="false" customHeight="true" outlineLevel="0" collapsed="false">
      <c r="A25" s="103" t="s">
        <v>289</v>
      </c>
      <c r="B25" s="74" t="n">
        <v>44.5</v>
      </c>
      <c r="C25" s="74" t="n">
        <v>66.3</v>
      </c>
      <c r="D25" s="74" t="n">
        <v>72.5</v>
      </c>
      <c r="E25" s="74" t="n">
        <v>6.2</v>
      </c>
      <c r="F25" s="107" t="n">
        <v>9.4</v>
      </c>
      <c r="G25" s="74" t="n">
        <v>441.3</v>
      </c>
      <c r="H25" s="74" t="n">
        <v>644.3</v>
      </c>
      <c r="I25" s="74" t="n">
        <v>203</v>
      </c>
      <c r="J25" s="107" t="n">
        <v>46</v>
      </c>
    </row>
    <row r="26" s="67" customFormat="true" ht="18" hidden="false" customHeight="true" outlineLevel="0" collapsed="false">
      <c r="A26" s="102" t="s">
        <v>236</v>
      </c>
      <c r="B26" s="74" t="n">
        <v>172.7</v>
      </c>
      <c r="C26" s="74" t="n">
        <v>176</v>
      </c>
      <c r="D26" s="74" t="n">
        <v>184</v>
      </c>
      <c r="E26" s="74" t="n">
        <v>8.1</v>
      </c>
      <c r="F26" s="107" t="n">
        <v>4.6</v>
      </c>
      <c r="G26" s="74" t="n">
        <v>1674.4</v>
      </c>
      <c r="H26" s="74" t="n">
        <v>1651.5</v>
      </c>
      <c r="I26" s="74" t="n">
        <v>-22.9</v>
      </c>
      <c r="J26" s="107" t="n">
        <v>-1.4</v>
      </c>
    </row>
    <row r="27" s="67" customFormat="true" ht="13.5" hidden="false" customHeight="true" outlineLevel="0" collapsed="false">
      <c r="A27" s="103" t="s">
        <v>237</v>
      </c>
      <c r="B27" s="74" t="n">
        <v>102.4</v>
      </c>
      <c r="C27" s="74" t="n">
        <v>129.5</v>
      </c>
      <c r="D27" s="74" t="n">
        <v>142.6</v>
      </c>
      <c r="E27" s="74" t="n">
        <v>13.1</v>
      </c>
      <c r="F27" s="107" t="n">
        <v>10.1</v>
      </c>
      <c r="G27" s="74" t="n">
        <v>1026.5</v>
      </c>
      <c r="H27" s="74" t="n">
        <v>1240.2</v>
      </c>
      <c r="I27" s="74" t="n">
        <v>213.8</v>
      </c>
      <c r="J27" s="107" t="n">
        <v>20.8</v>
      </c>
    </row>
    <row r="28" s="67" customFormat="true" ht="13.5" hidden="false" customHeight="true" outlineLevel="0" collapsed="false">
      <c r="A28" s="103" t="s">
        <v>290</v>
      </c>
      <c r="B28" s="74" t="n">
        <v>14.8</v>
      </c>
      <c r="C28" s="74" t="n">
        <v>12.5</v>
      </c>
      <c r="D28" s="74" t="n">
        <v>13.9</v>
      </c>
      <c r="E28" s="74" t="n">
        <v>1.4</v>
      </c>
      <c r="F28" s="107" t="n">
        <v>11.1</v>
      </c>
      <c r="G28" s="74" t="n">
        <v>176.7</v>
      </c>
      <c r="H28" s="74" t="n">
        <v>97.4</v>
      </c>
      <c r="I28" s="74" t="n">
        <v>-79.3</v>
      </c>
      <c r="J28" s="107" t="n">
        <v>-44.9</v>
      </c>
    </row>
    <row r="29" s="67" customFormat="true" ht="19.5" hidden="false" customHeight="true" outlineLevel="0" collapsed="false">
      <c r="A29" s="101" t="s">
        <v>239</v>
      </c>
      <c r="B29" s="77" t="n">
        <v>1855.7</v>
      </c>
      <c r="C29" s="77" t="n">
        <v>1884.6</v>
      </c>
      <c r="D29" s="77" t="n">
        <v>1785.4</v>
      </c>
      <c r="E29" s="77" t="n">
        <v>-99.2</v>
      </c>
      <c r="F29" s="105" t="n">
        <v>-5.3</v>
      </c>
      <c r="G29" s="77" t="n">
        <v>16817.5</v>
      </c>
      <c r="H29" s="77" t="n">
        <v>15559.9</v>
      </c>
      <c r="I29" s="77" t="n">
        <v>-1257.6</v>
      </c>
      <c r="J29" s="105" t="n">
        <v>-7.5</v>
      </c>
    </row>
    <row r="30" s="67" customFormat="true" ht="13.5" hidden="false" customHeight="true" outlineLevel="0" collapsed="false">
      <c r="A30" s="102" t="s">
        <v>240</v>
      </c>
      <c r="B30" s="74" t="n">
        <v>301.4</v>
      </c>
      <c r="C30" s="74" t="n">
        <v>291.2</v>
      </c>
      <c r="D30" s="74" t="n">
        <v>274.4</v>
      </c>
      <c r="E30" s="74" t="n">
        <v>-16.8</v>
      </c>
      <c r="F30" s="107" t="n">
        <v>-5.8</v>
      </c>
      <c r="G30" s="74" t="n">
        <v>2602.6</v>
      </c>
      <c r="H30" s="74" t="n">
        <v>2465.4</v>
      </c>
      <c r="I30" s="74" t="n">
        <v>-137.2</v>
      </c>
      <c r="J30" s="107" t="n">
        <v>-5.3</v>
      </c>
    </row>
    <row r="31" s="67" customFormat="true" ht="13.5" hidden="false" customHeight="true" outlineLevel="0" collapsed="false">
      <c r="A31" s="103" t="s">
        <v>241</v>
      </c>
      <c r="B31" s="74" t="n">
        <v>158</v>
      </c>
      <c r="C31" s="74" t="n">
        <v>122.2</v>
      </c>
      <c r="D31" s="74" t="n">
        <v>122.6</v>
      </c>
      <c r="E31" s="74" t="n">
        <v>0.4</v>
      </c>
      <c r="F31" s="107" t="n">
        <v>0.3</v>
      </c>
      <c r="G31" s="74" t="n">
        <v>1253.8</v>
      </c>
      <c r="H31" s="74" t="n">
        <v>1130.6</v>
      </c>
      <c r="I31" s="74" t="n">
        <v>-123.2</v>
      </c>
      <c r="J31" s="107" t="n">
        <v>-9.8</v>
      </c>
    </row>
    <row r="32" s="67" customFormat="true" ht="13.5" hidden="false" customHeight="true" outlineLevel="0" collapsed="false">
      <c r="A32" s="103" t="s">
        <v>242</v>
      </c>
      <c r="B32" s="74" t="n">
        <v>92.1</v>
      </c>
      <c r="C32" s="74" t="n">
        <v>110.6</v>
      </c>
      <c r="D32" s="74" t="n">
        <v>111.3</v>
      </c>
      <c r="E32" s="74" t="n">
        <v>0.7</v>
      </c>
      <c r="F32" s="107" t="n">
        <v>0.6</v>
      </c>
      <c r="G32" s="74" t="n">
        <v>896.8</v>
      </c>
      <c r="H32" s="74" t="n">
        <v>906.5</v>
      </c>
      <c r="I32" s="74" t="n">
        <v>9.7</v>
      </c>
      <c r="J32" s="107" t="n">
        <v>1.1</v>
      </c>
    </row>
    <row r="33" s="67" customFormat="true" ht="18" hidden="false" customHeight="true" outlineLevel="0" collapsed="false">
      <c r="A33" s="102" t="s">
        <v>243</v>
      </c>
      <c r="B33" s="74" t="n">
        <v>987.7</v>
      </c>
      <c r="C33" s="74" t="n">
        <v>964</v>
      </c>
      <c r="D33" s="74" t="n">
        <v>905.2</v>
      </c>
      <c r="E33" s="74" t="n">
        <v>-58.8</v>
      </c>
      <c r="F33" s="107" t="n">
        <v>-6.1</v>
      </c>
      <c r="G33" s="74" t="n">
        <v>8971.9</v>
      </c>
      <c r="H33" s="74" t="n">
        <v>7998.3</v>
      </c>
      <c r="I33" s="74" t="n">
        <v>-973.6</v>
      </c>
      <c r="J33" s="107" t="n">
        <v>-10.9</v>
      </c>
    </row>
    <row r="34" s="67" customFormat="true" ht="13.5" hidden="false" customHeight="true" outlineLevel="0" collapsed="false">
      <c r="A34" s="103" t="s">
        <v>244</v>
      </c>
      <c r="B34" s="74" t="n">
        <v>770.4</v>
      </c>
      <c r="C34" s="74" t="n">
        <v>722</v>
      </c>
      <c r="D34" s="74" t="n">
        <v>694.2</v>
      </c>
      <c r="E34" s="74" t="n">
        <v>-27.8</v>
      </c>
      <c r="F34" s="107" t="n">
        <v>-3.9</v>
      </c>
      <c r="G34" s="74" t="n">
        <v>7086.2</v>
      </c>
      <c r="H34" s="74" t="n">
        <v>6067.8</v>
      </c>
      <c r="I34" s="74" t="n">
        <v>-1018.4</v>
      </c>
      <c r="J34" s="107" t="n">
        <v>-14.4</v>
      </c>
    </row>
    <row r="35" s="67" customFormat="true" ht="13.5" hidden="false" customHeight="true" outlineLevel="0" collapsed="false">
      <c r="A35" s="103" t="s">
        <v>245</v>
      </c>
      <c r="B35" s="74" t="n">
        <v>217.3</v>
      </c>
      <c r="C35" s="74" t="n">
        <v>242</v>
      </c>
      <c r="D35" s="74" t="n">
        <v>211.1</v>
      </c>
      <c r="E35" s="74" t="n">
        <v>-31</v>
      </c>
      <c r="F35" s="107" t="n">
        <v>-12.8</v>
      </c>
      <c r="G35" s="74" t="n">
        <v>1885.7</v>
      </c>
      <c r="H35" s="74" t="n">
        <v>1930.5</v>
      </c>
      <c r="I35" s="74" t="n">
        <v>44.8</v>
      </c>
      <c r="J35" s="107" t="n">
        <v>2.4</v>
      </c>
    </row>
    <row r="36" s="67" customFormat="true" ht="18" hidden="false" customHeight="true" outlineLevel="0" collapsed="false">
      <c r="A36" s="102" t="s">
        <v>246</v>
      </c>
      <c r="B36" s="74" t="n">
        <v>566.6</v>
      </c>
      <c r="C36" s="74" t="n">
        <v>629.4</v>
      </c>
      <c r="D36" s="74" t="n">
        <v>605.8</v>
      </c>
      <c r="E36" s="74" t="n">
        <v>-23.6</v>
      </c>
      <c r="F36" s="107" t="n">
        <v>-3.7</v>
      </c>
      <c r="G36" s="74" t="n">
        <v>5243</v>
      </c>
      <c r="H36" s="74" t="n">
        <v>5096.2</v>
      </c>
      <c r="I36" s="74" t="n">
        <v>-146.8</v>
      </c>
      <c r="J36" s="107" t="n">
        <v>-2.8</v>
      </c>
    </row>
    <row r="37" s="67" customFormat="true" ht="13.5" hidden="false" customHeight="true" outlineLevel="0" collapsed="false">
      <c r="A37" s="103" t="s">
        <v>247</v>
      </c>
      <c r="B37" s="74" t="n">
        <v>251.3</v>
      </c>
      <c r="C37" s="74" t="n">
        <v>304.3</v>
      </c>
      <c r="D37" s="74" t="n">
        <v>290.2</v>
      </c>
      <c r="E37" s="74" t="n">
        <v>-14.1</v>
      </c>
      <c r="F37" s="107" t="n">
        <v>-4.6</v>
      </c>
      <c r="G37" s="74" t="n">
        <v>2282.6</v>
      </c>
      <c r="H37" s="74" t="n">
        <v>2265.5</v>
      </c>
      <c r="I37" s="74" t="n">
        <v>-17.1</v>
      </c>
      <c r="J37" s="107" t="n">
        <v>-0.7</v>
      </c>
    </row>
    <row r="38" s="67" customFormat="true" ht="13.5" hidden="false" customHeight="true" outlineLevel="0" collapsed="false">
      <c r="A38" s="103" t="s">
        <v>248</v>
      </c>
      <c r="B38" s="74" t="n">
        <v>68.4</v>
      </c>
      <c r="C38" s="74" t="n">
        <v>63.1</v>
      </c>
      <c r="D38" s="74" t="n">
        <v>72.6</v>
      </c>
      <c r="E38" s="74" t="n">
        <v>9.5</v>
      </c>
      <c r="F38" s="107" t="n">
        <v>15</v>
      </c>
      <c r="G38" s="74" t="n">
        <v>616.5</v>
      </c>
      <c r="H38" s="74" t="n">
        <v>532.5</v>
      </c>
      <c r="I38" s="74" t="n">
        <v>-84</v>
      </c>
      <c r="J38" s="107" t="n">
        <v>-13.6</v>
      </c>
    </row>
    <row r="39" s="67" customFormat="true" ht="19.5" hidden="false" customHeight="true" outlineLevel="0" collapsed="false">
      <c r="A39" s="101" t="s">
        <v>249</v>
      </c>
      <c r="B39" s="77" t="n">
        <v>4657.4</v>
      </c>
      <c r="C39" s="77" t="n">
        <v>5247.5</v>
      </c>
      <c r="D39" s="77" t="n">
        <v>4934.9</v>
      </c>
      <c r="E39" s="77" t="n">
        <v>-312.6</v>
      </c>
      <c r="F39" s="105" t="n">
        <v>-6</v>
      </c>
      <c r="G39" s="77" t="n">
        <v>42004</v>
      </c>
      <c r="H39" s="77" t="n">
        <v>45066.5</v>
      </c>
      <c r="I39" s="77" t="n">
        <v>3062.4</v>
      </c>
      <c r="J39" s="105" t="n">
        <v>7.3</v>
      </c>
    </row>
    <row r="40" customFormat="false" ht="13.5" hidden="false" customHeight="true" outlineLevel="0" collapsed="false">
      <c r="A40" s="102" t="s">
        <v>250</v>
      </c>
      <c r="B40" s="74" t="n">
        <v>505.4</v>
      </c>
      <c r="C40" s="74" t="n">
        <v>589.8</v>
      </c>
      <c r="D40" s="74" t="n">
        <v>529.1</v>
      </c>
      <c r="E40" s="74" t="n">
        <v>-60.7</v>
      </c>
      <c r="F40" s="107" t="n">
        <v>-10.3</v>
      </c>
      <c r="G40" s="74" t="n">
        <v>4877.1</v>
      </c>
      <c r="H40" s="74" t="n">
        <v>5236.4</v>
      </c>
      <c r="I40" s="74" t="n">
        <v>359.3</v>
      </c>
      <c r="J40" s="107" t="n">
        <v>7.4</v>
      </c>
    </row>
    <row r="41" s="67" customFormat="true" ht="13.5" hidden="false" customHeight="true" outlineLevel="0" collapsed="false">
      <c r="A41" s="103" t="s">
        <v>252</v>
      </c>
      <c r="B41" s="74" t="n">
        <v>226.9</v>
      </c>
      <c r="C41" s="74" t="n">
        <v>278</v>
      </c>
      <c r="D41" s="74" t="n">
        <v>245.2</v>
      </c>
      <c r="E41" s="74" t="n">
        <v>-32.8</v>
      </c>
      <c r="F41" s="107" t="n">
        <v>-11.8</v>
      </c>
      <c r="G41" s="74" t="n">
        <v>2058</v>
      </c>
      <c r="H41" s="74" t="n">
        <v>2280.2</v>
      </c>
      <c r="I41" s="74" t="n">
        <v>222.2</v>
      </c>
      <c r="J41" s="107" t="n">
        <v>10.8</v>
      </c>
    </row>
    <row r="42" s="67" customFormat="true" ht="13.5" hidden="false" customHeight="true" outlineLevel="0" collapsed="false">
      <c r="A42" s="103" t="s">
        <v>464</v>
      </c>
      <c r="B42" s="74" t="n">
        <v>133.4</v>
      </c>
      <c r="C42" s="74" t="n">
        <v>132.7</v>
      </c>
      <c r="D42" s="74" t="n">
        <v>140.5</v>
      </c>
      <c r="E42" s="74" t="n">
        <v>7.8</v>
      </c>
      <c r="F42" s="107" t="n">
        <v>5.8</v>
      </c>
      <c r="G42" s="74" t="n">
        <v>1217.3</v>
      </c>
      <c r="H42" s="74" t="n">
        <v>1279.8</v>
      </c>
      <c r="I42" s="74" t="n">
        <v>62.5</v>
      </c>
      <c r="J42" s="107" t="n">
        <v>5.1</v>
      </c>
    </row>
    <row r="43" s="67" customFormat="true" ht="18" hidden="false" customHeight="true" outlineLevel="0" collapsed="false">
      <c r="A43" s="102" t="s">
        <v>253</v>
      </c>
      <c r="B43" s="74" t="n">
        <v>4152</v>
      </c>
      <c r="C43" s="74" t="n">
        <v>4657.7</v>
      </c>
      <c r="D43" s="74" t="n">
        <v>4405.8</v>
      </c>
      <c r="E43" s="74" t="n">
        <v>-251.9</v>
      </c>
      <c r="F43" s="107" t="n">
        <v>-5.4</v>
      </c>
      <c r="G43" s="74" t="n">
        <v>37126.9</v>
      </c>
      <c r="H43" s="74" t="n">
        <v>39830.1</v>
      </c>
      <c r="I43" s="74" t="n">
        <v>2703.2</v>
      </c>
      <c r="J43" s="107" t="n">
        <v>7.3</v>
      </c>
    </row>
    <row r="44" s="67" customFormat="true" ht="13.5" hidden="false" customHeight="true" outlineLevel="0" collapsed="false">
      <c r="A44" s="103" t="s">
        <v>254</v>
      </c>
      <c r="B44" s="74" t="n">
        <v>1966.9</v>
      </c>
      <c r="C44" s="74" t="n">
        <v>2272.4</v>
      </c>
      <c r="D44" s="74" t="n">
        <v>2090.4</v>
      </c>
      <c r="E44" s="74" t="n">
        <v>-182</v>
      </c>
      <c r="F44" s="107" t="n">
        <v>-8</v>
      </c>
      <c r="G44" s="74" t="n">
        <v>17209.1</v>
      </c>
      <c r="H44" s="74" t="n">
        <v>18349.1</v>
      </c>
      <c r="I44" s="74" t="n">
        <v>1140</v>
      </c>
      <c r="J44" s="107" t="n">
        <v>6.6</v>
      </c>
    </row>
    <row r="45" s="67" customFormat="true" ht="13.5" hidden="false" customHeight="true" outlineLevel="0" collapsed="false">
      <c r="A45" s="103" t="s">
        <v>255</v>
      </c>
      <c r="B45" s="74" t="n">
        <v>617</v>
      </c>
      <c r="C45" s="74" t="n">
        <v>570.9</v>
      </c>
      <c r="D45" s="74" t="n">
        <v>614</v>
      </c>
      <c r="E45" s="74" t="n">
        <v>43.1</v>
      </c>
      <c r="F45" s="107" t="n">
        <v>7.5</v>
      </c>
      <c r="G45" s="74" t="n">
        <v>5385</v>
      </c>
      <c r="H45" s="74" t="n">
        <v>5566.3</v>
      </c>
      <c r="I45" s="74" t="n">
        <v>181.3</v>
      </c>
      <c r="J45" s="107" t="n">
        <v>3.4</v>
      </c>
    </row>
    <row r="46" s="67" customFormat="true" ht="13.5" hidden="false" customHeight="true" outlineLevel="0" collapsed="false">
      <c r="A46" s="103" t="s">
        <v>257</v>
      </c>
      <c r="B46" s="74" t="n">
        <v>283.1</v>
      </c>
      <c r="C46" s="74" t="n">
        <v>385.8</v>
      </c>
      <c r="D46" s="74" t="n">
        <v>375.4</v>
      </c>
      <c r="E46" s="74" t="n">
        <v>-10.5</v>
      </c>
      <c r="F46" s="107" t="n">
        <v>-2.7</v>
      </c>
      <c r="G46" s="74" t="n">
        <v>2929.2</v>
      </c>
      <c r="H46" s="74" t="n">
        <v>3089.5</v>
      </c>
      <c r="I46" s="74" t="n">
        <v>160.3</v>
      </c>
      <c r="J46" s="107" t="n">
        <v>5.5</v>
      </c>
    </row>
    <row r="47" s="67" customFormat="true" ht="13.5" hidden="false" customHeight="true" outlineLevel="0" collapsed="false">
      <c r="A47" s="103" t="s">
        <v>256</v>
      </c>
      <c r="B47" s="74" t="n">
        <v>349.7</v>
      </c>
      <c r="C47" s="74" t="n">
        <v>366.3</v>
      </c>
      <c r="D47" s="74" t="n">
        <v>314.9</v>
      </c>
      <c r="E47" s="74" t="n">
        <v>-51.4</v>
      </c>
      <c r="F47" s="107" t="n">
        <v>-14</v>
      </c>
      <c r="G47" s="74" t="n">
        <v>2824.1</v>
      </c>
      <c r="H47" s="74" t="n">
        <v>3163.4</v>
      </c>
      <c r="I47" s="74" t="n">
        <v>339.3</v>
      </c>
      <c r="J47" s="107" t="n">
        <v>12</v>
      </c>
    </row>
    <row r="48" customFormat="false" ht="13.5" hidden="false" customHeight="true" outlineLevel="0" collapsed="false">
      <c r="A48" s="103" t="s">
        <v>258</v>
      </c>
      <c r="B48" s="74" t="n">
        <v>206</v>
      </c>
      <c r="C48" s="74" t="n">
        <v>302.1</v>
      </c>
      <c r="D48" s="74" t="n">
        <v>258.8</v>
      </c>
      <c r="E48" s="74" t="n">
        <v>-43.3</v>
      </c>
      <c r="F48" s="107" t="n">
        <v>-14.3</v>
      </c>
      <c r="G48" s="74" t="n">
        <v>2206.4</v>
      </c>
      <c r="H48" s="74" t="n">
        <v>2541.9</v>
      </c>
      <c r="I48" s="74" t="n">
        <v>335.5</v>
      </c>
      <c r="J48" s="107" t="n">
        <v>15.2</v>
      </c>
    </row>
    <row r="49" s="67" customFormat="true" ht="19.5" hidden="false" customHeight="true" outlineLevel="0" collapsed="false">
      <c r="A49" s="101" t="s">
        <v>259</v>
      </c>
      <c r="B49" s="77" t="n">
        <v>3865.9</v>
      </c>
      <c r="C49" s="77" t="n">
        <v>3862.5</v>
      </c>
      <c r="D49" s="77" t="n">
        <v>3694.4</v>
      </c>
      <c r="E49" s="77" t="n">
        <v>-168.1</v>
      </c>
      <c r="F49" s="105" t="n">
        <v>-4.4</v>
      </c>
      <c r="G49" s="77" t="n">
        <v>34868.6</v>
      </c>
      <c r="H49" s="77" t="n">
        <v>36048.6</v>
      </c>
      <c r="I49" s="77" t="n">
        <v>1180</v>
      </c>
      <c r="J49" s="105" t="n">
        <v>3.4</v>
      </c>
    </row>
    <row r="50" s="67" customFormat="true" ht="13.5" hidden="false" customHeight="true" outlineLevel="0" collapsed="false">
      <c r="A50" s="102" t="s">
        <v>260</v>
      </c>
      <c r="B50" s="74" t="n">
        <v>2667.7</v>
      </c>
      <c r="C50" s="74" t="n">
        <v>2646.6</v>
      </c>
      <c r="D50" s="74" t="n">
        <v>2537.6</v>
      </c>
      <c r="E50" s="74" t="n">
        <v>-109</v>
      </c>
      <c r="F50" s="107" t="n">
        <v>-4.1</v>
      </c>
      <c r="G50" s="74" t="n">
        <v>24516.2</v>
      </c>
      <c r="H50" s="74" t="n">
        <v>25268.1</v>
      </c>
      <c r="I50" s="74" t="n">
        <v>751.9</v>
      </c>
      <c r="J50" s="107" t="n">
        <v>3.1</v>
      </c>
    </row>
    <row r="51" s="67" customFormat="true" ht="13.5" hidden="false" customHeight="true" outlineLevel="0" collapsed="false">
      <c r="A51" s="103" t="s">
        <v>262</v>
      </c>
      <c r="B51" s="74" t="n">
        <v>610.1</v>
      </c>
      <c r="C51" s="74" t="n">
        <v>594.3</v>
      </c>
      <c r="D51" s="74" t="n">
        <v>595.1</v>
      </c>
      <c r="E51" s="74" t="n">
        <v>0.7</v>
      </c>
      <c r="F51" s="107" t="n">
        <v>0.1</v>
      </c>
      <c r="G51" s="74" t="n">
        <v>5717.7</v>
      </c>
      <c r="H51" s="74" t="n">
        <v>5644.4</v>
      </c>
      <c r="I51" s="74" t="n">
        <v>-73.3</v>
      </c>
      <c r="J51" s="107" t="n">
        <v>-1.3</v>
      </c>
    </row>
    <row r="52" customFormat="false" ht="13.5" hidden="false" customHeight="true" outlineLevel="0" collapsed="false">
      <c r="A52" s="103" t="s">
        <v>261</v>
      </c>
      <c r="B52" s="74" t="n">
        <v>465</v>
      </c>
      <c r="C52" s="74" t="n">
        <v>475.5</v>
      </c>
      <c r="D52" s="74" t="n">
        <v>459.5</v>
      </c>
      <c r="E52" s="74" t="n">
        <v>-16</v>
      </c>
      <c r="F52" s="107" t="n">
        <v>-3.4</v>
      </c>
      <c r="G52" s="74" t="n">
        <v>4083.1</v>
      </c>
      <c r="H52" s="74" t="n">
        <v>4381.8</v>
      </c>
      <c r="I52" s="74" t="n">
        <v>298.6</v>
      </c>
      <c r="J52" s="107" t="n">
        <v>7.3</v>
      </c>
    </row>
    <row r="53" customFormat="false" ht="13.5" hidden="false" customHeight="true" outlineLevel="0" collapsed="false">
      <c r="A53" s="103" t="s">
        <v>266</v>
      </c>
      <c r="B53" s="74" t="n">
        <v>446.6</v>
      </c>
      <c r="C53" s="74" t="n">
        <v>435.3</v>
      </c>
      <c r="D53" s="74" t="n">
        <v>456.5</v>
      </c>
      <c r="E53" s="74" t="n">
        <v>21.1</v>
      </c>
      <c r="F53" s="107" t="n">
        <v>4.9</v>
      </c>
      <c r="G53" s="74" t="n">
        <v>3884.2</v>
      </c>
      <c r="H53" s="74" t="n">
        <v>4353.9</v>
      </c>
      <c r="I53" s="74" t="n">
        <v>469.7</v>
      </c>
      <c r="J53" s="107" t="n">
        <v>12.1</v>
      </c>
    </row>
    <row r="54" s="67" customFormat="true" ht="13.5" hidden="false" customHeight="true" outlineLevel="0" collapsed="false">
      <c r="A54" s="103" t="s">
        <v>264</v>
      </c>
      <c r="B54" s="74" t="n">
        <v>218.3</v>
      </c>
      <c r="C54" s="74" t="n">
        <v>227.9</v>
      </c>
      <c r="D54" s="74" t="n">
        <v>207.7</v>
      </c>
      <c r="E54" s="74" t="n">
        <v>-20.2</v>
      </c>
      <c r="F54" s="107" t="n">
        <v>-8.9</v>
      </c>
      <c r="G54" s="74" t="n">
        <v>1751.2</v>
      </c>
      <c r="H54" s="74" t="n">
        <v>2093.1</v>
      </c>
      <c r="I54" s="74" t="n">
        <v>341.9</v>
      </c>
      <c r="J54" s="107" t="n">
        <v>19.5</v>
      </c>
    </row>
    <row r="55" customFormat="false" ht="13.5" hidden="false" customHeight="true" outlineLevel="0" collapsed="false">
      <c r="A55" s="103" t="s">
        <v>268</v>
      </c>
      <c r="B55" s="74" t="n">
        <v>158.6</v>
      </c>
      <c r="C55" s="74" t="n">
        <v>127.5</v>
      </c>
      <c r="D55" s="74" t="n">
        <v>132.3</v>
      </c>
      <c r="E55" s="74" t="n">
        <v>4.8</v>
      </c>
      <c r="F55" s="107" t="n">
        <v>3.8</v>
      </c>
      <c r="G55" s="74" t="n">
        <v>1550.1</v>
      </c>
      <c r="H55" s="74" t="n">
        <v>1463.1</v>
      </c>
      <c r="I55" s="74" t="n">
        <v>-86.9</v>
      </c>
      <c r="J55" s="107" t="n">
        <v>-5.6</v>
      </c>
    </row>
    <row r="56" s="67" customFormat="true" ht="13.5" hidden="false" customHeight="true" outlineLevel="0" collapsed="false">
      <c r="A56" s="103" t="s">
        <v>267</v>
      </c>
      <c r="B56" s="74" t="n">
        <v>125.5</v>
      </c>
      <c r="C56" s="74" t="n">
        <v>134</v>
      </c>
      <c r="D56" s="74" t="n">
        <v>124.7</v>
      </c>
      <c r="E56" s="74" t="n">
        <v>-9.2</v>
      </c>
      <c r="F56" s="107" t="n">
        <v>-6.9</v>
      </c>
      <c r="G56" s="74" t="n">
        <v>1063.8</v>
      </c>
      <c r="H56" s="74" t="n">
        <v>1159.2</v>
      </c>
      <c r="I56" s="74" t="n">
        <v>95.3</v>
      </c>
      <c r="J56" s="107" t="n">
        <v>9</v>
      </c>
    </row>
    <row r="57" s="67" customFormat="true" ht="13.5" hidden="false" customHeight="true" outlineLevel="0" collapsed="false">
      <c r="A57" s="103" t="s">
        <v>263</v>
      </c>
      <c r="B57" s="74" t="n">
        <v>136.8</v>
      </c>
      <c r="C57" s="74" t="n">
        <v>133.5</v>
      </c>
      <c r="D57" s="74" t="n">
        <v>119.3</v>
      </c>
      <c r="E57" s="74" t="n">
        <v>-14.2</v>
      </c>
      <c r="F57" s="107" t="n">
        <v>-10.6</v>
      </c>
      <c r="G57" s="74" t="n">
        <v>1230.2</v>
      </c>
      <c r="H57" s="74" t="n">
        <v>1153.5</v>
      </c>
      <c r="I57" s="74" t="n">
        <v>-76.7</v>
      </c>
      <c r="J57" s="107" t="n">
        <v>-6.2</v>
      </c>
    </row>
    <row r="58" customFormat="false" ht="13.5" hidden="false" customHeight="true" outlineLevel="0" collapsed="false">
      <c r="A58" s="103" t="s">
        <v>269</v>
      </c>
      <c r="B58" s="74" t="n">
        <v>158.6</v>
      </c>
      <c r="C58" s="74" t="n">
        <v>141.9</v>
      </c>
      <c r="D58" s="74" t="n">
        <v>107.5</v>
      </c>
      <c r="E58" s="74" t="n">
        <v>-34.4</v>
      </c>
      <c r="F58" s="107" t="n">
        <v>-24.2</v>
      </c>
      <c r="G58" s="74" t="n">
        <v>1605.8</v>
      </c>
      <c r="H58" s="74" t="n">
        <v>1332.6</v>
      </c>
      <c r="I58" s="74" t="n">
        <v>-273.2</v>
      </c>
      <c r="J58" s="107" t="n">
        <v>-17</v>
      </c>
    </row>
    <row r="59" s="67" customFormat="true" ht="13.5" hidden="false" customHeight="true" outlineLevel="0" collapsed="false">
      <c r="A59" s="103" t="s">
        <v>272</v>
      </c>
      <c r="B59" s="74" t="n">
        <v>80.6</v>
      </c>
      <c r="C59" s="74" t="n">
        <v>87.2</v>
      </c>
      <c r="D59" s="74" t="n">
        <v>69.8</v>
      </c>
      <c r="E59" s="74" t="n">
        <v>-17.3</v>
      </c>
      <c r="F59" s="107" t="n">
        <v>-19.9</v>
      </c>
      <c r="G59" s="74" t="n">
        <v>818.3</v>
      </c>
      <c r="H59" s="74" t="n">
        <v>773.6</v>
      </c>
      <c r="I59" s="74" t="n">
        <v>-44.7</v>
      </c>
      <c r="J59" s="107" t="n">
        <v>-5.5</v>
      </c>
    </row>
    <row r="60" s="67" customFormat="true" ht="13.5" hidden="false" customHeight="true" outlineLevel="0" collapsed="false">
      <c r="A60" s="103" t="s">
        <v>271</v>
      </c>
      <c r="B60" s="74" t="n">
        <v>76.1</v>
      </c>
      <c r="C60" s="74" t="n">
        <v>74.9</v>
      </c>
      <c r="D60" s="74" t="n">
        <v>64.8</v>
      </c>
      <c r="E60" s="74" t="n">
        <v>-10</v>
      </c>
      <c r="F60" s="107" t="n">
        <v>-13.4</v>
      </c>
      <c r="G60" s="74" t="n">
        <v>737.2</v>
      </c>
      <c r="H60" s="74" t="n">
        <v>714.3</v>
      </c>
      <c r="I60" s="74" t="n">
        <v>-22.9</v>
      </c>
      <c r="J60" s="107" t="n">
        <v>-3.1</v>
      </c>
    </row>
    <row r="61" s="67" customFormat="true" ht="13.5" hidden="false" customHeight="true" outlineLevel="0" collapsed="false">
      <c r="A61" s="103" t="s">
        <v>265</v>
      </c>
      <c r="B61" s="74" t="n">
        <v>54.2</v>
      </c>
      <c r="C61" s="74" t="n">
        <v>51</v>
      </c>
      <c r="D61" s="74" t="n">
        <v>58.4</v>
      </c>
      <c r="E61" s="74" t="n">
        <v>7.4</v>
      </c>
      <c r="F61" s="107" t="n">
        <v>14.6</v>
      </c>
      <c r="G61" s="74" t="n">
        <v>593.9</v>
      </c>
      <c r="H61" s="74" t="n">
        <v>644.5</v>
      </c>
      <c r="I61" s="74" t="n">
        <v>50.7</v>
      </c>
      <c r="J61" s="107" t="n">
        <v>8.5</v>
      </c>
    </row>
    <row r="62" s="67" customFormat="true" ht="13.5" hidden="false" customHeight="true" outlineLevel="0" collapsed="false">
      <c r="A62" s="103" t="s">
        <v>465</v>
      </c>
      <c r="B62" s="74" t="n">
        <v>43.2</v>
      </c>
      <c r="C62" s="74" t="n">
        <v>48.7</v>
      </c>
      <c r="D62" s="74" t="n">
        <v>40.8</v>
      </c>
      <c r="E62" s="74" t="n">
        <v>-7.9</v>
      </c>
      <c r="F62" s="107" t="n">
        <v>-16.3</v>
      </c>
      <c r="G62" s="74" t="n">
        <v>475.1</v>
      </c>
      <c r="H62" s="74" t="n">
        <v>469.4</v>
      </c>
      <c r="I62" s="74" t="n">
        <v>-5.8</v>
      </c>
      <c r="J62" s="107" t="n">
        <v>-1.2</v>
      </c>
    </row>
    <row r="63" s="67" customFormat="true" ht="13.5" hidden="false" customHeight="true" outlineLevel="0" collapsed="false">
      <c r="A63" s="103" t="s">
        <v>466</v>
      </c>
      <c r="B63" s="74" t="n">
        <v>26.5</v>
      </c>
      <c r="C63" s="74" t="n">
        <v>29.1</v>
      </c>
      <c r="D63" s="74" t="n">
        <v>30.6</v>
      </c>
      <c r="E63" s="74" t="n">
        <v>1.5</v>
      </c>
      <c r="F63" s="107" t="n">
        <v>5.1</v>
      </c>
      <c r="G63" s="74" t="n">
        <v>292.3</v>
      </c>
      <c r="H63" s="74" t="n">
        <v>316.1</v>
      </c>
      <c r="I63" s="74" t="n">
        <v>23.8</v>
      </c>
      <c r="J63" s="107" t="n">
        <v>8.1</v>
      </c>
    </row>
    <row r="64" s="67" customFormat="true" ht="13.5" hidden="false" customHeight="true" outlineLevel="0" collapsed="false">
      <c r="A64" s="103" t="s">
        <v>270</v>
      </c>
      <c r="B64" s="74" t="n">
        <v>26.9</v>
      </c>
      <c r="C64" s="74" t="n">
        <v>43.4</v>
      </c>
      <c r="D64" s="74" t="n">
        <v>27.7</v>
      </c>
      <c r="E64" s="74" t="n">
        <v>-15.7</v>
      </c>
      <c r="F64" s="107" t="n">
        <v>-36.1</v>
      </c>
      <c r="G64" s="74" t="n">
        <v>375</v>
      </c>
      <c r="H64" s="74" t="n">
        <v>379.8</v>
      </c>
      <c r="I64" s="74" t="n">
        <v>4.9</v>
      </c>
      <c r="J64" s="107" t="n">
        <v>1.3</v>
      </c>
    </row>
    <row r="65" customFormat="false" ht="13.5" hidden="false" customHeight="true" outlineLevel="0" collapsed="false">
      <c r="A65" s="103" t="s">
        <v>273</v>
      </c>
      <c r="B65" s="74" t="n">
        <v>20.2</v>
      </c>
      <c r="C65" s="74" t="n">
        <v>29.1</v>
      </c>
      <c r="D65" s="74" t="n">
        <v>22.8</v>
      </c>
      <c r="E65" s="74" t="n">
        <v>-6.3</v>
      </c>
      <c r="F65" s="107" t="n">
        <v>-21.6</v>
      </c>
      <c r="G65" s="74" t="n">
        <v>194.6</v>
      </c>
      <c r="H65" s="74" t="n">
        <v>239.4</v>
      </c>
      <c r="I65" s="74" t="n">
        <v>44.7</v>
      </c>
      <c r="J65" s="107" t="n">
        <v>23</v>
      </c>
    </row>
    <row r="66" s="67" customFormat="true" ht="18" hidden="false" customHeight="true" outlineLevel="0" collapsed="false">
      <c r="A66" s="102" t="s">
        <v>276</v>
      </c>
      <c r="B66" s="74" t="n">
        <v>1198.2</v>
      </c>
      <c r="C66" s="74" t="n">
        <v>1215.8</v>
      </c>
      <c r="D66" s="74" t="n">
        <v>1156.8</v>
      </c>
      <c r="E66" s="74" t="n">
        <v>-59.1</v>
      </c>
      <c r="F66" s="107" t="n">
        <v>-4.9</v>
      </c>
      <c r="G66" s="74" t="n">
        <v>10352.4</v>
      </c>
      <c r="H66" s="74" t="n">
        <v>10780.5</v>
      </c>
      <c r="I66" s="74" t="n">
        <v>428.1</v>
      </c>
      <c r="J66" s="107" t="n">
        <v>4.1</v>
      </c>
    </row>
    <row r="67" s="67" customFormat="true" ht="13.5" hidden="false" customHeight="true" outlineLevel="0" collapsed="false">
      <c r="A67" s="103" t="s">
        <v>277</v>
      </c>
      <c r="B67" s="74" t="n">
        <v>871.5</v>
      </c>
      <c r="C67" s="74" t="n">
        <v>908.5</v>
      </c>
      <c r="D67" s="74" t="n">
        <v>831.6</v>
      </c>
      <c r="E67" s="74" t="n">
        <v>-76.9</v>
      </c>
      <c r="F67" s="107" t="n">
        <v>-8.5</v>
      </c>
      <c r="G67" s="74" t="n">
        <v>7343.6</v>
      </c>
      <c r="H67" s="74" t="n">
        <v>7814.6</v>
      </c>
      <c r="I67" s="74" t="n">
        <v>470.9</v>
      </c>
      <c r="J67" s="107" t="n">
        <v>6.4</v>
      </c>
    </row>
    <row r="68" s="67" customFormat="true" ht="13.5" hidden="false" customHeight="true" outlineLevel="0" collapsed="false">
      <c r="A68" s="103" t="s">
        <v>278</v>
      </c>
      <c r="B68" s="74" t="n">
        <v>159.1</v>
      </c>
      <c r="C68" s="74" t="n">
        <v>163</v>
      </c>
      <c r="D68" s="74" t="n">
        <v>172.6</v>
      </c>
      <c r="E68" s="74" t="n">
        <v>9.5</v>
      </c>
      <c r="F68" s="107" t="n">
        <v>5.8</v>
      </c>
      <c r="G68" s="74" t="n">
        <v>1415.6</v>
      </c>
      <c r="H68" s="74" t="n">
        <v>1416.4</v>
      </c>
      <c r="I68" s="74" t="n">
        <v>0.9</v>
      </c>
      <c r="J68" s="107" t="n">
        <v>0.1</v>
      </c>
    </row>
    <row r="69" s="67" customFormat="true" ht="19.5" hidden="false" customHeight="true" outlineLevel="0" collapsed="false">
      <c r="A69" s="101" t="s">
        <v>279</v>
      </c>
      <c r="B69" s="77" t="n">
        <v>43</v>
      </c>
      <c r="C69" s="77" t="n">
        <v>32.8</v>
      </c>
      <c r="D69" s="77" t="n">
        <v>38.3</v>
      </c>
      <c r="E69" s="77" t="n">
        <v>5.5</v>
      </c>
      <c r="F69" s="105" t="n">
        <v>16.6</v>
      </c>
      <c r="G69" s="77" t="n">
        <v>323.8</v>
      </c>
      <c r="H69" s="77" t="n">
        <v>304.2</v>
      </c>
      <c r="I69" s="77" t="n">
        <v>-19.6</v>
      </c>
      <c r="J69" s="105" t="n">
        <v>-6</v>
      </c>
    </row>
    <row r="70" s="67" customFormat="true" ht="13.5" hidden="false" customHeight="true" outlineLevel="0" collapsed="false">
      <c r="A70" s="102" t="s">
        <v>280</v>
      </c>
      <c r="B70" s="74" t="n">
        <v>42.9</v>
      </c>
      <c r="C70" s="74" t="n">
        <v>32.8</v>
      </c>
      <c r="D70" s="74" t="n">
        <v>38.2</v>
      </c>
      <c r="E70" s="74" t="n">
        <v>5.4</v>
      </c>
      <c r="F70" s="107" t="n">
        <v>16.5</v>
      </c>
      <c r="G70" s="74" t="n">
        <v>323.6</v>
      </c>
      <c r="H70" s="74" t="n">
        <v>304.1</v>
      </c>
      <c r="I70" s="74" t="n">
        <v>-19.5</v>
      </c>
      <c r="J70" s="107" t="n">
        <v>-6</v>
      </c>
    </row>
    <row r="71" s="67" customFormat="true" ht="13.5" hidden="false" customHeight="true" outlineLevel="0" collapsed="false">
      <c r="A71" s="104" t="s">
        <v>281</v>
      </c>
      <c r="B71" s="74" t="n">
        <v>42.8</v>
      </c>
      <c r="C71" s="74" t="n">
        <v>32.8</v>
      </c>
      <c r="D71" s="74" t="n">
        <v>38.2</v>
      </c>
      <c r="E71" s="74" t="n">
        <v>5.4</v>
      </c>
      <c r="F71" s="107" t="n">
        <v>16.4</v>
      </c>
      <c r="G71" s="74" t="n">
        <v>321.7</v>
      </c>
      <c r="H71" s="74" t="n">
        <v>302.8</v>
      </c>
      <c r="I71" s="74" t="n">
        <v>-18.9</v>
      </c>
      <c r="J71" s="107" t="n">
        <v>-5.9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s">
        <v>63</v>
      </c>
      <c r="D72" s="74" t="n">
        <v>0.1</v>
      </c>
      <c r="E72" s="74" t="n">
        <v>0.1</v>
      </c>
      <c r="F72" s="107" t="s">
        <v>63</v>
      </c>
      <c r="G72" s="74" t="n">
        <v>0.1</v>
      </c>
      <c r="H72" s="74" t="n">
        <v>0.1</v>
      </c>
      <c r="I72" s="74" t="n">
        <v>-0.1</v>
      </c>
      <c r="J72" s="107" t="n">
        <v>-57.8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47</v>
      </c>
      <c r="H73" s="77" t="n">
        <v>6.6</v>
      </c>
      <c r="I73" s="77" t="n">
        <v>-40.3</v>
      </c>
      <c r="J73" s="105" t="n">
        <v>-8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181.4</v>
      </c>
      <c r="C8" s="77" t="n">
        <v>5605.8</v>
      </c>
      <c r="D8" s="77" t="n">
        <v>5174.3</v>
      </c>
      <c r="E8" s="77" t="n">
        <v>-431.5</v>
      </c>
      <c r="F8" s="105" t="n">
        <v>-7.7</v>
      </c>
      <c r="G8" s="77" t="n">
        <v>46123.4</v>
      </c>
      <c r="H8" s="77" t="n">
        <v>48523.9</v>
      </c>
      <c r="I8" s="77" t="n">
        <v>2400.4</v>
      </c>
      <c r="J8" s="105" t="n">
        <v>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2.1</v>
      </c>
      <c r="C10" s="77" t="n">
        <v>53.8</v>
      </c>
      <c r="D10" s="77" t="n">
        <v>75.3</v>
      </c>
      <c r="E10" s="77" t="n">
        <v>21.5</v>
      </c>
      <c r="F10" s="105" t="n">
        <v>39.9</v>
      </c>
      <c r="G10" s="77" t="n">
        <v>406.6</v>
      </c>
      <c r="H10" s="77" t="n">
        <v>633.6</v>
      </c>
      <c r="I10" s="77" t="n">
        <v>227</v>
      </c>
      <c r="J10" s="105" t="n">
        <v>55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3</v>
      </c>
      <c r="H12" s="74" t="s">
        <v>63</v>
      </c>
      <c r="I12" s="74" t="n">
        <v>-0.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0.2</v>
      </c>
      <c r="C13" s="74" t="n">
        <v>35.4</v>
      </c>
      <c r="D13" s="74" t="n">
        <v>54.1</v>
      </c>
      <c r="E13" s="74" t="n">
        <v>18.7</v>
      </c>
      <c r="F13" s="107" t="n">
        <v>52.8</v>
      </c>
      <c r="G13" s="74" t="n">
        <v>259.4</v>
      </c>
      <c r="H13" s="74" t="n">
        <v>419.4</v>
      </c>
      <c r="I13" s="74" t="n">
        <v>160.1</v>
      </c>
      <c r="J13" s="107" t="n">
        <v>61.7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0.2</v>
      </c>
      <c r="C15" s="74" t="n">
        <v>35.4</v>
      </c>
      <c r="D15" s="74" t="n">
        <v>54.1</v>
      </c>
      <c r="E15" s="74" t="n">
        <v>18.7</v>
      </c>
      <c r="F15" s="107" t="n">
        <v>52.8</v>
      </c>
      <c r="G15" s="74" t="n">
        <v>259.4</v>
      </c>
      <c r="H15" s="74" t="n">
        <v>419.4</v>
      </c>
      <c r="I15" s="74" t="n">
        <v>160.1</v>
      </c>
      <c r="J15" s="107" t="n">
        <v>61.7</v>
      </c>
    </row>
    <row r="16" s="67" customFormat="true" ht="13.5" hidden="false" customHeight="true" outlineLevel="0" collapsed="false">
      <c r="A16" s="97" t="s">
        <v>102</v>
      </c>
      <c r="B16" s="74" t="n">
        <v>8.3</v>
      </c>
      <c r="C16" s="74" t="n">
        <v>12.7</v>
      </c>
      <c r="D16" s="74" t="n">
        <v>15.8</v>
      </c>
      <c r="E16" s="74" t="n">
        <v>3</v>
      </c>
      <c r="F16" s="107" t="n">
        <v>23.9</v>
      </c>
      <c r="G16" s="74" t="n">
        <v>103.6</v>
      </c>
      <c r="H16" s="74" t="n">
        <v>136.9</v>
      </c>
      <c r="I16" s="74" t="n">
        <v>33.3</v>
      </c>
      <c r="J16" s="107" t="n">
        <v>32.1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n">
        <v>0.4</v>
      </c>
      <c r="I17" s="74" t="n">
        <v>0.3</v>
      </c>
      <c r="J17" s="107" t="n">
        <v>2000</v>
      </c>
    </row>
    <row r="18" s="67" customFormat="true" ht="13.5" hidden="false" customHeight="true" outlineLevel="0" collapsed="false">
      <c r="A18" s="97" t="s">
        <v>106</v>
      </c>
      <c r="B18" s="74" t="n">
        <v>3.6</v>
      </c>
      <c r="C18" s="74" t="n">
        <v>5.6</v>
      </c>
      <c r="D18" s="74" t="n">
        <v>5.4</v>
      </c>
      <c r="E18" s="74" t="n">
        <v>-0.3</v>
      </c>
      <c r="F18" s="107" t="n">
        <v>-4.7</v>
      </c>
      <c r="G18" s="74" t="n">
        <v>43.4</v>
      </c>
      <c r="H18" s="74" t="n">
        <v>76.9</v>
      </c>
      <c r="I18" s="74" t="n">
        <v>33.6</v>
      </c>
      <c r="J18" s="107" t="n">
        <v>77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100</v>
      </c>
    </row>
    <row r="20" s="67" customFormat="true" ht="13.5" hidden="false" customHeight="true" outlineLevel="0" collapsed="false">
      <c r="A20" s="92" t="s">
        <v>230</v>
      </c>
      <c r="B20" s="77" t="n">
        <v>5149.3</v>
      </c>
      <c r="C20" s="77" t="n">
        <v>5552</v>
      </c>
      <c r="D20" s="77" t="n">
        <v>5099.1</v>
      </c>
      <c r="E20" s="77" t="n">
        <v>-452.9</v>
      </c>
      <c r="F20" s="105" t="n">
        <v>-8.2</v>
      </c>
      <c r="G20" s="77" t="n">
        <v>45716.8</v>
      </c>
      <c r="H20" s="77" t="n">
        <v>47890.2</v>
      </c>
      <c r="I20" s="77" t="n">
        <v>2173.4</v>
      </c>
      <c r="J20" s="105" t="n">
        <v>4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4.7</v>
      </c>
      <c r="C22" s="77" t="n">
        <v>84.9</v>
      </c>
      <c r="D22" s="77" t="n">
        <v>107.5</v>
      </c>
      <c r="E22" s="77" t="n">
        <v>22.6</v>
      </c>
      <c r="F22" s="105" t="n">
        <v>26.7</v>
      </c>
      <c r="G22" s="77" t="n">
        <v>948.8</v>
      </c>
      <c r="H22" s="77" t="n">
        <v>973.2</v>
      </c>
      <c r="I22" s="77" t="n">
        <v>24.4</v>
      </c>
      <c r="J22" s="105" t="n">
        <v>2.6</v>
      </c>
    </row>
    <row r="23" s="67" customFormat="true" ht="13.5" hidden="false" customHeight="true" outlineLevel="0" collapsed="false">
      <c r="A23" s="102" t="s">
        <v>233</v>
      </c>
      <c r="B23" s="74" t="n">
        <v>19.6</v>
      </c>
      <c r="C23" s="74" t="n">
        <v>35.6</v>
      </c>
      <c r="D23" s="74" t="n">
        <v>50.2</v>
      </c>
      <c r="E23" s="74" t="n">
        <v>14.7</v>
      </c>
      <c r="F23" s="107" t="n">
        <v>41.2</v>
      </c>
      <c r="G23" s="74" t="n">
        <v>312.1</v>
      </c>
      <c r="H23" s="74" t="n">
        <v>448.9</v>
      </c>
      <c r="I23" s="74" t="n">
        <v>136.8</v>
      </c>
      <c r="J23" s="107" t="n">
        <v>43.8</v>
      </c>
    </row>
    <row r="24" s="67" customFormat="true" ht="13.5" hidden="false" customHeight="true" outlineLevel="0" collapsed="false">
      <c r="A24" s="103" t="s">
        <v>234</v>
      </c>
      <c r="B24" s="74" t="n">
        <v>14.3</v>
      </c>
      <c r="C24" s="74" t="n">
        <v>24.1</v>
      </c>
      <c r="D24" s="74" t="n">
        <v>32.6</v>
      </c>
      <c r="E24" s="74" t="n">
        <v>8.5</v>
      </c>
      <c r="F24" s="107" t="n">
        <v>35.4</v>
      </c>
      <c r="G24" s="74" t="n">
        <v>228.6</v>
      </c>
      <c r="H24" s="74" t="n">
        <v>279.4</v>
      </c>
      <c r="I24" s="74" t="n">
        <v>50.8</v>
      </c>
      <c r="J24" s="107" t="n">
        <v>22.2</v>
      </c>
    </row>
    <row r="25" s="67" customFormat="true" ht="13.5" hidden="false" customHeight="true" outlineLevel="0" collapsed="false">
      <c r="A25" s="103" t="s">
        <v>289</v>
      </c>
      <c r="B25" s="74" t="n">
        <v>5.2</v>
      </c>
      <c r="C25" s="74" t="n">
        <v>11.5</v>
      </c>
      <c r="D25" s="74" t="n">
        <v>17.3</v>
      </c>
      <c r="E25" s="74" t="n">
        <v>5.8</v>
      </c>
      <c r="F25" s="107" t="n">
        <v>50.8</v>
      </c>
      <c r="G25" s="74" t="n">
        <v>72.3</v>
      </c>
      <c r="H25" s="74" t="n">
        <v>165.5</v>
      </c>
      <c r="I25" s="74" t="n">
        <v>93.2</v>
      </c>
      <c r="J25" s="107" t="n">
        <v>128.9</v>
      </c>
    </row>
    <row r="26" s="67" customFormat="true" ht="18" hidden="false" customHeight="true" outlineLevel="0" collapsed="false">
      <c r="A26" s="102" t="s">
        <v>236</v>
      </c>
      <c r="B26" s="74" t="n">
        <v>65.2</v>
      </c>
      <c r="C26" s="74" t="n">
        <v>49.3</v>
      </c>
      <c r="D26" s="74" t="n">
        <v>57.3</v>
      </c>
      <c r="E26" s="74" t="n">
        <v>8</v>
      </c>
      <c r="F26" s="107" t="n">
        <v>16.2</v>
      </c>
      <c r="G26" s="74" t="n">
        <v>636.7</v>
      </c>
      <c r="H26" s="74" t="n">
        <v>524.3</v>
      </c>
      <c r="I26" s="74" t="n">
        <v>-112.4</v>
      </c>
      <c r="J26" s="107" t="n">
        <v>-17.6</v>
      </c>
    </row>
    <row r="27" s="67" customFormat="true" ht="13.5" hidden="false" customHeight="true" outlineLevel="0" collapsed="false">
      <c r="A27" s="103" t="s">
        <v>237</v>
      </c>
      <c r="B27" s="74" t="n">
        <v>36</v>
      </c>
      <c r="C27" s="74" t="n">
        <v>40.8</v>
      </c>
      <c r="D27" s="74" t="n">
        <v>50.8</v>
      </c>
      <c r="E27" s="74" t="n">
        <v>10</v>
      </c>
      <c r="F27" s="107" t="n">
        <v>24.4</v>
      </c>
      <c r="G27" s="74" t="n">
        <v>347.2</v>
      </c>
      <c r="H27" s="74" t="n">
        <v>409</v>
      </c>
      <c r="I27" s="74" t="n">
        <v>61.7</v>
      </c>
      <c r="J27" s="107" t="n">
        <v>17.8</v>
      </c>
    </row>
    <row r="28" s="67" customFormat="true" ht="13.5" hidden="false" customHeight="true" outlineLevel="0" collapsed="false">
      <c r="A28" s="103" t="s">
        <v>468</v>
      </c>
      <c r="B28" s="74" t="n">
        <v>13.2</v>
      </c>
      <c r="C28" s="74" t="n">
        <v>4.2</v>
      </c>
      <c r="D28" s="74" t="n">
        <v>2</v>
      </c>
      <c r="E28" s="74" t="n">
        <v>-2.2</v>
      </c>
      <c r="F28" s="107" t="n">
        <v>-52.7</v>
      </c>
      <c r="G28" s="74" t="n">
        <v>117</v>
      </c>
      <c r="H28" s="74" t="n">
        <v>48.5</v>
      </c>
      <c r="I28" s="74" t="n">
        <v>-68.5</v>
      </c>
      <c r="J28" s="107" t="n">
        <v>-58.5</v>
      </c>
    </row>
    <row r="29" s="67" customFormat="true" ht="19.5" hidden="false" customHeight="true" outlineLevel="0" collapsed="false">
      <c r="A29" s="101" t="s">
        <v>239</v>
      </c>
      <c r="B29" s="77" t="n">
        <v>800.8</v>
      </c>
      <c r="C29" s="77" t="n">
        <v>823.2</v>
      </c>
      <c r="D29" s="77" t="n">
        <v>728.6</v>
      </c>
      <c r="E29" s="77" t="n">
        <v>-94.6</v>
      </c>
      <c r="F29" s="105" t="n">
        <v>-11.5</v>
      </c>
      <c r="G29" s="77" t="n">
        <v>7434.1</v>
      </c>
      <c r="H29" s="77" t="n">
        <v>6675.6</v>
      </c>
      <c r="I29" s="77" t="n">
        <v>-758.5</v>
      </c>
      <c r="J29" s="105" t="n">
        <v>-10.2</v>
      </c>
    </row>
    <row r="30" s="67" customFormat="true" ht="13.5" hidden="false" customHeight="true" outlineLevel="0" collapsed="false">
      <c r="A30" s="102" t="s">
        <v>240</v>
      </c>
      <c r="B30" s="74" t="n">
        <v>109.2</v>
      </c>
      <c r="C30" s="74" t="n">
        <v>103.9</v>
      </c>
      <c r="D30" s="74" t="n">
        <v>96.4</v>
      </c>
      <c r="E30" s="74" t="n">
        <v>-7.5</v>
      </c>
      <c r="F30" s="107" t="n">
        <v>-7.3</v>
      </c>
      <c r="G30" s="74" t="n">
        <v>925.6</v>
      </c>
      <c r="H30" s="74" t="n">
        <v>894.5</v>
      </c>
      <c r="I30" s="74" t="n">
        <v>-31.2</v>
      </c>
      <c r="J30" s="107" t="n">
        <v>-3.4</v>
      </c>
    </row>
    <row r="31" s="67" customFormat="true" ht="13.5" hidden="false" customHeight="true" outlineLevel="0" collapsed="false">
      <c r="A31" s="103" t="s">
        <v>242</v>
      </c>
      <c r="B31" s="74" t="n">
        <v>37.7</v>
      </c>
      <c r="C31" s="74" t="n">
        <v>56.2</v>
      </c>
      <c r="D31" s="74" t="n">
        <v>56.7</v>
      </c>
      <c r="E31" s="74" t="n">
        <v>0.5</v>
      </c>
      <c r="F31" s="107" t="n">
        <v>0.9</v>
      </c>
      <c r="G31" s="74" t="n">
        <v>373.2</v>
      </c>
      <c r="H31" s="74" t="n">
        <v>452.6</v>
      </c>
      <c r="I31" s="74" t="n">
        <v>79.4</v>
      </c>
      <c r="J31" s="107" t="n">
        <v>21.3</v>
      </c>
    </row>
    <row r="32" s="67" customFormat="true" ht="13.5" hidden="false" customHeight="true" outlineLevel="0" collapsed="false">
      <c r="A32" s="103" t="s">
        <v>241</v>
      </c>
      <c r="B32" s="74" t="n">
        <v>51</v>
      </c>
      <c r="C32" s="74" t="n">
        <v>23.7</v>
      </c>
      <c r="D32" s="74" t="n">
        <v>25</v>
      </c>
      <c r="E32" s="74" t="n">
        <v>1.3</v>
      </c>
      <c r="F32" s="107" t="n">
        <v>5.7</v>
      </c>
      <c r="G32" s="74" t="n">
        <v>335.7</v>
      </c>
      <c r="H32" s="74" t="n">
        <v>260.2</v>
      </c>
      <c r="I32" s="74" t="n">
        <v>-75.6</v>
      </c>
      <c r="J32" s="107" t="n">
        <v>-22.5</v>
      </c>
    </row>
    <row r="33" s="67" customFormat="true" ht="18" hidden="false" customHeight="true" outlineLevel="0" collapsed="false">
      <c r="A33" s="102" t="s">
        <v>243</v>
      </c>
      <c r="B33" s="74" t="n">
        <v>402.7</v>
      </c>
      <c r="C33" s="74" t="n">
        <v>376.2</v>
      </c>
      <c r="D33" s="74" t="n">
        <v>325.4</v>
      </c>
      <c r="E33" s="74" t="n">
        <v>-50.8</v>
      </c>
      <c r="F33" s="107" t="n">
        <v>-13.5</v>
      </c>
      <c r="G33" s="74" t="n">
        <v>3817</v>
      </c>
      <c r="H33" s="74" t="n">
        <v>3060.8</v>
      </c>
      <c r="I33" s="74" t="n">
        <v>-756.2</v>
      </c>
      <c r="J33" s="107" t="n">
        <v>-19.8</v>
      </c>
    </row>
    <row r="34" s="67" customFormat="true" ht="13.5" hidden="false" customHeight="true" outlineLevel="0" collapsed="false">
      <c r="A34" s="103" t="s">
        <v>244</v>
      </c>
      <c r="B34" s="74" t="n">
        <v>314.5</v>
      </c>
      <c r="C34" s="74" t="n">
        <v>265.4</v>
      </c>
      <c r="D34" s="74" t="n">
        <v>248.5</v>
      </c>
      <c r="E34" s="74" t="n">
        <v>-16.8</v>
      </c>
      <c r="F34" s="107" t="n">
        <v>-6.3</v>
      </c>
      <c r="G34" s="74" t="n">
        <v>2955.6</v>
      </c>
      <c r="H34" s="74" t="n">
        <v>2215.7</v>
      </c>
      <c r="I34" s="74" t="n">
        <v>-739.9</v>
      </c>
      <c r="J34" s="107" t="n">
        <v>-25</v>
      </c>
    </row>
    <row r="35" s="67" customFormat="true" ht="13.5" hidden="false" customHeight="true" outlineLevel="0" collapsed="false">
      <c r="A35" s="103" t="s">
        <v>245</v>
      </c>
      <c r="B35" s="74" t="n">
        <v>88.2</v>
      </c>
      <c r="C35" s="74" t="n">
        <v>110.8</v>
      </c>
      <c r="D35" s="74" t="n">
        <v>76.9</v>
      </c>
      <c r="E35" s="74" t="n">
        <v>-34</v>
      </c>
      <c r="F35" s="107" t="n">
        <v>-30.6</v>
      </c>
      <c r="G35" s="74" t="n">
        <v>861.4</v>
      </c>
      <c r="H35" s="74" t="n">
        <v>845.1</v>
      </c>
      <c r="I35" s="74" t="n">
        <v>-16.3</v>
      </c>
      <c r="J35" s="107" t="n">
        <v>-1.9</v>
      </c>
    </row>
    <row r="36" s="67" customFormat="true" ht="18" hidden="false" customHeight="true" outlineLevel="0" collapsed="false">
      <c r="A36" s="102" t="s">
        <v>246</v>
      </c>
      <c r="B36" s="74" t="n">
        <v>288.9</v>
      </c>
      <c r="C36" s="74" t="n">
        <v>343.1</v>
      </c>
      <c r="D36" s="74" t="n">
        <v>306.8</v>
      </c>
      <c r="E36" s="74" t="n">
        <v>-36.3</v>
      </c>
      <c r="F36" s="107" t="n">
        <v>-10.6</v>
      </c>
      <c r="G36" s="74" t="n">
        <v>2691.4</v>
      </c>
      <c r="H36" s="74" t="n">
        <v>2720.4</v>
      </c>
      <c r="I36" s="74" t="n">
        <v>28.9</v>
      </c>
      <c r="J36" s="107" t="n">
        <v>1.1</v>
      </c>
    </row>
    <row r="37" s="67" customFormat="true" ht="13.5" hidden="false" customHeight="true" outlineLevel="0" collapsed="false">
      <c r="A37" s="103" t="s">
        <v>247</v>
      </c>
      <c r="B37" s="74" t="n">
        <v>117</v>
      </c>
      <c r="C37" s="74" t="n">
        <v>158.5</v>
      </c>
      <c r="D37" s="74" t="n">
        <v>136.4</v>
      </c>
      <c r="E37" s="74" t="n">
        <v>-22.1</v>
      </c>
      <c r="F37" s="107" t="n">
        <v>-13.9</v>
      </c>
      <c r="G37" s="74" t="n">
        <v>1041.1</v>
      </c>
      <c r="H37" s="74" t="n">
        <v>1131.5</v>
      </c>
      <c r="I37" s="74" t="n">
        <v>90.4</v>
      </c>
      <c r="J37" s="107" t="n">
        <v>8.7</v>
      </c>
    </row>
    <row r="38" s="67" customFormat="true" ht="13.5" hidden="false" customHeight="true" outlineLevel="0" collapsed="false">
      <c r="A38" s="103" t="s">
        <v>469</v>
      </c>
      <c r="B38" s="74" t="n">
        <v>52.2</v>
      </c>
      <c r="C38" s="74" t="n">
        <v>58.1</v>
      </c>
      <c r="D38" s="74" t="n">
        <v>47.9</v>
      </c>
      <c r="E38" s="74" t="n">
        <v>-10.3</v>
      </c>
      <c r="F38" s="107" t="n">
        <v>-17.7</v>
      </c>
      <c r="G38" s="74" t="n">
        <v>554.2</v>
      </c>
      <c r="H38" s="74" t="n">
        <v>588.3</v>
      </c>
      <c r="I38" s="74" t="n">
        <v>34</v>
      </c>
      <c r="J38" s="107" t="n">
        <v>6.1</v>
      </c>
    </row>
    <row r="39" s="67" customFormat="true" ht="19.5" hidden="false" customHeight="true" outlineLevel="0" collapsed="false">
      <c r="A39" s="101" t="s">
        <v>249</v>
      </c>
      <c r="B39" s="77" t="n">
        <v>2348.4</v>
      </c>
      <c r="C39" s="77" t="n">
        <v>2730.8</v>
      </c>
      <c r="D39" s="77" t="n">
        <v>2477</v>
      </c>
      <c r="E39" s="77" t="n">
        <v>-253.8</v>
      </c>
      <c r="F39" s="105" t="n">
        <v>-9.3</v>
      </c>
      <c r="G39" s="77" t="n">
        <v>20219.2</v>
      </c>
      <c r="H39" s="77" t="n">
        <v>22312.7</v>
      </c>
      <c r="I39" s="77" t="n">
        <v>2093.5</v>
      </c>
      <c r="J39" s="105" t="n">
        <v>10.4</v>
      </c>
    </row>
    <row r="40" customFormat="false" ht="13.5" hidden="false" customHeight="true" outlineLevel="0" collapsed="false">
      <c r="A40" s="102" t="s">
        <v>250</v>
      </c>
      <c r="B40" s="74" t="n">
        <v>104.6</v>
      </c>
      <c r="C40" s="74" t="n">
        <v>109.6</v>
      </c>
      <c r="D40" s="74" t="n">
        <v>85.2</v>
      </c>
      <c r="E40" s="74" t="n">
        <v>-24.4</v>
      </c>
      <c r="F40" s="107" t="n">
        <v>-22.3</v>
      </c>
      <c r="G40" s="74" t="n">
        <v>992.8</v>
      </c>
      <c r="H40" s="74" t="n">
        <v>980.7</v>
      </c>
      <c r="I40" s="74" t="n">
        <v>-12.1</v>
      </c>
      <c r="J40" s="107" t="n">
        <v>-1.2</v>
      </c>
    </row>
    <row r="41" s="67" customFormat="true" ht="13.5" hidden="false" customHeight="true" outlineLevel="0" collapsed="false">
      <c r="A41" s="103" t="s">
        <v>252</v>
      </c>
      <c r="B41" s="74" t="n">
        <v>24.2</v>
      </c>
      <c r="C41" s="74" t="n">
        <v>43.5</v>
      </c>
      <c r="D41" s="74" t="n">
        <v>41.8</v>
      </c>
      <c r="E41" s="74" t="n">
        <v>-1.7</v>
      </c>
      <c r="F41" s="107" t="n">
        <v>-4</v>
      </c>
      <c r="G41" s="74" t="n">
        <v>289.5</v>
      </c>
      <c r="H41" s="74" t="n">
        <v>330.6</v>
      </c>
      <c r="I41" s="74" t="n">
        <v>41.1</v>
      </c>
      <c r="J41" s="107" t="n">
        <v>14.2</v>
      </c>
    </row>
    <row r="42" s="67" customFormat="true" ht="13.5" hidden="false" customHeight="true" outlineLevel="0" collapsed="false">
      <c r="A42" s="103" t="s">
        <v>286</v>
      </c>
      <c r="B42" s="74" t="n">
        <v>25.7</v>
      </c>
      <c r="C42" s="74" t="n">
        <v>36.9</v>
      </c>
      <c r="D42" s="74" t="n">
        <v>17.8</v>
      </c>
      <c r="E42" s="74" t="n">
        <v>-19.1</v>
      </c>
      <c r="F42" s="107" t="n">
        <v>-51.7</v>
      </c>
      <c r="G42" s="74" t="n">
        <v>272.8</v>
      </c>
      <c r="H42" s="74" t="n">
        <v>281.3</v>
      </c>
      <c r="I42" s="74" t="n">
        <v>8.5</v>
      </c>
      <c r="J42" s="107" t="n">
        <v>3.1</v>
      </c>
    </row>
    <row r="43" s="67" customFormat="true" ht="18" hidden="false" customHeight="true" outlineLevel="0" collapsed="false">
      <c r="A43" s="102" t="s">
        <v>253</v>
      </c>
      <c r="B43" s="74" t="n">
        <v>2243.8</v>
      </c>
      <c r="C43" s="74" t="n">
        <v>2621.2</v>
      </c>
      <c r="D43" s="74" t="n">
        <v>2391.9</v>
      </c>
      <c r="E43" s="74" t="n">
        <v>-229.4</v>
      </c>
      <c r="F43" s="107" t="n">
        <v>-8.8</v>
      </c>
      <c r="G43" s="74" t="n">
        <v>19226.4</v>
      </c>
      <c r="H43" s="74" t="n">
        <v>21332</v>
      </c>
      <c r="I43" s="74" t="n">
        <v>2105.6</v>
      </c>
      <c r="J43" s="107" t="n">
        <v>11</v>
      </c>
    </row>
    <row r="44" s="67" customFormat="true" ht="13.5" hidden="false" customHeight="true" outlineLevel="0" collapsed="false">
      <c r="A44" s="103" t="s">
        <v>254</v>
      </c>
      <c r="B44" s="74" t="n">
        <v>1279.1</v>
      </c>
      <c r="C44" s="74" t="n">
        <v>1567.8</v>
      </c>
      <c r="D44" s="74" t="n">
        <v>1395.7</v>
      </c>
      <c r="E44" s="74" t="n">
        <v>-172.1</v>
      </c>
      <c r="F44" s="107" t="n">
        <v>-11</v>
      </c>
      <c r="G44" s="74" t="n">
        <v>10624.4</v>
      </c>
      <c r="H44" s="74" t="n">
        <v>11800.6</v>
      </c>
      <c r="I44" s="74" t="n">
        <v>1176.2</v>
      </c>
      <c r="J44" s="107" t="n">
        <v>11.1</v>
      </c>
    </row>
    <row r="45" s="67" customFormat="true" ht="13.5" hidden="false" customHeight="true" outlineLevel="0" collapsed="false">
      <c r="A45" s="103" t="s">
        <v>257</v>
      </c>
      <c r="B45" s="74" t="n">
        <v>189.1</v>
      </c>
      <c r="C45" s="74" t="n">
        <v>195.6</v>
      </c>
      <c r="D45" s="74" t="n">
        <v>207.1</v>
      </c>
      <c r="E45" s="74" t="n">
        <v>11.5</v>
      </c>
      <c r="F45" s="107" t="n">
        <v>5.9</v>
      </c>
      <c r="G45" s="74" t="n">
        <v>1567.7</v>
      </c>
      <c r="H45" s="74" t="n">
        <v>1728</v>
      </c>
      <c r="I45" s="74" t="n">
        <v>160.4</v>
      </c>
      <c r="J45" s="107" t="n">
        <v>10.2</v>
      </c>
    </row>
    <row r="46" s="67" customFormat="true" ht="13.5" hidden="false" customHeight="true" outlineLevel="0" collapsed="false">
      <c r="A46" s="103" t="s">
        <v>255</v>
      </c>
      <c r="B46" s="74" t="n">
        <v>202.8</v>
      </c>
      <c r="C46" s="74" t="n">
        <v>224.6</v>
      </c>
      <c r="D46" s="74" t="n">
        <v>206.4</v>
      </c>
      <c r="E46" s="74" t="n">
        <v>-18.2</v>
      </c>
      <c r="F46" s="107" t="n">
        <v>-8.1</v>
      </c>
      <c r="G46" s="74" t="n">
        <v>1920.1</v>
      </c>
      <c r="H46" s="74" t="n">
        <v>2129.5</v>
      </c>
      <c r="I46" s="74" t="n">
        <v>209.3</v>
      </c>
      <c r="J46" s="107" t="n">
        <v>10.9</v>
      </c>
    </row>
    <row r="47" s="67" customFormat="true" ht="13.5" hidden="false" customHeight="true" outlineLevel="0" collapsed="false">
      <c r="A47" s="103" t="s">
        <v>256</v>
      </c>
      <c r="B47" s="74" t="n">
        <v>168.3</v>
      </c>
      <c r="C47" s="74" t="n">
        <v>180.8</v>
      </c>
      <c r="D47" s="74" t="n">
        <v>170</v>
      </c>
      <c r="E47" s="74" t="n">
        <v>-10.9</v>
      </c>
      <c r="F47" s="107" t="n">
        <v>-6</v>
      </c>
      <c r="G47" s="74" t="n">
        <v>1429</v>
      </c>
      <c r="H47" s="74" t="n">
        <v>1516.5</v>
      </c>
      <c r="I47" s="74" t="n">
        <v>87.4</v>
      </c>
      <c r="J47" s="107" t="n">
        <v>6.1</v>
      </c>
    </row>
    <row r="48" customFormat="false" ht="13.5" hidden="false" customHeight="true" outlineLevel="0" collapsed="false">
      <c r="A48" s="103" t="s">
        <v>258</v>
      </c>
      <c r="B48" s="74" t="n">
        <v>109.4</v>
      </c>
      <c r="C48" s="74" t="n">
        <v>124</v>
      </c>
      <c r="D48" s="74" t="n">
        <v>111.1</v>
      </c>
      <c r="E48" s="74" t="n">
        <v>-12.9</v>
      </c>
      <c r="F48" s="107" t="n">
        <v>-10.4</v>
      </c>
      <c r="G48" s="74" t="n">
        <v>1017.9</v>
      </c>
      <c r="H48" s="74" t="n">
        <v>1231.2</v>
      </c>
      <c r="I48" s="74" t="n">
        <v>213.2</v>
      </c>
      <c r="J48" s="107" t="n">
        <v>20.9</v>
      </c>
    </row>
    <row r="49" s="67" customFormat="true" ht="19.5" hidden="false" customHeight="true" outlineLevel="0" collapsed="false">
      <c r="A49" s="101" t="s">
        <v>259</v>
      </c>
      <c r="B49" s="77" t="n">
        <v>1905.1</v>
      </c>
      <c r="C49" s="77" t="n">
        <v>1908</v>
      </c>
      <c r="D49" s="77" t="n">
        <v>1780.5</v>
      </c>
      <c r="E49" s="77" t="n">
        <v>-127.5</v>
      </c>
      <c r="F49" s="105" t="n">
        <v>-6.7</v>
      </c>
      <c r="G49" s="77" t="n">
        <v>17020.1</v>
      </c>
      <c r="H49" s="77" t="n">
        <v>17888.5</v>
      </c>
      <c r="I49" s="77" t="n">
        <v>868.3</v>
      </c>
      <c r="J49" s="105" t="n">
        <v>5.1</v>
      </c>
    </row>
    <row r="50" s="67" customFormat="true" ht="13.5" hidden="false" customHeight="true" outlineLevel="0" collapsed="false">
      <c r="A50" s="102" t="s">
        <v>260</v>
      </c>
      <c r="B50" s="74" t="n">
        <v>1414.3</v>
      </c>
      <c r="C50" s="74" t="n">
        <v>1375.1</v>
      </c>
      <c r="D50" s="74" t="n">
        <v>1295.2</v>
      </c>
      <c r="E50" s="74" t="n">
        <v>-79.8</v>
      </c>
      <c r="F50" s="107" t="n">
        <v>-5.8</v>
      </c>
      <c r="G50" s="74" t="n">
        <v>12950</v>
      </c>
      <c r="H50" s="74" t="n">
        <v>13345.1</v>
      </c>
      <c r="I50" s="74" t="n">
        <v>395.2</v>
      </c>
      <c r="J50" s="107" t="n">
        <v>3.1</v>
      </c>
    </row>
    <row r="51" s="67" customFormat="true" ht="13.5" hidden="false" customHeight="true" outlineLevel="0" collapsed="false">
      <c r="A51" s="103" t="s">
        <v>262</v>
      </c>
      <c r="B51" s="74" t="n">
        <v>427</v>
      </c>
      <c r="C51" s="74" t="n">
        <v>413.6</v>
      </c>
      <c r="D51" s="74" t="n">
        <v>432.6</v>
      </c>
      <c r="E51" s="74" t="n">
        <v>18.9</v>
      </c>
      <c r="F51" s="107" t="n">
        <v>4.6</v>
      </c>
      <c r="G51" s="74" t="n">
        <v>4057.2</v>
      </c>
      <c r="H51" s="74" t="n">
        <v>4061.8</v>
      </c>
      <c r="I51" s="74" t="n">
        <v>4.5</v>
      </c>
      <c r="J51" s="107" t="n">
        <v>0.1</v>
      </c>
    </row>
    <row r="52" customFormat="false" ht="13.5" hidden="false" customHeight="true" outlineLevel="0" collapsed="false">
      <c r="A52" s="103" t="s">
        <v>261</v>
      </c>
      <c r="B52" s="74" t="n">
        <v>258</v>
      </c>
      <c r="C52" s="74" t="n">
        <v>262</v>
      </c>
      <c r="D52" s="74" t="n">
        <v>254</v>
      </c>
      <c r="E52" s="74" t="n">
        <v>-8</v>
      </c>
      <c r="F52" s="107" t="n">
        <v>-3.1</v>
      </c>
      <c r="G52" s="74" t="n">
        <v>2262.3</v>
      </c>
      <c r="H52" s="74" t="n">
        <v>2419.5</v>
      </c>
      <c r="I52" s="74" t="n">
        <v>157.2</v>
      </c>
      <c r="J52" s="107" t="n">
        <v>6.9</v>
      </c>
    </row>
    <row r="53" customFormat="false" ht="13.5" hidden="false" customHeight="true" outlineLevel="0" collapsed="false">
      <c r="A53" s="103" t="s">
        <v>266</v>
      </c>
      <c r="B53" s="74" t="n">
        <v>204.9</v>
      </c>
      <c r="C53" s="74" t="n">
        <v>187.5</v>
      </c>
      <c r="D53" s="74" t="n">
        <v>170.8</v>
      </c>
      <c r="E53" s="74" t="n">
        <v>-16.6</v>
      </c>
      <c r="F53" s="107" t="n">
        <v>-8.9</v>
      </c>
      <c r="G53" s="74" t="n">
        <v>1813.2</v>
      </c>
      <c r="H53" s="74" t="n">
        <v>1782.6</v>
      </c>
      <c r="I53" s="74" t="n">
        <v>-30.6</v>
      </c>
      <c r="J53" s="107" t="n">
        <v>-1.7</v>
      </c>
    </row>
    <row r="54" s="67" customFormat="true" ht="13.5" hidden="false" customHeight="true" outlineLevel="0" collapsed="false">
      <c r="A54" s="103" t="s">
        <v>264</v>
      </c>
      <c r="B54" s="74" t="n">
        <v>134.9</v>
      </c>
      <c r="C54" s="74" t="n">
        <v>130</v>
      </c>
      <c r="D54" s="74" t="n">
        <v>108.6</v>
      </c>
      <c r="E54" s="74" t="n">
        <v>-21.4</v>
      </c>
      <c r="F54" s="107" t="n">
        <v>-16.4</v>
      </c>
      <c r="G54" s="74" t="n">
        <v>1005.1</v>
      </c>
      <c r="H54" s="74" t="n">
        <v>1254.1</v>
      </c>
      <c r="I54" s="74" t="n">
        <v>249</v>
      </c>
      <c r="J54" s="107" t="n">
        <v>24.8</v>
      </c>
    </row>
    <row r="55" customFormat="false" ht="13.5" hidden="false" customHeight="true" outlineLevel="0" collapsed="false">
      <c r="A55" s="103" t="s">
        <v>263</v>
      </c>
      <c r="B55" s="74" t="n">
        <v>86.6</v>
      </c>
      <c r="C55" s="74" t="n">
        <v>71.8</v>
      </c>
      <c r="D55" s="74" t="n">
        <v>56.8</v>
      </c>
      <c r="E55" s="74" t="n">
        <v>-15</v>
      </c>
      <c r="F55" s="107" t="n">
        <v>-20.9</v>
      </c>
      <c r="G55" s="74" t="n">
        <v>759</v>
      </c>
      <c r="H55" s="74" t="n">
        <v>548.6</v>
      </c>
      <c r="I55" s="74" t="n">
        <v>-210.4</v>
      </c>
      <c r="J55" s="107" t="n">
        <v>-27.7</v>
      </c>
    </row>
    <row r="56" s="67" customFormat="true" ht="13.5" hidden="false" customHeight="true" outlineLevel="0" collapsed="false">
      <c r="A56" s="103" t="s">
        <v>268</v>
      </c>
      <c r="B56" s="74" t="n">
        <v>75.7</v>
      </c>
      <c r="C56" s="74" t="n">
        <v>60.1</v>
      </c>
      <c r="D56" s="74" t="n">
        <v>56.3</v>
      </c>
      <c r="E56" s="74" t="n">
        <v>-3.8</v>
      </c>
      <c r="F56" s="107" t="n">
        <v>-6.3</v>
      </c>
      <c r="G56" s="74" t="n">
        <v>696.1</v>
      </c>
      <c r="H56" s="74" t="n">
        <v>783.7</v>
      </c>
      <c r="I56" s="74" t="n">
        <v>87.6</v>
      </c>
      <c r="J56" s="107" t="n">
        <v>12.6</v>
      </c>
    </row>
    <row r="57" s="67" customFormat="true" ht="13.5" hidden="false" customHeight="true" outlineLevel="0" collapsed="false">
      <c r="A57" s="103" t="s">
        <v>267</v>
      </c>
      <c r="B57" s="74" t="n">
        <v>50.7</v>
      </c>
      <c r="C57" s="74" t="n">
        <v>64.5</v>
      </c>
      <c r="D57" s="74" t="n">
        <v>52.7</v>
      </c>
      <c r="E57" s="74" t="n">
        <v>-11.8</v>
      </c>
      <c r="F57" s="107" t="n">
        <v>-18.3</v>
      </c>
      <c r="G57" s="74" t="n">
        <v>481.7</v>
      </c>
      <c r="H57" s="74" t="n">
        <v>559.9</v>
      </c>
      <c r="I57" s="74" t="n">
        <v>78.2</v>
      </c>
      <c r="J57" s="107" t="n">
        <v>16.2</v>
      </c>
    </row>
    <row r="58" customFormat="false" ht="13.5" hidden="false" customHeight="true" outlineLevel="0" collapsed="false">
      <c r="A58" s="103" t="s">
        <v>265</v>
      </c>
      <c r="B58" s="74" t="n">
        <v>40.1</v>
      </c>
      <c r="C58" s="74" t="n">
        <v>33.4</v>
      </c>
      <c r="D58" s="74" t="n">
        <v>43</v>
      </c>
      <c r="E58" s="74" t="n">
        <v>9.6</v>
      </c>
      <c r="F58" s="107" t="n">
        <v>28.8</v>
      </c>
      <c r="G58" s="74" t="n">
        <v>428.4</v>
      </c>
      <c r="H58" s="74" t="n">
        <v>501.8</v>
      </c>
      <c r="I58" s="74" t="n">
        <v>73.5</v>
      </c>
      <c r="J58" s="107" t="n">
        <v>17.1</v>
      </c>
    </row>
    <row r="59" s="67" customFormat="true" ht="13.5" hidden="false" customHeight="true" outlineLevel="0" collapsed="false">
      <c r="A59" s="103" t="s">
        <v>272</v>
      </c>
      <c r="B59" s="74" t="n">
        <v>27.3</v>
      </c>
      <c r="C59" s="74" t="n">
        <v>35.1</v>
      </c>
      <c r="D59" s="74" t="n">
        <v>29.4</v>
      </c>
      <c r="E59" s="74" t="n">
        <v>-5.8</v>
      </c>
      <c r="F59" s="107" t="n">
        <v>-16.4</v>
      </c>
      <c r="G59" s="74" t="n">
        <v>306.6</v>
      </c>
      <c r="H59" s="74" t="n">
        <v>316.6</v>
      </c>
      <c r="I59" s="74" t="n">
        <v>10</v>
      </c>
      <c r="J59" s="107" t="n">
        <v>3.3</v>
      </c>
    </row>
    <row r="60" s="67" customFormat="true" ht="13.5" hidden="false" customHeight="true" outlineLevel="0" collapsed="false">
      <c r="A60" s="103" t="s">
        <v>271</v>
      </c>
      <c r="B60" s="74" t="n">
        <v>43.4</v>
      </c>
      <c r="C60" s="74" t="n">
        <v>42.5</v>
      </c>
      <c r="D60" s="74" t="n">
        <v>28.5</v>
      </c>
      <c r="E60" s="74" t="n">
        <v>-14</v>
      </c>
      <c r="F60" s="107" t="n">
        <v>-32.9</v>
      </c>
      <c r="G60" s="74" t="n">
        <v>369.9</v>
      </c>
      <c r="H60" s="74" t="n">
        <v>359.4</v>
      </c>
      <c r="I60" s="74" t="n">
        <v>-10.6</v>
      </c>
      <c r="J60" s="107" t="n">
        <v>-2.9</v>
      </c>
    </row>
    <row r="61" s="67" customFormat="true" ht="13.5" hidden="false" customHeight="true" outlineLevel="0" collapsed="false">
      <c r="A61" s="103" t="s">
        <v>269</v>
      </c>
      <c r="B61" s="74" t="n">
        <v>24.4</v>
      </c>
      <c r="C61" s="74" t="n">
        <v>31.5</v>
      </c>
      <c r="D61" s="74" t="n">
        <v>25.1</v>
      </c>
      <c r="E61" s="74" t="n">
        <v>-6.4</v>
      </c>
      <c r="F61" s="107" t="n">
        <v>-20.4</v>
      </c>
      <c r="G61" s="74" t="n">
        <v>384.3</v>
      </c>
      <c r="H61" s="74" t="n">
        <v>335.9</v>
      </c>
      <c r="I61" s="74" t="n">
        <v>-48.4</v>
      </c>
      <c r="J61" s="107" t="n">
        <v>-12.6</v>
      </c>
    </row>
    <row r="62" s="67" customFormat="true" ht="13.5" hidden="false" customHeight="true" outlineLevel="0" collapsed="false">
      <c r="A62" s="103" t="s">
        <v>270</v>
      </c>
      <c r="B62" s="74" t="n">
        <v>8.5</v>
      </c>
      <c r="C62" s="74" t="n">
        <v>14.1</v>
      </c>
      <c r="D62" s="74" t="n">
        <v>11</v>
      </c>
      <c r="E62" s="74" t="n">
        <v>-3.1</v>
      </c>
      <c r="F62" s="107" t="n">
        <v>-22</v>
      </c>
      <c r="G62" s="74" t="n">
        <v>75.2</v>
      </c>
      <c r="H62" s="74" t="n">
        <v>111.9</v>
      </c>
      <c r="I62" s="74" t="n">
        <v>36.7</v>
      </c>
      <c r="J62" s="107" t="n">
        <v>48.9</v>
      </c>
    </row>
    <row r="63" s="67" customFormat="true" ht="13.5" hidden="false" customHeight="true" outlineLevel="0" collapsed="false">
      <c r="A63" s="103" t="s">
        <v>465</v>
      </c>
      <c r="B63" s="74" t="n">
        <v>7.4</v>
      </c>
      <c r="C63" s="74" t="n">
        <v>8.3</v>
      </c>
      <c r="D63" s="74" t="n">
        <v>7.6</v>
      </c>
      <c r="E63" s="74" t="n">
        <v>-0.7</v>
      </c>
      <c r="F63" s="107" t="n">
        <v>-8.3</v>
      </c>
      <c r="G63" s="74" t="n">
        <v>131.5</v>
      </c>
      <c r="H63" s="74" t="n">
        <v>100.3</v>
      </c>
      <c r="I63" s="74" t="n">
        <v>-31.3</v>
      </c>
      <c r="J63" s="107" t="n">
        <v>-23.8</v>
      </c>
    </row>
    <row r="64" s="67" customFormat="true" ht="13.5" hidden="false" customHeight="true" outlineLevel="0" collapsed="false">
      <c r="A64" s="103" t="s">
        <v>273</v>
      </c>
      <c r="B64" s="74" t="n">
        <v>10.3</v>
      </c>
      <c r="C64" s="74" t="n">
        <v>8.2</v>
      </c>
      <c r="D64" s="74" t="n">
        <v>7.5</v>
      </c>
      <c r="E64" s="74" t="n">
        <v>-0.8</v>
      </c>
      <c r="F64" s="107" t="n">
        <v>-9.4</v>
      </c>
      <c r="G64" s="74" t="n">
        <v>77.5</v>
      </c>
      <c r="H64" s="74" t="n">
        <v>87</v>
      </c>
      <c r="I64" s="74" t="n">
        <v>9.5</v>
      </c>
      <c r="J64" s="107" t="n">
        <v>12.2</v>
      </c>
    </row>
    <row r="65" customFormat="false" ht="13.5" hidden="false" customHeight="true" outlineLevel="0" collapsed="false">
      <c r="A65" s="103" t="s">
        <v>466</v>
      </c>
      <c r="B65" s="74" t="n">
        <v>2.8</v>
      </c>
      <c r="C65" s="74" t="n">
        <v>4.2</v>
      </c>
      <c r="D65" s="74" t="n">
        <v>4.5</v>
      </c>
      <c r="E65" s="74" t="n">
        <v>0.3</v>
      </c>
      <c r="F65" s="107" t="n">
        <v>6.9</v>
      </c>
      <c r="G65" s="74" t="n">
        <v>36.5</v>
      </c>
      <c r="H65" s="74" t="n">
        <v>44.7</v>
      </c>
      <c r="I65" s="74" t="n">
        <v>8.2</v>
      </c>
      <c r="J65" s="107" t="n">
        <v>22.5</v>
      </c>
    </row>
    <row r="66" s="67" customFormat="true" ht="18" hidden="false" customHeight="true" outlineLevel="0" collapsed="false">
      <c r="A66" s="102" t="s">
        <v>276</v>
      </c>
      <c r="B66" s="74" t="n">
        <v>490.9</v>
      </c>
      <c r="C66" s="74" t="n">
        <v>532.9</v>
      </c>
      <c r="D66" s="74" t="n">
        <v>485.2</v>
      </c>
      <c r="E66" s="74" t="n">
        <v>-47.7</v>
      </c>
      <c r="F66" s="107" t="n">
        <v>-8.9</v>
      </c>
      <c r="G66" s="74" t="n">
        <v>4070.2</v>
      </c>
      <c r="H66" s="74" t="n">
        <v>4543.4</v>
      </c>
      <c r="I66" s="74" t="n">
        <v>473.2</v>
      </c>
      <c r="J66" s="107" t="n">
        <v>11.6</v>
      </c>
    </row>
    <row r="67" s="67" customFormat="true" ht="13.5" hidden="false" customHeight="true" outlineLevel="0" collapsed="false">
      <c r="A67" s="103" t="s">
        <v>277</v>
      </c>
      <c r="B67" s="74" t="n">
        <v>322.2</v>
      </c>
      <c r="C67" s="74" t="n">
        <v>380.5</v>
      </c>
      <c r="D67" s="74" t="n">
        <v>323.1</v>
      </c>
      <c r="E67" s="74" t="n">
        <v>-57.4</v>
      </c>
      <c r="F67" s="107" t="n">
        <v>-15.1</v>
      </c>
      <c r="G67" s="74" t="n">
        <v>2607.9</v>
      </c>
      <c r="H67" s="74" t="n">
        <v>3123.7</v>
      </c>
      <c r="I67" s="74" t="n">
        <v>515.8</v>
      </c>
      <c r="J67" s="107" t="n">
        <v>19.8</v>
      </c>
    </row>
    <row r="68" s="67" customFormat="true" ht="13.5" hidden="false" customHeight="true" outlineLevel="0" collapsed="false">
      <c r="A68" s="103" t="s">
        <v>278</v>
      </c>
      <c r="B68" s="74" t="n">
        <v>96.3</v>
      </c>
      <c r="C68" s="74" t="n">
        <v>92.5</v>
      </c>
      <c r="D68" s="74" t="n">
        <v>101.2</v>
      </c>
      <c r="E68" s="74" t="n">
        <v>8.8</v>
      </c>
      <c r="F68" s="107" t="n">
        <v>9.5</v>
      </c>
      <c r="G68" s="74" t="n">
        <v>854.8</v>
      </c>
      <c r="H68" s="74" t="n">
        <v>828.1</v>
      </c>
      <c r="I68" s="74" t="n">
        <v>-26.7</v>
      </c>
      <c r="J68" s="107" t="n">
        <v>-3.1</v>
      </c>
    </row>
    <row r="69" s="67" customFormat="true" ht="19.5" hidden="false" customHeight="true" outlineLevel="0" collapsed="false">
      <c r="A69" s="101" t="s">
        <v>279</v>
      </c>
      <c r="B69" s="77" t="n">
        <v>10.3</v>
      </c>
      <c r="C69" s="77" t="n">
        <v>5.1</v>
      </c>
      <c r="D69" s="77" t="n">
        <v>5.4</v>
      </c>
      <c r="E69" s="77" t="n">
        <v>0.3</v>
      </c>
      <c r="F69" s="105" t="n">
        <v>6</v>
      </c>
      <c r="G69" s="77" t="n">
        <v>51.2</v>
      </c>
      <c r="H69" s="77" t="n">
        <v>40.2</v>
      </c>
      <c r="I69" s="77" t="n">
        <v>-11</v>
      </c>
      <c r="J69" s="105" t="n">
        <v>-21.5</v>
      </c>
    </row>
    <row r="70" s="67" customFormat="true" ht="13.5" hidden="false" customHeight="true" outlineLevel="0" collapsed="false">
      <c r="A70" s="102" t="s">
        <v>280</v>
      </c>
      <c r="B70" s="74" t="n">
        <v>10.2</v>
      </c>
      <c r="C70" s="74" t="n">
        <v>5.1</v>
      </c>
      <c r="D70" s="74" t="n">
        <v>5.4</v>
      </c>
      <c r="E70" s="74" t="n">
        <v>0.3</v>
      </c>
      <c r="F70" s="107" t="n">
        <v>4.9</v>
      </c>
      <c r="G70" s="74" t="n">
        <v>51.1</v>
      </c>
      <c r="H70" s="74" t="n">
        <v>40.1</v>
      </c>
      <c r="I70" s="74" t="n">
        <v>-10.9</v>
      </c>
      <c r="J70" s="107" t="n">
        <v>-21.4</v>
      </c>
    </row>
    <row r="71" s="67" customFormat="true" ht="13.5" hidden="false" customHeight="true" outlineLevel="0" collapsed="false">
      <c r="A71" s="104" t="s">
        <v>281</v>
      </c>
      <c r="B71" s="74" t="n">
        <v>10.1</v>
      </c>
      <c r="C71" s="74" t="n">
        <v>5.1</v>
      </c>
      <c r="D71" s="74" t="n">
        <v>5.4</v>
      </c>
      <c r="E71" s="74" t="n">
        <v>0.2</v>
      </c>
      <c r="F71" s="107" t="n">
        <v>4.8</v>
      </c>
      <c r="G71" s="74" t="n">
        <v>49.1</v>
      </c>
      <c r="H71" s="74" t="n">
        <v>38.8</v>
      </c>
      <c r="I71" s="74" t="n">
        <v>-10.3</v>
      </c>
      <c r="J71" s="107" t="n">
        <v>-21</v>
      </c>
    </row>
    <row r="72" s="67" customFormat="true" ht="18" hidden="false" customHeight="true" outlineLevel="0" collapsed="false">
      <c r="A72" s="102" t="s">
        <v>282</v>
      </c>
      <c r="B72" s="74" t="n">
        <v>0.1</v>
      </c>
      <c r="C72" s="74" t="s">
        <v>63</v>
      </c>
      <c r="D72" s="74" t="n">
        <v>0.1</v>
      </c>
      <c r="E72" s="74" t="n">
        <v>0.1</v>
      </c>
      <c r="F72" s="107" t="s">
        <v>63</v>
      </c>
      <c r="G72" s="74" t="n">
        <v>0.1</v>
      </c>
      <c r="H72" s="74" t="n">
        <v>0.1</v>
      </c>
      <c r="I72" s="74" t="n">
        <v>-0.1</v>
      </c>
      <c r="J72" s="107" t="n">
        <v>-57.5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43.4</v>
      </c>
      <c r="H73" s="77" t="n">
        <v>0</v>
      </c>
      <c r="I73" s="77" t="n">
        <v>-43.4</v>
      </c>
      <c r="J73" s="105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584.9</v>
      </c>
      <c r="C8" s="77" t="n">
        <v>5851.7</v>
      </c>
      <c r="D8" s="77" t="n">
        <v>5759.9</v>
      </c>
      <c r="E8" s="77" t="n">
        <v>-91.8</v>
      </c>
      <c r="F8" s="105" t="n">
        <v>-1.6</v>
      </c>
      <c r="G8" s="77" t="n">
        <v>51591.5</v>
      </c>
      <c r="H8" s="77" t="n">
        <v>52785.5</v>
      </c>
      <c r="I8" s="77" t="n">
        <v>1194</v>
      </c>
      <c r="J8" s="105" t="n">
        <v>2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0.9</v>
      </c>
      <c r="C10" s="77" t="n">
        <v>46.2</v>
      </c>
      <c r="D10" s="77" t="n">
        <v>46.5</v>
      </c>
      <c r="E10" s="77" t="n">
        <v>0.3</v>
      </c>
      <c r="F10" s="105" t="n">
        <v>0.6</v>
      </c>
      <c r="G10" s="77" t="n">
        <v>389.4</v>
      </c>
      <c r="H10" s="77" t="n">
        <v>481.3</v>
      </c>
      <c r="I10" s="77" t="n">
        <v>91.9</v>
      </c>
      <c r="J10" s="105" t="n">
        <v>23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8.3</v>
      </c>
      <c r="C13" s="74" t="n">
        <v>15.5</v>
      </c>
      <c r="D13" s="74" t="n">
        <v>12.2</v>
      </c>
      <c r="E13" s="74" t="n">
        <v>-3.3</v>
      </c>
      <c r="F13" s="107" t="n">
        <v>-21.2</v>
      </c>
      <c r="G13" s="74" t="n">
        <v>175.1</v>
      </c>
      <c r="H13" s="74" t="n">
        <v>212.8</v>
      </c>
      <c r="I13" s="74" t="n">
        <v>37.7</v>
      </c>
      <c r="J13" s="107" t="n">
        <v>21.5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.1</v>
      </c>
      <c r="D14" s="74" t="s">
        <v>63</v>
      </c>
      <c r="E14" s="74" t="n">
        <v>-0.1</v>
      </c>
      <c r="F14" s="107" t="s">
        <v>63</v>
      </c>
      <c r="G14" s="74" t="s">
        <v>63</v>
      </c>
      <c r="H14" s="74" t="n">
        <v>5.9</v>
      </c>
      <c r="I14" s="74" t="n">
        <v>5.9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8.3</v>
      </c>
      <c r="C15" s="74" t="n">
        <v>15.4</v>
      </c>
      <c r="D15" s="74" t="n">
        <v>12.2</v>
      </c>
      <c r="E15" s="74" t="n">
        <v>-3.2</v>
      </c>
      <c r="F15" s="107" t="n">
        <v>-20.7</v>
      </c>
      <c r="G15" s="74" t="n">
        <v>175.1</v>
      </c>
      <c r="H15" s="74" t="n">
        <v>206.9</v>
      </c>
      <c r="I15" s="74" t="n">
        <v>31.8</v>
      </c>
      <c r="J15" s="107" t="n">
        <v>18.1</v>
      </c>
    </row>
    <row r="16" s="67" customFormat="true" ht="13.5" hidden="false" customHeight="true" outlineLevel="0" collapsed="false">
      <c r="A16" s="97" t="s">
        <v>102</v>
      </c>
      <c r="B16" s="74" t="n">
        <v>20.8</v>
      </c>
      <c r="C16" s="74" t="n">
        <v>28.6</v>
      </c>
      <c r="D16" s="74" t="n">
        <v>31.3</v>
      </c>
      <c r="E16" s="74" t="n">
        <v>2.7</v>
      </c>
      <c r="F16" s="107" t="n">
        <v>9.4</v>
      </c>
      <c r="G16" s="74" t="n">
        <v>190.7</v>
      </c>
      <c r="H16" s="74" t="n">
        <v>242.3</v>
      </c>
      <c r="I16" s="74" t="n">
        <v>51.6</v>
      </c>
      <c r="J16" s="107" t="n">
        <v>27.1</v>
      </c>
    </row>
    <row r="17" s="67" customFormat="true" ht="13.5" hidden="false" customHeight="true" outlineLevel="0" collapsed="false">
      <c r="A17" s="97" t="s">
        <v>104</v>
      </c>
      <c r="B17" s="74" t="n">
        <v>0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s">
        <v>63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8</v>
      </c>
      <c r="C18" s="74" t="n">
        <v>2.1</v>
      </c>
      <c r="D18" s="74" t="n">
        <v>2.9</v>
      </c>
      <c r="E18" s="74" t="n">
        <v>0.9</v>
      </c>
      <c r="F18" s="107" t="n">
        <v>43.2</v>
      </c>
      <c r="G18" s="74" t="n">
        <v>22.1</v>
      </c>
      <c r="H18" s="74" t="n">
        <v>26.2</v>
      </c>
      <c r="I18" s="74" t="n">
        <v>4.1</v>
      </c>
      <c r="J18" s="107" t="n">
        <v>18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1.5</v>
      </c>
      <c r="H19" s="74" t="s">
        <v>63</v>
      </c>
      <c r="I19" s="74" t="n">
        <v>-1.5</v>
      </c>
      <c r="J19" s="107" t="s">
        <v>63</v>
      </c>
    </row>
    <row r="20" s="67" customFormat="true" ht="13.5" hidden="false" customHeight="true" outlineLevel="0" collapsed="false">
      <c r="A20" s="92" t="s">
        <v>230</v>
      </c>
      <c r="B20" s="77" t="n">
        <v>5554</v>
      </c>
      <c r="C20" s="77" t="n">
        <v>5805.5</v>
      </c>
      <c r="D20" s="77" t="n">
        <v>5713.4</v>
      </c>
      <c r="E20" s="77" t="n">
        <v>-92.1</v>
      </c>
      <c r="F20" s="105" t="n">
        <v>-1.6</v>
      </c>
      <c r="G20" s="77" t="n">
        <v>51202.1</v>
      </c>
      <c r="H20" s="77" t="n">
        <v>52304.1</v>
      </c>
      <c r="I20" s="77" t="n">
        <v>1102.1</v>
      </c>
      <c r="J20" s="105" t="n">
        <v>2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96.8</v>
      </c>
      <c r="C22" s="77" t="n">
        <v>245.3</v>
      </c>
      <c r="D22" s="77" t="n">
        <v>252</v>
      </c>
      <c r="E22" s="77" t="n">
        <v>6.7</v>
      </c>
      <c r="F22" s="105" t="n">
        <v>2.7</v>
      </c>
      <c r="G22" s="77" t="n">
        <v>1909.2</v>
      </c>
      <c r="H22" s="77" t="n">
        <v>2235.4</v>
      </c>
      <c r="I22" s="77" t="n">
        <v>326.2</v>
      </c>
      <c r="J22" s="105" t="n">
        <v>17.1</v>
      </c>
    </row>
    <row r="23" s="67" customFormat="true" ht="13.5" hidden="false" customHeight="true" outlineLevel="0" collapsed="false">
      <c r="A23" s="102" t="s">
        <v>233</v>
      </c>
      <c r="B23" s="74" t="n">
        <v>89.3</v>
      </c>
      <c r="C23" s="74" t="n">
        <v>118.6</v>
      </c>
      <c r="D23" s="74" t="n">
        <v>125.3</v>
      </c>
      <c r="E23" s="74" t="n">
        <v>6.7</v>
      </c>
      <c r="F23" s="107" t="n">
        <v>5.6</v>
      </c>
      <c r="G23" s="74" t="n">
        <v>871.5</v>
      </c>
      <c r="H23" s="74" t="n">
        <v>1108.2</v>
      </c>
      <c r="I23" s="74" t="n">
        <v>236.7</v>
      </c>
      <c r="J23" s="107" t="n">
        <v>27.2</v>
      </c>
    </row>
    <row r="24" s="67" customFormat="true" ht="13.5" hidden="false" customHeight="true" outlineLevel="0" collapsed="false">
      <c r="A24" s="103" t="s">
        <v>234</v>
      </c>
      <c r="B24" s="74" t="n">
        <v>49</v>
      </c>
      <c r="C24" s="74" t="n">
        <v>62.8</v>
      </c>
      <c r="D24" s="74" t="n">
        <v>68.8</v>
      </c>
      <c r="E24" s="74" t="n">
        <v>5.9</v>
      </c>
      <c r="F24" s="107" t="n">
        <v>9.4</v>
      </c>
      <c r="G24" s="74" t="n">
        <v>479</v>
      </c>
      <c r="H24" s="74" t="n">
        <v>609.5</v>
      </c>
      <c r="I24" s="74" t="n">
        <v>130.4</v>
      </c>
      <c r="J24" s="107" t="n">
        <v>27.2</v>
      </c>
    </row>
    <row r="25" s="67" customFormat="true" ht="13.5" hidden="false" customHeight="true" outlineLevel="0" collapsed="false">
      <c r="A25" s="103" t="s">
        <v>289</v>
      </c>
      <c r="B25" s="74" t="n">
        <v>39.3</v>
      </c>
      <c r="C25" s="74" t="n">
        <v>54.8</v>
      </c>
      <c r="D25" s="74" t="n">
        <v>55.2</v>
      </c>
      <c r="E25" s="74" t="n">
        <v>0.4</v>
      </c>
      <c r="F25" s="107" t="n">
        <v>0.7</v>
      </c>
      <c r="G25" s="74" t="n">
        <v>369</v>
      </c>
      <c r="H25" s="74" t="n">
        <v>478.8</v>
      </c>
      <c r="I25" s="74" t="n">
        <v>109.8</v>
      </c>
      <c r="J25" s="107" t="n">
        <v>29.8</v>
      </c>
    </row>
    <row r="26" s="67" customFormat="true" ht="18" hidden="false" customHeight="true" outlineLevel="0" collapsed="false">
      <c r="A26" s="102" t="s">
        <v>236</v>
      </c>
      <c r="B26" s="74" t="n">
        <v>107.5</v>
      </c>
      <c r="C26" s="74" t="n">
        <v>126.6</v>
      </c>
      <c r="D26" s="74" t="n">
        <v>126.7</v>
      </c>
      <c r="E26" s="74" t="n">
        <v>0.1</v>
      </c>
      <c r="F26" s="107" t="n">
        <v>0</v>
      </c>
      <c r="G26" s="74" t="n">
        <v>1037.7</v>
      </c>
      <c r="H26" s="74" t="n">
        <v>1127.2</v>
      </c>
      <c r="I26" s="74" t="n">
        <v>89.5</v>
      </c>
      <c r="J26" s="107" t="n">
        <v>8.6</v>
      </c>
    </row>
    <row r="27" s="67" customFormat="true" ht="13.5" hidden="false" customHeight="true" outlineLevel="0" collapsed="false">
      <c r="A27" s="103" t="s">
        <v>237</v>
      </c>
      <c r="B27" s="74" t="n">
        <v>66.4</v>
      </c>
      <c r="C27" s="74" t="n">
        <v>88.7</v>
      </c>
      <c r="D27" s="74" t="n">
        <v>91.8</v>
      </c>
      <c r="E27" s="74" t="n">
        <v>3.2</v>
      </c>
      <c r="F27" s="107" t="n">
        <v>3.6</v>
      </c>
      <c r="G27" s="74" t="n">
        <v>679.2</v>
      </c>
      <c r="H27" s="74" t="n">
        <v>831.2</v>
      </c>
      <c r="I27" s="74" t="n">
        <v>152</v>
      </c>
      <c r="J27" s="107" t="n">
        <v>22.4</v>
      </c>
    </row>
    <row r="28" s="67" customFormat="true" ht="13.5" hidden="false" customHeight="true" outlineLevel="0" collapsed="false">
      <c r="A28" s="103" t="s">
        <v>290</v>
      </c>
      <c r="B28" s="74" t="n">
        <v>13.4</v>
      </c>
      <c r="C28" s="74" t="n">
        <v>10.8</v>
      </c>
      <c r="D28" s="74" t="n">
        <v>12.1</v>
      </c>
      <c r="E28" s="74" t="n">
        <v>1.3</v>
      </c>
      <c r="F28" s="107" t="n">
        <v>12</v>
      </c>
      <c r="G28" s="74" t="n">
        <v>127.9</v>
      </c>
      <c r="H28" s="74" t="n">
        <v>79.5</v>
      </c>
      <c r="I28" s="74" t="n">
        <v>-48.4</v>
      </c>
      <c r="J28" s="107" t="n">
        <v>-37.8</v>
      </c>
    </row>
    <row r="29" s="67" customFormat="true" ht="19.5" hidden="false" customHeight="true" outlineLevel="0" collapsed="false">
      <c r="A29" s="101" t="s">
        <v>239</v>
      </c>
      <c r="B29" s="77" t="n">
        <v>1054.8</v>
      </c>
      <c r="C29" s="77" t="n">
        <v>1061.4</v>
      </c>
      <c r="D29" s="77" t="n">
        <v>1056.8</v>
      </c>
      <c r="E29" s="77" t="n">
        <v>-4.5</v>
      </c>
      <c r="F29" s="105" t="n">
        <v>-0.4</v>
      </c>
      <c r="G29" s="77" t="n">
        <v>9383.5</v>
      </c>
      <c r="H29" s="77" t="n">
        <v>8884.3</v>
      </c>
      <c r="I29" s="77" t="n">
        <v>-499.2</v>
      </c>
      <c r="J29" s="105" t="n">
        <v>-5.3</v>
      </c>
    </row>
    <row r="30" s="67" customFormat="true" ht="13.5" hidden="false" customHeight="true" outlineLevel="0" collapsed="false">
      <c r="A30" s="102" t="s">
        <v>240</v>
      </c>
      <c r="B30" s="74" t="n">
        <v>192.2</v>
      </c>
      <c r="C30" s="74" t="n">
        <v>187.3</v>
      </c>
      <c r="D30" s="74" t="n">
        <v>178</v>
      </c>
      <c r="E30" s="74" t="n">
        <v>-9.3</v>
      </c>
      <c r="F30" s="107" t="n">
        <v>-4.9</v>
      </c>
      <c r="G30" s="74" t="n">
        <v>1677</v>
      </c>
      <c r="H30" s="74" t="n">
        <v>1570.9</v>
      </c>
      <c r="I30" s="74" t="n">
        <v>-106.1</v>
      </c>
      <c r="J30" s="107" t="n">
        <v>-6.3</v>
      </c>
    </row>
    <row r="31" s="67" customFormat="true" ht="13.5" hidden="false" customHeight="true" outlineLevel="0" collapsed="false">
      <c r="A31" s="103" t="s">
        <v>241</v>
      </c>
      <c r="B31" s="74" t="n">
        <v>107</v>
      </c>
      <c r="C31" s="74" t="n">
        <v>98.5</v>
      </c>
      <c r="D31" s="74" t="n">
        <v>97.6</v>
      </c>
      <c r="E31" s="74" t="n">
        <v>-0.9</v>
      </c>
      <c r="F31" s="107" t="n">
        <v>-0.9</v>
      </c>
      <c r="G31" s="74" t="n">
        <v>918.1</v>
      </c>
      <c r="H31" s="74" t="n">
        <v>870.4</v>
      </c>
      <c r="I31" s="74" t="n">
        <v>-47.6</v>
      </c>
      <c r="J31" s="107" t="n">
        <v>-5.2</v>
      </c>
    </row>
    <row r="32" s="67" customFormat="true" ht="13.5" hidden="false" customHeight="true" outlineLevel="0" collapsed="false">
      <c r="A32" s="103" t="s">
        <v>242</v>
      </c>
      <c r="B32" s="74" t="n">
        <v>54.4</v>
      </c>
      <c r="C32" s="74" t="n">
        <v>54.4</v>
      </c>
      <c r="D32" s="74" t="n">
        <v>54.6</v>
      </c>
      <c r="E32" s="74" t="n">
        <v>0.2</v>
      </c>
      <c r="F32" s="107" t="n">
        <v>0.4</v>
      </c>
      <c r="G32" s="74" t="n">
        <v>523.6</v>
      </c>
      <c r="H32" s="74" t="n">
        <v>454</v>
      </c>
      <c r="I32" s="74" t="n">
        <v>-69.6</v>
      </c>
      <c r="J32" s="107" t="n">
        <v>-13.3</v>
      </c>
    </row>
    <row r="33" s="67" customFormat="true" ht="18" hidden="false" customHeight="true" outlineLevel="0" collapsed="false">
      <c r="A33" s="102" t="s">
        <v>243</v>
      </c>
      <c r="B33" s="74" t="n">
        <v>585</v>
      </c>
      <c r="C33" s="74" t="n">
        <v>587.8</v>
      </c>
      <c r="D33" s="74" t="n">
        <v>579.8</v>
      </c>
      <c r="E33" s="74" t="n">
        <v>-8</v>
      </c>
      <c r="F33" s="107" t="n">
        <v>-1.4</v>
      </c>
      <c r="G33" s="74" t="n">
        <v>5154.8</v>
      </c>
      <c r="H33" s="74" t="n">
        <v>4937.5</v>
      </c>
      <c r="I33" s="74" t="n">
        <v>-217.4</v>
      </c>
      <c r="J33" s="107" t="n">
        <v>-4.2</v>
      </c>
    </row>
    <row r="34" s="67" customFormat="true" ht="13.5" hidden="false" customHeight="true" outlineLevel="0" collapsed="false">
      <c r="A34" s="103" t="s">
        <v>244</v>
      </c>
      <c r="B34" s="74" t="n">
        <v>455.8</v>
      </c>
      <c r="C34" s="74" t="n">
        <v>456.6</v>
      </c>
      <c r="D34" s="74" t="n">
        <v>445.6</v>
      </c>
      <c r="E34" s="74" t="n">
        <v>-11</v>
      </c>
      <c r="F34" s="107" t="n">
        <v>-2.4</v>
      </c>
      <c r="G34" s="74" t="n">
        <v>4130.6</v>
      </c>
      <c r="H34" s="74" t="n">
        <v>3852.2</v>
      </c>
      <c r="I34" s="74" t="n">
        <v>-278.4</v>
      </c>
      <c r="J34" s="107" t="n">
        <v>-6.7</v>
      </c>
    </row>
    <row r="35" s="67" customFormat="true" ht="13.5" hidden="false" customHeight="true" outlineLevel="0" collapsed="false">
      <c r="A35" s="103" t="s">
        <v>245</v>
      </c>
      <c r="B35" s="74" t="n">
        <v>129.1</v>
      </c>
      <c r="C35" s="74" t="n">
        <v>131.2</v>
      </c>
      <c r="D35" s="74" t="n">
        <v>134.2</v>
      </c>
      <c r="E35" s="74" t="n">
        <v>3</v>
      </c>
      <c r="F35" s="107" t="n">
        <v>2.3</v>
      </c>
      <c r="G35" s="74" t="n">
        <v>1024.3</v>
      </c>
      <c r="H35" s="74" t="n">
        <v>1085.3</v>
      </c>
      <c r="I35" s="74" t="n">
        <v>61.1</v>
      </c>
      <c r="J35" s="107" t="n">
        <v>6</v>
      </c>
    </row>
    <row r="36" s="67" customFormat="true" ht="18" hidden="false" customHeight="true" outlineLevel="0" collapsed="false">
      <c r="A36" s="102" t="s">
        <v>246</v>
      </c>
      <c r="B36" s="74" t="n">
        <v>277.7</v>
      </c>
      <c r="C36" s="74" t="n">
        <v>286.3</v>
      </c>
      <c r="D36" s="74" t="n">
        <v>299</v>
      </c>
      <c r="E36" s="74" t="n">
        <v>12.7</v>
      </c>
      <c r="F36" s="107" t="n">
        <v>4.4</v>
      </c>
      <c r="G36" s="74" t="n">
        <v>2551.6</v>
      </c>
      <c r="H36" s="74" t="n">
        <v>2375.9</v>
      </c>
      <c r="I36" s="74" t="n">
        <v>-175.7</v>
      </c>
      <c r="J36" s="107" t="n">
        <v>-6.9</v>
      </c>
    </row>
    <row r="37" s="67" customFormat="true" ht="13.5" hidden="false" customHeight="true" outlineLevel="0" collapsed="false">
      <c r="A37" s="103" t="s">
        <v>247</v>
      </c>
      <c r="B37" s="74" t="n">
        <v>134.3</v>
      </c>
      <c r="C37" s="74" t="n">
        <v>145.8</v>
      </c>
      <c r="D37" s="74" t="n">
        <v>153.8</v>
      </c>
      <c r="E37" s="74" t="n">
        <v>8</v>
      </c>
      <c r="F37" s="107" t="n">
        <v>5.5</v>
      </c>
      <c r="G37" s="74" t="n">
        <v>1241.5</v>
      </c>
      <c r="H37" s="74" t="n">
        <v>1134.1</v>
      </c>
      <c r="I37" s="74" t="n">
        <v>-107.5</v>
      </c>
      <c r="J37" s="107" t="n">
        <v>-8.7</v>
      </c>
    </row>
    <row r="38" s="67" customFormat="true" ht="13.5" hidden="false" customHeight="true" outlineLevel="0" collapsed="false">
      <c r="A38" s="103" t="s">
        <v>471</v>
      </c>
      <c r="B38" s="74" t="n">
        <v>38.8</v>
      </c>
      <c r="C38" s="74" t="n">
        <v>40.1</v>
      </c>
      <c r="D38" s="74" t="n">
        <v>44.5</v>
      </c>
      <c r="E38" s="74" t="n">
        <v>4.4</v>
      </c>
      <c r="F38" s="107" t="n">
        <v>10.9</v>
      </c>
      <c r="G38" s="74" t="n">
        <v>345.4</v>
      </c>
      <c r="H38" s="74" t="n">
        <v>333.5</v>
      </c>
      <c r="I38" s="74" t="n">
        <v>-11.9</v>
      </c>
      <c r="J38" s="107" t="n">
        <v>-3.4</v>
      </c>
    </row>
    <row r="39" s="67" customFormat="true" ht="19.5" hidden="false" customHeight="true" outlineLevel="0" collapsed="false">
      <c r="A39" s="101" t="s">
        <v>249</v>
      </c>
      <c r="B39" s="77" t="n">
        <v>2309</v>
      </c>
      <c r="C39" s="77" t="n">
        <v>2516.7</v>
      </c>
      <c r="D39" s="77" t="n">
        <v>2457.8</v>
      </c>
      <c r="E39" s="77" t="n">
        <v>-58.8</v>
      </c>
      <c r="F39" s="105" t="n">
        <v>-2.3</v>
      </c>
      <c r="G39" s="77" t="n">
        <v>21784.8</v>
      </c>
      <c r="H39" s="77" t="n">
        <v>22753.8</v>
      </c>
      <c r="I39" s="77" t="n">
        <v>968.9</v>
      </c>
      <c r="J39" s="105" t="n">
        <v>4.4</v>
      </c>
    </row>
    <row r="40" customFormat="false" ht="13.5" hidden="false" customHeight="true" outlineLevel="0" collapsed="false">
      <c r="A40" s="102" t="s">
        <v>250</v>
      </c>
      <c r="B40" s="74" t="n">
        <v>400.8</v>
      </c>
      <c r="C40" s="74" t="n">
        <v>480.2</v>
      </c>
      <c r="D40" s="74" t="n">
        <v>443.9</v>
      </c>
      <c r="E40" s="74" t="n">
        <v>-36.3</v>
      </c>
      <c r="F40" s="107" t="n">
        <v>-7.6</v>
      </c>
      <c r="G40" s="74" t="n">
        <v>3884.2</v>
      </c>
      <c r="H40" s="74" t="n">
        <v>4255.6</v>
      </c>
      <c r="I40" s="74" t="n">
        <v>371.4</v>
      </c>
      <c r="J40" s="107" t="n">
        <v>9.6</v>
      </c>
    </row>
    <row r="41" s="67" customFormat="true" ht="13.5" hidden="false" customHeight="true" outlineLevel="0" collapsed="false">
      <c r="A41" s="103" t="s">
        <v>252</v>
      </c>
      <c r="B41" s="74" t="n">
        <v>202.6</v>
      </c>
      <c r="C41" s="74" t="n">
        <v>234.4</v>
      </c>
      <c r="D41" s="74" t="n">
        <v>203.4</v>
      </c>
      <c r="E41" s="74" t="n">
        <v>-31.1</v>
      </c>
      <c r="F41" s="107" t="n">
        <v>-13.2</v>
      </c>
      <c r="G41" s="74" t="n">
        <v>1768.5</v>
      </c>
      <c r="H41" s="74" t="n">
        <v>1949.6</v>
      </c>
      <c r="I41" s="74" t="n">
        <v>181.1</v>
      </c>
      <c r="J41" s="107" t="n">
        <v>10.2</v>
      </c>
    </row>
    <row r="42" s="67" customFormat="true" ht="13.5" hidden="false" customHeight="true" outlineLevel="0" collapsed="false">
      <c r="A42" s="103" t="s">
        <v>464</v>
      </c>
      <c r="B42" s="74" t="n">
        <v>93.5</v>
      </c>
      <c r="C42" s="74" t="n">
        <v>119</v>
      </c>
      <c r="D42" s="74" t="n">
        <v>131.7</v>
      </c>
      <c r="E42" s="74" t="n">
        <v>12.7</v>
      </c>
      <c r="F42" s="107" t="n">
        <v>10.7</v>
      </c>
      <c r="G42" s="74" t="n">
        <v>980.5</v>
      </c>
      <c r="H42" s="74" t="n">
        <v>1100.1</v>
      </c>
      <c r="I42" s="74" t="n">
        <v>119.6</v>
      </c>
      <c r="J42" s="107" t="n">
        <v>12.2</v>
      </c>
    </row>
    <row r="43" s="67" customFormat="true" ht="18" hidden="false" customHeight="true" outlineLevel="0" collapsed="false">
      <c r="A43" s="102" t="s">
        <v>253</v>
      </c>
      <c r="B43" s="74" t="n">
        <v>1908.2</v>
      </c>
      <c r="C43" s="74" t="n">
        <v>2036.5</v>
      </c>
      <c r="D43" s="74" t="n">
        <v>2013.9</v>
      </c>
      <c r="E43" s="74" t="n">
        <v>-22.6</v>
      </c>
      <c r="F43" s="107" t="n">
        <v>-1.1</v>
      </c>
      <c r="G43" s="74" t="n">
        <v>17900.6</v>
      </c>
      <c r="H43" s="74" t="n">
        <v>18498.1</v>
      </c>
      <c r="I43" s="74" t="n">
        <v>597.6</v>
      </c>
      <c r="J43" s="107" t="n">
        <v>3.3</v>
      </c>
    </row>
    <row r="44" s="67" customFormat="true" ht="13.5" hidden="false" customHeight="true" outlineLevel="0" collapsed="false">
      <c r="A44" s="103" t="s">
        <v>254</v>
      </c>
      <c r="B44" s="74" t="n">
        <v>687.8</v>
      </c>
      <c r="C44" s="74" t="n">
        <v>704.5</v>
      </c>
      <c r="D44" s="74" t="n">
        <v>694.7</v>
      </c>
      <c r="E44" s="74" t="n">
        <v>-9.9</v>
      </c>
      <c r="F44" s="107" t="n">
        <v>-1.4</v>
      </c>
      <c r="G44" s="74" t="n">
        <v>6584.7</v>
      </c>
      <c r="H44" s="74" t="n">
        <v>6548.5</v>
      </c>
      <c r="I44" s="74" t="n">
        <v>-36.3</v>
      </c>
      <c r="J44" s="107" t="n">
        <v>-0.6</v>
      </c>
    </row>
    <row r="45" s="67" customFormat="true" ht="13.5" hidden="false" customHeight="true" outlineLevel="0" collapsed="false">
      <c r="A45" s="103" t="s">
        <v>255</v>
      </c>
      <c r="B45" s="74" t="n">
        <v>414.3</v>
      </c>
      <c r="C45" s="74" t="n">
        <v>346.3</v>
      </c>
      <c r="D45" s="74" t="n">
        <v>407.6</v>
      </c>
      <c r="E45" s="74" t="n">
        <v>61.3</v>
      </c>
      <c r="F45" s="107" t="n">
        <v>17.7</v>
      </c>
      <c r="G45" s="74" t="n">
        <v>3464.9</v>
      </c>
      <c r="H45" s="74" t="n">
        <v>3436.9</v>
      </c>
      <c r="I45" s="74" t="n">
        <v>-28</v>
      </c>
      <c r="J45" s="107" t="n">
        <v>-0.8</v>
      </c>
    </row>
    <row r="46" s="67" customFormat="true" ht="13.5" hidden="false" customHeight="true" outlineLevel="0" collapsed="false">
      <c r="A46" s="103" t="s">
        <v>257</v>
      </c>
      <c r="B46" s="74" t="n">
        <v>94</v>
      </c>
      <c r="C46" s="74" t="n">
        <v>190.2</v>
      </c>
      <c r="D46" s="74" t="n">
        <v>168.3</v>
      </c>
      <c r="E46" s="74" t="n">
        <v>-21.9</v>
      </c>
      <c r="F46" s="107" t="n">
        <v>-11.5</v>
      </c>
      <c r="G46" s="74" t="n">
        <v>1361.5</v>
      </c>
      <c r="H46" s="74" t="n">
        <v>1361.5</v>
      </c>
      <c r="I46" s="74" t="n">
        <v>0</v>
      </c>
      <c r="J46" s="107" t="n">
        <v>0</v>
      </c>
    </row>
    <row r="47" s="67" customFormat="true" ht="13.5" hidden="false" customHeight="true" outlineLevel="0" collapsed="false">
      <c r="A47" s="103" t="s">
        <v>258</v>
      </c>
      <c r="B47" s="74" t="n">
        <v>96.5</v>
      </c>
      <c r="C47" s="74" t="n">
        <v>178.1</v>
      </c>
      <c r="D47" s="74" t="n">
        <v>147.7</v>
      </c>
      <c r="E47" s="74" t="n">
        <v>-30.4</v>
      </c>
      <c r="F47" s="107" t="n">
        <v>-17.1</v>
      </c>
      <c r="G47" s="74" t="n">
        <v>1188.5</v>
      </c>
      <c r="H47" s="74" t="n">
        <v>1310.7</v>
      </c>
      <c r="I47" s="74" t="n">
        <v>122.2</v>
      </c>
      <c r="J47" s="107" t="n">
        <v>10.3</v>
      </c>
    </row>
    <row r="48" customFormat="false" ht="13.5" hidden="false" customHeight="true" outlineLevel="0" collapsed="false">
      <c r="A48" s="103" t="s">
        <v>256</v>
      </c>
      <c r="B48" s="74" t="n">
        <v>181.4</v>
      </c>
      <c r="C48" s="74" t="n">
        <v>185.4</v>
      </c>
      <c r="D48" s="74" t="n">
        <v>144.9</v>
      </c>
      <c r="E48" s="74" t="n">
        <v>-40.5</v>
      </c>
      <c r="F48" s="107" t="n">
        <v>-21.9</v>
      </c>
      <c r="G48" s="74" t="n">
        <v>1395.1</v>
      </c>
      <c r="H48" s="74" t="n">
        <v>1646.9</v>
      </c>
      <c r="I48" s="74" t="n">
        <v>251.8</v>
      </c>
      <c r="J48" s="107" t="n">
        <v>18.1</v>
      </c>
    </row>
    <row r="49" s="67" customFormat="true" ht="19.5" hidden="false" customHeight="true" outlineLevel="0" collapsed="false">
      <c r="A49" s="101" t="s">
        <v>259</v>
      </c>
      <c r="B49" s="77" t="n">
        <v>1960.8</v>
      </c>
      <c r="C49" s="77" t="n">
        <v>1954.5</v>
      </c>
      <c r="D49" s="77" t="n">
        <v>1913.9</v>
      </c>
      <c r="E49" s="77" t="n">
        <v>-40.6</v>
      </c>
      <c r="F49" s="105" t="n">
        <v>-2.1</v>
      </c>
      <c r="G49" s="77" t="n">
        <v>17848.4</v>
      </c>
      <c r="H49" s="77" t="n">
        <v>18160.1</v>
      </c>
      <c r="I49" s="77" t="n">
        <v>311.6</v>
      </c>
      <c r="J49" s="105" t="n">
        <v>1.7</v>
      </c>
    </row>
    <row r="50" s="67" customFormat="true" ht="13.5" hidden="false" customHeight="true" outlineLevel="0" collapsed="false">
      <c r="A50" s="102" t="s">
        <v>260</v>
      </c>
      <c r="B50" s="74" t="n">
        <v>1253.5</v>
      </c>
      <c r="C50" s="74" t="n">
        <v>1271.6</v>
      </c>
      <c r="D50" s="74" t="n">
        <v>1242.4</v>
      </c>
      <c r="E50" s="74" t="n">
        <v>-29.2</v>
      </c>
      <c r="F50" s="107" t="n">
        <v>-2.3</v>
      </c>
      <c r="G50" s="74" t="n">
        <v>11566.2</v>
      </c>
      <c r="H50" s="74" t="n">
        <v>11923</v>
      </c>
      <c r="I50" s="74" t="n">
        <v>356.8</v>
      </c>
      <c r="J50" s="107" t="n">
        <v>3.1</v>
      </c>
    </row>
    <row r="51" s="67" customFormat="true" ht="13.5" hidden="false" customHeight="true" outlineLevel="0" collapsed="false">
      <c r="A51" s="103" t="s">
        <v>266</v>
      </c>
      <c r="B51" s="74" t="n">
        <v>241.7</v>
      </c>
      <c r="C51" s="74" t="n">
        <v>247.9</v>
      </c>
      <c r="D51" s="74" t="n">
        <v>285.6</v>
      </c>
      <c r="E51" s="74" t="n">
        <v>37.7</v>
      </c>
      <c r="F51" s="107" t="n">
        <v>15.2</v>
      </c>
      <c r="G51" s="74" t="n">
        <v>2070.9</v>
      </c>
      <c r="H51" s="74" t="n">
        <v>2571.3</v>
      </c>
      <c r="I51" s="74" t="n">
        <v>500.3</v>
      </c>
      <c r="J51" s="107" t="n">
        <v>24.2</v>
      </c>
    </row>
    <row r="52" customFormat="false" ht="13.5" hidden="false" customHeight="true" outlineLevel="0" collapsed="false">
      <c r="A52" s="103" t="s">
        <v>261</v>
      </c>
      <c r="B52" s="74" t="n">
        <v>207</v>
      </c>
      <c r="C52" s="74" t="n">
        <v>213.5</v>
      </c>
      <c r="D52" s="74" t="n">
        <v>205.5</v>
      </c>
      <c r="E52" s="74" t="n">
        <v>-8</v>
      </c>
      <c r="F52" s="107" t="n">
        <v>-3.7</v>
      </c>
      <c r="G52" s="74" t="n">
        <v>1820.8</v>
      </c>
      <c r="H52" s="74" t="n">
        <v>1962.2</v>
      </c>
      <c r="I52" s="74" t="n">
        <v>141.5</v>
      </c>
      <c r="J52" s="107" t="n">
        <v>7.8</v>
      </c>
    </row>
    <row r="53" customFormat="false" ht="13.5" hidden="false" customHeight="true" outlineLevel="0" collapsed="false">
      <c r="A53" s="103" t="s">
        <v>262</v>
      </c>
      <c r="B53" s="74" t="n">
        <v>183.1</v>
      </c>
      <c r="C53" s="74" t="n">
        <v>180.7</v>
      </c>
      <c r="D53" s="74" t="n">
        <v>162.5</v>
      </c>
      <c r="E53" s="74" t="n">
        <v>-18.2</v>
      </c>
      <c r="F53" s="107" t="n">
        <v>-10.1</v>
      </c>
      <c r="G53" s="74" t="n">
        <v>1660.4</v>
      </c>
      <c r="H53" s="74" t="n">
        <v>1582.6</v>
      </c>
      <c r="I53" s="74" t="n">
        <v>-77.8</v>
      </c>
      <c r="J53" s="107" t="n">
        <v>-4.7</v>
      </c>
    </row>
    <row r="54" s="67" customFormat="true" ht="13.5" hidden="false" customHeight="true" outlineLevel="0" collapsed="false">
      <c r="A54" s="103" t="s">
        <v>264</v>
      </c>
      <c r="B54" s="74" t="n">
        <v>83.3</v>
      </c>
      <c r="C54" s="74" t="n">
        <v>97.9</v>
      </c>
      <c r="D54" s="74" t="n">
        <v>99.1</v>
      </c>
      <c r="E54" s="74" t="n">
        <v>1.2</v>
      </c>
      <c r="F54" s="107" t="n">
        <v>1.2</v>
      </c>
      <c r="G54" s="74" t="n">
        <v>746.1</v>
      </c>
      <c r="H54" s="74" t="n">
        <v>839</v>
      </c>
      <c r="I54" s="74" t="n">
        <v>92.9</v>
      </c>
      <c r="J54" s="107" t="n">
        <v>12.5</v>
      </c>
    </row>
    <row r="55" customFormat="false" ht="13.5" hidden="false" customHeight="true" outlineLevel="0" collapsed="false">
      <c r="A55" s="103" t="s">
        <v>269</v>
      </c>
      <c r="B55" s="74" t="n">
        <v>134.2</v>
      </c>
      <c r="C55" s="74" t="n">
        <v>110.4</v>
      </c>
      <c r="D55" s="74" t="n">
        <v>82.4</v>
      </c>
      <c r="E55" s="74" t="n">
        <v>-27.9</v>
      </c>
      <c r="F55" s="107" t="n">
        <v>-25.3</v>
      </c>
      <c r="G55" s="74" t="n">
        <v>1221.5</v>
      </c>
      <c r="H55" s="74" t="n">
        <v>996.7</v>
      </c>
      <c r="I55" s="74" t="n">
        <v>-224.8</v>
      </c>
      <c r="J55" s="107" t="n">
        <v>-18.4</v>
      </c>
    </row>
    <row r="56" s="67" customFormat="true" ht="13.5" hidden="false" customHeight="true" outlineLevel="0" collapsed="false">
      <c r="A56" s="103" t="s">
        <v>268</v>
      </c>
      <c r="B56" s="74" t="n">
        <v>82.9</v>
      </c>
      <c r="C56" s="74" t="n">
        <v>67.4</v>
      </c>
      <c r="D56" s="74" t="n">
        <v>76</v>
      </c>
      <c r="E56" s="74" t="n">
        <v>8.6</v>
      </c>
      <c r="F56" s="107" t="n">
        <v>12.8</v>
      </c>
      <c r="G56" s="74" t="n">
        <v>854</v>
      </c>
      <c r="H56" s="74" t="n">
        <v>679.4</v>
      </c>
      <c r="I56" s="74" t="n">
        <v>-174.6</v>
      </c>
      <c r="J56" s="107" t="n">
        <v>-20.4</v>
      </c>
    </row>
    <row r="57" s="67" customFormat="true" ht="13.5" hidden="false" customHeight="true" outlineLevel="0" collapsed="false">
      <c r="A57" s="103" t="s">
        <v>267</v>
      </c>
      <c r="B57" s="74" t="n">
        <v>74.7</v>
      </c>
      <c r="C57" s="74" t="n">
        <v>69.5</v>
      </c>
      <c r="D57" s="74" t="n">
        <v>72</v>
      </c>
      <c r="E57" s="74" t="n">
        <v>2.5</v>
      </c>
      <c r="F57" s="107" t="n">
        <v>3.7</v>
      </c>
      <c r="G57" s="74" t="n">
        <v>582.2</v>
      </c>
      <c r="H57" s="74" t="n">
        <v>599.3</v>
      </c>
      <c r="I57" s="74" t="n">
        <v>17.1</v>
      </c>
      <c r="J57" s="107" t="n">
        <v>2.9</v>
      </c>
    </row>
    <row r="58" customFormat="false" ht="13.5" hidden="false" customHeight="true" outlineLevel="0" collapsed="false">
      <c r="A58" s="103" t="s">
        <v>263</v>
      </c>
      <c r="B58" s="74" t="n">
        <v>50.2</v>
      </c>
      <c r="C58" s="74" t="n">
        <v>61.7</v>
      </c>
      <c r="D58" s="74" t="n">
        <v>62.5</v>
      </c>
      <c r="E58" s="74" t="n">
        <v>0.8</v>
      </c>
      <c r="F58" s="107" t="n">
        <v>1.3</v>
      </c>
      <c r="G58" s="74" t="n">
        <v>471.2</v>
      </c>
      <c r="H58" s="74" t="n">
        <v>604.9</v>
      </c>
      <c r="I58" s="74" t="n">
        <v>133.7</v>
      </c>
      <c r="J58" s="107" t="n">
        <v>28.4</v>
      </c>
    </row>
    <row r="59" s="67" customFormat="true" ht="13.5" hidden="false" customHeight="true" outlineLevel="0" collapsed="false">
      <c r="A59" s="103" t="s">
        <v>272</v>
      </c>
      <c r="B59" s="74" t="n">
        <v>53.3</v>
      </c>
      <c r="C59" s="74" t="n">
        <v>52</v>
      </c>
      <c r="D59" s="74" t="n">
        <v>40.5</v>
      </c>
      <c r="E59" s="74" t="n">
        <v>-11.6</v>
      </c>
      <c r="F59" s="107" t="n">
        <v>-22.2</v>
      </c>
      <c r="G59" s="74" t="n">
        <v>511.7</v>
      </c>
      <c r="H59" s="74" t="n">
        <v>457</v>
      </c>
      <c r="I59" s="74" t="n">
        <v>-54.7</v>
      </c>
      <c r="J59" s="107" t="n">
        <v>-10.7</v>
      </c>
    </row>
    <row r="60" s="67" customFormat="true" ht="13.5" hidden="false" customHeight="true" outlineLevel="0" collapsed="false">
      <c r="A60" s="103" t="s">
        <v>271</v>
      </c>
      <c r="B60" s="74" t="n">
        <v>32.8</v>
      </c>
      <c r="C60" s="74" t="n">
        <v>32.3</v>
      </c>
      <c r="D60" s="74" t="n">
        <v>36.3</v>
      </c>
      <c r="E60" s="74" t="n">
        <v>4</v>
      </c>
      <c r="F60" s="107" t="n">
        <v>12.3</v>
      </c>
      <c r="G60" s="74" t="n">
        <v>367.3</v>
      </c>
      <c r="H60" s="74" t="n">
        <v>354.9</v>
      </c>
      <c r="I60" s="74" t="n">
        <v>-12.3</v>
      </c>
      <c r="J60" s="107" t="n">
        <v>-3.4</v>
      </c>
    </row>
    <row r="61" s="67" customFormat="true" ht="13.5" hidden="false" customHeight="true" outlineLevel="0" collapsed="false">
      <c r="A61" s="103" t="s">
        <v>465</v>
      </c>
      <c r="B61" s="74" t="n">
        <v>35.8</v>
      </c>
      <c r="C61" s="74" t="n">
        <v>40.4</v>
      </c>
      <c r="D61" s="74" t="n">
        <v>33.2</v>
      </c>
      <c r="E61" s="74" t="n">
        <v>-7.2</v>
      </c>
      <c r="F61" s="107" t="n">
        <v>-17.9</v>
      </c>
      <c r="G61" s="74" t="n">
        <v>343.6</v>
      </c>
      <c r="H61" s="74" t="n">
        <v>369.1</v>
      </c>
      <c r="I61" s="74" t="n">
        <v>25.5</v>
      </c>
      <c r="J61" s="107" t="n">
        <v>7.4</v>
      </c>
    </row>
    <row r="62" s="67" customFormat="true" ht="13.5" hidden="false" customHeight="true" outlineLevel="0" collapsed="false">
      <c r="A62" s="103" t="s">
        <v>466</v>
      </c>
      <c r="B62" s="74" t="n">
        <v>23.7</v>
      </c>
      <c r="C62" s="74" t="n">
        <v>25</v>
      </c>
      <c r="D62" s="74" t="n">
        <v>26.2</v>
      </c>
      <c r="E62" s="74" t="n">
        <v>1.2</v>
      </c>
      <c r="F62" s="107" t="n">
        <v>4.8</v>
      </c>
      <c r="G62" s="74" t="n">
        <v>255.8</v>
      </c>
      <c r="H62" s="74" t="n">
        <v>271.4</v>
      </c>
      <c r="I62" s="74" t="n">
        <v>15.6</v>
      </c>
      <c r="J62" s="107" t="n">
        <v>6.1</v>
      </c>
    </row>
    <row r="63" s="67" customFormat="true" ht="13.5" hidden="false" customHeight="true" outlineLevel="0" collapsed="false">
      <c r="A63" s="103" t="s">
        <v>270</v>
      </c>
      <c r="B63" s="74" t="n">
        <v>18.4</v>
      </c>
      <c r="C63" s="74" t="n">
        <v>29.4</v>
      </c>
      <c r="D63" s="74" t="n">
        <v>16.8</v>
      </c>
      <c r="E63" s="74" t="n">
        <v>-12.6</v>
      </c>
      <c r="F63" s="107" t="n">
        <v>-42.9</v>
      </c>
      <c r="G63" s="74" t="n">
        <v>299.8</v>
      </c>
      <c r="H63" s="74" t="n">
        <v>268</v>
      </c>
      <c r="I63" s="74" t="n">
        <v>-31.8</v>
      </c>
      <c r="J63" s="107" t="n">
        <v>-10.6</v>
      </c>
    </row>
    <row r="64" s="67" customFormat="true" ht="13.5" hidden="false" customHeight="true" outlineLevel="0" collapsed="false">
      <c r="A64" s="103" t="s">
        <v>265</v>
      </c>
      <c r="B64" s="74" t="n">
        <v>14.1</v>
      </c>
      <c r="C64" s="74" t="n">
        <v>17.6</v>
      </c>
      <c r="D64" s="74" t="n">
        <v>15.5</v>
      </c>
      <c r="E64" s="74" t="n">
        <v>-2.2</v>
      </c>
      <c r="F64" s="107" t="n">
        <v>-12.3</v>
      </c>
      <c r="G64" s="74" t="n">
        <v>165.5</v>
      </c>
      <c r="H64" s="74" t="n">
        <v>142.7</v>
      </c>
      <c r="I64" s="74" t="n">
        <v>-22.8</v>
      </c>
      <c r="J64" s="107" t="n">
        <v>-13.8</v>
      </c>
    </row>
    <row r="65" customFormat="false" ht="13.5" hidden="false" customHeight="true" outlineLevel="0" collapsed="false">
      <c r="A65" s="103" t="s">
        <v>273</v>
      </c>
      <c r="B65" s="74" t="n">
        <v>9.8</v>
      </c>
      <c r="C65" s="74" t="n">
        <v>20.8</v>
      </c>
      <c r="D65" s="74" t="n">
        <v>15.4</v>
      </c>
      <c r="E65" s="74" t="n">
        <v>-5.5</v>
      </c>
      <c r="F65" s="107" t="n">
        <v>-26.3</v>
      </c>
      <c r="G65" s="74" t="n">
        <v>117.1</v>
      </c>
      <c r="H65" s="74" t="n">
        <v>152.3</v>
      </c>
      <c r="I65" s="74" t="n">
        <v>35.2</v>
      </c>
      <c r="J65" s="107" t="n">
        <v>30.1</v>
      </c>
    </row>
    <row r="66" s="67" customFormat="true" ht="18" hidden="false" customHeight="true" outlineLevel="0" collapsed="false">
      <c r="A66" s="102" t="s">
        <v>276</v>
      </c>
      <c r="B66" s="74" t="n">
        <v>707.3</v>
      </c>
      <c r="C66" s="74" t="n">
        <v>682.9</v>
      </c>
      <c r="D66" s="74" t="n">
        <v>671.5</v>
      </c>
      <c r="E66" s="74" t="n">
        <v>-11.4</v>
      </c>
      <c r="F66" s="107" t="n">
        <v>-1.7</v>
      </c>
      <c r="G66" s="74" t="n">
        <v>6282.2</v>
      </c>
      <c r="H66" s="74" t="n">
        <v>6237.1</v>
      </c>
      <c r="I66" s="74" t="n">
        <v>-45.1</v>
      </c>
      <c r="J66" s="107" t="n">
        <v>-0.7</v>
      </c>
    </row>
    <row r="67" s="67" customFormat="true" ht="13.5" hidden="false" customHeight="true" outlineLevel="0" collapsed="false">
      <c r="A67" s="103" t="s">
        <v>277</v>
      </c>
      <c r="B67" s="74" t="n">
        <v>549.3</v>
      </c>
      <c r="C67" s="74" t="n">
        <v>528.1</v>
      </c>
      <c r="D67" s="74" t="n">
        <v>508.6</v>
      </c>
      <c r="E67" s="74" t="n">
        <v>-19.5</v>
      </c>
      <c r="F67" s="107" t="n">
        <v>-3.7</v>
      </c>
      <c r="G67" s="74" t="n">
        <v>4735.7</v>
      </c>
      <c r="H67" s="74" t="n">
        <v>4690.9</v>
      </c>
      <c r="I67" s="74" t="n">
        <v>-44.8</v>
      </c>
      <c r="J67" s="107" t="n">
        <v>-0.9</v>
      </c>
    </row>
    <row r="68" s="67" customFormat="true" ht="13.5" hidden="false" customHeight="true" outlineLevel="0" collapsed="false">
      <c r="A68" s="103" t="s">
        <v>472</v>
      </c>
      <c r="B68" s="74" t="n">
        <v>90</v>
      </c>
      <c r="C68" s="74" t="n">
        <v>79.6</v>
      </c>
      <c r="D68" s="74" t="n">
        <v>85.9</v>
      </c>
      <c r="E68" s="74" t="n">
        <v>6.3</v>
      </c>
      <c r="F68" s="107" t="n">
        <v>8</v>
      </c>
      <c r="G68" s="74" t="n">
        <v>935.8</v>
      </c>
      <c r="H68" s="74" t="n">
        <v>910.2</v>
      </c>
      <c r="I68" s="74" t="n">
        <v>-25.6</v>
      </c>
      <c r="J68" s="107" t="n">
        <v>-2.7</v>
      </c>
    </row>
    <row r="69" s="67" customFormat="true" ht="19.5" hidden="false" customHeight="true" outlineLevel="0" collapsed="false">
      <c r="A69" s="101" t="s">
        <v>279</v>
      </c>
      <c r="B69" s="77" t="n">
        <v>32.7</v>
      </c>
      <c r="C69" s="77" t="n">
        <v>27.7</v>
      </c>
      <c r="D69" s="77" t="n">
        <v>32.9</v>
      </c>
      <c r="E69" s="77" t="n">
        <v>5.1</v>
      </c>
      <c r="F69" s="105" t="n">
        <v>18.6</v>
      </c>
      <c r="G69" s="77" t="n">
        <v>272.6</v>
      </c>
      <c r="H69" s="77" t="n">
        <v>264</v>
      </c>
      <c r="I69" s="77" t="n">
        <v>-8.6</v>
      </c>
      <c r="J69" s="105" t="n">
        <v>-3.2</v>
      </c>
    </row>
    <row r="70" s="67" customFormat="true" ht="13.5" hidden="false" customHeight="true" outlineLevel="0" collapsed="false">
      <c r="A70" s="102" t="s">
        <v>280</v>
      </c>
      <c r="B70" s="74" t="n">
        <v>32.7</v>
      </c>
      <c r="C70" s="74" t="n">
        <v>27.7</v>
      </c>
      <c r="D70" s="74" t="n">
        <v>32.9</v>
      </c>
      <c r="E70" s="74" t="n">
        <v>5.1</v>
      </c>
      <c r="F70" s="107" t="n">
        <v>18.6</v>
      </c>
      <c r="G70" s="74" t="n">
        <v>272.6</v>
      </c>
      <c r="H70" s="74" t="n">
        <v>264</v>
      </c>
      <c r="I70" s="74" t="n">
        <v>-8.6</v>
      </c>
      <c r="J70" s="107" t="n">
        <v>-3.2</v>
      </c>
    </row>
    <row r="71" s="67" customFormat="true" ht="13.5" hidden="false" customHeight="true" outlineLevel="0" collapsed="false">
      <c r="A71" s="104" t="s">
        <v>281</v>
      </c>
      <c r="B71" s="74" t="n">
        <v>32.7</v>
      </c>
      <c r="C71" s="74" t="n">
        <v>27.7</v>
      </c>
      <c r="D71" s="74" t="n">
        <v>32.9</v>
      </c>
      <c r="E71" s="74" t="n">
        <v>5.1</v>
      </c>
      <c r="F71" s="107" t="n">
        <v>18.6</v>
      </c>
      <c r="G71" s="74" t="n">
        <v>272.6</v>
      </c>
      <c r="H71" s="74" t="n">
        <v>264</v>
      </c>
      <c r="I71" s="74" t="n">
        <v>-8.6</v>
      </c>
      <c r="J71" s="107" t="n">
        <v>-3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3.6</v>
      </c>
      <c r="H73" s="77" t="n">
        <v>6.6</v>
      </c>
      <c r="I73" s="77" t="n">
        <v>3.1</v>
      </c>
      <c r="J73" s="105" t="n">
        <v>85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4</v>
      </c>
      <c r="C7" s="65"/>
      <c r="D7" s="65"/>
      <c r="E7" s="65"/>
      <c r="F7" s="65" t="s">
        <v>88</v>
      </c>
      <c r="G7" s="69" t="s">
        <v>474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47.3</v>
      </c>
      <c r="C8" s="77" t="n">
        <v>1412.1</v>
      </c>
      <c r="D8" s="77" t="n">
        <v>1365.2</v>
      </c>
      <c r="E8" s="77" t="n">
        <v>-46.9</v>
      </c>
      <c r="F8" s="105" t="n">
        <v>-3.3</v>
      </c>
      <c r="G8" s="77" t="n">
        <v>11718.9</v>
      </c>
      <c r="H8" s="77" t="n">
        <v>12078</v>
      </c>
      <c r="I8" s="77" t="n">
        <v>359.1</v>
      </c>
      <c r="J8" s="105" t="n">
        <v>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2.5</v>
      </c>
      <c r="C10" s="77" t="n">
        <v>13.8</v>
      </c>
      <c r="D10" s="77" t="n">
        <v>19.4</v>
      </c>
      <c r="E10" s="77" t="n">
        <v>5.6</v>
      </c>
      <c r="F10" s="105" t="n">
        <v>41.1</v>
      </c>
      <c r="G10" s="77" t="n">
        <v>113.5</v>
      </c>
      <c r="H10" s="77" t="n">
        <v>159.2</v>
      </c>
      <c r="I10" s="77" t="n">
        <v>45.7</v>
      </c>
      <c r="J10" s="105" t="n">
        <v>4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n">
        <v>0</v>
      </c>
      <c r="I12" s="74" t="n">
        <v>0</v>
      </c>
      <c r="J12" s="107" t="n">
        <v>246.2</v>
      </c>
    </row>
    <row r="13" s="67" customFormat="true" ht="13.5" hidden="false" customHeight="true" outlineLevel="0" collapsed="false">
      <c r="A13" s="97" t="s">
        <v>228</v>
      </c>
      <c r="B13" s="74" t="n">
        <v>3.8</v>
      </c>
      <c r="C13" s="74" t="n">
        <v>6.1</v>
      </c>
      <c r="D13" s="74" t="n">
        <v>11.1</v>
      </c>
      <c r="E13" s="74" t="n">
        <v>5</v>
      </c>
      <c r="F13" s="107" t="n">
        <v>81.1</v>
      </c>
      <c r="G13" s="74" t="n">
        <v>42.7</v>
      </c>
      <c r="H13" s="74" t="n">
        <v>78.7</v>
      </c>
      <c r="I13" s="74" t="n">
        <v>35.9</v>
      </c>
      <c r="J13" s="107" t="n">
        <v>84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</v>
      </c>
      <c r="D14" s="74" t="s">
        <v>63</v>
      </c>
      <c r="E14" s="74" t="n">
        <v>0</v>
      </c>
      <c r="F14" s="107" t="s">
        <v>63</v>
      </c>
      <c r="G14" s="74" t="s">
        <v>63</v>
      </c>
      <c r="H14" s="74" t="n">
        <v>0.8</v>
      </c>
      <c r="I14" s="74" t="n">
        <v>0.8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8</v>
      </c>
      <c r="C15" s="74" t="n">
        <v>6.1</v>
      </c>
      <c r="D15" s="74" t="n">
        <v>11.1</v>
      </c>
      <c r="E15" s="74" t="n">
        <v>5</v>
      </c>
      <c r="F15" s="107" t="n">
        <v>81.3</v>
      </c>
      <c r="G15" s="74" t="n">
        <v>42.7</v>
      </c>
      <c r="H15" s="74" t="n">
        <v>77.9</v>
      </c>
      <c r="I15" s="74" t="n">
        <v>35.1</v>
      </c>
      <c r="J15" s="107" t="n">
        <v>82.2</v>
      </c>
    </row>
    <row r="16" s="67" customFormat="true" ht="13.5" hidden="false" customHeight="true" outlineLevel="0" collapsed="false">
      <c r="A16" s="97" t="s">
        <v>102</v>
      </c>
      <c r="B16" s="74" t="n">
        <v>3.4</v>
      </c>
      <c r="C16" s="74" t="n">
        <v>5.1</v>
      </c>
      <c r="D16" s="74" t="n">
        <v>5.3</v>
      </c>
      <c r="E16" s="74" t="n">
        <v>0.2</v>
      </c>
      <c r="F16" s="107" t="n">
        <v>3.3</v>
      </c>
      <c r="G16" s="74" t="n">
        <v>31.7</v>
      </c>
      <c r="H16" s="74" t="n">
        <v>43.6</v>
      </c>
      <c r="I16" s="74" t="n">
        <v>11.9</v>
      </c>
      <c r="J16" s="107" t="n">
        <v>37.5</v>
      </c>
    </row>
    <row r="17" s="67" customFormat="true" ht="13.5" hidden="false" customHeight="true" outlineLevel="0" collapsed="false">
      <c r="A17" s="97" t="s">
        <v>104</v>
      </c>
      <c r="B17" s="74" t="n">
        <v>0.1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n">
        <v>0</v>
      </c>
      <c r="I17" s="74" t="n">
        <v>-0.1</v>
      </c>
      <c r="J17" s="107" t="n">
        <v>-65.9</v>
      </c>
    </row>
    <row r="18" s="67" customFormat="true" ht="13.5" hidden="false" customHeight="true" outlineLevel="0" collapsed="false">
      <c r="A18" s="97" t="s">
        <v>106</v>
      </c>
      <c r="B18" s="74" t="n">
        <v>5.2</v>
      </c>
      <c r="C18" s="74" t="n">
        <v>2.5</v>
      </c>
      <c r="D18" s="74" t="n">
        <v>3</v>
      </c>
      <c r="E18" s="74" t="n">
        <v>0.5</v>
      </c>
      <c r="F18" s="107" t="n">
        <v>18.5</v>
      </c>
      <c r="G18" s="74" t="n">
        <v>38.3</v>
      </c>
      <c r="H18" s="74" t="n">
        <v>36.8</v>
      </c>
      <c r="I18" s="74" t="n">
        <v>-1.5</v>
      </c>
      <c r="J18" s="107" t="n">
        <v>-3.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n">
        <v>0.1</v>
      </c>
      <c r="E19" s="74" t="n">
        <v>0.1</v>
      </c>
      <c r="F19" s="107" t="n">
        <v>833.3</v>
      </c>
      <c r="G19" s="74" t="n">
        <v>0.7</v>
      </c>
      <c r="H19" s="74" t="n">
        <v>0.1</v>
      </c>
      <c r="I19" s="74" t="n">
        <v>-0.6</v>
      </c>
      <c r="J19" s="107" t="n">
        <v>-86.9</v>
      </c>
    </row>
    <row r="20" s="67" customFormat="true" ht="13.5" hidden="false" customHeight="true" outlineLevel="0" collapsed="false">
      <c r="A20" s="92" t="s">
        <v>230</v>
      </c>
      <c r="B20" s="77" t="n">
        <v>1334.8</v>
      </c>
      <c r="C20" s="77" t="n">
        <v>1398.4</v>
      </c>
      <c r="D20" s="77" t="n">
        <v>1345.8</v>
      </c>
      <c r="E20" s="77" t="n">
        <v>-52.6</v>
      </c>
      <c r="F20" s="105" t="n">
        <v>-3.8</v>
      </c>
      <c r="G20" s="77" t="n">
        <v>11605.4</v>
      </c>
      <c r="H20" s="77" t="n">
        <v>11918.8</v>
      </c>
      <c r="I20" s="77" t="n">
        <v>313.3</v>
      </c>
      <c r="J20" s="105" t="n">
        <v>2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9.2</v>
      </c>
      <c r="C22" s="77" t="n">
        <v>39</v>
      </c>
      <c r="D22" s="77" t="n">
        <v>43.4</v>
      </c>
      <c r="E22" s="77" t="n">
        <v>4.4</v>
      </c>
      <c r="F22" s="105" t="n">
        <v>11.2</v>
      </c>
      <c r="G22" s="77" t="n">
        <v>342.9</v>
      </c>
      <c r="H22" s="77" t="n">
        <v>383.8</v>
      </c>
      <c r="I22" s="77" t="n">
        <v>40.9</v>
      </c>
      <c r="J22" s="105" t="n">
        <v>11.9</v>
      </c>
    </row>
    <row r="23" s="67" customFormat="true" ht="13.5" hidden="false" customHeight="true" outlineLevel="0" collapsed="false">
      <c r="A23" s="102" t="s">
        <v>233</v>
      </c>
      <c r="B23" s="74" t="n">
        <v>13.8</v>
      </c>
      <c r="C23" s="74" t="n">
        <v>17</v>
      </c>
      <c r="D23" s="74" t="n">
        <v>18.2</v>
      </c>
      <c r="E23" s="74" t="n">
        <v>1.2</v>
      </c>
      <c r="F23" s="107" t="n">
        <v>7.3</v>
      </c>
      <c r="G23" s="74" t="n">
        <v>129.7</v>
      </c>
      <c r="H23" s="74" t="n">
        <v>161.7</v>
      </c>
      <c r="I23" s="74" t="n">
        <v>31.9</v>
      </c>
      <c r="J23" s="107" t="n">
        <v>24.6</v>
      </c>
    </row>
    <row r="24" s="67" customFormat="true" ht="13.5" hidden="false" customHeight="true" outlineLevel="0" collapsed="false">
      <c r="A24" s="103" t="s">
        <v>234</v>
      </c>
      <c r="B24" s="74" t="n">
        <v>9.4</v>
      </c>
      <c r="C24" s="74" t="n">
        <v>10.3</v>
      </c>
      <c r="D24" s="74" t="n">
        <v>10.8</v>
      </c>
      <c r="E24" s="74" t="n">
        <v>0.6</v>
      </c>
      <c r="F24" s="107" t="n">
        <v>5.5</v>
      </c>
      <c r="G24" s="74" t="n">
        <v>76.9</v>
      </c>
      <c r="H24" s="74" t="n">
        <v>93.1</v>
      </c>
      <c r="I24" s="74" t="n">
        <v>16.2</v>
      </c>
      <c r="J24" s="107" t="n">
        <v>21.1</v>
      </c>
    </row>
    <row r="25" s="67" customFormat="true" ht="13.5" hidden="false" customHeight="true" outlineLevel="0" collapsed="false">
      <c r="A25" s="103" t="s">
        <v>289</v>
      </c>
      <c r="B25" s="74" t="n">
        <v>4.4</v>
      </c>
      <c r="C25" s="74" t="n">
        <v>6.2</v>
      </c>
      <c r="D25" s="74" t="n">
        <v>6.9</v>
      </c>
      <c r="E25" s="74" t="n">
        <v>0.7</v>
      </c>
      <c r="F25" s="107" t="n">
        <v>10.8</v>
      </c>
      <c r="G25" s="74" t="n">
        <v>46.4</v>
      </c>
      <c r="H25" s="74" t="n">
        <v>62.2</v>
      </c>
      <c r="I25" s="74" t="n">
        <v>15.8</v>
      </c>
      <c r="J25" s="107" t="n">
        <v>34</v>
      </c>
    </row>
    <row r="26" s="67" customFormat="true" ht="18" hidden="false" customHeight="true" outlineLevel="0" collapsed="false">
      <c r="A26" s="102" t="s">
        <v>236</v>
      </c>
      <c r="B26" s="74" t="n">
        <v>25.4</v>
      </c>
      <c r="C26" s="74" t="n">
        <v>22</v>
      </c>
      <c r="D26" s="74" t="n">
        <v>25.2</v>
      </c>
      <c r="E26" s="74" t="n">
        <v>3.1</v>
      </c>
      <c r="F26" s="107" t="n">
        <v>14.3</v>
      </c>
      <c r="G26" s="74" t="n">
        <v>213.2</v>
      </c>
      <c r="H26" s="74" t="n">
        <v>222.1</v>
      </c>
      <c r="I26" s="74" t="n">
        <v>9</v>
      </c>
      <c r="J26" s="107" t="n">
        <v>4.2</v>
      </c>
    </row>
    <row r="27" s="67" customFormat="true" ht="13.5" hidden="false" customHeight="true" outlineLevel="0" collapsed="false">
      <c r="A27" s="103" t="s">
        <v>237</v>
      </c>
      <c r="B27" s="74" t="n">
        <v>13.3</v>
      </c>
      <c r="C27" s="74" t="n">
        <v>15.3</v>
      </c>
      <c r="D27" s="74" t="n">
        <v>16.6</v>
      </c>
      <c r="E27" s="74" t="n">
        <v>1.3</v>
      </c>
      <c r="F27" s="107" t="n">
        <v>8.5</v>
      </c>
      <c r="G27" s="74" t="n">
        <v>133.9</v>
      </c>
      <c r="H27" s="74" t="n">
        <v>151.4</v>
      </c>
      <c r="I27" s="74" t="n">
        <v>17.4</v>
      </c>
      <c r="J27" s="107" t="n">
        <v>13</v>
      </c>
    </row>
    <row r="28" s="67" customFormat="true" ht="13.5" hidden="false" customHeight="true" outlineLevel="0" collapsed="false">
      <c r="A28" s="103" t="s">
        <v>290</v>
      </c>
      <c r="B28" s="74" t="n">
        <v>2.6</v>
      </c>
      <c r="C28" s="74" t="n">
        <v>2.2</v>
      </c>
      <c r="D28" s="74" t="n">
        <v>2.9</v>
      </c>
      <c r="E28" s="74" t="n">
        <v>0.6</v>
      </c>
      <c r="F28" s="107" t="n">
        <v>27.4</v>
      </c>
      <c r="G28" s="74" t="n">
        <v>21</v>
      </c>
      <c r="H28" s="74" t="n">
        <v>17.5</v>
      </c>
      <c r="I28" s="74" t="n">
        <v>-3.5</v>
      </c>
      <c r="J28" s="107" t="n">
        <v>-16.6</v>
      </c>
    </row>
    <row r="29" s="67" customFormat="true" ht="19.5" hidden="false" customHeight="true" outlineLevel="0" collapsed="false">
      <c r="A29" s="101" t="s">
        <v>239</v>
      </c>
      <c r="B29" s="77" t="n">
        <v>237</v>
      </c>
      <c r="C29" s="77" t="n">
        <v>246.5</v>
      </c>
      <c r="D29" s="77" t="n">
        <v>232.8</v>
      </c>
      <c r="E29" s="77" t="n">
        <v>-13.8</v>
      </c>
      <c r="F29" s="105" t="n">
        <v>-5.6</v>
      </c>
      <c r="G29" s="77" t="n">
        <v>2129.1</v>
      </c>
      <c r="H29" s="77" t="n">
        <v>1973.2</v>
      </c>
      <c r="I29" s="77" t="n">
        <v>-155.9</v>
      </c>
      <c r="J29" s="105" t="n">
        <v>-7.3</v>
      </c>
    </row>
    <row r="30" s="67" customFormat="true" ht="13.5" hidden="false" customHeight="true" outlineLevel="0" collapsed="false">
      <c r="A30" s="102" t="s">
        <v>240</v>
      </c>
      <c r="B30" s="74" t="n">
        <v>37.2</v>
      </c>
      <c r="C30" s="74" t="n">
        <v>37.7</v>
      </c>
      <c r="D30" s="74" t="n">
        <v>34.1</v>
      </c>
      <c r="E30" s="74" t="n">
        <v>-3.7</v>
      </c>
      <c r="F30" s="107" t="n">
        <v>-9.7</v>
      </c>
      <c r="G30" s="74" t="n">
        <v>313</v>
      </c>
      <c r="H30" s="74" t="n">
        <v>301.8</v>
      </c>
      <c r="I30" s="74" t="n">
        <v>-11.2</v>
      </c>
      <c r="J30" s="107" t="n">
        <v>-3.6</v>
      </c>
    </row>
    <row r="31" s="67" customFormat="true" ht="13.5" hidden="false" customHeight="true" outlineLevel="0" collapsed="false">
      <c r="A31" s="103" t="s">
        <v>241</v>
      </c>
      <c r="B31" s="74" t="n">
        <v>20.8</v>
      </c>
      <c r="C31" s="74" t="n">
        <v>15.8</v>
      </c>
      <c r="D31" s="74" t="n">
        <v>15.1</v>
      </c>
      <c r="E31" s="74" t="n">
        <v>-0.6</v>
      </c>
      <c r="F31" s="107" t="n">
        <v>-4</v>
      </c>
      <c r="G31" s="74" t="n">
        <v>160.4</v>
      </c>
      <c r="H31" s="74" t="n">
        <v>139.8</v>
      </c>
      <c r="I31" s="74" t="n">
        <v>-20.6</v>
      </c>
      <c r="J31" s="107" t="n">
        <v>-12.9</v>
      </c>
    </row>
    <row r="32" s="67" customFormat="true" ht="13.5" hidden="false" customHeight="true" outlineLevel="0" collapsed="false">
      <c r="A32" s="103" t="s">
        <v>242</v>
      </c>
      <c r="B32" s="74" t="n">
        <v>10.2</v>
      </c>
      <c r="C32" s="74" t="n">
        <v>14</v>
      </c>
      <c r="D32" s="74" t="n">
        <v>12.4</v>
      </c>
      <c r="E32" s="74" t="n">
        <v>-1.7</v>
      </c>
      <c r="F32" s="107" t="n">
        <v>-11.8</v>
      </c>
      <c r="G32" s="74" t="n">
        <v>99.8</v>
      </c>
      <c r="H32" s="74" t="n">
        <v>108.3</v>
      </c>
      <c r="I32" s="74" t="n">
        <v>8.4</v>
      </c>
      <c r="J32" s="107" t="n">
        <v>8.4</v>
      </c>
    </row>
    <row r="33" s="67" customFormat="true" ht="18" hidden="false" customHeight="true" outlineLevel="0" collapsed="false">
      <c r="A33" s="102" t="s">
        <v>243</v>
      </c>
      <c r="B33" s="74" t="n">
        <v>139.4</v>
      </c>
      <c r="C33" s="74" t="n">
        <v>141.1</v>
      </c>
      <c r="D33" s="74" t="n">
        <v>135.5</v>
      </c>
      <c r="E33" s="74" t="n">
        <v>-5.7</v>
      </c>
      <c r="F33" s="107" t="n">
        <v>-4</v>
      </c>
      <c r="G33" s="74" t="n">
        <v>1236</v>
      </c>
      <c r="H33" s="74" t="n">
        <v>1114.2</v>
      </c>
      <c r="I33" s="74" t="n">
        <v>-121.8</v>
      </c>
      <c r="J33" s="107" t="n">
        <v>-9.9</v>
      </c>
    </row>
    <row r="34" s="67" customFormat="true" ht="13.5" hidden="false" customHeight="true" outlineLevel="0" collapsed="false">
      <c r="A34" s="103" t="s">
        <v>244</v>
      </c>
      <c r="B34" s="74" t="n">
        <v>112.8</v>
      </c>
      <c r="C34" s="74" t="n">
        <v>113.4</v>
      </c>
      <c r="D34" s="74" t="n">
        <v>109.2</v>
      </c>
      <c r="E34" s="74" t="n">
        <v>-4.2</v>
      </c>
      <c r="F34" s="107" t="n">
        <v>-3.7</v>
      </c>
      <c r="G34" s="74" t="n">
        <v>1016.5</v>
      </c>
      <c r="H34" s="74" t="n">
        <v>896</v>
      </c>
      <c r="I34" s="74" t="n">
        <v>-120.4</v>
      </c>
      <c r="J34" s="107" t="n">
        <v>-11.8</v>
      </c>
    </row>
    <row r="35" s="67" customFormat="true" ht="13.5" hidden="false" customHeight="true" outlineLevel="0" collapsed="false">
      <c r="A35" s="103" t="s">
        <v>245</v>
      </c>
      <c r="B35" s="74" t="n">
        <v>26.5</v>
      </c>
      <c r="C35" s="74" t="n">
        <v>27.8</v>
      </c>
      <c r="D35" s="74" t="n">
        <v>26.3</v>
      </c>
      <c r="E35" s="74" t="n">
        <v>-1.4</v>
      </c>
      <c r="F35" s="107" t="n">
        <v>-5.2</v>
      </c>
      <c r="G35" s="74" t="n">
        <v>219.6</v>
      </c>
      <c r="H35" s="74" t="n">
        <v>218.2</v>
      </c>
      <c r="I35" s="74" t="n">
        <v>-1.4</v>
      </c>
      <c r="J35" s="107" t="n">
        <v>-0.6</v>
      </c>
    </row>
    <row r="36" s="67" customFormat="true" ht="18" hidden="false" customHeight="true" outlineLevel="0" collapsed="false">
      <c r="A36" s="102" t="s">
        <v>246</v>
      </c>
      <c r="B36" s="74" t="n">
        <v>60.4</v>
      </c>
      <c r="C36" s="74" t="n">
        <v>67.7</v>
      </c>
      <c r="D36" s="74" t="n">
        <v>63.2</v>
      </c>
      <c r="E36" s="74" t="n">
        <v>-4.4</v>
      </c>
      <c r="F36" s="107" t="n">
        <v>-6.5</v>
      </c>
      <c r="G36" s="74" t="n">
        <v>580.1</v>
      </c>
      <c r="H36" s="74" t="n">
        <v>557.2</v>
      </c>
      <c r="I36" s="74" t="n">
        <v>-22.8</v>
      </c>
      <c r="J36" s="107" t="n">
        <v>-3.9</v>
      </c>
    </row>
    <row r="37" s="67" customFormat="true" ht="13.5" hidden="false" customHeight="true" outlineLevel="0" collapsed="false">
      <c r="A37" s="103" t="s">
        <v>247</v>
      </c>
      <c r="B37" s="74" t="n">
        <v>25.8</v>
      </c>
      <c r="C37" s="74" t="n">
        <v>30</v>
      </c>
      <c r="D37" s="74" t="n">
        <v>28.2</v>
      </c>
      <c r="E37" s="74" t="n">
        <v>-1.7</v>
      </c>
      <c r="F37" s="107" t="n">
        <v>-5.7</v>
      </c>
      <c r="G37" s="74" t="n">
        <v>242.1</v>
      </c>
      <c r="H37" s="74" t="n">
        <v>233.7</v>
      </c>
      <c r="I37" s="74" t="n">
        <v>-8.4</v>
      </c>
      <c r="J37" s="107" t="n">
        <v>-3.5</v>
      </c>
    </row>
    <row r="38" s="67" customFormat="true" ht="13.5" hidden="false" customHeight="true" outlineLevel="0" collapsed="false">
      <c r="A38" s="103" t="s">
        <v>469</v>
      </c>
      <c r="B38" s="74" t="n">
        <v>8.4</v>
      </c>
      <c r="C38" s="74" t="n">
        <v>8.8</v>
      </c>
      <c r="D38" s="74" t="n">
        <v>8.6</v>
      </c>
      <c r="E38" s="74" t="n">
        <v>-0.2</v>
      </c>
      <c r="F38" s="107" t="n">
        <v>-2.2</v>
      </c>
      <c r="G38" s="74" t="n">
        <v>81.1</v>
      </c>
      <c r="H38" s="74" t="n">
        <v>84.9</v>
      </c>
      <c r="I38" s="74" t="n">
        <v>3.8</v>
      </c>
      <c r="J38" s="107" t="n">
        <v>4.6</v>
      </c>
    </row>
    <row r="39" s="67" customFormat="true" ht="19.5" hidden="false" customHeight="true" outlineLevel="0" collapsed="false">
      <c r="A39" s="101" t="s">
        <v>249</v>
      </c>
      <c r="B39" s="77" t="n">
        <v>579.9</v>
      </c>
      <c r="C39" s="77" t="n">
        <v>653.4</v>
      </c>
      <c r="D39" s="77" t="n">
        <v>625.4</v>
      </c>
      <c r="E39" s="77" t="n">
        <v>-28</v>
      </c>
      <c r="F39" s="105" t="n">
        <v>-4.3</v>
      </c>
      <c r="G39" s="77" t="n">
        <v>4923.3</v>
      </c>
      <c r="H39" s="77" t="n">
        <v>5356.6</v>
      </c>
      <c r="I39" s="77" t="n">
        <v>433.3</v>
      </c>
      <c r="J39" s="105" t="n">
        <v>8.8</v>
      </c>
    </row>
    <row r="40" customFormat="false" ht="13.5" hidden="false" customHeight="true" outlineLevel="0" collapsed="false">
      <c r="A40" s="102" t="s">
        <v>250</v>
      </c>
      <c r="B40" s="74" t="n">
        <v>51.6</v>
      </c>
      <c r="C40" s="74" t="n">
        <v>57.9</v>
      </c>
      <c r="D40" s="74" t="n">
        <v>55.2</v>
      </c>
      <c r="E40" s="74" t="n">
        <v>-2.6</v>
      </c>
      <c r="F40" s="107" t="n">
        <v>-4.6</v>
      </c>
      <c r="G40" s="74" t="n">
        <v>469.2</v>
      </c>
      <c r="H40" s="74" t="n">
        <v>507.6</v>
      </c>
      <c r="I40" s="74" t="n">
        <v>38.3</v>
      </c>
      <c r="J40" s="107" t="n">
        <v>8.2</v>
      </c>
    </row>
    <row r="41" s="67" customFormat="true" ht="13.5" hidden="false" customHeight="true" outlineLevel="0" collapsed="false">
      <c r="A41" s="103" t="s">
        <v>252</v>
      </c>
      <c r="B41" s="74" t="n">
        <v>21.2</v>
      </c>
      <c r="C41" s="74" t="n">
        <v>25.9</v>
      </c>
      <c r="D41" s="74" t="n">
        <v>23.3</v>
      </c>
      <c r="E41" s="74" t="n">
        <v>-2.6</v>
      </c>
      <c r="F41" s="107" t="n">
        <v>-9.9</v>
      </c>
      <c r="G41" s="74" t="n">
        <v>193.9</v>
      </c>
      <c r="H41" s="74" t="n">
        <v>218.1</v>
      </c>
      <c r="I41" s="74" t="n">
        <v>24.2</v>
      </c>
      <c r="J41" s="107" t="n">
        <v>12.5</v>
      </c>
    </row>
    <row r="42" s="67" customFormat="true" ht="13.5" hidden="false" customHeight="true" outlineLevel="0" collapsed="false">
      <c r="A42" s="103" t="s">
        <v>464</v>
      </c>
      <c r="B42" s="74" t="n">
        <v>13.6</v>
      </c>
      <c r="C42" s="74" t="n">
        <v>14.2</v>
      </c>
      <c r="D42" s="74" t="n">
        <v>16</v>
      </c>
      <c r="E42" s="74" t="n">
        <v>1.9</v>
      </c>
      <c r="F42" s="107" t="n">
        <v>13.1</v>
      </c>
      <c r="G42" s="74" t="n">
        <v>121</v>
      </c>
      <c r="H42" s="74" t="n">
        <v>128.5</v>
      </c>
      <c r="I42" s="74" t="n">
        <v>7.5</v>
      </c>
      <c r="J42" s="107" t="n">
        <v>6.2</v>
      </c>
    </row>
    <row r="43" s="67" customFormat="true" ht="18" hidden="false" customHeight="true" outlineLevel="0" collapsed="false">
      <c r="A43" s="102" t="s">
        <v>253</v>
      </c>
      <c r="B43" s="74" t="n">
        <v>528.3</v>
      </c>
      <c r="C43" s="74" t="n">
        <v>595.5</v>
      </c>
      <c r="D43" s="74" t="n">
        <v>570.1</v>
      </c>
      <c r="E43" s="74" t="n">
        <v>-25.4</v>
      </c>
      <c r="F43" s="107" t="n">
        <v>-4.3</v>
      </c>
      <c r="G43" s="74" t="n">
        <v>4454.1</v>
      </c>
      <c r="H43" s="74" t="n">
        <v>4849.1</v>
      </c>
      <c r="I43" s="74" t="n">
        <v>394.9</v>
      </c>
      <c r="J43" s="107" t="n">
        <v>8.9</v>
      </c>
    </row>
    <row r="44" s="67" customFormat="true" ht="13.5" hidden="false" customHeight="true" outlineLevel="0" collapsed="false">
      <c r="A44" s="103" t="s">
        <v>254</v>
      </c>
      <c r="B44" s="74" t="n">
        <v>287.1</v>
      </c>
      <c r="C44" s="74" t="n">
        <v>339.5</v>
      </c>
      <c r="D44" s="74" t="n">
        <v>317.8</v>
      </c>
      <c r="E44" s="74" t="n">
        <v>-21.7</v>
      </c>
      <c r="F44" s="107" t="n">
        <v>-6.4</v>
      </c>
      <c r="G44" s="74" t="n">
        <v>2325.2</v>
      </c>
      <c r="H44" s="74" t="n">
        <v>2553.6</v>
      </c>
      <c r="I44" s="74" t="n">
        <v>228.3</v>
      </c>
      <c r="J44" s="107" t="n">
        <v>9.8</v>
      </c>
    </row>
    <row r="45" s="67" customFormat="true" ht="13.5" hidden="false" customHeight="true" outlineLevel="0" collapsed="false">
      <c r="A45" s="103" t="s">
        <v>255</v>
      </c>
      <c r="B45" s="74" t="n">
        <v>61.1</v>
      </c>
      <c r="C45" s="74" t="n">
        <v>57.7</v>
      </c>
      <c r="D45" s="74" t="n">
        <v>60</v>
      </c>
      <c r="E45" s="74" t="n">
        <v>2.4</v>
      </c>
      <c r="F45" s="107" t="n">
        <v>4.1</v>
      </c>
      <c r="G45" s="74" t="n">
        <v>535.5</v>
      </c>
      <c r="H45" s="74" t="n">
        <v>552.2</v>
      </c>
      <c r="I45" s="74" t="n">
        <v>16.6</v>
      </c>
      <c r="J45" s="107" t="n">
        <v>3.1</v>
      </c>
    </row>
    <row r="46" s="67" customFormat="true" ht="13.5" hidden="false" customHeight="true" outlineLevel="0" collapsed="false">
      <c r="A46" s="103" t="s">
        <v>257</v>
      </c>
      <c r="B46" s="74" t="n">
        <v>32.3</v>
      </c>
      <c r="C46" s="74" t="n">
        <v>39.3</v>
      </c>
      <c r="D46" s="74" t="n">
        <v>39.8</v>
      </c>
      <c r="E46" s="74" t="n">
        <v>0.5</v>
      </c>
      <c r="F46" s="107" t="n">
        <v>1.3</v>
      </c>
      <c r="G46" s="74" t="n">
        <v>298.4</v>
      </c>
      <c r="H46" s="74" t="n">
        <v>324.1</v>
      </c>
      <c r="I46" s="74" t="n">
        <v>25.7</v>
      </c>
      <c r="J46" s="107" t="n">
        <v>8.6</v>
      </c>
    </row>
    <row r="47" s="67" customFormat="true" ht="13.5" hidden="false" customHeight="true" outlineLevel="0" collapsed="false">
      <c r="A47" s="103" t="s">
        <v>256</v>
      </c>
      <c r="B47" s="74" t="n">
        <v>40.5</v>
      </c>
      <c r="C47" s="74" t="n">
        <v>44.8</v>
      </c>
      <c r="D47" s="74" t="n">
        <v>38.6</v>
      </c>
      <c r="E47" s="74" t="n">
        <v>-6.3</v>
      </c>
      <c r="F47" s="107" t="n">
        <v>-14</v>
      </c>
      <c r="G47" s="74" t="n">
        <v>341.6</v>
      </c>
      <c r="H47" s="74" t="n">
        <v>382.2</v>
      </c>
      <c r="I47" s="74" t="n">
        <v>40.6</v>
      </c>
      <c r="J47" s="107" t="n">
        <v>11.9</v>
      </c>
    </row>
    <row r="48" customFormat="false" ht="13.5" hidden="false" customHeight="true" outlineLevel="0" collapsed="false">
      <c r="A48" s="103" t="s">
        <v>287</v>
      </c>
      <c r="B48" s="74" t="n">
        <v>35.5</v>
      </c>
      <c r="C48" s="74" t="n">
        <v>32.2</v>
      </c>
      <c r="D48" s="74" t="n">
        <v>28.7</v>
      </c>
      <c r="E48" s="74" t="n">
        <v>-3.5</v>
      </c>
      <c r="F48" s="107" t="n">
        <v>-10.8</v>
      </c>
      <c r="G48" s="74" t="n">
        <v>285</v>
      </c>
      <c r="H48" s="74" t="n">
        <v>281.2</v>
      </c>
      <c r="I48" s="74" t="n">
        <v>-3.8</v>
      </c>
      <c r="J48" s="107" t="n">
        <v>-1.3</v>
      </c>
    </row>
    <row r="49" s="67" customFormat="true" ht="19.5" hidden="false" customHeight="true" outlineLevel="0" collapsed="false">
      <c r="A49" s="101" t="s">
        <v>259</v>
      </c>
      <c r="B49" s="77" t="n">
        <v>474.1</v>
      </c>
      <c r="C49" s="77" t="n">
        <v>455.7</v>
      </c>
      <c r="D49" s="77" t="n">
        <v>439.9</v>
      </c>
      <c r="E49" s="77" t="n">
        <v>-15.8</v>
      </c>
      <c r="F49" s="105" t="n">
        <v>-3.5</v>
      </c>
      <c r="G49" s="77" t="n">
        <v>4169.6</v>
      </c>
      <c r="H49" s="77" t="n">
        <v>4168.7</v>
      </c>
      <c r="I49" s="77" t="n">
        <v>-0.9</v>
      </c>
      <c r="J49" s="105" t="n">
        <v>0</v>
      </c>
    </row>
    <row r="50" s="67" customFormat="true" ht="13.5" hidden="false" customHeight="true" outlineLevel="0" collapsed="false">
      <c r="A50" s="102" t="s">
        <v>260</v>
      </c>
      <c r="B50" s="74" t="n">
        <v>320.2</v>
      </c>
      <c r="C50" s="74" t="n">
        <v>307.9</v>
      </c>
      <c r="D50" s="74" t="n">
        <v>297.5</v>
      </c>
      <c r="E50" s="74" t="n">
        <v>-10.3</v>
      </c>
      <c r="F50" s="107" t="n">
        <v>-3.4</v>
      </c>
      <c r="G50" s="74" t="n">
        <v>2857</v>
      </c>
      <c r="H50" s="74" t="n">
        <v>2917.1</v>
      </c>
      <c r="I50" s="74" t="n">
        <v>60.1</v>
      </c>
      <c r="J50" s="107" t="n">
        <v>2.1</v>
      </c>
    </row>
    <row r="51" s="67" customFormat="true" ht="13.5" hidden="false" customHeight="true" outlineLevel="0" collapsed="false">
      <c r="A51" s="103" t="s">
        <v>266</v>
      </c>
      <c r="B51" s="74" t="n">
        <v>51.6</v>
      </c>
      <c r="C51" s="74" t="n">
        <v>51.9</v>
      </c>
      <c r="D51" s="74" t="n">
        <v>56.7</v>
      </c>
      <c r="E51" s="74" t="n">
        <v>4.8</v>
      </c>
      <c r="F51" s="107" t="n">
        <v>9.2</v>
      </c>
      <c r="G51" s="74" t="n">
        <v>440.9</v>
      </c>
      <c r="H51" s="74" t="n">
        <v>497.2</v>
      </c>
      <c r="I51" s="74" t="n">
        <v>56.3</v>
      </c>
      <c r="J51" s="107" t="n">
        <v>12.8</v>
      </c>
    </row>
    <row r="52" customFormat="false" ht="13.5" hidden="false" customHeight="true" outlineLevel="0" collapsed="false">
      <c r="A52" s="103" t="s">
        <v>262</v>
      </c>
      <c r="B52" s="74" t="n">
        <v>63.5</v>
      </c>
      <c r="C52" s="74" t="n">
        <v>59.5</v>
      </c>
      <c r="D52" s="74" t="n">
        <v>55.6</v>
      </c>
      <c r="E52" s="74" t="n">
        <v>-3.9</v>
      </c>
      <c r="F52" s="107" t="n">
        <v>-6.5</v>
      </c>
      <c r="G52" s="74" t="n">
        <v>556.9</v>
      </c>
      <c r="H52" s="74" t="n">
        <v>541.7</v>
      </c>
      <c r="I52" s="74" t="n">
        <v>-15.2</v>
      </c>
      <c r="J52" s="107" t="n">
        <v>-2.7</v>
      </c>
    </row>
    <row r="53" customFormat="false" ht="13.5" hidden="false" customHeight="true" outlineLevel="0" collapsed="false">
      <c r="A53" s="103" t="s">
        <v>261</v>
      </c>
      <c r="B53" s="74" t="n">
        <v>52.1</v>
      </c>
      <c r="C53" s="74" t="n">
        <v>51</v>
      </c>
      <c r="D53" s="74" t="n">
        <v>50.7</v>
      </c>
      <c r="E53" s="74" t="n">
        <v>-0.3</v>
      </c>
      <c r="F53" s="107" t="n">
        <v>-0.5</v>
      </c>
      <c r="G53" s="74" t="n">
        <v>448.9</v>
      </c>
      <c r="H53" s="74" t="n">
        <v>473</v>
      </c>
      <c r="I53" s="74" t="n">
        <v>24.1</v>
      </c>
      <c r="J53" s="107" t="n">
        <v>5.4</v>
      </c>
    </row>
    <row r="54" s="67" customFormat="true" ht="13.5" hidden="false" customHeight="true" outlineLevel="0" collapsed="false">
      <c r="A54" s="103" t="s">
        <v>263</v>
      </c>
      <c r="B54" s="74" t="n">
        <v>33.3</v>
      </c>
      <c r="C54" s="74" t="n">
        <v>28.1</v>
      </c>
      <c r="D54" s="74" t="n">
        <v>27.7</v>
      </c>
      <c r="E54" s="74" t="n">
        <v>-0.3</v>
      </c>
      <c r="F54" s="107" t="n">
        <v>-1.2</v>
      </c>
      <c r="G54" s="74" t="n">
        <v>272.6</v>
      </c>
      <c r="H54" s="74" t="n">
        <v>284.6</v>
      </c>
      <c r="I54" s="74" t="n">
        <v>12.1</v>
      </c>
      <c r="J54" s="107" t="n">
        <v>4.4</v>
      </c>
    </row>
    <row r="55" customFormat="false" ht="13.5" hidden="false" customHeight="true" outlineLevel="0" collapsed="false">
      <c r="A55" s="103" t="s">
        <v>264</v>
      </c>
      <c r="B55" s="74" t="n">
        <v>26.6</v>
      </c>
      <c r="C55" s="74" t="n">
        <v>29.8</v>
      </c>
      <c r="D55" s="74" t="n">
        <v>27.3</v>
      </c>
      <c r="E55" s="74" t="n">
        <v>-2.4</v>
      </c>
      <c r="F55" s="107" t="n">
        <v>-8.1</v>
      </c>
      <c r="G55" s="74" t="n">
        <v>214.1</v>
      </c>
      <c r="H55" s="74" t="n">
        <v>252.4</v>
      </c>
      <c r="I55" s="74" t="n">
        <v>38.3</v>
      </c>
      <c r="J55" s="107" t="n">
        <v>17.9</v>
      </c>
    </row>
    <row r="56" s="67" customFormat="true" ht="13.5" hidden="false" customHeight="true" outlineLevel="0" collapsed="false">
      <c r="A56" s="103" t="s">
        <v>268</v>
      </c>
      <c r="B56" s="74" t="n">
        <v>18.3</v>
      </c>
      <c r="C56" s="74" t="n">
        <v>12.9</v>
      </c>
      <c r="D56" s="74" t="n">
        <v>14.6</v>
      </c>
      <c r="E56" s="74" t="n">
        <v>1.7</v>
      </c>
      <c r="F56" s="107" t="n">
        <v>13.4</v>
      </c>
      <c r="G56" s="74" t="n">
        <v>169.3</v>
      </c>
      <c r="H56" s="74" t="n">
        <v>139.8</v>
      </c>
      <c r="I56" s="74" t="n">
        <v>-29.5</v>
      </c>
      <c r="J56" s="107" t="n">
        <v>-17.4</v>
      </c>
    </row>
    <row r="57" s="67" customFormat="true" ht="13.5" hidden="false" customHeight="true" outlineLevel="0" collapsed="false">
      <c r="A57" s="103" t="s">
        <v>267</v>
      </c>
      <c r="B57" s="74" t="n">
        <v>16.9</v>
      </c>
      <c r="C57" s="74" t="n">
        <v>15.3</v>
      </c>
      <c r="D57" s="74" t="n">
        <v>13.9</v>
      </c>
      <c r="E57" s="74" t="n">
        <v>-1.4</v>
      </c>
      <c r="F57" s="107" t="n">
        <v>-9.1</v>
      </c>
      <c r="G57" s="74" t="n">
        <v>133</v>
      </c>
      <c r="H57" s="74" t="n">
        <v>128.8</v>
      </c>
      <c r="I57" s="74" t="n">
        <v>-4.2</v>
      </c>
      <c r="J57" s="107" t="n">
        <v>-3.1</v>
      </c>
    </row>
    <row r="58" customFormat="false" ht="13.5" hidden="false" customHeight="true" outlineLevel="0" collapsed="false">
      <c r="A58" s="103" t="s">
        <v>269</v>
      </c>
      <c r="B58" s="74" t="n">
        <v>17.3</v>
      </c>
      <c r="C58" s="74" t="n">
        <v>13.9</v>
      </c>
      <c r="D58" s="74" t="n">
        <v>11.8</v>
      </c>
      <c r="E58" s="74" t="n">
        <v>-2.1</v>
      </c>
      <c r="F58" s="107" t="n">
        <v>-15.1</v>
      </c>
      <c r="G58" s="74" t="n">
        <v>173.2</v>
      </c>
      <c r="H58" s="74" t="n">
        <v>143.5</v>
      </c>
      <c r="I58" s="74" t="n">
        <v>-29.7</v>
      </c>
      <c r="J58" s="107" t="n">
        <v>-17.2</v>
      </c>
    </row>
    <row r="59" s="67" customFormat="true" ht="13.5" hidden="false" customHeight="true" outlineLevel="0" collapsed="false">
      <c r="A59" s="103" t="s">
        <v>272</v>
      </c>
      <c r="B59" s="74" t="n">
        <v>10.3</v>
      </c>
      <c r="C59" s="74" t="n">
        <v>10.3</v>
      </c>
      <c r="D59" s="74" t="n">
        <v>8.9</v>
      </c>
      <c r="E59" s="74" t="n">
        <v>-1.5</v>
      </c>
      <c r="F59" s="107" t="n">
        <v>-14.3</v>
      </c>
      <c r="G59" s="74" t="n">
        <v>107.9</v>
      </c>
      <c r="H59" s="74" t="n">
        <v>93.4</v>
      </c>
      <c r="I59" s="74" t="n">
        <v>-14.5</v>
      </c>
      <c r="J59" s="107" t="n">
        <v>-13.4</v>
      </c>
    </row>
    <row r="60" s="67" customFormat="true" ht="13.5" hidden="false" customHeight="true" outlineLevel="0" collapsed="false">
      <c r="A60" s="103" t="s">
        <v>271</v>
      </c>
      <c r="B60" s="74" t="n">
        <v>8.1</v>
      </c>
      <c r="C60" s="74" t="n">
        <v>8.4</v>
      </c>
      <c r="D60" s="74" t="n">
        <v>7.5</v>
      </c>
      <c r="E60" s="74" t="n">
        <v>-0.9</v>
      </c>
      <c r="F60" s="107" t="n">
        <v>-10.6</v>
      </c>
      <c r="G60" s="74" t="n">
        <v>82.7</v>
      </c>
      <c r="H60" s="74" t="n">
        <v>97.5</v>
      </c>
      <c r="I60" s="74" t="n">
        <v>14.9</v>
      </c>
      <c r="J60" s="107" t="n">
        <v>18</v>
      </c>
    </row>
    <row r="61" s="67" customFormat="true" ht="13.5" hidden="false" customHeight="true" outlineLevel="0" collapsed="false">
      <c r="A61" s="103" t="s">
        <v>265</v>
      </c>
      <c r="B61" s="74" t="n">
        <v>8</v>
      </c>
      <c r="C61" s="74" t="n">
        <v>7.7</v>
      </c>
      <c r="D61" s="74" t="n">
        <v>7.2</v>
      </c>
      <c r="E61" s="74" t="n">
        <v>-0.5</v>
      </c>
      <c r="F61" s="107" t="n">
        <v>-6.8</v>
      </c>
      <c r="G61" s="74" t="n">
        <v>91.6</v>
      </c>
      <c r="H61" s="74" t="n">
        <v>101.4</v>
      </c>
      <c r="I61" s="74" t="n">
        <v>9.8</v>
      </c>
      <c r="J61" s="107" t="n">
        <v>10.8</v>
      </c>
    </row>
    <row r="62" s="67" customFormat="true" ht="13.5" hidden="false" customHeight="true" outlineLevel="0" collapsed="false">
      <c r="A62" s="103" t="s">
        <v>465</v>
      </c>
      <c r="B62" s="74" t="n">
        <v>4.2</v>
      </c>
      <c r="C62" s="74" t="n">
        <v>5.6</v>
      </c>
      <c r="D62" s="74" t="n">
        <v>4.5</v>
      </c>
      <c r="E62" s="74" t="n">
        <v>-1.1</v>
      </c>
      <c r="F62" s="107" t="n">
        <v>-19.6</v>
      </c>
      <c r="G62" s="74" t="n">
        <v>45.4</v>
      </c>
      <c r="H62" s="74" t="n">
        <v>48.4</v>
      </c>
      <c r="I62" s="74" t="n">
        <v>3</v>
      </c>
      <c r="J62" s="107" t="n">
        <v>6.5</v>
      </c>
    </row>
    <row r="63" s="67" customFormat="true" ht="13.5" hidden="false" customHeight="true" outlineLevel="0" collapsed="false">
      <c r="A63" s="103" t="s">
        <v>270</v>
      </c>
      <c r="B63" s="74" t="n">
        <v>3.2</v>
      </c>
      <c r="C63" s="74" t="n">
        <v>5.5</v>
      </c>
      <c r="D63" s="74" t="n">
        <v>3.3</v>
      </c>
      <c r="E63" s="74" t="n">
        <v>-2.2</v>
      </c>
      <c r="F63" s="107" t="n">
        <v>-40.6</v>
      </c>
      <c r="G63" s="74" t="n">
        <v>49.1</v>
      </c>
      <c r="H63" s="74" t="n">
        <v>47.6</v>
      </c>
      <c r="I63" s="74" t="n">
        <v>-1.5</v>
      </c>
      <c r="J63" s="107" t="n">
        <v>-3.1</v>
      </c>
    </row>
    <row r="64" s="67" customFormat="true" ht="13.5" hidden="false" customHeight="true" outlineLevel="0" collapsed="false">
      <c r="A64" s="103" t="s">
        <v>466</v>
      </c>
      <c r="B64" s="74" t="n">
        <v>2.4</v>
      </c>
      <c r="C64" s="74" t="n">
        <v>3.3</v>
      </c>
      <c r="D64" s="74" t="n">
        <v>3</v>
      </c>
      <c r="E64" s="74" t="n">
        <v>-0.3</v>
      </c>
      <c r="F64" s="107" t="n">
        <v>-10.1</v>
      </c>
      <c r="G64" s="74" t="n">
        <v>26.1</v>
      </c>
      <c r="H64" s="74" t="n">
        <v>27.9</v>
      </c>
      <c r="I64" s="74" t="n">
        <v>1.9</v>
      </c>
      <c r="J64" s="107" t="n">
        <v>7.1</v>
      </c>
    </row>
    <row r="65" customFormat="false" ht="13.5" hidden="false" customHeight="true" outlineLevel="0" collapsed="false">
      <c r="A65" s="103" t="s">
        <v>273</v>
      </c>
      <c r="B65" s="74" t="n">
        <v>2.3</v>
      </c>
      <c r="C65" s="74" t="n">
        <v>3.4</v>
      </c>
      <c r="D65" s="74" t="n">
        <v>2.7</v>
      </c>
      <c r="E65" s="74" t="n">
        <v>-0.7</v>
      </c>
      <c r="F65" s="107" t="n">
        <v>-21.1</v>
      </c>
      <c r="G65" s="74" t="n">
        <v>27.4</v>
      </c>
      <c r="H65" s="74" t="n">
        <v>25.4</v>
      </c>
      <c r="I65" s="74" t="n">
        <v>-2</v>
      </c>
      <c r="J65" s="107" t="n">
        <v>-7.4</v>
      </c>
    </row>
    <row r="66" s="67" customFormat="true" ht="18" hidden="false" customHeight="true" outlineLevel="0" collapsed="false">
      <c r="A66" s="102" t="s">
        <v>276</v>
      </c>
      <c r="B66" s="74" t="n">
        <v>153.9</v>
      </c>
      <c r="C66" s="74" t="n">
        <v>147.9</v>
      </c>
      <c r="D66" s="74" t="n">
        <v>142.4</v>
      </c>
      <c r="E66" s="74" t="n">
        <v>-5.5</v>
      </c>
      <c r="F66" s="107" t="n">
        <v>-3.7</v>
      </c>
      <c r="G66" s="74" t="n">
        <v>1312.6</v>
      </c>
      <c r="H66" s="74" t="n">
        <v>1251.6</v>
      </c>
      <c r="I66" s="74" t="n">
        <v>-61</v>
      </c>
      <c r="J66" s="107" t="n">
        <v>-4.6</v>
      </c>
    </row>
    <row r="67" s="67" customFormat="true" ht="13.5" hidden="false" customHeight="true" outlineLevel="0" collapsed="false">
      <c r="A67" s="103" t="s">
        <v>277</v>
      </c>
      <c r="B67" s="74" t="n">
        <v>114.1</v>
      </c>
      <c r="C67" s="74" t="n">
        <v>110</v>
      </c>
      <c r="D67" s="74" t="n">
        <v>104.3</v>
      </c>
      <c r="E67" s="74" t="n">
        <v>-5.7</v>
      </c>
      <c r="F67" s="107" t="n">
        <v>-5.2</v>
      </c>
      <c r="G67" s="74" t="n">
        <v>964</v>
      </c>
      <c r="H67" s="74" t="n">
        <v>920.8</v>
      </c>
      <c r="I67" s="74" t="n">
        <v>-43.3</v>
      </c>
      <c r="J67" s="107" t="n">
        <v>-4.5</v>
      </c>
    </row>
    <row r="68" s="67" customFormat="true" ht="13.5" hidden="false" customHeight="true" outlineLevel="0" collapsed="false">
      <c r="A68" s="103" t="s">
        <v>278</v>
      </c>
      <c r="B68" s="74" t="n">
        <v>22.4</v>
      </c>
      <c r="C68" s="74" t="n">
        <v>21.9</v>
      </c>
      <c r="D68" s="74" t="n">
        <v>22.6</v>
      </c>
      <c r="E68" s="74" t="n">
        <v>0.7</v>
      </c>
      <c r="F68" s="107" t="n">
        <v>3.3</v>
      </c>
      <c r="G68" s="74" t="n">
        <v>180.4</v>
      </c>
      <c r="H68" s="74" t="n">
        <v>172.3</v>
      </c>
      <c r="I68" s="74" t="n">
        <v>-8.1</v>
      </c>
      <c r="J68" s="107" t="n">
        <v>-4.5</v>
      </c>
    </row>
    <row r="69" s="67" customFormat="true" ht="19.5" hidden="false" customHeight="true" outlineLevel="0" collapsed="false">
      <c r="A69" s="101" t="s">
        <v>279</v>
      </c>
      <c r="B69" s="77" t="n">
        <v>4.6</v>
      </c>
      <c r="C69" s="77" t="n">
        <v>3.7</v>
      </c>
      <c r="D69" s="77" t="n">
        <v>4.4</v>
      </c>
      <c r="E69" s="77" t="n">
        <v>0.7</v>
      </c>
      <c r="F69" s="105" t="n">
        <v>17.6</v>
      </c>
      <c r="G69" s="77" t="n">
        <v>34</v>
      </c>
      <c r="H69" s="77" t="n">
        <v>33.7</v>
      </c>
      <c r="I69" s="77" t="n">
        <v>-0.3</v>
      </c>
      <c r="J69" s="105" t="n">
        <v>-1</v>
      </c>
    </row>
    <row r="70" s="67" customFormat="true" ht="13.5" hidden="false" customHeight="true" outlineLevel="0" collapsed="false">
      <c r="A70" s="102" t="s">
        <v>280</v>
      </c>
      <c r="B70" s="74" t="n">
        <v>4.6</v>
      </c>
      <c r="C70" s="74" t="n">
        <v>3.7</v>
      </c>
      <c r="D70" s="74" t="n">
        <v>4.4</v>
      </c>
      <c r="E70" s="74" t="n">
        <v>0.7</v>
      </c>
      <c r="F70" s="107" t="n">
        <v>17.6</v>
      </c>
      <c r="G70" s="74" t="n">
        <v>34</v>
      </c>
      <c r="H70" s="74" t="n">
        <v>33.7</v>
      </c>
      <c r="I70" s="74" t="n">
        <v>-0.3</v>
      </c>
      <c r="J70" s="107" t="n">
        <v>-1</v>
      </c>
    </row>
    <row r="71" s="67" customFormat="true" ht="13.5" hidden="false" customHeight="true" outlineLevel="0" collapsed="false">
      <c r="A71" s="104" t="s">
        <v>281</v>
      </c>
      <c r="B71" s="74" t="n">
        <v>4.6</v>
      </c>
      <c r="C71" s="74" t="n">
        <v>3.7</v>
      </c>
      <c r="D71" s="74" t="n">
        <v>4.4</v>
      </c>
      <c r="E71" s="74" t="n">
        <v>0.7</v>
      </c>
      <c r="F71" s="107" t="n">
        <v>17.5</v>
      </c>
      <c r="G71" s="74" t="n">
        <v>33.8</v>
      </c>
      <c r="H71" s="74" t="n">
        <v>33.5</v>
      </c>
      <c r="I71" s="74" t="n">
        <v>-0.3</v>
      </c>
      <c r="J71" s="107" t="n">
        <v>-1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114.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6.5</v>
      </c>
      <c r="H73" s="77" t="n">
        <v>2.7</v>
      </c>
      <c r="I73" s="77" t="n">
        <v>-3.7</v>
      </c>
      <c r="J73" s="105" t="n">
        <v>-57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4</v>
      </c>
      <c r="C7" s="65"/>
      <c r="D7" s="65"/>
      <c r="E7" s="65"/>
      <c r="F7" s="65" t="s">
        <v>88</v>
      </c>
      <c r="G7" s="69" t="s">
        <v>474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98.1</v>
      </c>
      <c r="C8" s="77" t="n">
        <v>726.5</v>
      </c>
      <c r="D8" s="77" t="n">
        <v>682.9</v>
      </c>
      <c r="E8" s="77" t="n">
        <v>-43.5</v>
      </c>
      <c r="F8" s="105" t="n">
        <v>-6</v>
      </c>
      <c r="G8" s="77" t="n">
        <v>5916.4</v>
      </c>
      <c r="H8" s="77" t="n">
        <v>6109.4</v>
      </c>
      <c r="I8" s="77" t="n">
        <v>193</v>
      </c>
      <c r="J8" s="105" t="n">
        <v>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.5</v>
      </c>
      <c r="C10" s="77" t="n">
        <v>7.4</v>
      </c>
      <c r="D10" s="77" t="n">
        <v>12.8</v>
      </c>
      <c r="E10" s="77" t="n">
        <v>5.4</v>
      </c>
      <c r="F10" s="105" t="n">
        <v>72.2</v>
      </c>
      <c r="G10" s="77" t="n">
        <v>58.5</v>
      </c>
      <c r="H10" s="77" t="n">
        <v>88.8</v>
      </c>
      <c r="I10" s="77" t="n">
        <v>30.3</v>
      </c>
      <c r="J10" s="105" t="n">
        <v>51.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</v>
      </c>
      <c r="H12" s="74" t="s">
        <v>63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.1</v>
      </c>
      <c r="C13" s="74" t="n">
        <v>3.9</v>
      </c>
      <c r="D13" s="74" t="n">
        <v>9.1</v>
      </c>
      <c r="E13" s="74" t="n">
        <v>5.2</v>
      </c>
      <c r="F13" s="107" t="n">
        <v>131.2</v>
      </c>
      <c r="G13" s="74" t="n">
        <v>24.6</v>
      </c>
      <c r="H13" s="74" t="n">
        <v>46</v>
      </c>
      <c r="I13" s="74" t="n">
        <v>21.4</v>
      </c>
      <c r="J13" s="107" t="n">
        <v>87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</v>
      </c>
      <c r="I14" s="74" t="n">
        <v>0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1</v>
      </c>
      <c r="C15" s="74" t="n">
        <v>3.9</v>
      </c>
      <c r="D15" s="74" t="n">
        <v>9.1</v>
      </c>
      <c r="E15" s="74" t="n">
        <v>5.2</v>
      </c>
      <c r="F15" s="107" t="n">
        <v>131.2</v>
      </c>
      <c r="G15" s="74" t="n">
        <v>24.6</v>
      </c>
      <c r="H15" s="74" t="n">
        <v>46</v>
      </c>
      <c r="I15" s="74" t="n">
        <v>21.4</v>
      </c>
      <c r="J15" s="107" t="n">
        <v>87.1</v>
      </c>
    </row>
    <row r="16" s="67" customFormat="true" ht="13.5" hidden="false" customHeight="true" outlineLevel="0" collapsed="false">
      <c r="A16" s="97" t="s">
        <v>102</v>
      </c>
      <c r="B16" s="74" t="n">
        <v>1.5</v>
      </c>
      <c r="C16" s="74" t="n">
        <v>2.5</v>
      </c>
      <c r="D16" s="74" t="n">
        <v>2.4</v>
      </c>
      <c r="E16" s="74" t="n">
        <v>-0.1</v>
      </c>
      <c r="F16" s="107" t="n">
        <v>-4.1</v>
      </c>
      <c r="G16" s="74" t="n">
        <v>14.3</v>
      </c>
      <c r="H16" s="74" t="n">
        <v>20.7</v>
      </c>
      <c r="I16" s="74" t="n">
        <v>6.4</v>
      </c>
      <c r="J16" s="107" t="n">
        <v>44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</v>
      </c>
      <c r="H17" s="74" t="n">
        <v>0</v>
      </c>
      <c r="I17" s="74" t="n">
        <v>0</v>
      </c>
      <c r="J17" s="107" t="n">
        <v>600</v>
      </c>
    </row>
    <row r="18" s="67" customFormat="true" ht="13.5" hidden="false" customHeight="true" outlineLevel="0" collapsed="false">
      <c r="A18" s="97" t="s">
        <v>106</v>
      </c>
      <c r="B18" s="74" t="n">
        <v>2.8</v>
      </c>
      <c r="C18" s="74" t="n">
        <v>1</v>
      </c>
      <c r="D18" s="74" t="n">
        <v>1.3</v>
      </c>
      <c r="E18" s="74" t="n">
        <v>0.3</v>
      </c>
      <c r="F18" s="107" t="n">
        <v>28.9</v>
      </c>
      <c r="G18" s="74" t="n">
        <v>19.6</v>
      </c>
      <c r="H18" s="74" t="n">
        <v>22</v>
      </c>
      <c r="I18" s="74" t="n">
        <v>2.4</v>
      </c>
      <c r="J18" s="107" t="n">
        <v>12.3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n">
        <v>0</v>
      </c>
      <c r="D19" s="74" t="s">
        <v>63</v>
      </c>
      <c r="E19" s="74" t="n">
        <v>0</v>
      </c>
      <c r="F19" s="107" t="s">
        <v>63</v>
      </c>
      <c r="G19" s="74" t="n">
        <v>0</v>
      </c>
      <c r="H19" s="74" t="n">
        <v>0</v>
      </c>
      <c r="I19" s="74" t="n">
        <v>0</v>
      </c>
      <c r="J19" s="107" t="n">
        <v>425</v>
      </c>
    </row>
    <row r="20" s="67" customFormat="true" ht="13.5" hidden="false" customHeight="true" outlineLevel="0" collapsed="false">
      <c r="A20" s="92" t="s">
        <v>230</v>
      </c>
      <c r="B20" s="77" t="n">
        <v>691.6</v>
      </c>
      <c r="C20" s="77" t="n">
        <v>719</v>
      </c>
      <c r="D20" s="77" t="n">
        <v>670.1</v>
      </c>
      <c r="E20" s="77" t="n">
        <v>-48.9</v>
      </c>
      <c r="F20" s="105" t="n">
        <v>-6.8</v>
      </c>
      <c r="G20" s="77" t="n">
        <v>5858</v>
      </c>
      <c r="H20" s="77" t="n">
        <v>6020.6</v>
      </c>
      <c r="I20" s="77" t="n">
        <v>162.7</v>
      </c>
      <c r="J20" s="105" t="n">
        <v>2.8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8.1</v>
      </c>
      <c r="C22" s="77" t="n">
        <v>13.2</v>
      </c>
      <c r="D22" s="77" t="n">
        <v>17.1</v>
      </c>
      <c r="E22" s="77" t="n">
        <v>3.9</v>
      </c>
      <c r="F22" s="105" t="n">
        <v>29.9</v>
      </c>
      <c r="G22" s="77" t="n">
        <v>142.4</v>
      </c>
      <c r="H22" s="77" t="n">
        <v>150.5</v>
      </c>
      <c r="I22" s="77" t="n">
        <v>8</v>
      </c>
      <c r="J22" s="105" t="n">
        <v>5.6</v>
      </c>
    </row>
    <row r="23" s="67" customFormat="true" ht="13.5" hidden="false" customHeight="true" outlineLevel="0" collapsed="false">
      <c r="A23" s="102" t="s">
        <v>233</v>
      </c>
      <c r="B23" s="74" t="n">
        <v>5.2</v>
      </c>
      <c r="C23" s="74" t="n">
        <v>5.5</v>
      </c>
      <c r="D23" s="74" t="n">
        <v>6.1</v>
      </c>
      <c r="E23" s="74" t="n">
        <v>0.6</v>
      </c>
      <c r="F23" s="107" t="n">
        <v>11.2</v>
      </c>
      <c r="G23" s="74" t="n">
        <v>45.3</v>
      </c>
      <c r="H23" s="74" t="n">
        <v>56.3</v>
      </c>
      <c r="I23" s="74" t="n">
        <v>11</v>
      </c>
      <c r="J23" s="107" t="n">
        <v>24.3</v>
      </c>
    </row>
    <row r="24" s="67" customFormat="true" ht="13.5" hidden="false" customHeight="true" outlineLevel="0" collapsed="false">
      <c r="A24" s="103" t="s">
        <v>234</v>
      </c>
      <c r="B24" s="74" t="n">
        <v>4.3</v>
      </c>
      <c r="C24" s="74" t="n">
        <v>3.7</v>
      </c>
      <c r="D24" s="74" t="n">
        <v>4.1</v>
      </c>
      <c r="E24" s="74" t="n">
        <v>0.4</v>
      </c>
      <c r="F24" s="107" t="n">
        <v>10.5</v>
      </c>
      <c r="G24" s="74" t="n">
        <v>29.4</v>
      </c>
      <c r="H24" s="74" t="n">
        <v>32.8</v>
      </c>
      <c r="I24" s="74" t="n">
        <v>3.4</v>
      </c>
      <c r="J24" s="107" t="n">
        <v>11.6</v>
      </c>
    </row>
    <row r="25" s="67" customFormat="true" ht="13.5" hidden="false" customHeight="true" outlineLevel="0" collapsed="false">
      <c r="A25" s="103" t="s">
        <v>289</v>
      </c>
      <c r="B25" s="74" t="n">
        <v>0.9</v>
      </c>
      <c r="C25" s="74" t="n">
        <v>1.4</v>
      </c>
      <c r="D25" s="74" t="n">
        <v>1.7</v>
      </c>
      <c r="E25" s="74" t="n">
        <v>0.2</v>
      </c>
      <c r="F25" s="107" t="n">
        <v>15.3</v>
      </c>
      <c r="G25" s="74" t="n">
        <v>13.1</v>
      </c>
      <c r="H25" s="74" t="n">
        <v>20.1</v>
      </c>
      <c r="I25" s="74" t="n">
        <v>7</v>
      </c>
      <c r="J25" s="107" t="n">
        <v>53</v>
      </c>
    </row>
    <row r="26" s="67" customFormat="true" ht="18" hidden="false" customHeight="true" outlineLevel="0" collapsed="false">
      <c r="A26" s="102" t="s">
        <v>236</v>
      </c>
      <c r="B26" s="74" t="n">
        <v>13</v>
      </c>
      <c r="C26" s="74" t="n">
        <v>7.7</v>
      </c>
      <c r="D26" s="74" t="n">
        <v>11.1</v>
      </c>
      <c r="E26" s="74" t="n">
        <v>3.3</v>
      </c>
      <c r="F26" s="107" t="n">
        <v>43.2</v>
      </c>
      <c r="G26" s="74" t="n">
        <v>97.1</v>
      </c>
      <c r="H26" s="74" t="n">
        <v>94.1</v>
      </c>
      <c r="I26" s="74" t="n">
        <v>-3</v>
      </c>
      <c r="J26" s="107" t="n">
        <v>-3.1</v>
      </c>
    </row>
    <row r="27" s="67" customFormat="true" ht="13.5" hidden="false" customHeight="true" outlineLevel="0" collapsed="false">
      <c r="A27" s="103" t="s">
        <v>237</v>
      </c>
      <c r="B27" s="74" t="n">
        <v>4.5</v>
      </c>
      <c r="C27" s="74" t="n">
        <v>4.2</v>
      </c>
      <c r="D27" s="74" t="n">
        <v>5.5</v>
      </c>
      <c r="E27" s="74" t="n">
        <v>1.3</v>
      </c>
      <c r="F27" s="107" t="n">
        <v>30</v>
      </c>
      <c r="G27" s="74" t="n">
        <v>48.1</v>
      </c>
      <c r="H27" s="74" t="n">
        <v>48.4</v>
      </c>
      <c r="I27" s="74" t="n">
        <v>0.4</v>
      </c>
      <c r="J27" s="107" t="n">
        <v>0.8</v>
      </c>
    </row>
    <row r="28" s="67" customFormat="true" ht="13.5" hidden="false" customHeight="true" outlineLevel="0" collapsed="false">
      <c r="A28" s="103" t="s">
        <v>476</v>
      </c>
      <c r="B28" s="74" t="n">
        <v>1.8</v>
      </c>
      <c r="C28" s="74" t="n">
        <v>0.5</v>
      </c>
      <c r="D28" s="74" t="n">
        <v>1.9</v>
      </c>
      <c r="E28" s="74" t="n">
        <v>1.4</v>
      </c>
      <c r="F28" s="107" t="n">
        <v>295.4</v>
      </c>
      <c r="G28" s="74" t="n">
        <v>8.5</v>
      </c>
      <c r="H28" s="74" t="n">
        <v>10.4</v>
      </c>
      <c r="I28" s="74" t="n">
        <v>1.9</v>
      </c>
      <c r="J28" s="107" t="n">
        <v>22</v>
      </c>
    </row>
    <row r="29" s="67" customFormat="true" ht="19.5" hidden="false" customHeight="true" outlineLevel="0" collapsed="false">
      <c r="A29" s="101" t="s">
        <v>239</v>
      </c>
      <c r="B29" s="77" t="n">
        <v>107.3</v>
      </c>
      <c r="C29" s="77" t="n">
        <v>110</v>
      </c>
      <c r="D29" s="77" t="n">
        <v>100</v>
      </c>
      <c r="E29" s="77" t="n">
        <v>-10</v>
      </c>
      <c r="F29" s="105" t="n">
        <v>-9.1</v>
      </c>
      <c r="G29" s="77" t="n">
        <v>959.1</v>
      </c>
      <c r="H29" s="77" t="n">
        <v>863.8</v>
      </c>
      <c r="I29" s="77" t="n">
        <v>-95.4</v>
      </c>
      <c r="J29" s="105" t="n">
        <v>-9.9</v>
      </c>
    </row>
    <row r="30" s="67" customFormat="true" ht="13.5" hidden="false" customHeight="true" outlineLevel="0" collapsed="false">
      <c r="A30" s="102" t="s">
        <v>240</v>
      </c>
      <c r="B30" s="74" t="n">
        <v>15.8</v>
      </c>
      <c r="C30" s="74" t="n">
        <v>13.7</v>
      </c>
      <c r="D30" s="74" t="n">
        <v>12.4</v>
      </c>
      <c r="E30" s="74" t="n">
        <v>-1.3</v>
      </c>
      <c r="F30" s="107" t="n">
        <v>-9.3</v>
      </c>
      <c r="G30" s="74" t="n">
        <v>123.9</v>
      </c>
      <c r="H30" s="74" t="n">
        <v>114.2</v>
      </c>
      <c r="I30" s="74" t="n">
        <v>-9.6</v>
      </c>
      <c r="J30" s="107" t="n">
        <v>-7.8</v>
      </c>
    </row>
    <row r="31" s="67" customFormat="true" ht="13.5" hidden="false" customHeight="true" outlineLevel="0" collapsed="false">
      <c r="A31" s="103" t="s">
        <v>242</v>
      </c>
      <c r="B31" s="74" t="n">
        <v>4.7</v>
      </c>
      <c r="C31" s="74" t="n">
        <v>8</v>
      </c>
      <c r="D31" s="74" t="n">
        <v>6.9</v>
      </c>
      <c r="E31" s="74" t="n">
        <v>-1</v>
      </c>
      <c r="F31" s="107" t="n">
        <v>-13.1</v>
      </c>
      <c r="G31" s="74" t="n">
        <v>44.4</v>
      </c>
      <c r="H31" s="74" t="n">
        <v>58.8</v>
      </c>
      <c r="I31" s="74" t="n">
        <v>14.4</v>
      </c>
      <c r="J31" s="107" t="n">
        <v>32.4</v>
      </c>
    </row>
    <row r="32" s="67" customFormat="true" ht="13.5" hidden="false" customHeight="true" outlineLevel="0" collapsed="false">
      <c r="A32" s="103" t="s">
        <v>241</v>
      </c>
      <c r="B32" s="74" t="n">
        <v>8.9</v>
      </c>
      <c r="C32" s="74" t="n">
        <v>3.7</v>
      </c>
      <c r="D32" s="74" t="n">
        <v>3.7</v>
      </c>
      <c r="E32" s="74" t="n">
        <v>0.1</v>
      </c>
      <c r="F32" s="107" t="n">
        <v>2</v>
      </c>
      <c r="G32" s="74" t="n">
        <v>57</v>
      </c>
      <c r="H32" s="74" t="n">
        <v>38.4</v>
      </c>
      <c r="I32" s="74" t="n">
        <v>-18.6</v>
      </c>
      <c r="J32" s="107" t="n">
        <v>-32.6</v>
      </c>
    </row>
    <row r="33" s="67" customFormat="true" ht="18" hidden="false" customHeight="true" outlineLevel="0" collapsed="false">
      <c r="A33" s="102" t="s">
        <v>243</v>
      </c>
      <c r="B33" s="74" t="n">
        <v>63</v>
      </c>
      <c r="C33" s="74" t="n">
        <v>62.5</v>
      </c>
      <c r="D33" s="74" t="n">
        <v>57.9</v>
      </c>
      <c r="E33" s="74" t="n">
        <v>-4.6</v>
      </c>
      <c r="F33" s="107" t="n">
        <v>-7.4</v>
      </c>
      <c r="G33" s="74" t="n">
        <v>560.8</v>
      </c>
      <c r="H33" s="74" t="n">
        <v>475.3</v>
      </c>
      <c r="I33" s="74" t="n">
        <v>-85.4</v>
      </c>
      <c r="J33" s="107" t="n">
        <v>-15.2</v>
      </c>
    </row>
    <row r="34" s="67" customFormat="true" ht="13.5" hidden="false" customHeight="true" outlineLevel="0" collapsed="false">
      <c r="A34" s="103" t="s">
        <v>244</v>
      </c>
      <c r="B34" s="74" t="n">
        <v>52.3</v>
      </c>
      <c r="C34" s="74" t="n">
        <v>50.1</v>
      </c>
      <c r="D34" s="74" t="n">
        <v>48.5</v>
      </c>
      <c r="E34" s="74" t="n">
        <v>-1.6</v>
      </c>
      <c r="F34" s="107" t="n">
        <v>-3.1</v>
      </c>
      <c r="G34" s="74" t="n">
        <v>462.8</v>
      </c>
      <c r="H34" s="74" t="n">
        <v>385.1</v>
      </c>
      <c r="I34" s="74" t="n">
        <v>-77.7</v>
      </c>
      <c r="J34" s="107" t="n">
        <v>-16.8</v>
      </c>
    </row>
    <row r="35" s="67" customFormat="true" ht="13.5" hidden="false" customHeight="true" outlineLevel="0" collapsed="false">
      <c r="A35" s="103" t="s">
        <v>245</v>
      </c>
      <c r="B35" s="74" t="n">
        <v>10.7</v>
      </c>
      <c r="C35" s="74" t="n">
        <v>12.5</v>
      </c>
      <c r="D35" s="74" t="n">
        <v>9.4</v>
      </c>
      <c r="E35" s="74" t="n">
        <v>-3.1</v>
      </c>
      <c r="F35" s="107" t="n">
        <v>-24.6</v>
      </c>
      <c r="G35" s="74" t="n">
        <v>98</v>
      </c>
      <c r="H35" s="74" t="n">
        <v>90.2</v>
      </c>
      <c r="I35" s="74" t="n">
        <v>-7.7</v>
      </c>
      <c r="J35" s="107" t="n">
        <v>-7.9</v>
      </c>
    </row>
    <row r="36" s="67" customFormat="true" ht="18" hidden="false" customHeight="true" outlineLevel="0" collapsed="false">
      <c r="A36" s="102" t="s">
        <v>246</v>
      </c>
      <c r="B36" s="74" t="n">
        <v>28.4</v>
      </c>
      <c r="C36" s="74" t="n">
        <v>33.8</v>
      </c>
      <c r="D36" s="74" t="n">
        <v>29.6</v>
      </c>
      <c r="E36" s="74" t="n">
        <v>-4.1</v>
      </c>
      <c r="F36" s="107" t="n">
        <v>-12.2</v>
      </c>
      <c r="G36" s="74" t="n">
        <v>274.5</v>
      </c>
      <c r="H36" s="74" t="n">
        <v>274.2</v>
      </c>
      <c r="I36" s="74" t="n">
        <v>-0.3</v>
      </c>
      <c r="J36" s="107" t="n">
        <v>-0.1</v>
      </c>
    </row>
    <row r="37" s="67" customFormat="true" ht="13.5" hidden="false" customHeight="true" outlineLevel="0" collapsed="false">
      <c r="A37" s="103" t="s">
        <v>247</v>
      </c>
      <c r="B37" s="74" t="n">
        <v>9.4</v>
      </c>
      <c r="C37" s="74" t="n">
        <v>14.1</v>
      </c>
      <c r="D37" s="74" t="n">
        <v>12.5</v>
      </c>
      <c r="E37" s="74" t="n">
        <v>-1.6</v>
      </c>
      <c r="F37" s="107" t="n">
        <v>-11.5</v>
      </c>
      <c r="G37" s="74" t="n">
        <v>99.5</v>
      </c>
      <c r="H37" s="74" t="n">
        <v>110.5</v>
      </c>
      <c r="I37" s="74" t="n">
        <v>11</v>
      </c>
      <c r="J37" s="107" t="n">
        <v>11.1</v>
      </c>
    </row>
    <row r="38" s="67" customFormat="true" ht="13.5" hidden="false" customHeight="true" outlineLevel="0" collapsed="false">
      <c r="A38" s="103" t="s">
        <v>469</v>
      </c>
      <c r="B38" s="74" t="n">
        <v>6.2</v>
      </c>
      <c r="C38" s="74" t="n">
        <v>6.3</v>
      </c>
      <c r="D38" s="74" t="n">
        <v>5.2</v>
      </c>
      <c r="E38" s="74" t="n">
        <v>-1.2</v>
      </c>
      <c r="F38" s="107" t="n">
        <v>-18.6</v>
      </c>
      <c r="G38" s="74" t="n">
        <v>56.7</v>
      </c>
      <c r="H38" s="74" t="n">
        <v>60.1</v>
      </c>
      <c r="I38" s="74" t="n">
        <v>3.4</v>
      </c>
      <c r="J38" s="107" t="n">
        <v>6</v>
      </c>
    </row>
    <row r="39" s="67" customFormat="true" ht="19.5" hidden="false" customHeight="true" outlineLevel="0" collapsed="false">
      <c r="A39" s="101" t="s">
        <v>249</v>
      </c>
      <c r="B39" s="77" t="n">
        <v>315.3</v>
      </c>
      <c r="C39" s="77" t="n">
        <v>362.8</v>
      </c>
      <c r="D39" s="77" t="n">
        <v>329.1</v>
      </c>
      <c r="E39" s="77" t="n">
        <v>-33.7</v>
      </c>
      <c r="F39" s="105" t="n">
        <v>-9.3</v>
      </c>
      <c r="G39" s="77" t="n">
        <v>2613.3</v>
      </c>
      <c r="H39" s="77" t="n">
        <v>2872.4</v>
      </c>
      <c r="I39" s="77" t="n">
        <v>259.2</v>
      </c>
      <c r="J39" s="105" t="n">
        <v>9.9</v>
      </c>
    </row>
    <row r="40" customFormat="false" ht="13.5" hidden="false" customHeight="true" outlineLevel="0" collapsed="false">
      <c r="A40" s="102" t="s">
        <v>250</v>
      </c>
      <c r="B40" s="74" t="n">
        <v>14.3</v>
      </c>
      <c r="C40" s="74" t="n">
        <v>12.2</v>
      </c>
      <c r="D40" s="74" t="n">
        <v>12.1</v>
      </c>
      <c r="E40" s="74" t="n">
        <v>-0.2</v>
      </c>
      <c r="F40" s="107" t="n">
        <v>-1.4</v>
      </c>
      <c r="G40" s="74" t="n">
        <v>104.8</v>
      </c>
      <c r="H40" s="74" t="n">
        <v>106.3</v>
      </c>
      <c r="I40" s="74" t="n">
        <v>1.5</v>
      </c>
      <c r="J40" s="107" t="n">
        <v>1.4</v>
      </c>
    </row>
    <row r="41" s="67" customFormat="true" ht="13.5" hidden="false" customHeight="true" outlineLevel="0" collapsed="false">
      <c r="A41" s="103" t="s">
        <v>252</v>
      </c>
      <c r="B41" s="74" t="n">
        <v>2.2</v>
      </c>
      <c r="C41" s="74" t="n">
        <v>3.9</v>
      </c>
      <c r="D41" s="74" t="n">
        <v>4.1</v>
      </c>
      <c r="E41" s="74" t="n">
        <v>0.1</v>
      </c>
      <c r="F41" s="107" t="n">
        <v>3.4</v>
      </c>
      <c r="G41" s="74" t="n">
        <v>26.8</v>
      </c>
      <c r="H41" s="74" t="n">
        <v>31.4</v>
      </c>
      <c r="I41" s="74" t="n">
        <v>4.6</v>
      </c>
      <c r="J41" s="107" t="n">
        <v>17.1</v>
      </c>
    </row>
    <row r="42" s="67" customFormat="true" ht="13.5" hidden="false" customHeight="true" outlineLevel="0" collapsed="false">
      <c r="A42" s="103" t="s">
        <v>477</v>
      </c>
      <c r="B42" s="74" t="n">
        <v>4</v>
      </c>
      <c r="C42" s="74" t="n">
        <v>2.8</v>
      </c>
      <c r="D42" s="74" t="n">
        <v>3.7</v>
      </c>
      <c r="E42" s="74" t="n">
        <v>0.9</v>
      </c>
      <c r="F42" s="107" t="n">
        <v>33.4</v>
      </c>
      <c r="G42" s="74" t="n">
        <v>28</v>
      </c>
      <c r="H42" s="74" t="n">
        <v>28.5</v>
      </c>
      <c r="I42" s="74" t="n">
        <v>0.5</v>
      </c>
      <c r="J42" s="107" t="n">
        <v>1.7</v>
      </c>
    </row>
    <row r="43" s="67" customFormat="true" ht="18" hidden="false" customHeight="true" outlineLevel="0" collapsed="false">
      <c r="A43" s="102" t="s">
        <v>253</v>
      </c>
      <c r="B43" s="74" t="n">
        <v>301</v>
      </c>
      <c r="C43" s="74" t="n">
        <v>350.6</v>
      </c>
      <c r="D43" s="74" t="n">
        <v>317.1</v>
      </c>
      <c r="E43" s="74" t="n">
        <v>-33.5</v>
      </c>
      <c r="F43" s="107" t="n">
        <v>-9.6</v>
      </c>
      <c r="G43" s="74" t="n">
        <v>2508.4</v>
      </c>
      <c r="H43" s="74" t="n">
        <v>2766.1</v>
      </c>
      <c r="I43" s="74" t="n">
        <v>257.7</v>
      </c>
      <c r="J43" s="107" t="n">
        <v>10.3</v>
      </c>
    </row>
    <row r="44" s="67" customFormat="true" ht="13.5" hidden="false" customHeight="true" outlineLevel="0" collapsed="false">
      <c r="A44" s="103" t="s">
        <v>254</v>
      </c>
      <c r="B44" s="74" t="n">
        <v>183.9</v>
      </c>
      <c r="C44" s="74" t="n">
        <v>222.6</v>
      </c>
      <c r="D44" s="74" t="n">
        <v>197.7</v>
      </c>
      <c r="E44" s="74" t="n">
        <v>-24.9</v>
      </c>
      <c r="F44" s="107" t="n">
        <v>-11.2</v>
      </c>
      <c r="G44" s="74" t="n">
        <v>1466.1</v>
      </c>
      <c r="H44" s="74" t="n">
        <v>1636.1</v>
      </c>
      <c r="I44" s="74" t="n">
        <v>170.1</v>
      </c>
      <c r="J44" s="107" t="n">
        <v>11.6</v>
      </c>
    </row>
    <row r="45" s="67" customFormat="true" ht="13.5" hidden="false" customHeight="true" outlineLevel="0" collapsed="false">
      <c r="A45" s="103" t="s">
        <v>257</v>
      </c>
      <c r="B45" s="74" t="n">
        <v>23.7</v>
      </c>
      <c r="C45" s="74" t="n">
        <v>22.4</v>
      </c>
      <c r="D45" s="74" t="n">
        <v>24</v>
      </c>
      <c r="E45" s="74" t="n">
        <v>1.6</v>
      </c>
      <c r="F45" s="107" t="n">
        <v>7.3</v>
      </c>
      <c r="G45" s="74" t="n">
        <v>191.3</v>
      </c>
      <c r="H45" s="74" t="n">
        <v>201.7</v>
      </c>
      <c r="I45" s="74" t="n">
        <v>10.4</v>
      </c>
      <c r="J45" s="107" t="n">
        <v>5.4</v>
      </c>
    </row>
    <row r="46" s="67" customFormat="true" ht="13.5" hidden="false" customHeight="true" outlineLevel="0" collapsed="false">
      <c r="A46" s="103" t="s">
        <v>255</v>
      </c>
      <c r="B46" s="74" t="n">
        <v>22.8</v>
      </c>
      <c r="C46" s="74" t="n">
        <v>27.1</v>
      </c>
      <c r="D46" s="74" t="n">
        <v>23.9</v>
      </c>
      <c r="E46" s="74" t="n">
        <v>-3.2</v>
      </c>
      <c r="F46" s="107" t="n">
        <v>-11.9</v>
      </c>
      <c r="G46" s="74" t="n">
        <v>219.3</v>
      </c>
      <c r="H46" s="74" t="n">
        <v>244.7</v>
      </c>
      <c r="I46" s="74" t="n">
        <v>25.4</v>
      </c>
      <c r="J46" s="107" t="n">
        <v>11.6</v>
      </c>
    </row>
    <row r="47" s="67" customFormat="true" ht="13.5" hidden="false" customHeight="true" outlineLevel="0" collapsed="false">
      <c r="A47" s="103" t="s">
        <v>256</v>
      </c>
      <c r="B47" s="74" t="n">
        <v>19.3</v>
      </c>
      <c r="C47" s="74" t="n">
        <v>21.3</v>
      </c>
      <c r="D47" s="74" t="n">
        <v>20</v>
      </c>
      <c r="E47" s="74" t="n">
        <v>-1.4</v>
      </c>
      <c r="F47" s="107" t="n">
        <v>-6.4</v>
      </c>
      <c r="G47" s="74" t="n">
        <v>183</v>
      </c>
      <c r="H47" s="74" t="n">
        <v>183.1</v>
      </c>
      <c r="I47" s="74" t="n">
        <v>0.1</v>
      </c>
      <c r="J47" s="107" t="n">
        <v>0.1</v>
      </c>
    </row>
    <row r="48" customFormat="false" ht="13.5" hidden="false" customHeight="true" outlineLevel="0" collapsed="false">
      <c r="A48" s="103" t="s">
        <v>287</v>
      </c>
      <c r="B48" s="74" t="n">
        <v>17.5</v>
      </c>
      <c r="C48" s="74" t="n">
        <v>18.7</v>
      </c>
      <c r="D48" s="74" t="n">
        <v>15.1</v>
      </c>
      <c r="E48" s="74" t="n">
        <v>-3.6</v>
      </c>
      <c r="F48" s="107" t="n">
        <v>-19.4</v>
      </c>
      <c r="G48" s="74" t="n">
        <v>139.7</v>
      </c>
      <c r="H48" s="74" t="n">
        <v>142.8</v>
      </c>
      <c r="I48" s="74" t="n">
        <v>3.1</v>
      </c>
      <c r="J48" s="107" t="n">
        <v>2.2</v>
      </c>
    </row>
    <row r="49" s="67" customFormat="true" ht="19.5" hidden="false" customHeight="true" outlineLevel="0" collapsed="false">
      <c r="A49" s="101" t="s">
        <v>259</v>
      </c>
      <c r="B49" s="77" t="n">
        <v>249.9</v>
      </c>
      <c r="C49" s="77" t="n">
        <v>232.6</v>
      </c>
      <c r="D49" s="77" t="n">
        <v>223.4</v>
      </c>
      <c r="E49" s="77" t="n">
        <v>-9.2</v>
      </c>
      <c r="F49" s="105" t="n">
        <v>-3.9</v>
      </c>
      <c r="G49" s="77" t="n">
        <v>2132.2</v>
      </c>
      <c r="H49" s="77" t="n">
        <v>2130.3</v>
      </c>
      <c r="I49" s="77" t="n">
        <v>-1.9</v>
      </c>
      <c r="J49" s="105" t="n">
        <v>-0.1</v>
      </c>
    </row>
    <row r="50" s="67" customFormat="true" ht="13.5" hidden="false" customHeight="true" outlineLevel="0" collapsed="false">
      <c r="A50" s="102" t="s">
        <v>260</v>
      </c>
      <c r="B50" s="74" t="n">
        <v>177.3</v>
      </c>
      <c r="C50" s="74" t="n">
        <v>164.8</v>
      </c>
      <c r="D50" s="74" t="n">
        <v>156.4</v>
      </c>
      <c r="E50" s="74" t="n">
        <v>-8.4</v>
      </c>
      <c r="F50" s="107" t="n">
        <v>-5.1</v>
      </c>
      <c r="G50" s="74" t="n">
        <v>1542.2</v>
      </c>
      <c r="H50" s="74" t="n">
        <v>1579.2</v>
      </c>
      <c r="I50" s="74" t="n">
        <v>37</v>
      </c>
      <c r="J50" s="107" t="n">
        <v>2.4</v>
      </c>
    </row>
    <row r="51" s="67" customFormat="true" ht="13.5" hidden="false" customHeight="true" outlineLevel="0" collapsed="false">
      <c r="A51" s="103" t="s">
        <v>262</v>
      </c>
      <c r="B51" s="74" t="n">
        <v>39</v>
      </c>
      <c r="C51" s="74" t="n">
        <v>35.9</v>
      </c>
      <c r="D51" s="74" t="n">
        <v>35.2</v>
      </c>
      <c r="E51" s="74" t="n">
        <v>-0.7</v>
      </c>
      <c r="F51" s="107" t="n">
        <v>-1.9</v>
      </c>
      <c r="G51" s="74" t="n">
        <v>337.6</v>
      </c>
      <c r="H51" s="74" t="n">
        <v>336.6</v>
      </c>
      <c r="I51" s="74" t="n">
        <v>-1</v>
      </c>
      <c r="J51" s="107" t="n">
        <v>-0.3</v>
      </c>
    </row>
    <row r="52" customFormat="false" ht="13.5" hidden="false" customHeight="true" outlineLevel="0" collapsed="false">
      <c r="A52" s="103" t="s">
        <v>266</v>
      </c>
      <c r="B52" s="74" t="n">
        <v>27.2</v>
      </c>
      <c r="C52" s="74" t="n">
        <v>26.7</v>
      </c>
      <c r="D52" s="74" t="n">
        <v>26.3</v>
      </c>
      <c r="E52" s="74" t="n">
        <v>-0.3</v>
      </c>
      <c r="F52" s="107" t="n">
        <v>-1.2</v>
      </c>
      <c r="G52" s="74" t="n">
        <v>228.1</v>
      </c>
      <c r="H52" s="74" t="n">
        <v>243.1</v>
      </c>
      <c r="I52" s="74" t="n">
        <v>15</v>
      </c>
      <c r="J52" s="107" t="n">
        <v>6.6</v>
      </c>
    </row>
    <row r="53" customFormat="false" ht="13.5" hidden="false" customHeight="true" outlineLevel="0" collapsed="false">
      <c r="A53" s="103" t="s">
        <v>261</v>
      </c>
      <c r="B53" s="74" t="n">
        <v>26.2</v>
      </c>
      <c r="C53" s="74" t="n">
        <v>26.8</v>
      </c>
      <c r="D53" s="74" t="n">
        <v>25.8</v>
      </c>
      <c r="E53" s="74" t="n">
        <v>-1</v>
      </c>
      <c r="F53" s="107" t="n">
        <v>-3.8</v>
      </c>
      <c r="G53" s="74" t="n">
        <v>226.9</v>
      </c>
      <c r="H53" s="74" t="n">
        <v>240.7</v>
      </c>
      <c r="I53" s="74" t="n">
        <v>13.8</v>
      </c>
      <c r="J53" s="107" t="n">
        <v>6.1</v>
      </c>
    </row>
    <row r="54" s="67" customFormat="true" ht="13.5" hidden="false" customHeight="true" outlineLevel="0" collapsed="false">
      <c r="A54" s="103" t="s">
        <v>263</v>
      </c>
      <c r="B54" s="74" t="n">
        <v>28.2</v>
      </c>
      <c r="C54" s="74" t="n">
        <v>22.3</v>
      </c>
      <c r="D54" s="74" t="n">
        <v>21.6</v>
      </c>
      <c r="E54" s="74" t="n">
        <v>-0.7</v>
      </c>
      <c r="F54" s="107" t="n">
        <v>-3.1</v>
      </c>
      <c r="G54" s="74" t="n">
        <v>227.2</v>
      </c>
      <c r="H54" s="74" t="n">
        <v>226</v>
      </c>
      <c r="I54" s="74" t="n">
        <v>-1.3</v>
      </c>
      <c r="J54" s="107" t="n">
        <v>-0.6</v>
      </c>
    </row>
    <row r="55" customFormat="false" ht="13.5" hidden="false" customHeight="true" outlineLevel="0" collapsed="false">
      <c r="A55" s="103" t="s">
        <v>264</v>
      </c>
      <c r="B55" s="74" t="n">
        <v>15</v>
      </c>
      <c r="C55" s="74" t="n">
        <v>16.6</v>
      </c>
      <c r="D55" s="74" t="n">
        <v>13.9</v>
      </c>
      <c r="E55" s="74" t="n">
        <v>-2.7</v>
      </c>
      <c r="F55" s="107" t="n">
        <v>-16.3</v>
      </c>
      <c r="G55" s="74" t="n">
        <v>112.9</v>
      </c>
      <c r="H55" s="74" t="n">
        <v>138.4</v>
      </c>
      <c r="I55" s="74" t="n">
        <v>25.5</v>
      </c>
      <c r="J55" s="107" t="n">
        <v>22.5</v>
      </c>
    </row>
    <row r="56" s="67" customFormat="true" ht="13.5" hidden="false" customHeight="true" outlineLevel="0" collapsed="false">
      <c r="A56" s="103" t="s">
        <v>268</v>
      </c>
      <c r="B56" s="74" t="n">
        <v>10</v>
      </c>
      <c r="C56" s="74" t="n">
        <v>5.5</v>
      </c>
      <c r="D56" s="74" t="n">
        <v>7.1</v>
      </c>
      <c r="E56" s="74" t="n">
        <v>1.6</v>
      </c>
      <c r="F56" s="107" t="n">
        <v>28.2</v>
      </c>
      <c r="G56" s="74" t="n">
        <v>86.1</v>
      </c>
      <c r="H56" s="74" t="n">
        <v>70.2</v>
      </c>
      <c r="I56" s="74" t="n">
        <v>-15.9</v>
      </c>
      <c r="J56" s="107" t="n">
        <v>-18.5</v>
      </c>
    </row>
    <row r="57" s="67" customFormat="true" ht="13.5" hidden="false" customHeight="true" outlineLevel="0" collapsed="false">
      <c r="A57" s="103" t="s">
        <v>267</v>
      </c>
      <c r="B57" s="74" t="n">
        <v>7.2</v>
      </c>
      <c r="C57" s="74" t="n">
        <v>6.5</v>
      </c>
      <c r="D57" s="74" t="n">
        <v>5.1</v>
      </c>
      <c r="E57" s="74" t="n">
        <v>-1.4</v>
      </c>
      <c r="F57" s="107" t="n">
        <v>-21.3</v>
      </c>
      <c r="G57" s="74" t="n">
        <v>58</v>
      </c>
      <c r="H57" s="74" t="n">
        <v>52.5</v>
      </c>
      <c r="I57" s="74" t="n">
        <v>-5.5</v>
      </c>
      <c r="J57" s="107" t="n">
        <v>-9.4</v>
      </c>
    </row>
    <row r="58" customFormat="false" ht="13.5" hidden="false" customHeight="true" outlineLevel="0" collapsed="false">
      <c r="A58" s="103" t="s">
        <v>265</v>
      </c>
      <c r="B58" s="74" t="n">
        <v>6.5</v>
      </c>
      <c r="C58" s="74" t="n">
        <v>4.7</v>
      </c>
      <c r="D58" s="74" t="n">
        <v>5</v>
      </c>
      <c r="E58" s="74" t="n">
        <v>0.3</v>
      </c>
      <c r="F58" s="107" t="n">
        <v>7.2</v>
      </c>
      <c r="G58" s="74" t="n">
        <v>74.2</v>
      </c>
      <c r="H58" s="74" t="n">
        <v>78.7</v>
      </c>
      <c r="I58" s="74" t="n">
        <v>4.5</v>
      </c>
      <c r="J58" s="107" t="n">
        <v>6.1</v>
      </c>
    </row>
    <row r="59" s="67" customFormat="true" ht="13.5" hidden="false" customHeight="true" outlineLevel="0" collapsed="false">
      <c r="A59" s="103" t="s">
        <v>271</v>
      </c>
      <c r="B59" s="74" t="n">
        <v>5.2</v>
      </c>
      <c r="C59" s="74" t="n">
        <v>5.4</v>
      </c>
      <c r="D59" s="74" t="n">
        <v>4.4</v>
      </c>
      <c r="E59" s="74" t="n">
        <v>-1</v>
      </c>
      <c r="F59" s="107" t="n">
        <v>-18.7</v>
      </c>
      <c r="G59" s="74" t="n">
        <v>50.4</v>
      </c>
      <c r="H59" s="74" t="n">
        <v>61.7</v>
      </c>
      <c r="I59" s="74" t="n">
        <v>11.3</v>
      </c>
      <c r="J59" s="107" t="n">
        <v>22.4</v>
      </c>
    </row>
    <row r="60" s="67" customFormat="true" ht="13.5" hidden="false" customHeight="true" outlineLevel="0" collapsed="false">
      <c r="A60" s="103" t="s">
        <v>269</v>
      </c>
      <c r="B60" s="74" t="n">
        <v>4.4</v>
      </c>
      <c r="C60" s="74" t="n">
        <v>4.2</v>
      </c>
      <c r="D60" s="74" t="n">
        <v>4</v>
      </c>
      <c r="E60" s="74" t="n">
        <v>-0.2</v>
      </c>
      <c r="F60" s="107" t="n">
        <v>-4.9</v>
      </c>
      <c r="G60" s="74" t="n">
        <v>47.9</v>
      </c>
      <c r="H60" s="74" t="n">
        <v>44.7</v>
      </c>
      <c r="I60" s="74" t="n">
        <v>-3.2</v>
      </c>
      <c r="J60" s="107" t="n">
        <v>-6.7</v>
      </c>
    </row>
    <row r="61" s="67" customFormat="true" ht="13.5" hidden="false" customHeight="true" outlineLevel="0" collapsed="false">
      <c r="A61" s="103" t="s">
        <v>272</v>
      </c>
      <c r="B61" s="74" t="n">
        <v>3.8</v>
      </c>
      <c r="C61" s="74" t="n">
        <v>4.1</v>
      </c>
      <c r="D61" s="74" t="n">
        <v>3.6</v>
      </c>
      <c r="E61" s="74" t="n">
        <v>-0.5</v>
      </c>
      <c r="F61" s="107" t="n">
        <v>-11.3</v>
      </c>
      <c r="G61" s="74" t="n">
        <v>43.8</v>
      </c>
      <c r="H61" s="74" t="n">
        <v>39.4</v>
      </c>
      <c r="I61" s="74" t="n">
        <v>-4.4</v>
      </c>
      <c r="J61" s="107" t="n">
        <v>-9.9</v>
      </c>
    </row>
    <row r="62" s="67" customFormat="true" ht="13.5" hidden="false" customHeight="true" outlineLevel="0" collapsed="false">
      <c r="A62" s="103" t="s">
        <v>465</v>
      </c>
      <c r="B62" s="74" t="n">
        <v>0.7</v>
      </c>
      <c r="C62" s="74" t="n">
        <v>1.7</v>
      </c>
      <c r="D62" s="74" t="n">
        <v>1.2</v>
      </c>
      <c r="E62" s="74" t="n">
        <v>-0.5</v>
      </c>
      <c r="F62" s="107" t="n">
        <v>-30.1</v>
      </c>
      <c r="G62" s="74" t="n">
        <v>14.4</v>
      </c>
      <c r="H62" s="74" t="n">
        <v>14.8</v>
      </c>
      <c r="I62" s="74" t="n">
        <v>0.4</v>
      </c>
      <c r="J62" s="107" t="n">
        <v>2.4</v>
      </c>
    </row>
    <row r="63" s="67" customFormat="true" ht="13.5" hidden="false" customHeight="true" outlineLevel="0" collapsed="false">
      <c r="A63" s="103" t="s">
        <v>270</v>
      </c>
      <c r="B63" s="74" t="n">
        <v>1.2</v>
      </c>
      <c r="C63" s="74" t="n">
        <v>2</v>
      </c>
      <c r="D63" s="74" t="n">
        <v>1.2</v>
      </c>
      <c r="E63" s="74" t="n">
        <v>-0.9</v>
      </c>
      <c r="F63" s="107" t="n">
        <v>-42.5</v>
      </c>
      <c r="G63" s="74" t="n">
        <v>10.6</v>
      </c>
      <c r="H63" s="74" t="n">
        <v>13.3</v>
      </c>
      <c r="I63" s="74" t="n">
        <v>2.7</v>
      </c>
      <c r="J63" s="107" t="n">
        <v>25.1</v>
      </c>
    </row>
    <row r="64" s="67" customFormat="true" ht="13.5" hidden="false" customHeight="true" outlineLevel="0" collapsed="false">
      <c r="A64" s="103" t="s">
        <v>273</v>
      </c>
      <c r="B64" s="74" t="n">
        <v>1.2</v>
      </c>
      <c r="C64" s="74" t="n">
        <v>1.2</v>
      </c>
      <c r="D64" s="74" t="n">
        <v>0.9</v>
      </c>
      <c r="E64" s="74" t="n">
        <v>-0.2</v>
      </c>
      <c r="F64" s="107" t="n">
        <v>-20.2</v>
      </c>
      <c r="G64" s="74" t="n">
        <v>14.6</v>
      </c>
      <c r="H64" s="74" t="n">
        <v>9.3</v>
      </c>
      <c r="I64" s="74" t="n">
        <v>-5.3</v>
      </c>
      <c r="J64" s="107" t="n">
        <v>-36.3</v>
      </c>
    </row>
    <row r="65" customFormat="false" ht="13.5" hidden="false" customHeight="true" outlineLevel="0" collapsed="false">
      <c r="A65" s="103" t="s">
        <v>466</v>
      </c>
      <c r="B65" s="74" t="n">
        <v>0.4</v>
      </c>
      <c r="C65" s="74" t="n">
        <v>0.6</v>
      </c>
      <c r="D65" s="74" t="n">
        <v>0.4</v>
      </c>
      <c r="E65" s="74" t="n">
        <v>-0.2</v>
      </c>
      <c r="F65" s="107" t="n">
        <v>-37.2</v>
      </c>
      <c r="G65" s="74" t="n">
        <v>3.9</v>
      </c>
      <c r="H65" s="74" t="n">
        <v>3.8</v>
      </c>
      <c r="I65" s="74" t="n">
        <v>-0.1</v>
      </c>
      <c r="J65" s="107" t="n">
        <v>-1.9</v>
      </c>
    </row>
    <row r="66" s="67" customFormat="true" ht="18" hidden="false" customHeight="true" outlineLevel="0" collapsed="false">
      <c r="A66" s="102" t="s">
        <v>276</v>
      </c>
      <c r="B66" s="74" t="n">
        <v>72.7</v>
      </c>
      <c r="C66" s="74" t="n">
        <v>67.8</v>
      </c>
      <c r="D66" s="74" t="n">
        <v>67</v>
      </c>
      <c r="E66" s="74" t="n">
        <v>-0.8</v>
      </c>
      <c r="F66" s="107" t="n">
        <v>-1.1</v>
      </c>
      <c r="G66" s="74" t="n">
        <v>590</v>
      </c>
      <c r="H66" s="74" t="n">
        <v>551.1</v>
      </c>
      <c r="I66" s="74" t="n">
        <v>-38.9</v>
      </c>
      <c r="J66" s="107" t="n">
        <v>-6.6</v>
      </c>
    </row>
    <row r="67" s="67" customFormat="true" ht="13.5" hidden="false" customHeight="true" outlineLevel="0" collapsed="false">
      <c r="A67" s="103" t="s">
        <v>277</v>
      </c>
      <c r="B67" s="74" t="n">
        <v>52.4</v>
      </c>
      <c r="C67" s="74" t="n">
        <v>49.8</v>
      </c>
      <c r="D67" s="74" t="n">
        <v>48.2</v>
      </c>
      <c r="E67" s="74" t="n">
        <v>-1.6</v>
      </c>
      <c r="F67" s="107" t="n">
        <v>-3.3</v>
      </c>
      <c r="G67" s="74" t="n">
        <v>419.3</v>
      </c>
      <c r="H67" s="74" t="n">
        <v>390.4</v>
      </c>
      <c r="I67" s="74" t="n">
        <v>-28.9</v>
      </c>
      <c r="J67" s="107" t="n">
        <v>-6.9</v>
      </c>
    </row>
    <row r="68" s="67" customFormat="true" ht="13.5" hidden="false" customHeight="true" outlineLevel="0" collapsed="false">
      <c r="A68" s="103" t="s">
        <v>278</v>
      </c>
      <c r="B68" s="74" t="n">
        <v>11.5</v>
      </c>
      <c r="C68" s="74" t="n">
        <v>10.3</v>
      </c>
      <c r="D68" s="74" t="n">
        <v>11.4</v>
      </c>
      <c r="E68" s="74" t="n">
        <v>1.1</v>
      </c>
      <c r="F68" s="107" t="n">
        <v>10.3</v>
      </c>
      <c r="G68" s="74" t="n">
        <v>92.6</v>
      </c>
      <c r="H68" s="74" t="n">
        <v>88.2</v>
      </c>
      <c r="I68" s="74" t="n">
        <v>-4.4</v>
      </c>
      <c r="J68" s="107" t="n">
        <v>-4.7</v>
      </c>
    </row>
    <row r="69" s="67" customFormat="true" ht="19.5" hidden="false" customHeight="true" outlineLevel="0" collapsed="false">
      <c r="A69" s="101" t="s">
        <v>279</v>
      </c>
      <c r="B69" s="77" t="n">
        <v>0.9</v>
      </c>
      <c r="C69" s="77" t="n">
        <v>0.4</v>
      </c>
      <c r="D69" s="77" t="n">
        <v>0.5</v>
      </c>
      <c r="E69" s="77" t="n">
        <v>0</v>
      </c>
      <c r="F69" s="105" t="n">
        <v>4</v>
      </c>
      <c r="G69" s="77" t="n">
        <v>4.9</v>
      </c>
      <c r="H69" s="77" t="n">
        <v>3.7</v>
      </c>
      <c r="I69" s="77" t="n">
        <v>-1.2</v>
      </c>
      <c r="J69" s="105" t="n">
        <v>-24.7</v>
      </c>
    </row>
    <row r="70" s="67" customFormat="true" ht="13.5" hidden="false" customHeight="true" outlineLevel="0" collapsed="false">
      <c r="A70" s="102" t="s">
        <v>280</v>
      </c>
      <c r="B70" s="74" t="n">
        <v>0.9</v>
      </c>
      <c r="C70" s="74" t="n">
        <v>0.4</v>
      </c>
      <c r="D70" s="74" t="n">
        <v>0.5</v>
      </c>
      <c r="E70" s="74" t="n">
        <v>0</v>
      </c>
      <c r="F70" s="107" t="n">
        <v>3.6</v>
      </c>
      <c r="G70" s="74" t="n">
        <v>4.9</v>
      </c>
      <c r="H70" s="74" t="n">
        <v>3.7</v>
      </c>
      <c r="I70" s="74" t="n">
        <v>-1.2</v>
      </c>
      <c r="J70" s="107" t="n">
        <v>-25.2</v>
      </c>
    </row>
    <row r="71" s="67" customFormat="true" ht="13.5" hidden="false" customHeight="true" outlineLevel="0" collapsed="false">
      <c r="A71" s="104" t="s">
        <v>281</v>
      </c>
      <c r="B71" s="74" t="n">
        <v>0.9</v>
      </c>
      <c r="C71" s="74" t="n">
        <v>0.4</v>
      </c>
      <c r="D71" s="74" t="n">
        <v>0.5</v>
      </c>
      <c r="E71" s="74" t="n">
        <v>0</v>
      </c>
      <c r="F71" s="107" t="n">
        <v>3.1</v>
      </c>
      <c r="G71" s="74" t="n">
        <v>4.7</v>
      </c>
      <c r="H71" s="74" t="n">
        <v>3.5</v>
      </c>
      <c r="I71" s="74" t="n">
        <v>-1.2</v>
      </c>
      <c r="J71" s="107" t="n">
        <v>-25.8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0</v>
      </c>
      <c r="H72" s="74" t="n">
        <v>0</v>
      </c>
      <c r="I72" s="74" t="n">
        <v>0</v>
      </c>
      <c r="J72" s="107" t="n">
        <v>150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s">
        <v>63</v>
      </c>
      <c r="E73" s="77" t="n">
        <v>0</v>
      </c>
      <c r="F73" s="105" t="s">
        <v>63</v>
      </c>
      <c r="G73" s="77" t="n">
        <v>6.1</v>
      </c>
      <c r="H73" s="77" t="n">
        <v>0</v>
      </c>
      <c r="I73" s="77" t="n">
        <v>-6.1</v>
      </c>
      <c r="J73" s="105" t="n">
        <v>-1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4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4</v>
      </c>
      <c r="C7" s="65"/>
      <c r="D7" s="65"/>
      <c r="E7" s="65"/>
      <c r="F7" s="65" t="s">
        <v>88</v>
      </c>
      <c r="G7" s="69" t="s">
        <v>474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49.2</v>
      </c>
      <c r="C8" s="77" t="n">
        <v>685.7</v>
      </c>
      <c r="D8" s="77" t="n">
        <v>682.3</v>
      </c>
      <c r="E8" s="77" t="n">
        <v>-3.4</v>
      </c>
      <c r="F8" s="105" t="n">
        <v>-0.5</v>
      </c>
      <c r="G8" s="77" t="n">
        <v>5802.5</v>
      </c>
      <c r="H8" s="77" t="n">
        <v>5968.6</v>
      </c>
      <c r="I8" s="77" t="n">
        <v>166.1</v>
      </c>
      <c r="J8" s="105" t="n">
        <v>2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6</v>
      </c>
      <c r="C10" s="77" t="n">
        <v>6.3</v>
      </c>
      <c r="D10" s="77" t="n">
        <v>6.6</v>
      </c>
      <c r="E10" s="77" t="n">
        <v>0.3</v>
      </c>
      <c r="F10" s="105" t="n">
        <v>4.4</v>
      </c>
      <c r="G10" s="77" t="n">
        <v>55</v>
      </c>
      <c r="H10" s="77" t="n">
        <v>70.4</v>
      </c>
      <c r="I10" s="77" t="n">
        <v>15.4</v>
      </c>
      <c r="J10" s="105" t="n">
        <v>28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n">
        <v>0</v>
      </c>
      <c r="I12" s="74" t="n">
        <v>0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1.6</v>
      </c>
      <c r="C13" s="74" t="n">
        <v>2.2</v>
      </c>
      <c r="D13" s="74" t="n">
        <v>2</v>
      </c>
      <c r="E13" s="74" t="n">
        <v>-0.2</v>
      </c>
      <c r="F13" s="107" t="n">
        <v>-10</v>
      </c>
      <c r="G13" s="74" t="n">
        <v>18.2</v>
      </c>
      <c r="H13" s="74" t="n">
        <v>32.6</v>
      </c>
      <c r="I13" s="74" t="n">
        <v>14.5</v>
      </c>
      <c r="J13" s="107" t="n">
        <v>79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n">
        <v>0</v>
      </c>
      <c r="D14" s="74" t="s">
        <v>63</v>
      </c>
      <c r="E14" s="74" t="n">
        <v>0</v>
      </c>
      <c r="F14" s="107" t="s">
        <v>63</v>
      </c>
      <c r="G14" s="74" t="s">
        <v>63</v>
      </c>
      <c r="H14" s="74" t="n">
        <v>0.7</v>
      </c>
      <c r="I14" s="74" t="n">
        <v>0.7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.6</v>
      </c>
      <c r="C15" s="74" t="n">
        <v>2.2</v>
      </c>
      <c r="D15" s="74" t="n">
        <v>2</v>
      </c>
      <c r="E15" s="74" t="n">
        <v>-0.2</v>
      </c>
      <c r="F15" s="107" t="n">
        <v>-9.7</v>
      </c>
      <c r="G15" s="74" t="n">
        <v>18.2</v>
      </c>
      <c r="H15" s="74" t="n">
        <v>31.9</v>
      </c>
      <c r="I15" s="74" t="n">
        <v>13.7</v>
      </c>
      <c r="J15" s="107" t="n">
        <v>75.6</v>
      </c>
    </row>
    <row r="16" s="67" customFormat="true" ht="13.5" hidden="false" customHeight="true" outlineLevel="0" collapsed="false">
      <c r="A16" s="97" t="s">
        <v>102</v>
      </c>
      <c r="B16" s="74" t="n">
        <v>1.9</v>
      </c>
      <c r="C16" s="74" t="n">
        <v>2.6</v>
      </c>
      <c r="D16" s="74" t="n">
        <v>2.9</v>
      </c>
      <c r="E16" s="74" t="n">
        <v>0.3</v>
      </c>
      <c r="F16" s="107" t="n">
        <v>10.1</v>
      </c>
      <c r="G16" s="74" t="n">
        <v>17.4</v>
      </c>
      <c r="H16" s="74" t="n">
        <v>22.9</v>
      </c>
      <c r="I16" s="74" t="n">
        <v>5.5</v>
      </c>
      <c r="J16" s="107" t="n">
        <v>31.4</v>
      </c>
    </row>
    <row r="17" s="67" customFormat="true" ht="13.5" hidden="false" customHeight="true" outlineLevel="0" collapsed="false">
      <c r="A17" s="97" t="s">
        <v>104</v>
      </c>
      <c r="B17" s="74" t="n">
        <v>0.1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n">
        <v>0.1</v>
      </c>
      <c r="H17" s="74" t="s">
        <v>63</v>
      </c>
      <c r="I17" s="74" t="n">
        <v>-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4</v>
      </c>
      <c r="C18" s="74" t="n">
        <v>1.5</v>
      </c>
      <c r="D18" s="74" t="n">
        <v>1.7</v>
      </c>
      <c r="E18" s="74" t="n">
        <v>0.2</v>
      </c>
      <c r="F18" s="107" t="n">
        <v>11.3</v>
      </c>
      <c r="G18" s="74" t="n">
        <v>18.7</v>
      </c>
      <c r="H18" s="74" t="n">
        <v>14.8</v>
      </c>
      <c r="I18" s="74" t="n">
        <v>-3.9</v>
      </c>
      <c r="J18" s="107" t="n">
        <v>-20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.1</v>
      </c>
      <c r="E19" s="74" t="n">
        <v>0.1</v>
      </c>
      <c r="F19" s="107" t="s">
        <v>63</v>
      </c>
      <c r="G19" s="74" t="n">
        <v>0.7</v>
      </c>
      <c r="H19" s="74" t="n">
        <v>0.1</v>
      </c>
      <c r="I19" s="74" t="n">
        <v>-0.6</v>
      </c>
      <c r="J19" s="107" t="n">
        <v>-89.9</v>
      </c>
    </row>
    <row r="20" s="67" customFormat="true" ht="13.5" hidden="false" customHeight="true" outlineLevel="0" collapsed="false">
      <c r="A20" s="92" t="s">
        <v>230</v>
      </c>
      <c r="B20" s="77" t="n">
        <v>643.2</v>
      </c>
      <c r="C20" s="77" t="n">
        <v>679.4</v>
      </c>
      <c r="D20" s="77" t="n">
        <v>675.7</v>
      </c>
      <c r="E20" s="77" t="n">
        <v>-3.7</v>
      </c>
      <c r="F20" s="105" t="n">
        <v>-0.5</v>
      </c>
      <c r="G20" s="77" t="n">
        <v>5747.5</v>
      </c>
      <c r="H20" s="77" t="n">
        <v>5898.1</v>
      </c>
      <c r="I20" s="77" t="n">
        <v>150.7</v>
      </c>
      <c r="J20" s="105" t="n">
        <v>2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1.1</v>
      </c>
      <c r="C22" s="77" t="n">
        <v>25.8</v>
      </c>
      <c r="D22" s="77" t="n">
        <v>26.2</v>
      </c>
      <c r="E22" s="77" t="n">
        <v>0.4</v>
      </c>
      <c r="F22" s="105" t="n">
        <v>1.7</v>
      </c>
      <c r="G22" s="77" t="n">
        <v>200.5</v>
      </c>
      <c r="H22" s="77" t="n">
        <v>233.3</v>
      </c>
      <c r="I22" s="77" t="n">
        <v>32.9</v>
      </c>
      <c r="J22" s="105" t="n">
        <v>16.4</v>
      </c>
    </row>
    <row r="23" s="67" customFormat="true" ht="13.5" hidden="false" customHeight="true" outlineLevel="0" collapsed="false">
      <c r="A23" s="102" t="s">
        <v>233</v>
      </c>
      <c r="B23" s="74" t="n">
        <v>8.7</v>
      </c>
      <c r="C23" s="74" t="n">
        <v>11.5</v>
      </c>
      <c r="D23" s="74" t="n">
        <v>12.1</v>
      </c>
      <c r="E23" s="74" t="n">
        <v>0.6</v>
      </c>
      <c r="F23" s="107" t="n">
        <v>5.5</v>
      </c>
      <c r="G23" s="74" t="n">
        <v>84.4</v>
      </c>
      <c r="H23" s="74" t="n">
        <v>105.3</v>
      </c>
      <c r="I23" s="74" t="n">
        <v>20.9</v>
      </c>
      <c r="J23" s="107" t="n">
        <v>24.8</v>
      </c>
    </row>
    <row r="24" s="67" customFormat="true" ht="13.5" hidden="false" customHeight="true" outlineLevel="0" collapsed="false">
      <c r="A24" s="103" t="s">
        <v>234</v>
      </c>
      <c r="B24" s="74" t="n">
        <v>5</v>
      </c>
      <c r="C24" s="74" t="n">
        <v>6.6</v>
      </c>
      <c r="D24" s="74" t="n">
        <v>6.7</v>
      </c>
      <c r="E24" s="74" t="n">
        <v>0.2</v>
      </c>
      <c r="F24" s="107" t="n">
        <v>2.7</v>
      </c>
      <c r="G24" s="74" t="n">
        <v>47.5</v>
      </c>
      <c r="H24" s="74" t="n">
        <v>60.3</v>
      </c>
      <c r="I24" s="74" t="n">
        <v>12.8</v>
      </c>
      <c r="J24" s="107" t="n">
        <v>27.1</v>
      </c>
    </row>
    <row r="25" s="67" customFormat="true" ht="13.5" hidden="false" customHeight="true" outlineLevel="0" collapsed="false">
      <c r="A25" s="103" t="s">
        <v>289</v>
      </c>
      <c r="B25" s="74" t="n">
        <v>3.6</v>
      </c>
      <c r="C25" s="74" t="n">
        <v>4.7</v>
      </c>
      <c r="D25" s="74" t="n">
        <v>5.2</v>
      </c>
      <c r="E25" s="74" t="n">
        <v>0.5</v>
      </c>
      <c r="F25" s="107" t="n">
        <v>9.5</v>
      </c>
      <c r="G25" s="74" t="n">
        <v>33.3</v>
      </c>
      <c r="H25" s="74" t="n">
        <v>42.1</v>
      </c>
      <c r="I25" s="74" t="n">
        <v>8.8</v>
      </c>
      <c r="J25" s="107" t="n">
        <v>26.5</v>
      </c>
    </row>
    <row r="26" s="67" customFormat="true" ht="18" hidden="false" customHeight="true" outlineLevel="0" collapsed="false">
      <c r="A26" s="102" t="s">
        <v>236</v>
      </c>
      <c r="B26" s="74" t="n">
        <v>12.4</v>
      </c>
      <c r="C26" s="74" t="n">
        <v>14.3</v>
      </c>
      <c r="D26" s="74" t="n">
        <v>14.1</v>
      </c>
      <c r="E26" s="74" t="n">
        <v>-0.2</v>
      </c>
      <c r="F26" s="107" t="n">
        <v>-1.4</v>
      </c>
      <c r="G26" s="74" t="n">
        <v>116.1</v>
      </c>
      <c r="H26" s="74" t="n">
        <v>128</v>
      </c>
      <c r="I26" s="74" t="n">
        <v>11.9</v>
      </c>
      <c r="J26" s="107" t="n">
        <v>10.3</v>
      </c>
    </row>
    <row r="27" s="67" customFormat="true" ht="13.5" hidden="false" customHeight="true" outlineLevel="0" collapsed="false">
      <c r="A27" s="103" t="s">
        <v>237</v>
      </c>
      <c r="B27" s="74" t="n">
        <v>8.8</v>
      </c>
      <c r="C27" s="74" t="n">
        <v>11.1</v>
      </c>
      <c r="D27" s="74" t="n">
        <v>11.2</v>
      </c>
      <c r="E27" s="74" t="n">
        <v>0.1</v>
      </c>
      <c r="F27" s="107" t="n">
        <v>0.4</v>
      </c>
      <c r="G27" s="74" t="n">
        <v>85.9</v>
      </c>
      <c r="H27" s="74" t="n">
        <v>102.9</v>
      </c>
      <c r="I27" s="74" t="n">
        <v>17.1</v>
      </c>
      <c r="J27" s="107" t="n">
        <v>19.9</v>
      </c>
    </row>
    <row r="28" s="67" customFormat="true" ht="13.5" hidden="false" customHeight="true" outlineLevel="0" collapsed="false">
      <c r="A28" s="103" t="s">
        <v>290</v>
      </c>
      <c r="B28" s="74" t="n">
        <v>1.3</v>
      </c>
      <c r="C28" s="74" t="n">
        <v>1.1</v>
      </c>
      <c r="D28" s="74" t="n">
        <v>1.1</v>
      </c>
      <c r="E28" s="74" t="n">
        <v>0</v>
      </c>
      <c r="F28" s="107" t="n">
        <v>2.1</v>
      </c>
      <c r="G28" s="74" t="n">
        <v>10.8</v>
      </c>
      <c r="H28" s="74" t="n">
        <v>7.6</v>
      </c>
      <c r="I28" s="74" t="n">
        <v>-3.2</v>
      </c>
      <c r="J28" s="107" t="n">
        <v>-29.6</v>
      </c>
    </row>
    <row r="29" s="67" customFormat="true" ht="19.5" hidden="false" customHeight="true" outlineLevel="0" collapsed="false">
      <c r="A29" s="101" t="s">
        <v>239</v>
      </c>
      <c r="B29" s="77" t="n">
        <v>129.7</v>
      </c>
      <c r="C29" s="77" t="n">
        <v>136.5</v>
      </c>
      <c r="D29" s="77" t="n">
        <v>132.8</v>
      </c>
      <c r="E29" s="77" t="n">
        <v>-3.7</v>
      </c>
      <c r="F29" s="105" t="n">
        <v>-2.7</v>
      </c>
      <c r="G29" s="77" t="n">
        <v>1170</v>
      </c>
      <c r="H29" s="77" t="n">
        <v>1109.4</v>
      </c>
      <c r="I29" s="77" t="n">
        <v>-60.5</v>
      </c>
      <c r="J29" s="105" t="n">
        <v>-5.2</v>
      </c>
    </row>
    <row r="30" s="67" customFormat="true" ht="13.5" hidden="false" customHeight="true" outlineLevel="0" collapsed="false">
      <c r="A30" s="102" t="s">
        <v>240</v>
      </c>
      <c r="B30" s="74" t="n">
        <v>21.4</v>
      </c>
      <c r="C30" s="74" t="n">
        <v>24</v>
      </c>
      <c r="D30" s="74" t="n">
        <v>21.6</v>
      </c>
      <c r="E30" s="74" t="n">
        <v>-2.4</v>
      </c>
      <c r="F30" s="107" t="n">
        <v>-9.9</v>
      </c>
      <c r="G30" s="74" t="n">
        <v>189.1</v>
      </c>
      <c r="H30" s="74" t="n">
        <v>187.5</v>
      </c>
      <c r="I30" s="74" t="n">
        <v>-1.6</v>
      </c>
      <c r="J30" s="107" t="n">
        <v>-0.8</v>
      </c>
    </row>
    <row r="31" s="67" customFormat="true" ht="13.5" hidden="false" customHeight="true" outlineLevel="0" collapsed="false">
      <c r="A31" s="103" t="s">
        <v>241</v>
      </c>
      <c r="B31" s="74" t="n">
        <v>11.9</v>
      </c>
      <c r="C31" s="74" t="n">
        <v>12.1</v>
      </c>
      <c r="D31" s="74" t="n">
        <v>11.4</v>
      </c>
      <c r="E31" s="74" t="n">
        <v>-0.7</v>
      </c>
      <c r="F31" s="107" t="n">
        <v>-5.8</v>
      </c>
      <c r="G31" s="74" t="n">
        <v>103.5</v>
      </c>
      <c r="H31" s="74" t="n">
        <v>101.4</v>
      </c>
      <c r="I31" s="74" t="n">
        <v>-2</v>
      </c>
      <c r="J31" s="107" t="n">
        <v>-2</v>
      </c>
    </row>
    <row r="32" s="67" customFormat="true" ht="13.5" hidden="false" customHeight="true" outlineLevel="0" collapsed="false">
      <c r="A32" s="103" t="s">
        <v>242</v>
      </c>
      <c r="B32" s="74" t="n">
        <v>5.5</v>
      </c>
      <c r="C32" s="74" t="n">
        <v>6.1</v>
      </c>
      <c r="D32" s="74" t="n">
        <v>5.5</v>
      </c>
      <c r="E32" s="74" t="n">
        <v>-0.6</v>
      </c>
      <c r="F32" s="107" t="n">
        <v>-10.1</v>
      </c>
      <c r="G32" s="74" t="n">
        <v>55.5</v>
      </c>
      <c r="H32" s="74" t="n">
        <v>49.5</v>
      </c>
      <c r="I32" s="74" t="n">
        <v>-6</v>
      </c>
      <c r="J32" s="107" t="n">
        <v>-10.8</v>
      </c>
    </row>
    <row r="33" s="67" customFormat="true" ht="18" hidden="false" customHeight="true" outlineLevel="0" collapsed="false">
      <c r="A33" s="102" t="s">
        <v>243</v>
      </c>
      <c r="B33" s="74" t="n">
        <v>76.4</v>
      </c>
      <c r="C33" s="74" t="n">
        <v>78.6</v>
      </c>
      <c r="D33" s="74" t="n">
        <v>77.5</v>
      </c>
      <c r="E33" s="74" t="n">
        <v>-1</v>
      </c>
      <c r="F33" s="107" t="n">
        <v>-1.3</v>
      </c>
      <c r="G33" s="74" t="n">
        <v>675.3</v>
      </c>
      <c r="H33" s="74" t="n">
        <v>638.9</v>
      </c>
      <c r="I33" s="74" t="n">
        <v>-36.4</v>
      </c>
      <c r="J33" s="107" t="n">
        <v>-5.4</v>
      </c>
    </row>
    <row r="34" s="67" customFormat="true" ht="13.5" hidden="false" customHeight="true" outlineLevel="0" collapsed="false">
      <c r="A34" s="103" t="s">
        <v>244</v>
      </c>
      <c r="B34" s="74" t="n">
        <v>60.5</v>
      </c>
      <c r="C34" s="74" t="n">
        <v>63.3</v>
      </c>
      <c r="D34" s="74" t="n">
        <v>60.6</v>
      </c>
      <c r="E34" s="74" t="n">
        <v>-2.7</v>
      </c>
      <c r="F34" s="107" t="n">
        <v>-4.2</v>
      </c>
      <c r="G34" s="74" t="n">
        <v>553.7</v>
      </c>
      <c r="H34" s="74" t="n">
        <v>511</v>
      </c>
      <c r="I34" s="74" t="n">
        <v>-42.7</v>
      </c>
      <c r="J34" s="107" t="n">
        <v>-7.7</v>
      </c>
    </row>
    <row r="35" s="67" customFormat="true" ht="13.5" hidden="false" customHeight="true" outlineLevel="0" collapsed="false">
      <c r="A35" s="103" t="s">
        <v>245</v>
      </c>
      <c r="B35" s="74" t="n">
        <v>15.9</v>
      </c>
      <c r="C35" s="74" t="n">
        <v>15.3</v>
      </c>
      <c r="D35" s="74" t="n">
        <v>16.9</v>
      </c>
      <c r="E35" s="74" t="n">
        <v>1.6</v>
      </c>
      <c r="F35" s="107" t="n">
        <v>10.7</v>
      </c>
      <c r="G35" s="74" t="n">
        <v>121.6</v>
      </c>
      <c r="H35" s="74" t="n">
        <v>127.9</v>
      </c>
      <c r="I35" s="74" t="n">
        <v>6.3</v>
      </c>
      <c r="J35" s="107" t="n">
        <v>5.2</v>
      </c>
    </row>
    <row r="36" s="67" customFormat="true" ht="18" hidden="false" customHeight="true" outlineLevel="0" collapsed="false">
      <c r="A36" s="102" t="s">
        <v>246</v>
      </c>
      <c r="B36" s="74" t="n">
        <v>32</v>
      </c>
      <c r="C36" s="74" t="n">
        <v>33.9</v>
      </c>
      <c r="D36" s="74" t="n">
        <v>33.6</v>
      </c>
      <c r="E36" s="74" t="n">
        <v>-0.3</v>
      </c>
      <c r="F36" s="107" t="n">
        <v>-0.9</v>
      </c>
      <c r="G36" s="74" t="n">
        <v>305.6</v>
      </c>
      <c r="H36" s="74" t="n">
        <v>283</v>
      </c>
      <c r="I36" s="74" t="n">
        <v>-22.5</v>
      </c>
      <c r="J36" s="107" t="n">
        <v>-7.4</v>
      </c>
    </row>
    <row r="37" s="67" customFormat="true" ht="13.5" hidden="false" customHeight="true" outlineLevel="0" collapsed="false">
      <c r="A37" s="103" t="s">
        <v>247</v>
      </c>
      <c r="B37" s="74" t="n">
        <v>16.3</v>
      </c>
      <c r="C37" s="74" t="n">
        <v>15.9</v>
      </c>
      <c r="D37" s="74" t="n">
        <v>15.8</v>
      </c>
      <c r="E37" s="74" t="n">
        <v>-0.1</v>
      </c>
      <c r="F37" s="107" t="n">
        <v>-0.6</v>
      </c>
      <c r="G37" s="74" t="n">
        <v>142.7</v>
      </c>
      <c r="H37" s="74" t="n">
        <v>123.2</v>
      </c>
      <c r="I37" s="74" t="n">
        <v>-19.4</v>
      </c>
      <c r="J37" s="107" t="n">
        <v>-13.6</v>
      </c>
    </row>
    <row r="38" s="67" customFormat="true" ht="13.5" hidden="false" customHeight="true" outlineLevel="0" collapsed="false">
      <c r="A38" s="103" t="s">
        <v>471</v>
      </c>
      <c r="B38" s="74" t="n">
        <v>3.8</v>
      </c>
      <c r="C38" s="74" t="n">
        <v>4.7</v>
      </c>
      <c r="D38" s="74" t="n">
        <v>4.1</v>
      </c>
      <c r="E38" s="74" t="n">
        <v>-0.7</v>
      </c>
      <c r="F38" s="107" t="n">
        <v>-13.7</v>
      </c>
      <c r="G38" s="74" t="n">
        <v>34.9</v>
      </c>
      <c r="H38" s="74" t="n">
        <v>35.4</v>
      </c>
      <c r="I38" s="74" t="n">
        <v>0.5</v>
      </c>
      <c r="J38" s="107" t="n">
        <v>1.4</v>
      </c>
    </row>
    <row r="39" s="67" customFormat="true" ht="19.5" hidden="false" customHeight="true" outlineLevel="0" collapsed="false">
      <c r="A39" s="101" t="s">
        <v>249</v>
      </c>
      <c r="B39" s="77" t="n">
        <v>264.6</v>
      </c>
      <c r="C39" s="77" t="n">
        <v>290.6</v>
      </c>
      <c r="D39" s="77" t="n">
        <v>296.2</v>
      </c>
      <c r="E39" s="77" t="n">
        <v>5.7</v>
      </c>
      <c r="F39" s="105" t="n">
        <v>1.9</v>
      </c>
      <c r="G39" s="77" t="n">
        <v>2310.1</v>
      </c>
      <c r="H39" s="77" t="n">
        <v>2484.2</v>
      </c>
      <c r="I39" s="77" t="n">
        <v>174.1</v>
      </c>
      <c r="J39" s="105" t="n">
        <v>7.5</v>
      </c>
    </row>
    <row r="40" customFormat="false" ht="13.5" hidden="false" customHeight="true" outlineLevel="0" collapsed="false">
      <c r="A40" s="102" t="s">
        <v>250</v>
      </c>
      <c r="B40" s="74" t="n">
        <v>37.3</v>
      </c>
      <c r="C40" s="74" t="n">
        <v>45.6</v>
      </c>
      <c r="D40" s="74" t="n">
        <v>43.2</v>
      </c>
      <c r="E40" s="74" t="n">
        <v>-2.5</v>
      </c>
      <c r="F40" s="107" t="n">
        <v>-5.4</v>
      </c>
      <c r="G40" s="74" t="n">
        <v>364.4</v>
      </c>
      <c r="H40" s="74" t="n">
        <v>401.2</v>
      </c>
      <c r="I40" s="74" t="n">
        <v>36.9</v>
      </c>
      <c r="J40" s="107" t="n">
        <v>10.1</v>
      </c>
    </row>
    <row r="41" s="67" customFormat="true" ht="13.5" hidden="false" customHeight="true" outlineLevel="0" collapsed="false">
      <c r="A41" s="103" t="s">
        <v>252</v>
      </c>
      <c r="B41" s="74" t="n">
        <v>19</v>
      </c>
      <c r="C41" s="74" t="n">
        <v>21.9</v>
      </c>
      <c r="D41" s="74" t="n">
        <v>19.3</v>
      </c>
      <c r="E41" s="74" t="n">
        <v>-2.7</v>
      </c>
      <c r="F41" s="107" t="n">
        <v>-12.2</v>
      </c>
      <c r="G41" s="74" t="n">
        <v>167.1</v>
      </c>
      <c r="H41" s="74" t="n">
        <v>186.7</v>
      </c>
      <c r="I41" s="74" t="n">
        <v>19.6</v>
      </c>
      <c r="J41" s="107" t="n">
        <v>11.7</v>
      </c>
    </row>
    <row r="42" s="67" customFormat="true" ht="13.5" hidden="false" customHeight="true" outlineLevel="0" collapsed="false">
      <c r="A42" s="103" t="s">
        <v>464</v>
      </c>
      <c r="B42" s="74" t="n">
        <v>8.9</v>
      </c>
      <c r="C42" s="74" t="n">
        <v>12.2</v>
      </c>
      <c r="D42" s="74" t="n">
        <v>13.9</v>
      </c>
      <c r="E42" s="74" t="n">
        <v>1.7</v>
      </c>
      <c r="F42" s="107" t="n">
        <v>13.8</v>
      </c>
      <c r="G42" s="74" t="n">
        <v>95.9</v>
      </c>
      <c r="H42" s="74" t="n">
        <v>106.9</v>
      </c>
      <c r="I42" s="74" t="n">
        <v>11</v>
      </c>
      <c r="J42" s="107" t="n">
        <v>11.5</v>
      </c>
    </row>
    <row r="43" s="67" customFormat="true" ht="18" hidden="false" customHeight="true" outlineLevel="0" collapsed="false">
      <c r="A43" s="102" t="s">
        <v>253</v>
      </c>
      <c r="B43" s="74" t="n">
        <v>227.3</v>
      </c>
      <c r="C43" s="74" t="n">
        <v>244.9</v>
      </c>
      <c r="D43" s="74" t="n">
        <v>253.1</v>
      </c>
      <c r="E43" s="74" t="n">
        <v>8.1</v>
      </c>
      <c r="F43" s="107" t="n">
        <v>3.3</v>
      </c>
      <c r="G43" s="74" t="n">
        <v>1945.7</v>
      </c>
      <c r="H43" s="74" t="n">
        <v>2083</v>
      </c>
      <c r="I43" s="74" t="n">
        <v>137.3</v>
      </c>
      <c r="J43" s="107" t="n">
        <v>7.1</v>
      </c>
    </row>
    <row r="44" s="67" customFormat="true" ht="13.5" hidden="false" customHeight="true" outlineLevel="0" collapsed="false">
      <c r="A44" s="103" t="s">
        <v>254</v>
      </c>
      <c r="B44" s="74" t="n">
        <v>103.3</v>
      </c>
      <c r="C44" s="74" t="n">
        <v>116.9</v>
      </c>
      <c r="D44" s="74" t="n">
        <v>120.1</v>
      </c>
      <c r="E44" s="74" t="n">
        <v>3.2</v>
      </c>
      <c r="F44" s="107" t="n">
        <v>2.7</v>
      </c>
      <c r="G44" s="74" t="n">
        <v>859.2</v>
      </c>
      <c r="H44" s="74" t="n">
        <v>917.5</v>
      </c>
      <c r="I44" s="74" t="n">
        <v>58.3</v>
      </c>
      <c r="J44" s="107" t="n">
        <v>6.8</v>
      </c>
    </row>
    <row r="45" s="67" customFormat="true" ht="13.5" hidden="false" customHeight="true" outlineLevel="0" collapsed="false">
      <c r="A45" s="103" t="s">
        <v>255</v>
      </c>
      <c r="B45" s="74" t="n">
        <v>38.3</v>
      </c>
      <c r="C45" s="74" t="n">
        <v>30.6</v>
      </c>
      <c r="D45" s="74" t="n">
        <v>36.1</v>
      </c>
      <c r="E45" s="74" t="n">
        <v>5.6</v>
      </c>
      <c r="F45" s="107" t="n">
        <v>18.3</v>
      </c>
      <c r="G45" s="74" t="n">
        <v>316.2</v>
      </c>
      <c r="H45" s="74" t="n">
        <v>307.5</v>
      </c>
      <c r="I45" s="74" t="n">
        <v>-8.8</v>
      </c>
      <c r="J45" s="107" t="n">
        <v>-2.8</v>
      </c>
    </row>
    <row r="46" s="67" customFormat="true" ht="13.5" hidden="false" customHeight="true" outlineLevel="0" collapsed="false">
      <c r="A46" s="103" t="s">
        <v>256</v>
      </c>
      <c r="B46" s="74" t="n">
        <v>21.2</v>
      </c>
      <c r="C46" s="74" t="n">
        <v>23.5</v>
      </c>
      <c r="D46" s="74" t="n">
        <v>18.6</v>
      </c>
      <c r="E46" s="74" t="n">
        <v>-4.9</v>
      </c>
      <c r="F46" s="107" t="n">
        <v>-21</v>
      </c>
      <c r="G46" s="74" t="n">
        <v>158.6</v>
      </c>
      <c r="H46" s="74" t="n">
        <v>199.1</v>
      </c>
      <c r="I46" s="74" t="n">
        <v>40.5</v>
      </c>
      <c r="J46" s="107" t="n">
        <v>25.5</v>
      </c>
    </row>
    <row r="47" s="67" customFormat="true" ht="13.5" hidden="false" customHeight="true" outlineLevel="0" collapsed="false">
      <c r="A47" s="103" t="s">
        <v>479</v>
      </c>
      <c r="B47" s="74" t="n">
        <v>6.2</v>
      </c>
      <c r="C47" s="74" t="n">
        <v>5.5</v>
      </c>
      <c r="D47" s="74" t="n">
        <v>16.1</v>
      </c>
      <c r="E47" s="74" t="n">
        <v>10.6</v>
      </c>
      <c r="F47" s="107" t="n">
        <v>190.8</v>
      </c>
      <c r="G47" s="74" t="n">
        <v>55.2</v>
      </c>
      <c r="H47" s="74" t="n">
        <v>80.6</v>
      </c>
      <c r="I47" s="74" t="n">
        <v>25.4</v>
      </c>
      <c r="J47" s="107" t="n">
        <v>46.1</v>
      </c>
    </row>
    <row r="48" customFormat="false" ht="13.5" hidden="false" customHeight="true" outlineLevel="0" collapsed="false">
      <c r="A48" s="103" t="s">
        <v>257</v>
      </c>
      <c r="B48" s="74" t="n">
        <v>8.6</v>
      </c>
      <c r="C48" s="74" t="n">
        <v>16.9</v>
      </c>
      <c r="D48" s="74" t="n">
        <v>15.8</v>
      </c>
      <c r="E48" s="74" t="n">
        <v>-1.1</v>
      </c>
      <c r="F48" s="107" t="n">
        <v>-6.6</v>
      </c>
      <c r="G48" s="74" t="n">
        <v>107.2</v>
      </c>
      <c r="H48" s="74" t="n">
        <v>122.4</v>
      </c>
      <c r="I48" s="74" t="n">
        <v>15.2</v>
      </c>
      <c r="J48" s="107" t="n">
        <v>14.2</v>
      </c>
    </row>
    <row r="49" s="67" customFormat="true" ht="19.5" hidden="false" customHeight="true" outlineLevel="0" collapsed="false">
      <c r="A49" s="101" t="s">
        <v>259</v>
      </c>
      <c r="B49" s="77" t="n">
        <v>224.1</v>
      </c>
      <c r="C49" s="77" t="n">
        <v>223.1</v>
      </c>
      <c r="D49" s="77" t="n">
        <v>216.5</v>
      </c>
      <c r="E49" s="77" t="n">
        <v>-6.7</v>
      </c>
      <c r="F49" s="105" t="n">
        <v>-3</v>
      </c>
      <c r="G49" s="77" t="n">
        <v>2037.4</v>
      </c>
      <c r="H49" s="77" t="n">
        <v>2038.4</v>
      </c>
      <c r="I49" s="77" t="n">
        <v>1</v>
      </c>
      <c r="J49" s="105" t="n">
        <v>0</v>
      </c>
    </row>
    <row r="50" s="67" customFormat="true" ht="13.5" hidden="false" customHeight="true" outlineLevel="0" collapsed="false">
      <c r="A50" s="102" t="s">
        <v>260</v>
      </c>
      <c r="B50" s="74" t="n">
        <v>142.9</v>
      </c>
      <c r="C50" s="74" t="n">
        <v>143</v>
      </c>
      <c r="D50" s="74" t="n">
        <v>141.1</v>
      </c>
      <c r="E50" s="74" t="n">
        <v>-1.9</v>
      </c>
      <c r="F50" s="107" t="n">
        <v>-1.3</v>
      </c>
      <c r="G50" s="74" t="n">
        <v>1314.9</v>
      </c>
      <c r="H50" s="74" t="n">
        <v>1337.9</v>
      </c>
      <c r="I50" s="74" t="n">
        <v>23.1</v>
      </c>
      <c r="J50" s="107" t="n">
        <v>1.8</v>
      </c>
    </row>
    <row r="51" s="67" customFormat="true" ht="13.5" hidden="false" customHeight="true" outlineLevel="0" collapsed="false">
      <c r="A51" s="103" t="s">
        <v>266</v>
      </c>
      <c r="B51" s="74" t="n">
        <v>24.4</v>
      </c>
      <c r="C51" s="74" t="n">
        <v>25.3</v>
      </c>
      <c r="D51" s="74" t="n">
        <v>30.3</v>
      </c>
      <c r="E51" s="74" t="n">
        <v>5.1</v>
      </c>
      <c r="F51" s="107" t="n">
        <v>20.1</v>
      </c>
      <c r="G51" s="74" t="n">
        <v>212.9</v>
      </c>
      <c r="H51" s="74" t="n">
        <v>254.1</v>
      </c>
      <c r="I51" s="74" t="n">
        <v>41.3</v>
      </c>
      <c r="J51" s="107" t="n">
        <v>19.4</v>
      </c>
    </row>
    <row r="52" customFormat="false" ht="13.5" hidden="false" customHeight="true" outlineLevel="0" collapsed="false">
      <c r="A52" s="103" t="s">
        <v>261</v>
      </c>
      <c r="B52" s="74" t="n">
        <v>25.9</v>
      </c>
      <c r="C52" s="74" t="n">
        <v>24.2</v>
      </c>
      <c r="D52" s="74" t="n">
        <v>24.9</v>
      </c>
      <c r="E52" s="74" t="n">
        <v>0.7</v>
      </c>
      <c r="F52" s="107" t="n">
        <v>3.1</v>
      </c>
      <c r="G52" s="74" t="n">
        <v>222</v>
      </c>
      <c r="H52" s="74" t="n">
        <v>232.3</v>
      </c>
      <c r="I52" s="74" t="n">
        <v>10.3</v>
      </c>
      <c r="J52" s="107" t="n">
        <v>4.6</v>
      </c>
    </row>
    <row r="53" customFormat="false" ht="13.5" hidden="false" customHeight="true" outlineLevel="0" collapsed="false">
      <c r="A53" s="103" t="s">
        <v>262</v>
      </c>
      <c r="B53" s="74" t="n">
        <v>24.5</v>
      </c>
      <c r="C53" s="74" t="n">
        <v>23.6</v>
      </c>
      <c r="D53" s="74" t="n">
        <v>20.4</v>
      </c>
      <c r="E53" s="74" t="n">
        <v>-3.2</v>
      </c>
      <c r="F53" s="107" t="n">
        <v>-13.6</v>
      </c>
      <c r="G53" s="74" t="n">
        <v>219.3</v>
      </c>
      <c r="H53" s="74" t="n">
        <v>205.1</v>
      </c>
      <c r="I53" s="74" t="n">
        <v>-14.2</v>
      </c>
      <c r="J53" s="107" t="n">
        <v>-6.5</v>
      </c>
    </row>
    <row r="54" s="67" customFormat="true" ht="13.5" hidden="false" customHeight="true" outlineLevel="0" collapsed="false">
      <c r="A54" s="103" t="s">
        <v>264</v>
      </c>
      <c r="B54" s="74" t="n">
        <v>11.5</v>
      </c>
      <c r="C54" s="74" t="n">
        <v>13.1</v>
      </c>
      <c r="D54" s="74" t="n">
        <v>13.4</v>
      </c>
      <c r="E54" s="74" t="n">
        <v>0.3</v>
      </c>
      <c r="F54" s="107" t="n">
        <v>2.2</v>
      </c>
      <c r="G54" s="74" t="n">
        <v>101.2</v>
      </c>
      <c r="H54" s="74" t="n">
        <v>114</v>
      </c>
      <c r="I54" s="74" t="n">
        <v>12.8</v>
      </c>
      <c r="J54" s="107" t="n">
        <v>12.7</v>
      </c>
    </row>
    <row r="55" customFormat="false" ht="13.5" hidden="false" customHeight="true" outlineLevel="0" collapsed="false">
      <c r="A55" s="103" t="s">
        <v>267</v>
      </c>
      <c r="B55" s="74" t="n">
        <v>9.7</v>
      </c>
      <c r="C55" s="74" t="n">
        <v>8.9</v>
      </c>
      <c r="D55" s="74" t="n">
        <v>8.9</v>
      </c>
      <c r="E55" s="74" t="n">
        <v>0</v>
      </c>
      <c r="F55" s="107" t="n">
        <v>-0.2</v>
      </c>
      <c r="G55" s="74" t="n">
        <v>75</v>
      </c>
      <c r="H55" s="74" t="n">
        <v>76.2</v>
      </c>
      <c r="I55" s="74" t="n">
        <v>1.3</v>
      </c>
      <c r="J55" s="107" t="n">
        <v>1.7</v>
      </c>
    </row>
    <row r="56" s="67" customFormat="true" ht="13.5" hidden="false" customHeight="true" outlineLevel="0" collapsed="false">
      <c r="A56" s="103" t="s">
        <v>269</v>
      </c>
      <c r="B56" s="74" t="n">
        <v>13</v>
      </c>
      <c r="C56" s="74" t="n">
        <v>9.7</v>
      </c>
      <c r="D56" s="74" t="n">
        <v>7.8</v>
      </c>
      <c r="E56" s="74" t="n">
        <v>-1.9</v>
      </c>
      <c r="F56" s="107" t="n">
        <v>-19.5</v>
      </c>
      <c r="G56" s="74" t="n">
        <v>125.3</v>
      </c>
      <c r="H56" s="74" t="n">
        <v>98.8</v>
      </c>
      <c r="I56" s="74" t="n">
        <v>-26.5</v>
      </c>
      <c r="J56" s="107" t="n">
        <v>-21.2</v>
      </c>
    </row>
    <row r="57" s="67" customFormat="true" ht="13.5" hidden="false" customHeight="true" outlineLevel="0" collapsed="false">
      <c r="A57" s="103" t="s">
        <v>268</v>
      </c>
      <c r="B57" s="74" t="n">
        <v>8.3</v>
      </c>
      <c r="C57" s="74" t="n">
        <v>7.4</v>
      </c>
      <c r="D57" s="74" t="n">
        <v>7.5</v>
      </c>
      <c r="E57" s="74" t="n">
        <v>0.2</v>
      </c>
      <c r="F57" s="107" t="n">
        <v>2.2</v>
      </c>
      <c r="G57" s="74" t="n">
        <v>83.2</v>
      </c>
      <c r="H57" s="74" t="n">
        <v>69.6</v>
      </c>
      <c r="I57" s="74" t="n">
        <v>-13.6</v>
      </c>
      <c r="J57" s="107" t="n">
        <v>-16.4</v>
      </c>
    </row>
    <row r="58" customFormat="false" ht="13.5" hidden="false" customHeight="true" outlineLevel="0" collapsed="false">
      <c r="A58" s="103" t="s">
        <v>263</v>
      </c>
      <c r="B58" s="74" t="n">
        <v>5.1</v>
      </c>
      <c r="C58" s="74" t="n">
        <v>5.8</v>
      </c>
      <c r="D58" s="74" t="n">
        <v>6.1</v>
      </c>
      <c r="E58" s="74" t="n">
        <v>0.3</v>
      </c>
      <c r="F58" s="107" t="n">
        <v>5.7</v>
      </c>
      <c r="G58" s="74" t="n">
        <v>45.3</v>
      </c>
      <c r="H58" s="74" t="n">
        <v>58.6</v>
      </c>
      <c r="I58" s="74" t="n">
        <v>13.3</v>
      </c>
      <c r="J58" s="107" t="n">
        <v>29.4</v>
      </c>
    </row>
    <row r="59" s="67" customFormat="true" ht="13.5" hidden="false" customHeight="true" outlineLevel="0" collapsed="false">
      <c r="A59" s="103" t="s">
        <v>272</v>
      </c>
      <c r="B59" s="74" t="n">
        <v>6.5</v>
      </c>
      <c r="C59" s="74" t="n">
        <v>6.2</v>
      </c>
      <c r="D59" s="74" t="n">
        <v>5.2</v>
      </c>
      <c r="E59" s="74" t="n">
        <v>-1</v>
      </c>
      <c r="F59" s="107" t="n">
        <v>-16.2</v>
      </c>
      <c r="G59" s="74" t="n">
        <v>64.1</v>
      </c>
      <c r="H59" s="74" t="n">
        <v>54</v>
      </c>
      <c r="I59" s="74" t="n">
        <v>-10.1</v>
      </c>
      <c r="J59" s="107" t="n">
        <v>-15.8</v>
      </c>
    </row>
    <row r="60" s="67" customFormat="true" ht="13.5" hidden="false" customHeight="true" outlineLevel="0" collapsed="false">
      <c r="A60" s="103" t="s">
        <v>465</v>
      </c>
      <c r="B60" s="74" t="n">
        <v>3.4</v>
      </c>
      <c r="C60" s="74" t="n">
        <v>3.8</v>
      </c>
      <c r="D60" s="74" t="n">
        <v>3.3</v>
      </c>
      <c r="E60" s="74" t="n">
        <v>-0.6</v>
      </c>
      <c r="F60" s="107" t="n">
        <v>-14.9</v>
      </c>
      <c r="G60" s="74" t="n">
        <v>31</v>
      </c>
      <c r="H60" s="74" t="n">
        <v>33.6</v>
      </c>
      <c r="I60" s="74" t="n">
        <v>2.6</v>
      </c>
      <c r="J60" s="107" t="n">
        <v>8.5</v>
      </c>
    </row>
    <row r="61" s="67" customFormat="true" ht="13.5" hidden="false" customHeight="true" outlineLevel="0" collapsed="false">
      <c r="A61" s="103" t="s">
        <v>271</v>
      </c>
      <c r="B61" s="74" t="n">
        <v>2.9</v>
      </c>
      <c r="C61" s="74" t="n">
        <v>3</v>
      </c>
      <c r="D61" s="74" t="n">
        <v>3.1</v>
      </c>
      <c r="E61" s="74" t="n">
        <v>0.1</v>
      </c>
      <c r="F61" s="107" t="n">
        <v>4.3</v>
      </c>
      <c r="G61" s="74" t="n">
        <v>32.3</v>
      </c>
      <c r="H61" s="74" t="n">
        <v>35.9</v>
      </c>
      <c r="I61" s="74" t="n">
        <v>3.6</v>
      </c>
      <c r="J61" s="107" t="n">
        <v>11.1</v>
      </c>
    </row>
    <row r="62" s="67" customFormat="true" ht="13.5" hidden="false" customHeight="true" outlineLevel="0" collapsed="false">
      <c r="A62" s="103" t="s">
        <v>466</v>
      </c>
      <c r="B62" s="74" t="n">
        <v>2</v>
      </c>
      <c r="C62" s="74" t="n">
        <v>2.7</v>
      </c>
      <c r="D62" s="74" t="n">
        <v>2.6</v>
      </c>
      <c r="E62" s="74" t="n">
        <v>-0.1</v>
      </c>
      <c r="F62" s="107" t="n">
        <v>-4.2</v>
      </c>
      <c r="G62" s="74" t="n">
        <v>22.2</v>
      </c>
      <c r="H62" s="74" t="n">
        <v>24.1</v>
      </c>
      <c r="I62" s="74" t="n">
        <v>1.9</v>
      </c>
      <c r="J62" s="107" t="n">
        <v>8.7</v>
      </c>
    </row>
    <row r="63" s="67" customFormat="true" ht="13.5" hidden="false" customHeight="true" outlineLevel="0" collapsed="false">
      <c r="A63" s="103" t="s">
        <v>265</v>
      </c>
      <c r="B63" s="74" t="n">
        <v>1.5</v>
      </c>
      <c r="C63" s="74" t="n">
        <v>3</v>
      </c>
      <c r="D63" s="74" t="n">
        <v>2.1</v>
      </c>
      <c r="E63" s="74" t="n">
        <v>-0.9</v>
      </c>
      <c r="F63" s="107" t="n">
        <v>-28.8</v>
      </c>
      <c r="G63" s="74" t="n">
        <v>17.4</v>
      </c>
      <c r="H63" s="74" t="n">
        <v>22.7</v>
      </c>
      <c r="I63" s="74" t="n">
        <v>5.3</v>
      </c>
      <c r="J63" s="107" t="n">
        <v>30.6</v>
      </c>
    </row>
    <row r="64" s="67" customFormat="true" ht="13.5" hidden="false" customHeight="true" outlineLevel="0" collapsed="false">
      <c r="A64" s="103" t="s">
        <v>270</v>
      </c>
      <c r="B64" s="74" t="n">
        <v>2.1</v>
      </c>
      <c r="C64" s="74" t="n">
        <v>3.5</v>
      </c>
      <c r="D64" s="74" t="n">
        <v>2.1</v>
      </c>
      <c r="E64" s="74" t="n">
        <v>-1.4</v>
      </c>
      <c r="F64" s="107" t="n">
        <v>-39.6</v>
      </c>
      <c r="G64" s="74" t="n">
        <v>38.5</v>
      </c>
      <c r="H64" s="74" t="n">
        <v>34.3</v>
      </c>
      <c r="I64" s="74" t="n">
        <v>-4.2</v>
      </c>
      <c r="J64" s="107" t="n">
        <v>-10.9</v>
      </c>
    </row>
    <row r="65" customFormat="false" ht="13.5" hidden="false" customHeight="true" outlineLevel="0" collapsed="false">
      <c r="A65" s="103" t="s">
        <v>273</v>
      </c>
      <c r="B65" s="74" t="n">
        <v>1.1</v>
      </c>
      <c r="C65" s="74" t="n">
        <v>2.2</v>
      </c>
      <c r="D65" s="74" t="n">
        <v>1.8</v>
      </c>
      <c r="E65" s="74" t="n">
        <v>-0.5</v>
      </c>
      <c r="F65" s="107" t="n">
        <v>-21.5</v>
      </c>
      <c r="G65" s="74" t="n">
        <v>12.9</v>
      </c>
      <c r="H65" s="74" t="n">
        <v>16.1</v>
      </c>
      <c r="I65" s="74" t="n">
        <v>3.3</v>
      </c>
      <c r="J65" s="107" t="n">
        <v>25.3</v>
      </c>
    </row>
    <row r="66" s="67" customFormat="true" ht="18" hidden="false" customHeight="true" outlineLevel="0" collapsed="false">
      <c r="A66" s="102" t="s">
        <v>276</v>
      </c>
      <c r="B66" s="74" t="n">
        <v>81.2</v>
      </c>
      <c r="C66" s="74" t="n">
        <v>80.1</v>
      </c>
      <c r="D66" s="74" t="n">
        <v>75.4</v>
      </c>
      <c r="E66" s="74" t="n">
        <v>-4.7</v>
      </c>
      <c r="F66" s="107" t="n">
        <v>-5.9</v>
      </c>
      <c r="G66" s="74" t="n">
        <v>722.5</v>
      </c>
      <c r="H66" s="74" t="n">
        <v>700.5</v>
      </c>
      <c r="I66" s="74" t="n">
        <v>-22.1</v>
      </c>
      <c r="J66" s="107" t="n">
        <v>-3.1</v>
      </c>
    </row>
    <row r="67" s="67" customFormat="true" ht="13.5" hidden="false" customHeight="true" outlineLevel="0" collapsed="false">
      <c r="A67" s="103" t="s">
        <v>277</v>
      </c>
      <c r="B67" s="74" t="n">
        <v>61.7</v>
      </c>
      <c r="C67" s="74" t="n">
        <v>60.1</v>
      </c>
      <c r="D67" s="74" t="n">
        <v>56</v>
      </c>
      <c r="E67" s="74" t="n">
        <v>-4.1</v>
      </c>
      <c r="F67" s="107" t="n">
        <v>-6.8</v>
      </c>
      <c r="G67" s="74" t="n">
        <v>544.7</v>
      </c>
      <c r="H67" s="74" t="n">
        <v>530.3</v>
      </c>
      <c r="I67" s="74" t="n">
        <v>-14.4</v>
      </c>
      <c r="J67" s="107" t="n">
        <v>-2.6</v>
      </c>
    </row>
    <row r="68" s="67" customFormat="true" ht="13.5" hidden="false" customHeight="true" outlineLevel="0" collapsed="false">
      <c r="A68" s="103" t="s">
        <v>278</v>
      </c>
      <c r="B68" s="74" t="n">
        <v>10.9</v>
      </c>
      <c r="C68" s="74" t="n">
        <v>11.6</v>
      </c>
      <c r="D68" s="74" t="n">
        <v>11.2</v>
      </c>
      <c r="E68" s="74" t="n">
        <v>-0.4</v>
      </c>
      <c r="F68" s="107" t="n">
        <v>-3.1</v>
      </c>
      <c r="G68" s="74" t="n">
        <v>87.9</v>
      </c>
      <c r="H68" s="74" t="n">
        <v>84.2</v>
      </c>
      <c r="I68" s="74" t="n">
        <v>-3.7</v>
      </c>
      <c r="J68" s="107" t="n">
        <v>-4.2</v>
      </c>
    </row>
    <row r="69" s="67" customFormat="true" ht="19.5" hidden="false" customHeight="true" outlineLevel="0" collapsed="false">
      <c r="A69" s="101" t="s">
        <v>279</v>
      </c>
      <c r="B69" s="77" t="n">
        <v>3.6</v>
      </c>
      <c r="C69" s="77" t="n">
        <v>3.3</v>
      </c>
      <c r="D69" s="77" t="n">
        <v>3.9</v>
      </c>
      <c r="E69" s="77" t="n">
        <v>0.6</v>
      </c>
      <c r="F69" s="105" t="n">
        <v>19.5</v>
      </c>
      <c r="G69" s="77" t="n">
        <v>29.1</v>
      </c>
      <c r="H69" s="77" t="n">
        <v>30</v>
      </c>
      <c r="I69" s="77" t="n">
        <v>0.9</v>
      </c>
      <c r="J69" s="105" t="n">
        <v>3</v>
      </c>
    </row>
    <row r="70" s="67" customFormat="true" ht="13.5" hidden="false" customHeight="true" outlineLevel="0" collapsed="false">
      <c r="A70" s="102" t="s">
        <v>280</v>
      </c>
      <c r="B70" s="74" t="n">
        <v>3.6</v>
      </c>
      <c r="C70" s="74" t="n">
        <v>3.3</v>
      </c>
      <c r="D70" s="74" t="n">
        <v>3.9</v>
      </c>
      <c r="E70" s="74" t="n">
        <v>0.6</v>
      </c>
      <c r="F70" s="107" t="n">
        <v>19.5</v>
      </c>
      <c r="G70" s="74" t="n">
        <v>29.1</v>
      </c>
      <c r="H70" s="74" t="n">
        <v>30</v>
      </c>
      <c r="I70" s="74" t="n">
        <v>0.9</v>
      </c>
      <c r="J70" s="107" t="n">
        <v>3.1</v>
      </c>
    </row>
    <row r="71" s="67" customFormat="true" ht="13.5" hidden="false" customHeight="true" outlineLevel="0" collapsed="false">
      <c r="A71" s="104" t="s">
        <v>281</v>
      </c>
      <c r="B71" s="74" t="n">
        <v>3.6</v>
      </c>
      <c r="C71" s="74" t="n">
        <v>3.3</v>
      </c>
      <c r="D71" s="74" t="n">
        <v>3.9</v>
      </c>
      <c r="E71" s="74" t="n">
        <v>0.6</v>
      </c>
      <c r="F71" s="107" t="n">
        <v>19.5</v>
      </c>
      <c r="G71" s="74" t="n">
        <v>29.1</v>
      </c>
      <c r="H71" s="74" t="n">
        <v>30</v>
      </c>
      <c r="I71" s="74" t="n">
        <v>0.9</v>
      </c>
      <c r="J71" s="107" t="n">
        <v>3.1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0</v>
      </c>
      <c r="H72" s="74" t="s">
        <v>63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4</v>
      </c>
      <c r="H73" s="77" t="n">
        <v>2.7</v>
      </c>
      <c r="I73" s="77" t="n">
        <v>2.3</v>
      </c>
      <c r="J73" s="105" t="n">
        <v>58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5" activeCellId="0" sqref="B5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1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0</v>
      </c>
      <c r="C7" s="65"/>
      <c r="D7" s="65"/>
      <c r="E7" s="65"/>
      <c r="F7" s="65" t="s">
        <v>88</v>
      </c>
      <c r="G7" s="69" t="s">
        <v>440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20"/>
      <c r="B8" s="94" t="s">
        <v>482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2873111</v>
      </c>
      <c r="C9" s="77" t="n">
        <v>4739169</v>
      </c>
      <c r="D9" s="77" t="n">
        <v>3074554</v>
      </c>
      <c r="E9" s="77" t="n">
        <v>-1664615</v>
      </c>
      <c r="F9" s="105" t="n">
        <v>-35.1</v>
      </c>
      <c r="G9" s="77" t="n">
        <v>24737380</v>
      </c>
      <c r="H9" s="77" t="n">
        <v>25540963</v>
      </c>
      <c r="I9" s="77" t="n">
        <v>803583</v>
      </c>
      <c r="J9" s="105" t="n">
        <v>3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21" t="s">
        <v>225</v>
      </c>
      <c r="B11" s="74" t="n">
        <v>1830681</v>
      </c>
      <c r="C11" s="74" t="n">
        <v>2892885</v>
      </c>
      <c r="D11" s="74" t="n">
        <v>2030246</v>
      </c>
      <c r="E11" s="74" t="n">
        <v>-862639</v>
      </c>
      <c r="F11" s="107" t="n">
        <v>-29.8</v>
      </c>
      <c r="G11" s="74" t="n">
        <v>14812613</v>
      </c>
      <c r="H11" s="74" t="n">
        <v>15390347</v>
      </c>
      <c r="I11" s="74" t="n">
        <v>577734</v>
      </c>
      <c r="J11" s="107" t="n">
        <v>3.9</v>
      </c>
    </row>
    <row r="12" s="67" customFormat="true" ht="13.5" hidden="false" customHeight="true" outlineLevel="0" collapsed="false">
      <c r="A12" s="121" t="s">
        <v>230</v>
      </c>
      <c r="B12" s="74" t="n">
        <v>1042430</v>
      </c>
      <c r="C12" s="74" t="n">
        <v>1846284</v>
      </c>
      <c r="D12" s="74" t="n">
        <v>1044308</v>
      </c>
      <c r="E12" s="74" t="n">
        <v>-801976</v>
      </c>
      <c r="F12" s="107" t="n">
        <v>-43.4</v>
      </c>
      <c r="G12" s="74" t="n">
        <v>9924767</v>
      </c>
      <c r="H12" s="74" t="n">
        <v>10150616</v>
      </c>
      <c r="I12" s="74" t="n">
        <v>225849</v>
      </c>
      <c r="J12" s="107" t="n">
        <v>2.3</v>
      </c>
    </row>
    <row r="13" s="67" customFormat="true" ht="19.5" hidden="false" customHeight="true" outlineLevel="0" collapsed="false">
      <c r="A13" s="101" t="s">
        <v>232</v>
      </c>
      <c r="B13" s="77" t="s">
        <v>6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s">
        <v>63</v>
      </c>
      <c r="H13" s="77" t="s">
        <v>63</v>
      </c>
      <c r="I13" s="77" t="s">
        <v>63</v>
      </c>
      <c r="J13" s="105" t="s">
        <v>63</v>
      </c>
    </row>
    <row r="14" s="67" customFormat="true" ht="19.5" hidden="false" customHeight="true" outlineLevel="0" collapsed="false">
      <c r="A14" s="101" t="s">
        <v>239</v>
      </c>
      <c r="B14" s="77" t="n">
        <v>1</v>
      </c>
      <c r="C14" s="77" t="n">
        <v>364</v>
      </c>
      <c r="D14" s="77" t="n">
        <v>345</v>
      </c>
      <c r="E14" s="77" t="n">
        <v>-19</v>
      </c>
      <c r="F14" s="105" t="n">
        <v>-5.2</v>
      </c>
      <c r="G14" s="77" t="n">
        <v>4885</v>
      </c>
      <c r="H14" s="77" t="n">
        <v>709</v>
      </c>
      <c r="I14" s="77" t="n">
        <v>-4176</v>
      </c>
      <c r="J14" s="105" t="n">
        <v>-85.5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s">
        <v>63</v>
      </c>
      <c r="H15" s="77" t="s">
        <v>63</v>
      </c>
      <c r="I15" s="77" t="s">
        <v>63</v>
      </c>
      <c r="J15" s="105" t="s">
        <v>63</v>
      </c>
    </row>
    <row r="16" s="67" customFormat="true" ht="19.5" hidden="false" customHeight="true" outlineLevel="0" collapsed="false">
      <c r="A16" s="101" t="s">
        <v>259</v>
      </c>
      <c r="B16" s="77" t="n">
        <v>1040817</v>
      </c>
      <c r="C16" s="77" t="n">
        <v>1843926</v>
      </c>
      <c r="D16" s="77" t="n">
        <v>1041871</v>
      </c>
      <c r="E16" s="77" t="n">
        <v>-802055</v>
      </c>
      <c r="F16" s="105" t="n">
        <v>-43.5</v>
      </c>
      <c r="G16" s="77" t="n">
        <v>9910594</v>
      </c>
      <c r="H16" s="77" t="n">
        <v>10141631</v>
      </c>
      <c r="I16" s="77" t="n">
        <v>231037</v>
      </c>
      <c r="J16" s="105" t="n">
        <v>2.3</v>
      </c>
    </row>
    <row r="17" s="67" customFormat="true" ht="13.5" hidden="false" customHeight="true" outlineLevel="0" collapsed="false">
      <c r="A17" s="102" t="s">
        <v>260</v>
      </c>
      <c r="B17" s="74" t="n">
        <v>912538</v>
      </c>
      <c r="C17" s="74" t="n">
        <v>1590775</v>
      </c>
      <c r="D17" s="74" t="n">
        <v>926041</v>
      </c>
      <c r="E17" s="74" t="n">
        <v>-664734</v>
      </c>
      <c r="F17" s="107" t="n">
        <v>-41.8</v>
      </c>
      <c r="G17" s="74" t="n">
        <v>8805455</v>
      </c>
      <c r="H17" s="74" t="n">
        <v>8911655</v>
      </c>
      <c r="I17" s="74" t="n">
        <v>106200</v>
      </c>
      <c r="J17" s="107" t="n">
        <v>1.2</v>
      </c>
    </row>
    <row r="18" s="67" customFormat="true" ht="13.5" hidden="false" customHeight="true" outlineLevel="0" collapsed="false">
      <c r="A18" s="103" t="s">
        <v>401</v>
      </c>
      <c r="B18" s="74" t="n">
        <v>621703</v>
      </c>
      <c r="C18" s="74" t="n">
        <v>1082256</v>
      </c>
      <c r="D18" s="74" t="n">
        <v>603144</v>
      </c>
      <c r="E18" s="74" t="n">
        <v>-479112</v>
      </c>
      <c r="F18" s="107" t="n">
        <v>-44.3</v>
      </c>
      <c r="G18" s="74" t="n">
        <v>6443075</v>
      </c>
      <c r="H18" s="74" t="n">
        <v>6457254</v>
      </c>
      <c r="I18" s="74" t="n">
        <v>14179</v>
      </c>
      <c r="J18" s="107" t="n">
        <v>0.2</v>
      </c>
    </row>
    <row r="19" s="67" customFormat="true" ht="13.5" hidden="false" customHeight="true" outlineLevel="0" collapsed="false">
      <c r="A19" s="103" t="s">
        <v>402</v>
      </c>
      <c r="B19" s="74" t="n">
        <v>166436</v>
      </c>
      <c r="C19" s="74" t="n">
        <v>312975</v>
      </c>
      <c r="D19" s="74" t="n">
        <v>188675</v>
      </c>
      <c r="E19" s="74" t="n">
        <v>-124300</v>
      </c>
      <c r="F19" s="107" t="n">
        <v>-39.7</v>
      </c>
      <c r="G19" s="74" t="n">
        <v>1508248</v>
      </c>
      <c r="H19" s="74" t="n">
        <v>1627527</v>
      </c>
      <c r="I19" s="74" t="n">
        <v>119279</v>
      </c>
      <c r="J19" s="107" t="n">
        <v>7.9</v>
      </c>
    </row>
    <row r="20" s="67" customFormat="true" ht="13.5" hidden="false" customHeight="true" outlineLevel="0" collapsed="false">
      <c r="A20" s="103" t="s">
        <v>399</v>
      </c>
      <c r="B20" s="74" t="n">
        <v>22004</v>
      </c>
      <c r="C20" s="74" t="n">
        <v>28065</v>
      </c>
      <c r="D20" s="74" t="n">
        <v>39276</v>
      </c>
      <c r="E20" s="74" t="n">
        <v>11211</v>
      </c>
      <c r="F20" s="107" t="n">
        <v>39.9</v>
      </c>
      <c r="G20" s="74" t="n">
        <v>135731</v>
      </c>
      <c r="H20" s="74" t="n">
        <v>142430</v>
      </c>
      <c r="I20" s="74" t="n">
        <v>6699</v>
      </c>
      <c r="J20" s="107" t="n">
        <v>4.9</v>
      </c>
    </row>
    <row r="21" s="67" customFormat="true" ht="13.5" hidden="false" customHeight="true" outlineLevel="0" collapsed="false">
      <c r="A21" s="103" t="s">
        <v>403</v>
      </c>
      <c r="B21" s="74" t="n">
        <v>21193</v>
      </c>
      <c r="C21" s="74" t="n">
        <v>27187</v>
      </c>
      <c r="D21" s="74" t="n">
        <v>32505</v>
      </c>
      <c r="E21" s="74" t="n">
        <v>5318</v>
      </c>
      <c r="F21" s="107" t="n">
        <v>19.6</v>
      </c>
      <c r="G21" s="74" t="n">
        <v>105011</v>
      </c>
      <c r="H21" s="74" t="n">
        <v>135851</v>
      </c>
      <c r="I21" s="74" t="n">
        <v>30840</v>
      </c>
      <c r="J21" s="107" t="n">
        <v>29.4</v>
      </c>
    </row>
    <row r="22" s="67" customFormat="true" ht="13.5" hidden="false" customHeight="true" outlineLevel="0" collapsed="false">
      <c r="A22" s="103" t="s">
        <v>483</v>
      </c>
      <c r="B22" s="74" t="n">
        <v>28643</v>
      </c>
      <c r="C22" s="74" t="n">
        <v>34211</v>
      </c>
      <c r="D22" s="74" t="n">
        <v>20182</v>
      </c>
      <c r="E22" s="74" t="n">
        <v>-14029</v>
      </c>
      <c r="F22" s="107" t="n">
        <v>-41</v>
      </c>
      <c r="G22" s="74" t="n">
        <v>130081</v>
      </c>
      <c r="H22" s="74" t="n">
        <v>118673</v>
      </c>
      <c r="I22" s="74" t="n">
        <v>-11408</v>
      </c>
      <c r="J22" s="107" t="n">
        <v>-8.8</v>
      </c>
    </row>
    <row r="23" customFormat="false" ht="13.5" hidden="false" customHeight="true" outlineLevel="0" collapsed="false">
      <c r="A23" s="103" t="s">
        <v>484</v>
      </c>
      <c r="B23" s="74" t="n">
        <v>11342</v>
      </c>
      <c r="C23" s="74" t="n">
        <v>25660</v>
      </c>
      <c r="D23" s="74" t="n">
        <v>11545</v>
      </c>
      <c r="E23" s="74" t="n">
        <v>-14115</v>
      </c>
      <c r="F23" s="107" t="n">
        <v>-55</v>
      </c>
      <c r="G23" s="74" t="n">
        <v>138960</v>
      </c>
      <c r="H23" s="74" t="n">
        <v>86284</v>
      </c>
      <c r="I23" s="74" t="n">
        <v>-52676</v>
      </c>
      <c r="J23" s="107" t="n">
        <v>-37.9</v>
      </c>
    </row>
    <row r="24" customFormat="false" ht="18" hidden="false" customHeight="true" outlineLevel="0" collapsed="false">
      <c r="A24" s="102" t="s">
        <v>276</v>
      </c>
      <c r="B24" s="74" t="n">
        <v>128279</v>
      </c>
      <c r="C24" s="74" t="n">
        <v>253151</v>
      </c>
      <c r="D24" s="74" t="n">
        <v>115830</v>
      </c>
      <c r="E24" s="74" t="n">
        <v>-137321</v>
      </c>
      <c r="F24" s="107" t="n">
        <v>-54.2</v>
      </c>
      <c r="G24" s="74" t="n">
        <v>1105139</v>
      </c>
      <c r="H24" s="74" t="n">
        <v>1229976</v>
      </c>
      <c r="I24" s="74" t="n">
        <v>124837</v>
      </c>
      <c r="J24" s="107" t="n">
        <v>11.3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s">
        <v>63</v>
      </c>
      <c r="I25" s="77" t="s">
        <v>63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n">
        <v>1612</v>
      </c>
      <c r="C26" s="77" t="n">
        <v>1994</v>
      </c>
      <c r="D26" s="77" t="n">
        <v>2092</v>
      </c>
      <c r="E26" s="77" t="n">
        <v>98</v>
      </c>
      <c r="F26" s="105" t="n">
        <v>4.9</v>
      </c>
      <c r="G26" s="77" t="n">
        <v>9288</v>
      </c>
      <c r="H26" s="77" t="n">
        <v>8276</v>
      </c>
      <c r="I26" s="77" t="n">
        <v>-1012</v>
      </c>
      <c r="J26" s="105" t="n">
        <v>-10.9</v>
      </c>
    </row>
    <row r="27" s="67" customFormat="true" ht="18.75" hidden="false" customHeight="true" outlineLevel="0" collapsed="false">
      <c r="A27" s="120"/>
      <c r="B27" s="122" t="s">
        <v>485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1449666</v>
      </c>
      <c r="C28" s="77" t="n">
        <v>2335843</v>
      </c>
      <c r="D28" s="77" t="n">
        <v>1538246</v>
      </c>
      <c r="E28" s="77" t="n">
        <v>-797597</v>
      </c>
      <c r="F28" s="105" t="n">
        <v>-34.1</v>
      </c>
      <c r="G28" s="77" t="n">
        <v>12148311</v>
      </c>
      <c r="H28" s="77" t="n">
        <v>12505814</v>
      </c>
      <c r="I28" s="77" t="n">
        <v>357503</v>
      </c>
      <c r="J28" s="105" t="n">
        <v>2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21" t="s">
        <v>225</v>
      </c>
      <c r="B30" s="74" t="n">
        <v>918912</v>
      </c>
      <c r="C30" s="74" t="n">
        <v>1414288</v>
      </c>
      <c r="D30" s="74" t="n">
        <v>998250</v>
      </c>
      <c r="E30" s="74" t="n">
        <v>-416038</v>
      </c>
      <c r="F30" s="107" t="n">
        <v>-29.4</v>
      </c>
      <c r="G30" s="74" t="n">
        <v>7214032</v>
      </c>
      <c r="H30" s="74" t="n">
        <v>7498332</v>
      </c>
      <c r="I30" s="74" t="n">
        <v>284300</v>
      </c>
      <c r="J30" s="107" t="n">
        <v>3.9</v>
      </c>
    </row>
    <row r="31" s="67" customFormat="true" ht="13.5" hidden="false" customHeight="true" outlineLevel="0" collapsed="false">
      <c r="A31" s="121" t="s">
        <v>230</v>
      </c>
      <c r="B31" s="74" t="n">
        <v>530754</v>
      </c>
      <c r="C31" s="74" t="n">
        <v>921555</v>
      </c>
      <c r="D31" s="74" t="n">
        <v>539996</v>
      </c>
      <c r="E31" s="74" t="n">
        <v>-381559</v>
      </c>
      <c r="F31" s="107" t="n">
        <v>-41.4</v>
      </c>
      <c r="G31" s="74" t="n">
        <v>4934279</v>
      </c>
      <c r="H31" s="74" t="n">
        <v>5007482</v>
      </c>
      <c r="I31" s="74" t="n">
        <v>73203</v>
      </c>
      <c r="J31" s="107" t="n">
        <v>1.5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s">
        <v>63</v>
      </c>
      <c r="H32" s="77" t="s">
        <v>63</v>
      </c>
      <c r="I32" s="77" t="s">
        <v>63</v>
      </c>
      <c r="J32" s="105" t="s">
        <v>63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n">
        <v>364</v>
      </c>
      <c r="D33" s="77" t="s">
        <v>63</v>
      </c>
      <c r="E33" s="77" t="n">
        <v>-364</v>
      </c>
      <c r="F33" s="105" t="s">
        <v>63</v>
      </c>
      <c r="G33" s="77" t="n">
        <v>4884</v>
      </c>
      <c r="H33" s="77" t="n">
        <v>364</v>
      </c>
      <c r="I33" s="77" t="n">
        <v>-4520</v>
      </c>
      <c r="J33" s="105" t="n">
        <v>-92.5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s">
        <v>63</v>
      </c>
      <c r="H34" s="77" t="s">
        <v>63</v>
      </c>
      <c r="I34" s="77" t="s">
        <v>63</v>
      </c>
      <c r="J34" s="105" t="s">
        <v>63</v>
      </c>
    </row>
    <row r="35" s="67" customFormat="true" ht="19.5" hidden="false" customHeight="true" outlineLevel="0" collapsed="false">
      <c r="A35" s="101" t="s">
        <v>259</v>
      </c>
      <c r="B35" s="77" t="n">
        <v>529948</v>
      </c>
      <c r="C35" s="77" t="n">
        <v>920194</v>
      </c>
      <c r="D35" s="77" t="n">
        <v>538950</v>
      </c>
      <c r="E35" s="77" t="n">
        <v>-381244</v>
      </c>
      <c r="F35" s="105" t="n">
        <v>-41.4</v>
      </c>
      <c r="G35" s="77" t="n">
        <v>4924751</v>
      </c>
      <c r="H35" s="77" t="n">
        <v>5002980</v>
      </c>
      <c r="I35" s="77" t="n">
        <v>78229</v>
      </c>
      <c r="J35" s="105" t="n">
        <v>1.6</v>
      </c>
    </row>
    <row r="36" s="67" customFormat="true" ht="13.5" hidden="false" customHeight="true" outlineLevel="0" collapsed="false">
      <c r="A36" s="102" t="s">
        <v>260</v>
      </c>
      <c r="B36" s="74" t="n">
        <v>455779</v>
      </c>
      <c r="C36" s="74" t="n">
        <v>778060</v>
      </c>
      <c r="D36" s="74" t="n">
        <v>476004</v>
      </c>
      <c r="E36" s="74" t="n">
        <v>-302056</v>
      </c>
      <c r="F36" s="107" t="n">
        <v>-38.8</v>
      </c>
      <c r="G36" s="74" t="n">
        <v>4325718</v>
      </c>
      <c r="H36" s="74" t="n">
        <v>4370060</v>
      </c>
      <c r="I36" s="74" t="n">
        <v>44342</v>
      </c>
      <c r="J36" s="107" t="n">
        <v>1</v>
      </c>
    </row>
    <row r="37" s="67" customFormat="true" ht="13.5" hidden="false" customHeight="true" outlineLevel="0" collapsed="false">
      <c r="A37" s="103" t="s">
        <v>401</v>
      </c>
      <c r="B37" s="74" t="n">
        <v>320031</v>
      </c>
      <c r="C37" s="74" t="n">
        <v>527424</v>
      </c>
      <c r="D37" s="74" t="n">
        <v>315338</v>
      </c>
      <c r="E37" s="74" t="n">
        <v>-212086</v>
      </c>
      <c r="F37" s="107" t="n">
        <v>-40.2</v>
      </c>
      <c r="G37" s="74" t="n">
        <v>3239138</v>
      </c>
      <c r="H37" s="74" t="n">
        <v>3169112</v>
      </c>
      <c r="I37" s="74" t="n">
        <v>-70026</v>
      </c>
      <c r="J37" s="107" t="n">
        <v>-2.2</v>
      </c>
    </row>
    <row r="38" s="67" customFormat="true" ht="13.5" hidden="false" customHeight="true" outlineLevel="0" collapsed="false">
      <c r="A38" s="103" t="s">
        <v>402</v>
      </c>
      <c r="B38" s="74" t="n">
        <v>92895</v>
      </c>
      <c r="C38" s="74" t="n">
        <v>173862</v>
      </c>
      <c r="D38" s="74" t="n">
        <v>105776</v>
      </c>
      <c r="E38" s="74" t="n">
        <v>-68086</v>
      </c>
      <c r="F38" s="107" t="n">
        <v>-39.2</v>
      </c>
      <c r="G38" s="74" t="n">
        <v>772736</v>
      </c>
      <c r="H38" s="74" t="n">
        <v>853306</v>
      </c>
      <c r="I38" s="74" t="n">
        <v>80570</v>
      </c>
      <c r="J38" s="107" t="n">
        <v>10.4</v>
      </c>
    </row>
    <row r="39" s="67" customFormat="true" ht="13.5" hidden="false" customHeight="true" outlineLevel="0" collapsed="false">
      <c r="A39" s="103" t="s">
        <v>403</v>
      </c>
      <c r="B39" s="74" t="n">
        <v>7426</v>
      </c>
      <c r="C39" s="74" t="n">
        <v>9452</v>
      </c>
      <c r="D39" s="74" t="n">
        <v>19327</v>
      </c>
      <c r="E39" s="74" t="n">
        <v>9875</v>
      </c>
      <c r="F39" s="107" t="n">
        <v>104.5</v>
      </c>
      <c r="G39" s="74" t="n">
        <v>49084</v>
      </c>
      <c r="H39" s="74" t="n">
        <v>71420</v>
      </c>
      <c r="I39" s="74" t="n">
        <v>22336</v>
      </c>
      <c r="J39" s="107" t="n">
        <v>45.5</v>
      </c>
    </row>
    <row r="40" s="67" customFormat="true" ht="13.5" hidden="false" customHeight="true" outlineLevel="0" collapsed="false">
      <c r="A40" s="103" t="s">
        <v>399</v>
      </c>
      <c r="B40" s="74" t="n">
        <v>9484</v>
      </c>
      <c r="C40" s="74" t="n">
        <v>14174</v>
      </c>
      <c r="D40" s="74" t="n">
        <v>15200</v>
      </c>
      <c r="E40" s="74" t="n">
        <v>1026</v>
      </c>
      <c r="F40" s="107" t="n">
        <v>7.2</v>
      </c>
      <c r="G40" s="74" t="n">
        <v>61360</v>
      </c>
      <c r="H40" s="74" t="n">
        <v>74959</v>
      </c>
      <c r="I40" s="74" t="n">
        <v>13599</v>
      </c>
      <c r="J40" s="107" t="n">
        <v>22.2</v>
      </c>
    </row>
    <row r="41" s="67" customFormat="true" ht="13.5" hidden="false" customHeight="true" outlineLevel="0" collapsed="false">
      <c r="A41" s="103" t="s">
        <v>483</v>
      </c>
      <c r="B41" s="74" t="n">
        <v>13430</v>
      </c>
      <c r="C41" s="74" t="n">
        <v>15226</v>
      </c>
      <c r="D41" s="74" t="n">
        <v>9802</v>
      </c>
      <c r="E41" s="74" t="n">
        <v>-5424</v>
      </c>
      <c r="F41" s="107" t="n">
        <v>-35.6</v>
      </c>
      <c r="G41" s="74" t="n">
        <v>63124</v>
      </c>
      <c r="H41" s="74" t="n">
        <v>55783</v>
      </c>
      <c r="I41" s="74" t="n">
        <v>-7341</v>
      </c>
      <c r="J41" s="107" t="n">
        <v>-11.6</v>
      </c>
    </row>
    <row r="42" customFormat="false" ht="13.5" hidden="false" customHeight="true" outlineLevel="0" collapsed="false">
      <c r="A42" s="103" t="s">
        <v>406</v>
      </c>
      <c r="B42" s="74" t="n">
        <v>6214</v>
      </c>
      <c r="C42" s="74" t="n">
        <v>9685</v>
      </c>
      <c r="D42" s="74" t="n">
        <v>4795</v>
      </c>
      <c r="E42" s="74" t="n">
        <v>-4890</v>
      </c>
      <c r="F42" s="107" t="n">
        <v>-50.5</v>
      </c>
      <c r="G42" s="74" t="n">
        <v>49741</v>
      </c>
      <c r="H42" s="74" t="n">
        <v>46029</v>
      </c>
      <c r="I42" s="74" t="n">
        <v>-3712</v>
      </c>
      <c r="J42" s="107" t="n">
        <v>-7.5</v>
      </c>
    </row>
    <row r="43" customFormat="false" ht="18" hidden="false" customHeight="true" outlineLevel="0" collapsed="false">
      <c r="A43" s="102" t="s">
        <v>276</v>
      </c>
      <c r="B43" s="74" t="n">
        <v>74169</v>
      </c>
      <c r="C43" s="74" t="n">
        <v>142134</v>
      </c>
      <c r="D43" s="74" t="n">
        <v>62946</v>
      </c>
      <c r="E43" s="74" t="n">
        <v>-79188</v>
      </c>
      <c r="F43" s="107" t="n">
        <v>-55.7</v>
      </c>
      <c r="G43" s="74" t="n">
        <v>599033</v>
      </c>
      <c r="H43" s="74" t="n">
        <v>632920</v>
      </c>
      <c r="I43" s="74" t="n">
        <v>33887</v>
      </c>
      <c r="J43" s="107" t="n">
        <v>5.7</v>
      </c>
    </row>
    <row r="44" s="67" customFormat="true" ht="19.5" hidden="false" customHeight="true" outlineLevel="0" collapsed="false">
      <c r="A44" s="101" t="s">
        <v>279</v>
      </c>
      <c r="B44" s="77" t="s">
        <v>63</v>
      </c>
      <c r="C44" s="77" t="s">
        <v>63</v>
      </c>
      <c r="D44" s="77" t="s">
        <v>63</v>
      </c>
      <c r="E44" s="77" t="s">
        <v>63</v>
      </c>
      <c r="F44" s="105" t="s">
        <v>63</v>
      </c>
      <c r="G44" s="77" t="s">
        <v>63</v>
      </c>
      <c r="H44" s="77" t="s">
        <v>63</v>
      </c>
      <c r="I44" s="77" t="s">
        <v>63</v>
      </c>
      <c r="J44" s="105" t="s">
        <v>63</v>
      </c>
    </row>
    <row r="45" s="67" customFormat="true" ht="19.5" hidden="false" customHeight="true" outlineLevel="0" collapsed="false">
      <c r="A45" s="101" t="s">
        <v>283</v>
      </c>
      <c r="B45" s="77" t="n">
        <v>806</v>
      </c>
      <c r="C45" s="77" t="n">
        <v>997</v>
      </c>
      <c r="D45" s="77" t="n">
        <v>1046</v>
      </c>
      <c r="E45" s="77" t="n">
        <v>49</v>
      </c>
      <c r="F45" s="105" t="n">
        <v>4.9</v>
      </c>
      <c r="G45" s="77" t="n">
        <v>4644</v>
      </c>
      <c r="H45" s="77" t="n">
        <v>4138</v>
      </c>
      <c r="I45" s="77" t="n">
        <v>-506</v>
      </c>
      <c r="J45" s="105" t="n">
        <v>-10.9</v>
      </c>
    </row>
    <row r="46" s="67" customFormat="true" ht="18.75" hidden="false" customHeight="true" outlineLevel="0" collapsed="false">
      <c r="A46" s="120"/>
      <c r="B46" s="122" t="s">
        <v>486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1423445</v>
      </c>
      <c r="C47" s="77" t="n">
        <v>2403326</v>
      </c>
      <c r="D47" s="77" t="n">
        <v>1536308</v>
      </c>
      <c r="E47" s="77" t="n">
        <v>-867018</v>
      </c>
      <c r="F47" s="105" t="n">
        <v>-36.1</v>
      </c>
      <c r="G47" s="77" t="n">
        <v>12589069</v>
      </c>
      <c r="H47" s="77" t="n">
        <v>13035149</v>
      </c>
      <c r="I47" s="77" t="n">
        <v>446080</v>
      </c>
      <c r="J47" s="105" t="n">
        <v>3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21" t="s">
        <v>225</v>
      </c>
      <c r="B49" s="74" t="n">
        <v>911769</v>
      </c>
      <c r="C49" s="74" t="n">
        <v>1478597</v>
      </c>
      <c r="D49" s="74" t="n">
        <v>1031996</v>
      </c>
      <c r="E49" s="74" t="n">
        <v>-446601</v>
      </c>
      <c r="F49" s="107" t="n">
        <v>-30.2</v>
      </c>
      <c r="G49" s="74" t="n">
        <v>7598581</v>
      </c>
      <c r="H49" s="74" t="n">
        <v>7892015</v>
      </c>
      <c r="I49" s="74" t="n">
        <v>293434</v>
      </c>
      <c r="J49" s="107" t="n">
        <v>3.9</v>
      </c>
    </row>
    <row r="50" s="67" customFormat="true" ht="13.5" hidden="false" customHeight="true" outlineLevel="0" collapsed="false">
      <c r="A50" s="121" t="s">
        <v>230</v>
      </c>
      <c r="B50" s="74" t="n">
        <v>511676</v>
      </c>
      <c r="C50" s="74" t="n">
        <v>924729</v>
      </c>
      <c r="D50" s="74" t="n">
        <v>504312</v>
      </c>
      <c r="E50" s="74" t="n">
        <v>-420417</v>
      </c>
      <c r="F50" s="107" t="n">
        <v>-45.5</v>
      </c>
      <c r="G50" s="74" t="n">
        <v>4990488</v>
      </c>
      <c r="H50" s="74" t="n">
        <v>5143134</v>
      </c>
      <c r="I50" s="74" t="n">
        <v>152646</v>
      </c>
      <c r="J50" s="107" t="n">
        <v>3.1</v>
      </c>
    </row>
    <row r="51" s="67" customFormat="true" ht="19.5" hidden="false" customHeight="true" outlineLevel="0" collapsed="false">
      <c r="A51" s="101" t="s">
        <v>232</v>
      </c>
      <c r="B51" s="77" t="s">
        <v>63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s">
        <v>63</v>
      </c>
      <c r="H51" s="77" t="s">
        <v>63</v>
      </c>
      <c r="I51" s="77" t="s">
        <v>63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n">
        <v>1</v>
      </c>
      <c r="C52" s="77" t="s">
        <v>63</v>
      </c>
      <c r="D52" s="77" t="n">
        <v>345</v>
      </c>
      <c r="E52" s="77" t="n">
        <v>345</v>
      </c>
      <c r="F52" s="105" t="s">
        <v>63</v>
      </c>
      <c r="G52" s="77" t="n">
        <v>1</v>
      </c>
      <c r="H52" s="77" t="n">
        <v>345</v>
      </c>
      <c r="I52" s="77" t="n">
        <v>344</v>
      </c>
      <c r="J52" s="105" t="n">
        <v>34400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s">
        <v>63</v>
      </c>
      <c r="H53" s="77" t="s">
        <v>63</v>
      </c>
      <c r="I53" s="77" t="s">
        <v>63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510869</v>
      </c>
      <c r="C54" s="77" t="n">
        <v>923732</v>
      </c>
      <c r="D54" s="77" t="n">
        <v>502921</v>
      </c>
      <c r="E54" s="77" t="n">
        <v>-420811</v>
      </c>
      <c r="F54" s="105" t="n">
        <v>-45.6</v>
      </c>
      <c r="G54" s="77" t="n">
        <v>4985843</v>
      </c>
      <c r="H54" s="77" t="n">
        <v>5138651</v>
      </c>
      <c r="I54" s="77" t="n">
        <v>152808</v>
      </c>
      <c r="J54" s="105" t="n">
        <v>3.1</v>
      </c>
    </row>
    <row r="55" s="67" customFormat="true" ht="13.5" hidden="false" customHeight="true" outlineLevel="0" collapsed="false">
      <c r="A55" s="102" t="s">
        <v>260</v>
      </c>
      <c r="B55" s="74" t="n">
        <v>456759</v>
      </c>
      <c r="C55" s="74" t="n">
        <v>812715</v>
      </c>
      <c r="D55" s="74" t="n">
        <v>450037</v>
      </c>
      <c r="E55" s="74" t="n">
        <v>-362678</v>
      </c>
      <c r="F55" s="107" t="n">
        <v>-44.6</v>
      </c>
      <c r="G55" s="74" t="n">
        <v>4479737</v>
      </c>
      <c r="H55" s="74" t="n">
        <v>4541595</v>
      </c>
      <c r="I55" s="74" t="n">
        <v>61858</v>
      </c>
      <c r="J55" s="107" t="n">
        <v>1.4</v>
      </c>
    </row>
    <row r="56" s="67" customFormat="true" ht="13.5" hidden="false" customHeight="true" outlineLevel="0" collapsed="false">
      <c r="A56" s="103" t="s">
        <v>401</v>
      </c>
      <c r="B56" s="74" t="n">
        <v>301672</v>
      </c>
      <c r="C56" s="74" t="n">
        <v>554832</v>
      </c>
      <c r="D56" s="74" t="n">
        <v>287806</v>
      </c>
      <c r="E56" s="74" t="n">
        <v>-267026</v>
      </c>
      <c r="F56" s="107" t="n">
        <v>-48.1</v>
      </c>
      <c r="G56" s="74" t="n">
        <v>3203937</v>
      </c>
      <c r="H56" s="74" t="n">
        <v>3288142</v>
      </c>
      <c r="I56" s="74" t="n">
        <v>84205</v>
      </c>
      <c r="J56" s="107" t="n">
        <v>2.6</v>
      </c>
    </row>
    <row r="57" s="67" customFormat="true" ht="13.5" hidden="false" customHeight="true" outlineLevel="0" collapsed="false">
      <c r="A57" s="103" t="s">
        <v>402</v>
      </c>
      <c r="B57" s="74" t="n">
        <v>73541</v>
      </c>
      <c r="C57" s="74" t="n">
        <v>139113</v>
      </c>
      <c r="D57" s="74" t="n">
        <v>82899</v>
      </c>
      <c r="E57" s="74" t="n">
        <v>-56214</v>
      </c>
      <c r="F57" s="107" t="n">
        <v>-40.4</v>
      </c>
      <c r="G57" s="74" t="n">
        <v>735512</v>
      </c>
      <c r="H57" s="74" t="n">
        <v>774221</v>
      </c>
      <c r="I57" s="74" t="n">
        <v>38709</v>
      </c>
      <c r="J57" s="107" t="n">
        <v>5.3</v>
      </c>
    </row>
    <row r="58" s="67" customFormat="true" ht="13.5" hidden="false" customHeight="true" outlineLevel="0" collapsed="false">
      <c r="A58" s="103" t="s">
        <v>399</v>
      </c>
      <c r="B58" s="74" t="n">
        <v>12520</v>
      </c>
      <c r="C58" s="74" t="n">
        <v>13891</v>
      </c>
      <c r="D58" s="74" t="n">
        <v>24076</v>
      </c>
      <c r="E58" s="74" t="n">
        <v>10185</v>
      </c>
      <c r="F58" s="107" t="n">
        <v>73.3</v>
      </c>
      <c r="G58" s="74" t="n">
        <v>74371</v>
      </c>
      <c r="H58" s="74" t="n">
        <v>67471</v>
      </c>
      <c r="I58" s="74" t="n">
        <v>-6900</v>
      </c>
      <c r="J58" s="107" t="n">
        <v>-9.3</v>
      </c>
    </row>
    <row r="59" s="67" customFormat="true" ht="13.5" hidden="false" customHeight="true" outlineLevel="0" collapsed="false">
      <c r="A59" s="103" t="s">
        <v>403</v>
      </c>
      <c r="B59" s="74" t="n">
        <v>13767</v>
      </c>
      <c r="C59" s="74" t="n">
        <v>17735</v>
      </c>
      <c r="D59" s="74" t="n">
        <v>13178</v>
      </c>
      <c r="E59" s="74" t="n">
        <v>-4557</v>
      </c>
      <c r="F59" s="107" t="n">
        <v>-25.7</v>
      </c>
      <c r="G59" s="74" t="n">
        <v>55927</v>
      </c>
      <c r="H59" s="74" t="n">
        <v>64431</v>
      </c>
      <c r="I59" s="74" t="n">
        <v>8504</v>
      </c>
      <c r="J59" s="107" t="n">
        <v>15.2</v>
      </c>
    </row>
    <row r="60" s="67" customFormat="true" ht="13.5" hidden="false" customHeight="true" outlineLevel="0" collapsed="false">
      <c r="A60" s="103" t="s">
        <v>484</v>
      </c>
      <c r="B60" s="74" t="n">
        <v>11342</v>
      </c>
      <c r="C60" s="74" t="n">
        <v>25660</v>
      </c>
      <c r="D60" s="74" t="n">
        <v>11545</v>
      </c>
      <c r="E60" s="74" t="n">
        <v>-14115</v>
      </c>
      <c r="F60" s="107" t="n">
        <v>-55</v>
      </c>
      <c r="G60" s="74" t="n">
        <v>137343</v>
      </c>
      <c r="H60" s="74" t="n">
        <v>86280</v>
      </c>
      <c r="I60" s="74" t="n">
        <v>-51063</v>
      </c>
      <c r="J60" s="107" t="n">
        <v>-37.2</v>
      </c>
    </row>
    <row r="61" customFormat="false" ht="13.5" hidden="false" customHeight="true" outlineLevel="0" collapsed="false">
      <c r="A61" s="103" t="s">
        <v>483</v>
      </c>
      <c r="B61" s="74" t="n">
        <v>15213</v>
      </c>
      <c r="C61" s="74" t="n">
        <v>18985</v>
      </c>
      <c r="D61" s="74" t="n">
        <v>10380</v>
      </c>
      <c r="E61" s="74" t="n">
        <v>-8605</v>
      </c>
      <c r="F61" s="107" t="n">
        <v>-45.3</v>
      </c>
      <c r="G61" s="74" t="n">
        <v>66957</v>
      </c>
      <c r="H61" s="74" t="n">
        <v>62890</v>
      </c>
      <c r="I61" s="74" t="n">
        <v>-4067</v>
      </c>
      <c r="J61" s="107" t="n">
        <v>-6.1</v>
      </c>
    </row>
    <row r="62" customFormat="false" ht="18" hidden="false" customHeight="true" outlineLevel="0" collapsed="false">
      <c r="A62" s="102" t="s">
        <v>276</v>
      </c>
      <c r="B62" s="74" t="n">
        <v>54110</v>
      </c>
      <c r="C62" s="74" t="n">
        <v>111017</v>
      </c>
      <c r="D62" s="74" t="n">
        <v>52884</v>
      </c>
      <c r="E62" s="74" t="n">
        <v>-58133</v>
      </c>
      <c r="F62" s="107" t="n">
        <v>-52.4</v>
      </c>
      <c r="G62" s="74" t="n">
        <v>506106</v>
      </c>
      <c r="H62" s="74" t="n">
        <v>597056</v>
      </c>
      <c r="I62" s="74" t="n">
        <v>90950</v>
      </c>
      <c r="J62" s="107" t="n">
        <v>18</v>
      </c>
    </row>
    <row r="63" s="67" customFormat="true" ht="19.5" hidden="false" customHeight="true" outlineLevel="0" collapsed="false">
      <c r="A63" s="101" t="s">
        <v>279</v>
      </c>
      <c r="B63" s="77" t="s">
        <v>63</v>
      </c>
      <c r="C63" s="77" t="s">
        <v>63</v>
      </c>
      <c r="D63" s="77" t="s">
        <v>63</v>
      </c>
      <c r="E63" s="77" t="s">
        <v>63</v>
      </c>
      <c r="F63" s="105" t="s">
        <v>63</v>
      </c>
      <c r="G63" s="77" t="s">
        <v>63</v>
      </c>
      <c r="H63" s="77" t="s">
        <v>63</v>
      </c>
      <c r="I63" s="77" t="s">
        <v>63</v>
      </c>
      <c r="J63" s="105" t="s">
        <v>63</v>
      </c>
    </row>
    <row r="64" s="67" customFormat="true" ht="19.5" hidden="false" customHeight="true" outlineLevel="0" collapsed="false">
      <c r="A64" s="101" t="s">
        <v>283</v>
      </c>
      <c r="B64" s="77" t="n">
        <v>806</v>
      </c>
      <c r="C64" s="77" t="n">
        <v>997</v>
      </c>
      <c r="D64" s="77" t="n">
        <v>1046</v>
      </c>
      <c r="E64" s="77" t="n">
        <v>49</v>
      </c>
      <c r="F64" s="105" t="n">
        <v>4.9</v>
      </c>
      <c r="G64" s="77" t="n">
        <v>4644</v>
      </c>
      <c r="H64" s="77" t="n">
        <v>4138</v>
      </c>
      <c r="I64" s="77" t="n">
        <v>-506</v>
      </c>
      <c r="J64" s="105" t="n">
        <v>-10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8" activeCellId="0" sqref="A48:J74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6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0</v>
      </c>
      <c r="C7" s="65"/>
      <c r="D7" s="65"/>
      <c r="E7" s="65"/>
      <c r="F7" s="65" t="s">
        <v>88</v>
      </c>
      <c r="G7" s="69" t="s">
        <v>440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2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2873111</v>
      </c>
      <c r="C9" s="77" t="n">
        <v>4739169</v>
      </c>
      <c r="D9" s="77" t="n">
        <v>3074554</v>
      </c>
      <c r="E9" s="77" t="n">
        <v>-1664615</v>
      </c>
      <c r="F9" s="105" t="n">
        <v>-35.1</v>
      </c>
      <c r="G9" s="77" t="n">
        <v>24737380</v>
      </c>
      <c r="H9" s="77" t="n">
        <v>25540963</v>
      </c>
      <c r="I9" s="77" t="n">
        <v>803583</v>
      </c>
      <c r="J9" s="105" t="n">
        <v>3.2</v>
      </c>
    </row>
    <row r="10" s="67" customFormat="true" ht="13.5" hidden="false" customHeight="true" outlineLevel="0" collapsed="false">
      <c r="A10" s="112" t="s">
        <v>382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5</v>
      </c>
      <c r="B11" s="74" t="n">
        <v>429926</v>
      </c>
      <c r="C11" s="74" t="n">
        <v>769605</v>
      </c>
      <c r="D11" s="74" t="n">
        <v>420572</v>
      </c>
      <c r="E11" s="74" t="n">
        <v>-349033</v>
      </c>
      <c r="F11" s="107" t="n">
        <v>-45.4</v>
      </c>
      <c r="G11" s="74" t="n">
        <v>4737746</v>
      </c>
      <c r="H11" s="74" t="n">
        <v>4763203</v>
      </c>
      <c r="I11" s="74" t="n">
        <v>25457</v>
      </c>
      <c r="J11" s="107" t="n">
        <v>0.5</v>
      </c>
    </row>
    <row r="12" s="67" customFormat="true" ht="13.5" hidden="false" customHeight="true" outlineLevel="0" collapsed="false">
      <c r="A12" s="104" t="s">
        <v>314</v>
      </c>
      <c r="B12" s="74" t="n">
        <v>258280</v>
      </c>
      <c r="C12" s="74" t="n">
        <v>365147</v>
      </c>
      <c r="D12" s="74" t="n">
        <v>285641</v>
      </c>
      <c r="E12" s="74" t="n">
        <v>-79506</v>
      </c>
      <c r="F12" s="107" t="n">
        <v>-21.8</v>
      </c>
      <c r="G12" s="74" t="n">
        <v>1993075</v>
      </c>
      <c r="H12" s="74" t="n">
        <v>2083901</v>
      </c>
      <c r="I12" s="74" t="n">
        <v>90826</v>
      </c>
      <c r="J12" s="107" t="n">
        <v>4.6</v>
      </c>
    </row>
    <row r="13" s="67" customFormat="true" ht="13.5" hidden="false" customHeight="true" outlineLevel="0" collapsed="false">
      <c r="A13" s="104" t="s">
        <v>317</v>
      </c>
      <c r="B13" s="74" t="n">
        <v>224865</v>
      </c>
      <c r="C13" s="74" t="n">
        <v>315201</v>
      </c>
      <c r="D13" s="74" t="n">
        <v>248628</v>
      </c>
      <c r="E13" s="74" t="n">
        <v>-66573</v>
      </c>
      <c r="F13" s="107" t="n">
        <v>-21.1</v>
      </c>
      <c r="G13" s="74" t="n">
        <v>2043943</v>
      </c>
      <c r="H13" s="74" t="n">
        <v>2166764</v>
      </c>
      <c r="I13" s="74" t="n">
        <v>122821</v>
      </c>
      <c r="J13" s="107" t="n">
        <v>6</v>
      </c>
    </row>
    <row r="14" s="67" customFormat="true" ht="13.5" hidden="false" customHeight="true" outlineLevel="0" collapsed="false">
      <c r="A14" s="104" t="s">
        <v>298</v>
      </c>
      <c r="B14" s="74" t="n">
        <v>228834</v>
      </c>
      <c r="C14" s="74" t="n">
        <v>411643</v>
      </c>
      <c r="D14" s="74" t="n">
        <v>245658</v>
      </c>
      <c r="E14" s="74" t="n">
        <v>-165985</v>
      </c>
      <c r="F14" s="107" t="n">
        <v>-40.3</v>
      </c>
      <c r="G14" s="74" t="n">
        <v>1958909</v>
      </c>
      <c r="H14" s="74" t="n">
        <v>2087843</v>
      </c>
      <c r="I14" s="74" t="n">
        <v>128934</v>
      </c>
      <c r="J14" s="107" t="n">
        <v>6.6</v>
      </c>
    </row>
    <row r="15" s="67" customFormat="true" ht="13.5" hidden="false" customHeight="true" outlineLevel="0" collapsed="false">
      <c r="A15" s="104" t="s">
        <v>321</v>
      </c>
      <c r="B15" s="74" t="n">
        <v>163730</v>
      </c>
      <c r="C15" s="74" t="n">
        <v>321276</v>
      </c>
      <c r="D15" s="74" t="n">
        <v>170503</v>
      </c>
      <c r="E15" s="74" t="n">
        <v>-150773</v>
      </c>
      <c r="F15" s="107" t="n">
        <v>-46.9</v>
      </c>
      <c r="G15" s="74" t="n">
        <v>1418049</v>
      </c>
      <c r="H15" s="74" t="n">
        <v>1435331</v>
      </c>
      <c r="I15" s="74" t="n">
        <v>17282</v>
      </c>
      <c r="J15" s="107" t="n">
        <v>1.2</v>
      </c>
    </row>
    <row r="16" s="67" customFormat="true" ht="13.5" hidden="false" customHeight="true" outlineLevel="0" collapsed="false">
      <c r="A16" s="104" t="s">
        <v>304</v>
      </c>
      <c r="B16" s="74" t="n">
        <v>161311</v>
      </c>
      <c r="C16" s="74" t="n">
        <v>253038</v>
      </c>
      <c r="D16" s="74" t="n">
        <v>162964</v>
      </c>
      <c r="E16" s="74" t="n">
        <v>-90074</v>
      </c>
      <c r="F16" s="107" t="n">
        <v>-35.6</v>
      </c>
      <c r="G16" s="74" t="n">
        <v>1490307</v>
      </c>
      <c r="H16" s="74" t="n">
        <v>1577487</v>
      </c>
      <c r="I16" s="74" t="n">
        <v>87180</v>
      </c>
      <c r="J16" s="107" t="n">
        <v>5.8</v>
      </c>
    </row>
    <row r="17" s="67" customFormat="true" ht="13.5" hidden="false" customHeight="true" outlineLevel="0" collapsed="false">
      <c r="A17" s="104" t="s">
        <v>325</v>
      </c>
      <c r="B17" s="74" t="n">
        <v>131288</v>
      </c>
      <c r="C17" s="74" t="n">
        <v>199954</v>
      </c>
      <c r="D17" s="74" t="n">
        <v>134053</v>
      </c>
      <c r="E17" s="74" t="n">
        <v>-65901</v>
      </c>
      <c r="F17" s="107" t="n">
        <v>-33</v>
      </c>
      <c r="G17" s="74" t="n">
        <v>1064286</v>
      </c>
      <c r="H17" s="74" t="n">
        <v>1141712</v>
      </c>
      <c r="I17" s="74" t="n">
        <v>77426</v>
      </c>
      <c r="J17" s="107" t="n">
        <v>7.3</v>
      </c>
    </row>
    <row r="18" s="67" customFormat="true" ht="13.5" hidden="false" customHeight="true" outlineLevel="0" collapsed="false">
      <c r="A18" s="104" t="s">
        <v>352</v>
      </c>
      <c r="B18" s="74" t="n">
        <v>112676</v>
      </c>
      <c r="C18" s="74" t="n">
        <v>152826</v>
      </c>
      <c r="D18" s="74" t="n">
        <v>124854</v>
      </c>
      <c r="E18" s="74" t="n">
        <v>-27972</v>
      </c>
      <c r="F18" s="107" t="n">
        <v>-18.3</v>
      </c>
      <c r="G18" s="74" t="n">
        <v>894910</v>
      </c>
      <c r="H18" s="74" t="n">
        <v>890238</v>
      </c>
      <c r="I18" s="74" t="n">
        <v>-4672</v>
      </c>
      <c r="J18" s="107" t="n">
        <v>-0.5</v>
      </c>
    </row>
    <row r="19" s="67" customFormat="true" ht="13.5" hidden="false" customHeight="true" outlineLevel="0" collapsed="false">
      <c r="A19" s="104" t="s">
        <v>306</v>
      </c>
      <c r="B19" s="74" t="n">
        <v>112676</v>
      </c>
      <c r="C19" s="74" t="n">
        <v>152826</v>
      </c>
      <c r="D19" s="74" t="n">
        <v>124854</v>
      </c>
      <c r="E19" s="74" t="n">
        <v>-27972</v>
      </c>
      <c r="F19" s="107" t="n">
        <v>-18.3</v>
      </c>
      <c r="G19" s="74" t="n">
        <v>894910</v>
      </c>
      <c r="H19" s="74" t="n">
        <v>890238</v>
      </c>
      <c r="I19" s="74" t="n">
        <v>-4672</v>
      </c>
      <c r="J19" s="107" t="n">
        <v>-0.5</v>
      </c>
    </row>
    <row r="20" s="67" customFormat="true" ht="13.5" hidden="false" customHeight="true" outlineLevel="0" collapsed="false">
      <c r="A20" s="104" t="s">
        <v>334</v>
      </c>
      <c r="B20" s="74" t="n">
        <v>99164</v>
      </c>
      <c r="C20" s="74" t="n">
        <v>157422</v>
      </c>
      <c r="D20" s="74" t="n">
        <v>115010</v>
      </c>
      <c r="E20" s="74" t="n">
        <v>-42412</v>
      </c>
      <c r="F20" s="107" t="n">
        <v>-26.9</v>
      </c>
      <c r="G20" s="74" t="n">
        <v>781427</v>
      </c>
      <c r="H20" s="74" t="n">
        <v>908720</v>
      </c>
      <c r="I20" s="74" t="n">
        <v>127293</v>
      </c>
      <c r="J20" s="107" t="n">
        <v>16.3</v>
      </c>
    </row>
    <row r="21" s="67" customFormat="true" ht="18.75" hidden="false" customHeight="true" outlineLevel="0" collapsed="false">
      <c r="B21" s="94" t="s">
        <v>487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1449666</v>
      </c>
      <c r="C22" s="77" t="n">
        <v>2335843</v>
      </c>
      <c r="D22" s="77" t="n">
        <v>1538246</v>
      </c>
      <c r="E22" s="77" t="n">
        <v>-797597</v>
      </c>
      <c r="F22" s="105" t="n">
        <v>-34.1</v>
      </c>
      <c r="G22" s="77" t="n">
        <v>12148311</v>
      </c>
      <c r="H22" s="77" t="n">
        <v>12505814</v>
      </c>
      <c r="I22" s="77" t="n">
        <v>357503</v>
      </c>
      <c r="J22" s="105" t="n">
        <v>2.9</v>
      </c>
    </row>
    <row r="23" s="67" customFormat="true" ht="13.5" hidden="false" customHeight="true" outlineLevel="0" collapsed="false">
      <c r="A23" s="112" t="s">
        <v>382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5</v>
      </c>
      <c r="B24" s="74" t="n">
        <v>215231</v>
      </c>
      <c r="C24" s="74" t="n">
        <v>367262</v>
      </c>
      <c r="D24" s="74" t="n">
        <v>213830</v>
      </c>
      <c r="E24" s="74" t="n">
        <v>-153432</v>
      </c>
      <c r="F24" s="107" t="n">
        <v>-41.8</v>
      </c>
      <c r="G24" s="74" t="n">
        <v>2323453</v>
      </c>
      <c r="H24" s="74" t="n">
        <v>2325678</v>
      </c>
      <c r="I24" s="74" t="n">
        <v>2225</v>
      </c>
      <c r="J24" s="107" t="n">
        <v>0.1</v>
      </c>
    </row>
    <row r="25" s="67" customFormat="true" ht="13.5" hidden="false" customHeight="true" outlineLevel="0" collapsed="false">
      <c r="A25" s="104" t="s">
        <v>314</v>
      </c>
      <c r="B25" s="74" t="n">
        <v>131316</v>
      </c>
      <c r="C25" s="74" t="n">
        <v>186314</v>
      </c>
      <c r="D25" s="74" t="n">
        <v>142617</v>
      </c>
      <c r="E25" s="74" t="n">
        <v>-43697</v>
      </c>
      <c r="F25" s="107" t="n">
        <v>-23.5</v>
      </c>
      <c r="G25" s="74" t="n">
        <v>991131</v>
      </c>
      <c r="H25" s="74" t="n">
        <v>1032646</v>
      </c>
      <c r="I25" s="74" t="n">
        <v>41515</v>
      </c>
      <c r="J25" s="107" t="n">
        <v>4.2</v>
      </c>
    </row>
    <row r="26" s="67" customFormat="true" ht="13.5" hidden="false" customHeight="true" outlineLevel="0" collapsed="false">
      <c r="A26" s="104" t="s">
        <v>317</v>
      </c>
      <c r="B26" s="74" t="n">
        <v>111296</v>
      </c>
      <c r="C26" s="74" t="n">
        <v>160207</v>
      </c>
      <c r="D26" s="74" t="n">
        <v>125584</v>
      </c>
      <c r="E26" s="74" t="n">
        <v>-34623</v>
      </c>
      <c r="F26" s="107" t="n">
        <v>-21.6</v>
      </c>
      <c r="G26" s="74" t="n">
        <v>876785</v>
      </c>
      <c r="H26" s="74" t="n">
        <v>934513</v>
      </c>
      <c r="I26" s="74" t="n">
        <v>57728</v>
      </c>
      <c r="J26" s="107" t="n">
        <v>6.6</v>
      </c>
    </row>
    <row r="27" s="67" customFormat="true" ht="13.5" hidden="false" customHeight="true" outlineLevel="0" collapsed="false">
      <c r="A27" s="104" t="s">
        <v>298</v>
      </c>
      <c r="B27" s="74" t="n">
        <v>115150</v>
      </c>
      <c r="C27" s="74" t="n">
        <v>205560</v>
      </c>
      <c r="D27" s="74" t="n">
        <v>123857</v>
      </c>
      <c r="E27" s="74" t="n">
        <v>-81703</v>
      </c>
      <c r="F27" s="107" t="n">
        <v>-39.7</v>
      </c>
      <c r="G27" s="74" t="n">
        <v>980995</v>
      </c>
      <c r="H27" s="74" t="n">
        <v>1014562</v>
      </c>
      <c r="I27" s="74" t="n">
        <v>33567</v>
      </c>
      <c r="J27" s="107" t="n">
        <v>3.4</v>
      </c>
    </row>
    <row r="28" s="67" customFormat="true" ht="13.5" hidden="false" customHeight="true" outlineLevel="0" collapsed="false">
      <c r="A28" s="104" t="s">
        <v>304</v>
      </c>
      <c r="B28" s="74" t="n">
        <v>85385</v>
      </c>
      <c r="C28" s="74" t="n">
        <v>139680</v>
      </c>
      <c r="D28" s="74" t="n">
        <v>87927</v>
      </c>
      <c r="E28" s="74" t="n">
        <v>-51753</v>
      </c>
      <c r="F28" s="107" t="n">
        <v>-37.1</v>
      </c>
      <c r="G28" s="74" t="n">
        <v>759401</v>
      </c>
      <c r="H28" s="74" t="n">
        <v>810879</v>
      </c>
      <c r="I28" s="74" t="n">
        <v>51478</v>
      </c>
      <c r="J28" s="107" t="n">
        <v>6.8</v>
      </c>
    </row>
    <row r="29" s="67" customFormat="true" ht="13.5" hidden="false" customHeight="true" outlineLevel="0" collapsed="false">
      <c r="A29" s="104" t="s">
        <v>321</v>
      </c>
      <c r="B29" s="74" t="n">
        <v>86078</v>
      </c>
      <c r="C29" s="74" t="n">
        <v>129274</v>
      </c>
      <c r="D29" s="74" t="n">
        <v>76851</v>
      </c>
      <c r="E29" s="74" t="n">
        <v>-52423</v>
      </c>
      <c r="F29" s="107" t="n">
        <v>-40.6</v>
      </c>
      <c r="G29" s="74" t="n">
        <v>708061</v>
      </c>
      <c r="H29" s="74" t="n">
        <v>676558</v>
      </c>
      <c r="I29" s="74" t="n">
        <v>-31503</v>
      </c>
      <c r="J29" s="107" t="n">
        <v>-4.4</v>
      </c>
    </row>
    <row r="30" s="67" customFormat="true" ht="13.5" hidden="false" customHeight="true" outlineLevel="0" collapsed="false">
      <c r="A30" s="104" t="s">
        <v>325</v>
      </c>
      <c r="B30" s="74" t="n">
        <v>62980</v>
      </c>
      <c r="C30" s="74" t="n">
        <v>97271</v>
      </c>
      <c r="D30" s="74" t="n">
        <v>63754</v>
      </c>
      <c r="E30" s="74" t="n">
        <v>-33517</v>
      </c>
      <c r="F30" s="107" t="n">
        <v>-34.5</v>
      </c>
      <c r="G30" s="74" t="n">
        <v>509619</v>
      </c>
      <c r="H30" s="74" t="n">
        <v>555322</v>
      </c>
      <c r="I30" s="74" t="n">
        <v>45703</v>
      </c>
      <c r="J30" s="107" t="n">
        <v>9</v>
      </c>
    </row>
    <row r="31" s="67" customFormat="true" ht="13.5" hidden="false" customHeight="true" outlineLevel="0" collapsed="false">
      <c r="A31" s="104" t="s">
        <v>352</v>
      </c>
      <c r="B31" s="74" t="n">
        <v>56338</v>
      </c>
      <c r="C31" s="74" t="n">
        <v>76413</v>
      </c>
      <c r="D31" s="74" t="n">
        <v>62427</v>
      </c>
      <c r="E31" s="74" t="n">
        <v>-13986</v>
      </c>
      <c r="F31" s="107" t="n">
        <v>-18.3</v>
      </c>
      <c r="G31" s="74" t="n">
        <v>447455</v>
      </c>
      <c r="H31" s="74" t="n">
        <v>445119</v>
      </c>
      <c r="I31" s="74" t="n">
        <v>-2336</v>
      </c>
      <c r="J31" s="107" t="n">
        <v>-0.5</v>
      </c>
    </row>
    <row r="32" s="67" customFormat="true" ht="13.5" hidden="false" customHeight="true" outlineLevel="0" collapsed="false">
      <c r="A32" s="104" t="s">
        <v>306</v>
      </c>
      <c r="B32" s="74" t="n">
        <v>56338</v>
      </c>
      <c r="C32" s="74" t="n">
        <v>76413</v>
      </c>
      <c r="D32" s="74" t="n">
        <v>62427</v>
      </c>
      <c r="E32" s="74" t="n">
        <v>-13986</v>
      </c>
      <c r="F32" s="107" t="n">
        <v>-18.3</v>
      </c>
      <c r="G32" s="74" t="n">
        <v>447455</v>
      </c>
      <c r="H32" s="74" t="n">
        <v>445119</v>
      </c>
      <c r="I32" s="74" t="n">
        <v>-2336</v>
      </c>
      <c r="J32" s="107" t="n">
        <v>-0.5</v>
      </c>
    </row>
    <row r="33" s="67" customFormat="true" ht="13.5" hidden="false" customHeight="true" outlineLevel="0" collapsed="false">
      <c r="A33" s="104" t="s">
        <v>334</v>
      </c>
      <c r="B33" s="74" t="n">
        <v>48243</v>
      </c>
      <c r="C33" s="74" t="n">
        <v>78356</v>
      </c>
      <c r="D33" s="74" t="n">
        <v>55889</v>
      </c>
      <c r="E33" s="74" t="n">
        <v>-22467</v>
      </c>
      <c r="F33" s="107" t="n">
        <v>-28.7</v>
      </c>
      <c r="G33" s="74" t="n">
        <v>398663</v>
      </c>
      <c r="H33" s="74" t="n">
        <v>454737</v>
      </c>
      <c r="I33" s="74" t="n">
        <v>56074</v>
      </c>
      <c r="J33" s="107" t="n">
        <v>14.1</v>
      </c>
    </row>
    <row r="34" s="67" customFormat="true" ht="18.75" hidden="false" customHeight="true" outlineLevel="0" collapsed="false">
      <c r="B34" s="94" t="s">
        <v>488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1423445</v>
      </c>
      <c r="C35" s="77" t="n">
        <v>2403326</v>
      </c>
      <c r="D35" s="77" t="n">
        <v>1536308</v>
      </c>
      <c r="E35" s="77" t="n">
        <v>-867018</v>
      </c>
      <c r="F35" s="105" t="n">
        <v>-36.1</v>
      </c>
      <c r="G35" s="77" t="n">
        <v>12589069</v>
      </c>
      <c r="H35" s="77" t="n">
        <v>13035149</v>
      </c>
      <c r="I35" s="77" t="n">
        <v>446080</v>
      </c>
      <c r="J35" s="105" t="n">
        <v>3.5</v>
      </c>
    </row>
    <row r="36" s="67" customFormat="true" ht="13.5" hidden="false" customHeight="true" outlineLevel="0" collapsed="false">
      <c r="A36" s="112" t="s">
        <v>382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5</v>
      </c>
      <c r="B37" s="74" t="n">
        <v>214695</v>
      </c>
      <c r="C37" s="74" t="n">
        <v>402343</v>
      </c>
      <c r="D37" s="74" t="n">
        <v>206742</v>
      </c>
      <c r="E37" s="74" t="n">
        <v>-195601</v>
      </c>
      <c r="F37" s="107" t="n">
        <v>-48.6</v>
      </c>
      <c r="G37" s="74" t="n">
        <v>2414293</v>
      </c>
      <c r="H37" s="74" t="n">
        <v>2437525</v>
      </c>
      <c r="I37" s="74" t="n">
        <v>23232</v>
      </c>
      <c r="J37" s="107" t="n">
        <v>1</v>
      </c>
    </row>
    <row r="38" s="67" customFormat="true" ht="13.5" hidden="false" customHeight="true" outlineLevel="0" collapsed="false">
      <c r="A38" s="104" t="s">
        <v>314</v>
      </c>
      <c r="B38" s="74" t="n">
        <v>126964</v>
      </c>
      <c r="C38" s="74" t="n">
        <v>178833</v>
      </c>
      <c r="D38" s="74" t="n">
        <v>143024</v>
      </c>
      <c r="E38" s="74" t="n">
        <v>-35809</v>
      </c>
      <c r="F38" s="107" t="n">
        <v>-20</v>
      </c>
      <c r="G38" s="74" t="n">
        <v>1001944</v>
      </c>
      <c r="H38" s="74" t="n">
        <v>1051255</v>
      </c>
      <c r="I38" s="74" t="n">
        <v>49311</v>
      </c>
      <c r="J38" s="107" t="n">
        <v>4.9</v>
      </c>
    </row>
    <row r="39" s="67" customFormat="true" ht="13.5" hidden="false" customHeight="true" outlineLevel="0" collapsed="false">
      <c r="A39" s="104" t="s">
        <v>317</v>
      </c>
      <c r="B39" s="74" t="n">
        <v>113569</v>
      </c>
      <c r="C39" s="74" t="n">
        <v>154994</v>
      </c>
      <c r="D39" s="74" t="n">
        <v>123044</v>
      </c>
      <c r="E39" s="74" t="n">
        <v>-31950</v>
      </c>
      <c r="F39" s="107" t="n">
        <v>-20.6</v>
      </c>
      <c r="G39" s="74" t="n">
        <v>1167158</v>
      </c>
      <c r="H39" s="74" t="n">
        <v>1232251</v>
      </c>
      <c r="I39" s="74" t="n">
        <v>65093</v>
      </c>
      <c r="J39" s="107" t="n">
        <v>5.6</v>
      </c>
    </row>
    <row r="40" s="67" customFormat="true" ht="13.5" hidden="false" customHeight="true" outlineLevel="0" collapsed="false">
      <c r="A40" s="104" t="s">
        <v>298</v>
      </c>
      <c r="B40" s="74" t="n">
        <v>113684</v>
      </c>
      <c r="C40" s="74" t="n">
        <v>206083</v>
      </c>
      <c r="D40" s="74" t="n">
        <v>121801</v>
      </c>
      <c r="E40" s="74" t="n">
        <v>-84282</v>
      </c>
      <c r="F40" s="107" t="n">
        <v>-40.9</v>
      </c>
      <c r="G40" s="74" t="n">
        <v>977914</v>
      </c>
      <c r="H40" s="74" t="n">
        <v>1073281</v>
      </c>
      <c r="I40" s="74" t="n">
        <v>95367</v>
      </c>
      <c r="J40" s="107" t="n">
        <v>9.8</v>
      </c>
    </row>
    <row r="41" s="67" customFormat="true" ht="13.5" hidden="false" customHeight="true" outlineLevel="0" collapsed="false">
      <c r="A41" s="104" t="s">
        <v>321</v>
      </c>
      <c r="B41" s="74" t="n">
        <v>77652</v>
      </c>
      <c r="C41" s="74" t="n">
        <v>192002</v>
      </c>
      <c r="D41" s="74" t="n">
        <v>93652</v>
      </c>
      <c r="E41" s="74" t="n">
        <v>-98350</v>
      </c>
      <c r="F41" s="107" t="n">
        <v>-51.2</v>
      </c>
      <c r="G41" s="74" t="n">
        <v>709988</v>
      </c>
      <c r="H41" s="74" t="n">
        <v>758773</v>
      </c>
      <c r="I41" s="74" t="n">
        <v>48785</v>
      </c>
      <c r="J41" s="107" t="n">
        <v>6.9</v>
      </c>
    </row>
    <row r="42" s="67" customFormat="true" ht="13.5" hidden="false" customHeight="true" outlineLevel="0" collapsed="false">
      <c r="A42" s="104" t="s">
        <v>304</v>
      </c>
      <c r="B42" s="74" t="n">
        <v>75926</v>
      </c>
      <c r="C42" s="74" t="n">
        <v>113358</v>
      </c>
      <c r="D42" s="74" t="n">
        <v>75037</v>
      </c>
      <c r="E42" s="74" t="n">
        <v>-38321</v>
      </c>
      <c r="F42" s="107" t="n">
        <v>-33.8</v>
      </c>
      <c r="G42" s="74" t="n">
        <v>730906</v>
      </c>
      <c r="H42" s="74" t="n">
        <v>766608</v>
      </c>
      <c r="I42" s="74" t="n">
        <v>35702</v>
      </c>
      <c r="J42" s="107" t="n">
        <v>4.9</v>
      </c>
    </row>
    <row r="43" s="67" customFormat="true" ht="13.5" hidden="false" customHeight="true" outlineLevel="0" collapsed="false">
      <c r="A43" s="104" t="s">
        <v>325</v>
      </c>
      <c r="B43" s="74" t="n">
        <v>68308</v>
      </c>
      <c r="C43" s="74" t="n">
        <v>102683</v>
      </c>
      <c r="D43" s="74" t="n">
        <v>70299</v>
      </c>
      <c r="E43" s="74" t="n">
        <v>-32384</v>
      </c>
      <c r="F43" s="107" t="n">
        <v>-31.5</v>
      </c>
      <c r="G43" s="74" t="n">
        <v>554667</v>
      </c>
      <c r="H43" s="74" t="n">
        <v>586390</v>
      </c>
      <c r="I43" s="74" t="n">
        <v>31723</v>
      </c>
      <c r="J43" s="107" t="n">
        <v>5.7</v>
      </c>
    </row>
    <row r="44" s="67" customFormat="true" ht="13.5" hidden="false" customHeight="true" outlineLevel="0" collapsed="false">
      <c r="A44" s="104" t="s">
        <v>352</v>
      </c>
      <c r="B44" s="74" t="n">
        <v>56338</v>
      </c>
      <c r="C44" s="74" t="n">
        <v>76413</v>
      </c>
      <c r="D44" s="74" t="n">
        <v>62427</v>
      </c>
      <c r="E44" s="74" t="n">
        <v>-13986</v>
      </c>
      <c r="F44" s="107" t="n">
        <v>-18.3</v>
      </c>
      <c r="G44" s="74" t="n">
        <v>447455</v>
      </c>
      <c r="H44" s="74" t="n">
        <v>445119</v>
      </c>
      <c r="I44" s="74" t="n">
        <v>-2336</v>
      </c>
      <c r="J44" s="107" t="n">
        <v>-0.5</v>
      </c>
    </row>
    <row r="45" s="67" customFormat="true" ht="13.5" hidden="false" customHeight="true" outlineLevel="0" collapsed="false">
      <c r="A45" s="104" t="s">
        <v>306</v>
      </c>
      <c r="B45" s="74" t="n">
        <v>56338</v>
      </c>
      <c r="C45" s="74" t="n">
        <v>76413</v>
      </c>
      <c r="D45" s="74" t="n">
        <v>62427</v>
      </c>
      <c r="E45" s="74" t="n">
        <v>-13986</v>
      </c>
      <c r="F45" s="107" t="n">
        <v>-18.3</v>
      </c>
      <c r="G45" s="74" t="n">
        <v>447455</v>
      </c>
      <c r="H45" s="74" t="n">
        <v>445119</v>
      </c>
      <c r="I45" s="74" t="n">
        <v>-2336</v>
      </c>
      <c r="J45" s="107" t="n">
        <v>-0.5</v>
      </c>
    </row>
    <row r="46" s="67" customFormat="true" ht="13.5" hidden="false" customHeight="true" outlineLevel="0" collapsed="false">
      <c r="A46" s="104" t="s">
        <v>334</v>
      </c>
      <c r="B46" s="74" t="n">
        <v>50921</v>
      </c>
      <c r="C46" s="74" t="n">
        <v>79066</v>
      </c>
      <c r="D46" s="74" t="n">
        <v>59121</v>
      </c>
      <c r="E46" s="74" t="n">
        <v>-19945</v>
      </c>
      <c r="F46" s="107" t="n">
        <v>-25.2</v>
      </c>
      <c r="G46" s="74" t="n">
        <v>382764</v>
      </c>
      <c r="H46" s="74" t="n">
        <v>453983</v>
      </c>
      <c r="I46" s="74" t="n">
        <v>71219</v>
      </c>
      <c r="J46" s="107" t="n">
        <v>18.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1</v>
      </c>
      <c r="B5" s="118" t="s">
        <v>492</v>
      </c>
      <c r="C5" s="118"/>
      <c r="D5" s="118" t="s">
        <v>93</v>
      </c>
      <c r="E5" s="118"/>
      <c r="F5" s="118" t="s">
        <v>493</v>
      </c>
      <c r="G5" s="118"/>
      <c r="H5" s="117" t="s">
        <v>494</v>
      </c>
      <c r="I5" s="117"/>
    </row>
    <row r="6" s="67" customFormat="true" ht="30" hidden="false" customHeight="true" outlineLevel="0" collapsed="false">
      <c r="A6" s="63"/>
      <c r="B6" s="118" t="s">
        <v>440</v>
      </c>
      <c r="C6" s="118" t="s">
        <v>166</v>
      </c>
      <c r="D6" s="123" t="s">
        <v>92</v>
      </c>
      <c r="E6" s="118" t="s">
        <v>166</v>
      </c>
      <c r="F6" s="123" t="s">
        <v>495</v>
      </c>
      <c r="G6" s="118" t="s">
        <v>166</v>
      </c>
      <c r="H6" s="123" t="s">
        <v>496</v>
      </c>
      <c r="I6" s="117" t="s">
        <v>166</v>
      </c>
    </row>
    <row r="7" s="67" customFormat="true" ht="18" hidden="false" customHeight="true" outlineLevel="0" collapsed="false">
      <c r="A7" s="63"/>
      <c r="B7" s="118"/>
      <c r="C7" s="118" t="s">
        <v>88</v>
      </c>
      <c r="D7" s="118" t="s">
        <v>497</v>
      </c>
      <c r="E7" s="118" t="s">
        <v>88</v>
      </c>
      <c r="F7" s="118" t="s">
        <v>497</v>
      </c>
      <c r="G7" s="118" t="s">
        <v>88</v>
      </c>
      <c r="H7" s="118" t="s">
        <v>497</v>
      </c>
      <c r="I7" s="117" t="s">
        <v>88</v>
      </c>
    </row>
    <row r="8" s="67" customFormat="true" ht="19.5" hidden="false" customHeight="true" outlineLevel="0" collapsed="false">
      <c r="A8" s="76" t="s">
        <v>498</v>
      </c>
      <c r="B8" s="77" t="n">
        <v>8763</v>
      </c>
      <c r="C8" s="115" t="n">
        <v>-5.7</v>
      </c>
      <c r="D8" s="77" t="n">
        <v>57716</v>
      </c>
      <c r="E8" s="115" t="n">
        <v>0.3</v>
      </c>
      <c r="F8" s="124" t="n">
        <v>60381.1</v>
      </c>
      <c r="G8" s="115" t="n">
        <v>-0.6</v>
      </c>
      <c r="H8" s="77" t="n">
        <v>25036.2</v>
      </c>
      <c r="I8" s="115" t="n">
        <v>-2.8</v>
      </c>
      <c r="J8" s="125"/>
    </row>
    <row r="9" s="67" customFormat="true" ht="13.5" hidden="false" customHeight="true" outlineLevel="0" collapsed="false">
      <c r="A9" s="96" t="s">
        <v>226</v>
      </c>
      <c r="B9" s="77"/>
      <c r="C9" s="115"/>
      <c r="D9" s="77"/>
      <c r="E9" s="115"/>
      <c r="F9" s="124"/>
      <c r="G9" s="115"/>
      <c r="H9" s="77"/>
      <c r="I9" s="115"/>
      <c r="J9" s="125"/>
    </row>
    <row r="10" s="67" customFormat="true" ht="13.5" hidden="false" customHeight="true" outlineLevel="0" collapsed="false">
      <c r="A10" s="97" t="s">
        <v>499</v>
      </c>
      <c r="B10" s="74" t="n">
        <v>762</v>
      </c>
      <c r="C10" s="86" t="n">
        <v>0</v>
      </c>
      <c r="D10" s="74" t="n">
        <v>32699.7</v>
      </c>
      <c r="E10" s="86" t="n">
        <v>0.8</v>
      </c>
      <c r="F10" s="126" t="n">
        <v>37260.6</v>
      </c>
      <c r="G10" s="86" t="n">
        <v>1.5</v>
      </c>
      <c r="H10" s="74" t="n">
        <v>10609.4</v>
      </c>
      <c r="I10" s="86" t="n">
        <v>-3.6</v>
      </c>
      <c r="J10" s="125"/>
    </row>
    <row r="11" s="67" customFormat="true" ht="13.5" hidden="false" customHeight="true" outlineLevel="0" collapsed="false">
      <c r="A11" s="97" t="s">
        <v>500</v>
      </c>
      <c r="B11" s="74" t="n">
        <v>145</v>
      </c>
      <c r="C11" s="86" t="n">
        <v>28.3</v>
      </c>
      <c r="D11" s="74" t="n">
        <v>5193.6</v>
      </c>
      <c r="E11" s="86" t="n">
        <v>29.9</v>
      </c>
      <c r="F11" s="126" t="n">
        <v>2098.8</v>
      </c>
      <c r="G11" s="86" t="n">
        <v>39.7</v>
      </c>
      <c r="H11" s="74" t="n">
        <v>322.6</v>
      </c>
      <c r="I11" s="86" t="n">
        <v>38.3</v>
      </c>
      <c r="J11" s="125"/>
    </row>
    <row r="12" s="67" customFormat="true" ht="13.5" hidden="false" customHeight="true" outlineLevel="0" collapsed="false">
      <c r="A12" s="97" t="s">
        <v>501</v>
      </c>
      <c r="B12" s="74" t="n">
        <v>2</v>
      </c>
      <c r="C12" s="86" t="n">
        <v>-77.8</v>
      </c>
      <c r="D12" s="74" t="n">
        <v>19.8</v>
      </c>
      <c r="E12" s="86" t="n">
        <v>-75.4</v>
      </c>
      <c r="F12" s="126" t="n">
        <v>21.1</v>
      </c>
      <c r="G12" s="86" t="n">
        <v>-63.7</v>
      </c>
      <c r="H12" s="74" t="n">
        <v>1.1</v>
      </c>
      <c r="I12" s="86" t="n">
        <v>-4.7</v>
      </c>
      <c r="J12" s="125"/>
    </row>
    <row r="13" s="67" customFormat="true" ht="13.5" hidden="false" customHeight="true" outlineLevel="0" collapsed="false">
      <c r="A13" s="97" t="s">
        <v>502</v>
      </c>
      <c r="B13" s="74" t="n">
        <v>5878</v>
      </c>
      <c r="C13" s="86" t="n">
        <v>-8.6</v>
      </c>
      <c r="D13" s="74" t="n">
        <v>9230.9</v>
      </c>
      <c r="E13" s="86" t="n">
        <v>-2.6</v>
      </c>
      <c r="F13" s="126" t="n">
        <v>4434.1</v>
      </c>
      <c r="G13" s="86" t="n">
        <v>-2.7</v>
      </c>
      <c r="H13" s="74" t="n">
        <v>3396.3</v>
      </c>
      <c r="I13" s="86" t="n">
        <v>11.4</v>
      </c>
      <c r="J13" s="125"/>
    </row>
    <row r="14" s="67" customFormat="true" ht="13.5" hidden="false" customHeight="true" outlineLevel="0" collapsed="false">
      <c r="A14" s="97" t="s">
        <v>503</v>
      </c>
      <c r="B14" s="74" t="n">
        <v>403</v>
      </c>
      <c r="C14" s="86" t="n">
        <v>-8.2</v>
      </c>
      <c r="D14" s="74" t="n">
        <v>3646.4</v>
      </c>
      <c r="E14" s="86" t="n">
        <v>-18.1</v>
      </c>
      <c r="F14" s="126" t="n">
        <v>6229.8</v>
      </c>
      <c r="G14" s="86" t="n">
        <v>-19</v>
      </c>
      <c r="H14" s="74" t="n">
        <v>4553.6</v>
      </c>
      <c r="I14" s="86" t="n">
        <v>-13.8</v>
      </c>
      <c r="J14" s="125"/>
    </row>
    <row r="15" s="67" customFormat="true" ht="13.5" hidden="false" customHeight="true" outlineLevel="0" collapsed="false">
      <c r="A15" s="97" t="s">
        <v>504</v>
      </c>
      <c r="B15" s="74" t="n">
        <v>12</v>
      </c>
      <c r="C15" s="86" t="n">
        <v>-36.8</v>
      </c>
      <c r="D15" s="74" t="n">
        <v>28</v>
      </c>
      <c r="E15" s="86" t="n">
        <v>-15.9</v>
      </c>
      <c r="F15" s="126" t="n">
        <v>38.8</v>
      </c>
      <c r="G15" s="86" t="n">
        <v>-18.6</v>
      </c>
      <c r="H15" s="74" t="n">
        <v>35.5</v>
      </c>
      <c r="I15" s="86" t="n">
        <v>-19.7</v>
      </c>
      <c r="J15" s="125"/>
    </row>
    <row r="16" s="67" customFormat="true" ht="13.5" hidden="false" customHeight="true" outlineLevel="0" collapsed="false">
      <c r="A16" s="97" t="s">
        <v>505</v>
      </c>
      <c r="B16" s="74" t="n">
        <v>1138</v>
      </c>
      <c r="C16" s="86" t="n">
        <v>3.5</v>
      </c>
      <c r="D16" s="74" t="n">
        <v>2971.8</v>
      </c>
      <c r="E16" s="86" t="n">
        <v>-0.7</v>
      </c>
      <c r="F16" s="126" t="n">
        <v>4035.1</v>
      </c>
      <c r="G16" s="86" t="n">
        <v>-2.3</v>
      </c>
      <c r="H16" s="74" t="n">
        <v>2168.5</v>
      </c>
      <c r="I16" s="86" t="n">
        <v>-1.7</v>
      </c>
      <c r="J16" s="125"/>
    </row>
    <row r="17" s="67" customFormat="true" ht="13.5" hidden="false" customHeight="true" outlineLevel="0" collapsed="false">
      <c r="A17" s="97" t="s">
        <v>506</v>
      </c>
      <c r="B17" s="74" t="n">
        <v>422</v>
      </c>
      <c r="C17" s="86" t="n">
        <v>2.4</v>
      </c>
      <c r="D17" s="74" t="n">
        <v>3918.3</v>
      </c>
      <c r="E17" s="86" t="n">
        <v>-3</v>
      </c>
      <c r="F17" s="126" t="n">
        <v>6246</v>
      </c>
      <c r="G17" s="86" t="n">
        <v>3.8</v>
      </c>
      <c r="H17" s="74" t="n">
        <v>3935.8</v>
      </c>
      <c r="I17" s="86" t="n">
        <v>-0.2</v>
      </c>
      <c r="J17" s="125"/>
    </row>
    <row r="18" s="67" customFormat="true" ht="13.5" hidden="false" customHeight="true" outlineLevel="0" collapsed="false">
      <c r="A18" s="97" t="s">
        <v>507</v>
      </c>
      <c r="B18" s="74" t="n">
        <v>1</v>
      </c>
      <c r="C18" s="86" t="n">
        <v>-80</v>
      </c>
      <c r="D18" s="74" t="n">
        <v>7.5</v>
      </c>
      <c r="E18" s="86" t="n">
        <v>-64.3</v>
      </c>
      <c r="F18" s="126" t="n">
        <v>16.7</v>
      </c>
      <c r="G18" s="86" t="n">
        <v>-38.6</v>
      </c>
      <c r="H18" s="74" t="n">
        <v>13.4</v>
      </c>
      <c r="I18" s="86" t="n">
        <v>63.6</v>
      </c>
      <c r="J18" s="125"/>
    </row>
    <row r="19" s="67" customFormat="true" ht="19.5" hidden="false" customHeight="true" outlineLevel="0" collapsed="false">
      <c r="A19" s="76" t="s">
        <v>508</v>
      </c>
      <c r="B19" s="77" t="n">
        <v>2903</v>
      </c>
      <c r="C19" s="115" t="n">
        <v>-13.3</v>
      </c>
      <c r="D19" s="77" t="n">
        <v>2999.5</v>
      </c>
      <c r="E19" s="115" t="n">
        <v>-45.2</v>
      </c>
      <c r="F19" s="124" t="n">
        <v>604</v>
      </c>
      <c r="G19" s="115" t="n">
        <v>-36.4</v>
      </c>
      <c r="H19" s="77" t="s">
        <v>63</v>
      </c>
      <c r="I19" s="115" t="s">
        <v>63</v>
      </c>
      <c r="J19" s="125"/>
    </row>
    <row r="20" s="67" customFormat="true" ht="13.5" hidden="false" customHeight="true" outlineLevel="0" collapsed="false">
      <c r="A20" s="96" t="s">
        <v>226</v>
      </c>
      <c r="B20" s="77"/>
      <c r="C20" s="115"/>
      <c r="D20" s="77"/>
      <c r="E20" s="115"/>
      <c r="F20" s="124"/>
      <c r="G20" s="115"/>
      <c r="H20" s="77"/>
      <c r="I20" s="115"/>
      <c r="J20" s="125"/>
    </row>
    <row r="21" s="67" customFormat="true" ht="13.5" hidden="false" customHeight="true" outlineLevel="0" collapsed="false">
      <c r="A21" s="97" t="s">
        <v>509</v>
      </c>
      <c r="B21" s="74" t="n">
        <v>2868</v>
      </c>
      <c r="C21" s="86" t="n">
        <v>-12.3</v>
      </c>
      <c r="D21" s="74" t="n">
        <v>990.9</v>
      </c>
      <c r="E21" s="86" t="n">
        <v>-53.7</v>
      </c>
      <c r="F21" s="126" t="n">
        <v>183.9</v>
      </c>
      <c r="G21" s="86" t="n">
        <v>-51.6</v>
      </c>
      <c r="H21" s="74" t="s">
        <v>63</v>
      </c>
      <c r="I21" s="86" t="s">
        <v>63</v>
      </c>
      <c r="J21" s="125"/>
    </row>
    <row r="22" s="67" customFormat="true" ht="13.5" hidden="false" customHeight="true" outlineLevel="0" collapsed="false">
      <c r="A22" s="97" t="s">
        <v>510</v>
      </c>
      <c r="B22" s="74" t="n">
        <v>35</v>
      </c>
      <c r="C22" s="86" t="n">
        <v>-56.3</v>
      </c>
      <c r="D22" s="74" t="n">
        <v>2008.6</v>
      </c>
      <c r="E22" s="86" t="n">
        <v>-39.8</v>
      </c>
      <c r="F22" s="126" t="n">
        <v>420.1</v>
      </c>
      <c r="G22" s="86" t="n">
        <v>-26.3</v>
      </c>
      <c r="H22" s="74" t="s">
        <v>63</v>
      </c>
      <c r="I22" s="86" t="s">
        <v>63</v>
      </c>
      <c r="J22" s="125"/>
    </row>
    <row r="23" s="67" customFormat="true" ht="19.5" hidden="false" customHeight="true" outlineLevel="0" collapsed="false">
      <c r="A23" s="76" t="s">
        <v>511</v>
      </c>
      <c r="B23" s="77" t="n">
        <v>142</v>
      </c>
      <c r="C23" s="115" t="n">
        <v>-32.1</v>
      </c>
      <c r="D23" s="77" t="n">
        <v>234.3</v>
      </c>
      <c r="E23" s="115" t="n">
        <v>-62.2</v>
      </c>
      <c r="F23" s="124" t="n">
        <v>224.2</v>
      </c>
      <c r="G23" s="115" t="n">
        <v>-66.6</v>
      </c>
      <c r="H23" s="77" t="n">
        <v>93.6</v>
      </c>
      <c r="I23" s="115" t="n">
        <v>-57.7</v>
      </c>
      <c r="J23" s="125"/>
    </row>
    <row r="24" customFormat="false" ht="17.25" hidden="false" customHeight="true" outlineLevel="0" collapsed="false">
      <c r="A24" s="79" t="s">
        <v>194</v>
      </c>
      <c r="B24" s="77" t="n">
        <v>11808</v>
      </c>
      <c r="C24" s="115" t="n">
        <v>-8.1</v>
      </c>
      <c r="D24" s="77" t="n">
        <v>60949.8</v>
      </c>
      <c r="E24" s="115" t="n">
        <v>-4.2</v>
      </c>
      <c r="F24" s="124" t="n">
        <v>61209.4</v>
      </c>
      <c r="G24" s="115" t="n">
        <v>-1.9</v>
      </c>
      <c r="H24" s="77" t="n">
        <v>25129.8</v>
      </c>
      <c r="I24" s="115" t="n">
        <v>-3.3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3</v>
      </c>
      <c r="B28" s="127" t="s">
        <v>172</v>
      </c>
      <c r="C28" s="117" t="s">
        <v>514</v>
      </c>
      <c r="D28" s="117"/>
      <c r="E28" s="117"/>
      <c r="F28" s="117"/>
      <c r="G28" s="117"/>
      <c r="H28" s="117"/>
      <c r="I28" s="117"/>
    </row>
    <row r="29" s="67" customFormat="true" ht="39.95" hidden="false" customHeight="true" outlineLevel="0" collapsed="false">
      <c r="A29" s="63"/>
      <c r="B29" s="127"/>
      <c r="C29" s="118" t="s">
        <v>515</v>
      </c>
      <c r="D29" s="118" t="s">
        <v>516</v>
      </c>
      <c r="E29" s="118" t="s">
        <v>517</v>
      </c>
      <c r="F29" s="118" t="s">
        <v>518</v>
      </c>
      <c r="G29" s="118" t="s">
        <v>519</v>
      </c>
      <c r="H29" s="118" t="s">
        <v>520</v>
      </c>
      <c r="I29" s="117" t="s">
        <v>521</v>
      </c>
    </row>
    <row r="30" s="67" customFormat="true" ht="18" hidden="false" customHeight="true" outlineLevel="0" collapsed="false">
      <c r="A30" s="63"/>
      <c r="B30" s="128" t="s">
        <v>440</v>
      </c>
      <c r="C30" s="128"/>
      <c r="D30" s="128"/>
      <c r="E30" s="128"/>
      <c r="F30" s="128"/>
      <c r="G30" s="128"/>
      <c r="H30" s="128"/>
      <c r="I30" s="128"/>
    </row>
    <row r="31" s="67" customFormat="true" ht="19.5" hidden="false" customHeight="true" outlineLevel="0" collapsed="false">
      <c r="A31" s="76" t="s">
        <v>498</v>
      </c>
      <c r="B31" s="77" t="n">
        <v>8763</v>
      </c>
      <c r="C31" s="77" t="n">
        <v>1496</v>
      </c>
      <c r="D31" s="77" t="n">
        <v>3454</v>
      </c>
      <c r="E31" s="77" t="n">
        <v>406</v>
      </c>
      <c r="F31" s="77" t="n">
        <v>2978</v>
      </c>
      <c r="G31" s="77" t="n">
        <v>271</v>
      </c>
      <c r="H31" s="77" t="n">
        <v>66</v>
      </c>
      <c r="I31" s="77" t="n">
        <v>92</v>
      </c>
      <c r="J31" s="125"/>
    </row>
    <row r="32" s="67" customFormat="true" ht="13.5" hidden="false" customHeight="true" outlineLevel="0" collapsed="false">
      <c r="A32" s="96" t="s">
        <v>226</v>
      </c>
      <c r="B32" s="77"/>
      <c r="C32" s="115"/>
      <c r="D32" s="77"/>
      <c r="E32" s="115"/>
      <c r="F32" s="77"/>
      <c r="G32" s="115"/>
      <c r="H32" s="77"/>
      <c r="I32" s="115"/>
      <c r="J32" s="125"/>
    </row>
    <row r="33" s="67" customFormat="true" ht="13.5" hidden="false" customHeight="true" outlineLevel="0" collapsed="false">
      <c r="A33" s="97" t="s">
        <v>499</v>
      </c>
      <c r="B33" s="74" t="n">
        <v>762</v>
      </c>
      <c r="C33" s="74" t="s">
        <v>63</v>
      </c>
      <c r="D33" s="74" t="n">
        <v>26</v>
      </c>
      <c r="E33" s="74" t="n">
        <v>184</v>
      </c>
      <c r="F33" s="74" t="n">
        <v>320</v>
      </c>
      <c r="G33" s="74" t="n">
        <v>85</v>
      </c>
      <c r="H33" s="74" t="n">
        <v>56</v>
      </c>
      <c r="I33" s="74" t="n">
        <v>91</v>
      </c>
      <c r="J33" s="125"/>
    </row>
    <row r="34" s="67" customFormat="true" ht="13.5" hidden="false" customHeight="true" outlineLevel="0" collapsed="false">
      <c r="A34" s="97" t="s">
        <v>500</v>
      </c>
      <c r="B34" s="74" t="n">
        <v>145</v>
      </c>
      <c r="C34" s="74" t="s">
        <v>63</v>
      </c>
      <c r="D34" s="74" t="s">
        <v>63</v>
      </c>
      <c r="E34" s="74" t="n">
        <v>39</v>
      </c>
      <c r="F34" s="74" t="n">
        <v>50</v>
      </c>
      <c r="G34" s="74" t="n">
        <v>56</v>
      </c>
      <c r="H34" s="74" t="s">
        <v>63</v>
      </c>
      <c r="I34" s="74" t="s">
        <v>63</v>
      </c>
      <c r="J34" s="125"/>
    </row>
    <row r="35" s="67" customFormat="true" ht="13.5" hidden="false" customHeight="true" outlineLevel="0" collapsed="false">
      <c r="A35" s="97" t="s">
        <v>501</v>
      </c>
      <c r="B35" s="74" t="n">
        <v>2</v>
      </c>
      <c r="C35" s="74" t="n">
        <v>1</v>
      </c>
      <c r="D35" s="74" t="s">
        <v>63</v>
      </c>
      <c r="E35" s="74" t="s">
        <v>63</v>
      </c>
      <c r="F35" s="74" t="n">
        <v>1</v>
      </c>
      <c r="G35" s="74" t="s">
        <v>63</v>
      </c>
      <c r="H35" s="74" t="s">
        <v>63</v>
      </c>
      <c r="I35" s="74" t="s">
        <v>63</v>
      </c>
      <c r="J35" s="125"/>
    </row>
    <row r="36" s="67" customFormat="true" ht="13.5" hidden="false" customHeight="true" outlineLevel="0" collapsed="false">
      <c r="A36" s="97" t="s">
        <v>502</v>
      </c>
      <c r="B36" s="74" t="n">
        <v>5878</v>
      </c>
      <c r="C36" s="74" t="n">
        <v>855</v>
      </c>
      <c r="D36" s="74" t="n">
        <v>2488</v>
      </c>
      <c r="E36" s="74" t="n">
        <v>29</v>
      </c>
      <c r="F36" s="74" t="n">
        <v>2398</v>
      </c>
      <c r="G36" s="74" t="n">
        <v>108</v>
      </c>
      <c r="H36" s="74" t="s">
        <v>63</v>
      </c>
      <c r="I36" s="74" t="s">
        <v>63</v>
      </c>
      <c r="J36" s="125"/>
    </row>
    <row r="37" s="67" customFormat="true" ht="13.5" hidden="false" customHeight="true" outlineLevel="0" collapsed="false">
      <c r="A37" s="97" t="s">
        <v>503</v>
      </c>
      <c r="B37" s="74" t="n">
        <v>403</v>
      </c>
      <c r="C37" s="74" t="n">
        <v>63</v>
      </c>
      <c r="D37" s="74" t="n">
        <v>244</v>
      </c>
      <c r="E37" s="74" t="n">
        <v>7</v>
      </c>
      <c r="F37" s="74" t="n">
        <v>74</v>
      </c>
      <c r="G37" s="74" t="n">
        <v>11</v>
      </c>
      <c r="H37" s="74" t="n">
        <v>4</v>
      </c>
      <c r="I37" s="74" t="s">
        <v>63</v>
      </c>
      <c r="J37" s="125"/>
    </row>
    <row r="38" s="67" customFormat="true" ht="13.5" hidden="false" customHeight="true" outlineLevel="0" collapsed="false">
      <c r="A38" s="97" t="s">
        <v>504</v>
      </c>
      <c r="B38" s="74" t="n">
        <v>12</v>
      </c>
      <c r="C38" s="74" t="n">
        <v>1</v>
      </c>
      <c r="D38" s="74" t="n">
        <v>11</v>
      </c>
      <c r="E38" s="74" t="s">
        <v>63</v>
      </c>
      <c r="F38" s="74" t="s">
        <v>63</v>
      </c>
      <c r="G38" s="74" t="s">
        <v>63</v>
      </c>
      <c r="H38" s="74" t="s">
        <v>63</v>
      </c>
      <c r="I38" s="74" t="s">
        <v>63</v>
      </c>
      <c r="J38" s="125"/>
    </row>
    <row r="39" s="67" customFormat="true" ht="13.5" hidden="false" customHeight="true" outlineLevel="0" collapsed="false">
      <c r="A39" s="97" t="s">
        <v>505</v>
      </c>
      <c r="B39" s="74" t="n">
        <v>1138</v>
      </c>
      <c r="C39" s="74" t="n">
        <v>519</v>
      </c>
      <c r="D39" s="74" t="n">
        <v>475</v>
      </c>
      <c r="E39" s="74" t="n">
        <v>84</v>
      </c>
      <c r="F39" s="74" t="n">
        <v>59</v>
      </c>
      <c r="G39" s="74" t="n">
        <v>1</v>
      </c>
      <c r="H39" s="74" t="s">
        <v>63</v>
      </c>
      <c r="I39" s="74" t="s">
        <v>63</v>
      </c>
      <c r="J39" s="125"/>
    </row>
    <row r="40" s="67" customFormat="true" ht="13.5" hidden="false" customHeight="true" outlineLevel="0" collapsed="false">
      <c r="A40" s="97" t="s">
        <v>506</v>
      </c>
      <c r="B40" s="74" t="n">
        <v>422</v>
      </c>
      <c r="C40" s="74" t="n">
        <v>57</v>
      </c>
      <c r="D40" s="74" t="n">
        <v>210</v>
      </c>
      <c r="E40" s="74" t="n">
        <v>62</v>
      </c>
      <c r="F40" s="74" t="n">
        <v>76</v>
      </c>
      <c r="G40" s="74" t="n">
        <v>10</v>
      </c>
      <c r="H40" s="74" t="n">
        <v>6</v>
      </c>
      <c r="I40" s="74" t="n">
        <v>1</v>
      </c>
      <c r="J40" s="125"/>
    </row>
    <row r="41" s="67" customFormat="true" ht="13.5" hidden="false" customHeight="true" outlineLevel="0" collapsed="false">
      <c r="A41" s="97" t="s">
        <v>507</v>
      </c>
      <c r="B41" s="74" t="n">
        <v>1</v>
      </c>
      <c r="C41" s="74" t="s">
        <v>63</v>
      </c>
      <c r="D41" s="74" t="s">
        <v>63</v>
      </c>
      <c r="E41" s="74" t="n">
        <v>1</v>
      </c>
      <c r="F41" s="74" t="s">
        <v>63</v>
      </c>
      <c r="G41" s="74" t="s">
        <v>63</v>
      </c>
      <c r="H41" s="74" t="s">
        <v>63</v>
      </c>
      <c r="I41" s="74" t="s">
        <v>63</v>
      </c>
      <c r="J41" s="125"/>
    </row>
    <row r="42" s="67" customFormat="true" ht="19.5" hidden="false" customHeight="true" outlineLevel="0" collapsed="false">
      <c r="A42" s="76" t="s">
        <v>508</v>
      </c>
      <c r="B42" s="77" t="n">
        <v>2903</v>
      </c>
      <c r="C42" s="77" t="n">
        <v>2367</v>
      </c>
      <c r="D42" s="77" t="n">
        <v>484</v>
      </c>
      <c r="E42" s="77" t="n">
        <v>2</v>
      </c>
      <c r="F42" s="77" t="n">
        <v>22</v>
      </c>
      <c r="G42" s="77" t="n">
        <v>16</v>
      </c>
      <c r="H42" s="77" t="n">
        <v>11</v>
      </c>
      <c r="I42" s="77" t="n">
        <v>1</v>
      </c>
      <c r="J42" s="125"/>
    </row>
    <row r="43" s="67" customFormat="true" ht="13.5" hidden="false" customHeight="true" outlineLevel="0" collapsed="false">
      <c r="A43" s="96" t="s">
        <v>226</v>
      </c>
      <c r="B43" s="77"/>
      <c r="C43" s="115"/>
      <c r="D43" s="77"/>
      <c r="E43" s="115"/>
      <c r="F43" s="77"/>
      <c r="G43" s="115"/>
      <c r="H43" s="77"/>
      <c r="I43" s="115"/>
      <c r="J43" s="125"/>
    </row>
    <row r="44" s="67" customFormat="true" ht="13.5" hidden="false" customHeight="true" outlineLevel="0" collapsed="false">
      <c r="A44" s="97" t="s">
        <v>509</v>
      </c>
      <c r="B44" s="74" t="n">
        <v>2868</v>
      </c>
      <c r="C44" s="74" t="n">
        <v>2367</v>
      </c>
      <c r="D44" s="74" t="n">
        <v>484</v>
      </c>
      <c r="E44" s="74" t="s">
        <v>63</v>
      </c>
      <c r="F44" s="74" t="n">
        <v>8</v>
      </c>
      <c r="G44" s="74" t="n">
        <v>5</v>
      </c>
      <c r="H44" s="74" t="n">
        <v>4</v>
      </c>
      <c r="I44" s="74" t="s">
        <v>63</v>
      </c>
      <c r="J44" s="125"/>
    </row>
    <row r="45" s="67" customFormat="true" ht="13.5" hidden="false" customHeight="true" outlineLevel="0" collapsed="false">
      <c r="A45" s="97" t="s">
        <v>510</v>
      </c>
      <c r="B45" s="74" t="n">
        <v>35</v>
      </c>
      <c r="C45" s="74" t="s">
        <v>63</v>
      </c>
      <c r="D45" s="74" t="s">
        <v>63</v>
      </c>
      <c r="E45" s="74" t="n">
        <v>2</v>
      </c>
      <c r="F45" s="74" t="n">
        <v>14</v>
      </c>
      <c r="G45" s="74" t="n">
        <v>11</v>
      </c>
      <c r="H45" s="74" t="n">
        <v>7</v>
      </c>
      <c r="I45" s="74" t="n">
        <v>1</v>
      </c>
      <c r="J45" s="125"/>
    </row>
    <row r="46" s="67" customFormat="true" ht="19.5" hidden="false" customHeight="true" outlineLevel="0" collapsed="false">
      <c r="A46" s="76" t="s">
        <v>511</v>
      </c>
      <c r="B46" s="77" t="n">
        <v>142</v>
      </c>
      <c r="C46" s="77" t="n">
        <v>116</v>
      </c>
      <c r="D46" s="77" t="n">
        <v>18</v>
      </c>
      <c r="E46" s="77" t="n">
        <v>3</v>
      </c>
      <c r="F46" s="77" t="n">
        <v>3</v>
      </c>
      <c r="G46" s="77" t="n">
        <v>1</v>
      </c>
      <c r="H46" s="77" t="n">
        <v>1</v>
      </c>
      <c r="I46" s="77" t="s">
        <v>63</v>
      </c>
      <c r="J46" s="125"/>
    </row>
    <row r="47" customFormat="false" ht="17.25" hidden="false" customHeight="true" outlineLevel="0" collapsed="false">
      <c r="A47" s="79" t="s">
        <v>194</v>
      </c>
      <c r="B47" s="77" t="n">
        <v>11808</v>
      </c>
      <c r="C47" s="77" t="n">
        <v>3979</v>
      </c>
      <c r="D47" s="77" t="n">
        <v>3956</v>
      </c>
      <c r="E47" s="77" t="n">
        <v>411</v>
      </c>
      <c r="F47" s="77" t="n">
        <v>3003</v>
      </c>
      <c r="G47" s="77" t="n">
        <v>288</v>
      </c>
      <c r="H47" s="77" t="n">
        <v>78</v>
      </c>
      <c r="I47" s="77" t="n">
        <v>93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2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3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4</v>
      </c>
      <c r="B6" s="137" t="s">
        <v>525</v>
      </c>
      <c r="C6" s="138" t="s">
        <v>526</v>
      </c>
      <c r="D6" s="137" t="s">
        <v>524</v>
      </c>
      <c r="E6" s="137" t="s">
        <v>525</v>
      </c>
      <c r="F6" s="139" t="s">
        <v>526</v>
      </c>
    </row>
    <row r="7" s="140" customFormat="true" ht="18.75" hidden="false" customHeight="true" outlineLevel="0" collapsed="false">
      <c r="A7" s="141" t="s">
        <v>527</v>
      </c>
      <c r="B7" s="141"/>
      <c r="C7" s="142" t="s">
        <v>528</v>
      </c>
      <c r="D7" s="141" t="s">
        <v>529</v>
      </c>
      <c r="E7" s="141"/>
      <c r="F7" s="143" t="s">
        <v>530</v>
      </c>
    </row>
    <row r="8" s="140" customFormat="true" ht="15.95" hidden="false" customHeight="true" outlineLevel="0" collapsed="false">
      <c r="A8" s="144"/>
      <c r="B8" s="144" t="s">
        <v>531</v>
      </c>
      <c r="C8" s="145" t="s">
        <v>532</v>
      </c>
      <c r="D8" s="144"/>
      <c r="E8" s="144" t="s">
        <v>533</v>
      </c>
      <c r="F8" s="146" t="s">
        <v>534</v>
      </c>
    </row>
    <row r="9" s="140" customFormat="true" ht="15.95" hidden="false" customHeight="true" outlineLevel="0" collapsed="false">
      <c r="A9" s="144"/>
      <c r="B9" s="144" t="s">
        <v>535</v>
      </c>
      <c r="C9" s="145" t="s">
        <v>536</v>
      </c>
      <c r="D9" s="144"/>
      <c r="E9" s="144" t="s">
        <v>537</v>
      </c>
      <c r="F9" s="146" t="s">
        <v>538</v>
      </c>
    </row>
    <row r="10" s="140" customFormat="true" ht="15.95" hidden="false" customHeight="true" outlineLevel="0" collapsed="false">
      <c r="A10" s="144"/>
      <c r="B10" s="144" t="s">
        <v>539</v>
      </c>
      <c r="C10" s="145" t="s">
        <v>540</v>
      </c>
      <c r="D10" s="144"/>
      <c r="E10" s="144" t="s">
        <v>541</v>
      </c>
      <c r="F10" s="146" t="s">
        <v>542</v>
      </c>
    </row>
    <row r="11" s="140" customFormat="true" ht="15.95" hidden="false" customHeight="true" outlineLevel="0" collapsed="false">
      <c r="A11" s="144"/>
      <c r="B11" s="144" t="s">
        <v>543</v>
      </c>
      <c r="C11" s="145" t="s">
        <v>544</v>
      </c>
      <c r="D11" s="144"/>
      <c r="E11" s="144" t="s">
        <v>545</v>
      </c>
      <c r="F11" s="146" t="s">
        <v>546</v>
      </c>
    </row>
    <row r="12" s="140" customFormat="true" ht="15.95" hidden="false" customHeight="true" outlineLevel="0" collapsed="false">
      <c r="A12" s="144"/>
      <c r="B12" s="144" t="s">
        <v>547</v>
      </c>
      <c r="C12" s="145" t="s">
        <v>548</v>
      </c>
      <c r="D12" s="144"/>
      <c r="E12" s="144" t="s">
        <v>549</v>
      </c>
      <c r="F12" s="146" t="s">
        <v>550</v>
      </c>
    </row>
    <row r="13" s="140" customFormat="true" ht="15.95" hidden="false" customHeight="true" outlineLevel="0" collapsed="false">
      <c r="A13" s="144"/>
      <c r="B13" s="144" t="s">
        <v>551</v>
      </c>
      <c r="C13" s="145" t="s">
        <v>552</v>
      </c>
      <c r="D13" s="141" t="s">
        <v>553</v>
      </c>
      <c r="E13" s="141"/>
      <c r="F13" s="143" t="s">
        <v>554</v>
      </c>
    </row>
    <row r="14" s="140" customFormat="true" ht="15.95" hidden="false" customHeight="true" outlineLevel="0" collapsed="false">
      <c r="A14" s="144"/>
      <c r="B14" s="144" t="s">
        <v>555</v>
      </c>
      <c r="C14" s="145" t="s">
        <v>556</v>
      </c>
      <c r="D14" s="144"/>
      <c r="E14" s="144" t="s">
        <v>557</v>
      </c>
      <c r="F14" s="146" t="s">
        <v>558</v>
      </c>
    </row>
    <row r="15" s="140" customFormat="true" ht="15.95" hidden="false" customHeight="true" outlineLevel="0" collapsed="false">
      <c r="A15" s="144"/>
      <c r="B15" s="144" t="s">
        <v>559</v>
      </c>
      <c r="C15" s="145" t="s">
        <v>560</v>
      </c>
      <c r="D15" s="144"/>
      <c r="E15" s="144" t="s">
        <v>561</v>
      </c>
      <c r="F15" s="146" t="s">
        <v>562</v>
      </c>
    </row>
    <row r="16" s="140" customFormat="true" ht="15.95" hidden="false" customHeight="true" outlineLevel="0" collapsed="false">
      <c r="A16" s="144"/>
      <c r="B16" s="144" t="s">
        <v>563</v>
      </c>
      <c r="C16" s="145" t="s">
        <v>564</v>
      </c>
      <c r="D16" s="144"/>
      <c r="E16" s="144" t="s">
        <v>565</v>
      </c>
      <c r="F16" s="146" t="s">
        <v>566</v>
      </c>
    </row>
    <row r="17" s="140" customFormat="true" ht="15.95" hidden="false" customHeight="true" outlineLevel="0" collapsed="false">
      <c r="A17" s="144"/>
      <c r="B17" s="144" t="s">
        <v>567</v>
      </c>
      <c r="C17" s="145" t="s">
        <v>568</v>
      </c>
      <c r="D17" s="144"/>
      <c r="E17" s="144" t="s">
        <v>569</v>
      </c>
      <c r="F17" s="146" t="s">
        <v>570</v>
      </c>
    </row>
    <row r="18" s="140" customFormat="true" ht="15.95" hidden="false" customHeight="true" outlineLevel="0" collapsed="false">
      <c r="A18" s="144"/>
      <c r="B18" s="144" t="s">
        <v>571</v>
      </c>
      <c r="C18" s="145" t="s">
        <v>572</v>
      </c>
      <c r="D18" s="144"/>
      <c r="E18" s="144" t="s">
        <v>573</v>
      </c>
      <c r="F18" s="146" t="s">
        <v>574</v>
      </c>
    </row>
    <row r="19" s="148" customFormat="true" ht="18.75" hidden="false" customHeight="true" outlineLevel="0" collapsed="false">
      <c r="A19" s="141" t="s">
        <v>575</v>
      </c>
      <c r="B19" s="141"/>
      <c r="C19" s="147" t="s">
        <v>204</v>
      </c>
      <c r="D19" s="144"/>
      <c r="E19" s="144" t="s">
        <v>576</v>
      </c>
      <c r="F19" s="146" t="s">
        <v>577</v>
      </c>
    </row>
    <row r="20" s="140" customFormat="true" ht="15.95" hidden="false" customHeight="true" outlineLevel="0" collapsed="false">
      <c r="A20" s="144"/>
      <c r="B20" s="144" t="s">
        <v>578</v>
      </c>
      <c r="C20" s="145" t="s">
        <v>579</v>
      </c>
      <c r="D20" s="144"/>
      <c r="E20" s="144" t="s">
        <v>580</v>
      </c>
      <c r="F20" s="146" t="s">
        <v>581</v>
      </c>
    </row>
    <row r="21" s="140" customFormat="true" ht="15.95" hidden="false" customHeight="true" outlineLevel="0" collapsed="false">
      <c r="A21" s="144"/>
      <c r="B21" s="144" t="s">
        <v>582</v>
      </c>
      <c r="C21" s="145" t="s">
        <v>583</v>
      </c>
      <c r="D21" s="144"/>
      <c r="E21" s="144" t="s">
        <v>584</v>
      </c>
      <c r="F21" s="146" t="s">
        <v>585</v>
      </c>
    </row>
    <row r="22" s="140" customFormat="true" ht="15.95" hidden="false" customHeight="true" outlineLevel="0" collapsed="false">
      <c r="A22" s="144"/>
      <c r="B22" s="144" t="s">
        <v>586</v>
      </c>
      <c r="C22" s="145" t="s">
        <v>587</v>
      </c>
      <c r="D22" s="141" t="s">
        <v>588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9</v>
      </c>
      <c r="B23" s="141"/>
      <c r="C23" s="147" t="s">
        <v>590</v>
      </c>
      <c r="D23" s="144"/>
      <c r="E23" s="144" t="s">
        <v>591</v>
      </c>
      <c r="F23" s="146" t="s">
        <v>592</v>
      </c>
    </row>
    <row r="24" s="140" customFormat="true" ht="15.95" hidden="false" customHeight="true" outlineLevel="0" collapsed="false">
      <c r="A24" s="144"/>
      <c r="B24" s="144" t="s">
        <v>593</v>
      </c>
      <c r="C24" s="145" t="s">
        <v>594</v>
      </c>
      <c r="D24" s="144"/>
      <c r="E24" s="144" t="s">
        <v>595</v>
      </c>
      <c r="F24" s="146" t="s">
        <v>596</v>
      </c>
    </row>
    <row r="25" s="140" customFormat="true" ht="15.95" hidden="false" customHeight="true" outlineLevel="0" collapsed="false">
      <c r="A25" s="144"/>
      <c r="B25" s="144" t="s">
        <v>597</v>
      </c>
      <c r="C25" s="145" t="s">
        <v>598</v>
      </c>
      <c r="D25" s="141" t="s">
        <v>599</v>
      </c>
      <c r="E25" s="141"/>
      <c r="F25" s="143" t="s">
        <v>600</v>
      </c>
    </row>
    <row r="26" s="140" customFormat="true" ht="15.95" hidden="false" customHeight="true" outlineLevel="0" collapsed="false">
      <c r="A26" s="144"/>
      <c r="B26" s="144" t="s">
        <v>601</v>
      </c>
      <c r="C26" s="145" t="s">
        <v>602</v>
      </c>
      <c r="D26" s="144"/>
      <c r="E26" s="144" t="s">
        <v>603</v>
      </c>
      <c r="F26" s="146" t="s">
        <v>604</v>
      </c>
    </row>
    <row r="27" s="140" customFormat="true" ht="15.95" hidden="false" customHeight="true" outlineLevel="0" collapsed="false">
      <c r="A27" s="144"/>
      <c r="B27" s="144" t="s">
        <v>605</v>
      </c>
      <c r="C27" s="145" t="s">
        <v>606</v>
      </c>
      <c r="D27" s="144"/>
      <c r="E27" s="144" t="s">
        <v>607</v>
      </c>
      <c r="F27" s="146" t="s">
        <v>608</v>
      </c>
    </row>
    <row r="28" s="140" customFormat="true" ht="15.95" hidden="false" customHeight="true" outlineLevel="0" collapsed="false">
      <c r="A28" s="144"/>
      <c r="B28" s="144" t="s">
        <v>609</v>
      </c>
      <c r="C28" s="145" t="s">
        <v>610</v>
      </c>
      <c r="D28" s="141" t="s">
        <v>611</v>
      </c>
      <c r="E28" s="141"/>
      <c r="F28" s="143" t="s">
        <v>612</v>
      </c>
    </row>
    <row r="29" s="140" customFormat="true" ht="15.95" hidden="false" customHeight="true" outlineLevel="0" collapsed="false">
      <c r="A29" s="144"/>
      <c r="B29" s="144" t="s">
        <v>613</v>
      </c>
      <c r="C29" s="145" t="s">
        <v>614</v>
      </c>
      <c r="D29" s="144"/>
      <c r="E29" s="144" t="s">
        <v>615</v>
      </c>
      <c r="F29" s="146" t="s">
        <v>616</v>
      </c>
    </row>
    <row r="30" s="148" customFormat="true" ht="18.75" hidden="false" customHeight="true" outlineLevel="0" collapsed="false">
      <c r="A30" s="141" t="s">
        <v>617</v>
      </c>
      <c r="B30" s="141"/>
      <c r="C30" s="147" t="s">
        <v>206</v>
      </c>
      <c r="D30" s="144"/>
      <c r="E30" s="144" t="s">
        <v>618</v>
      </c>
      <c r="F30" s="146" t="s">
        <v>619</v>
      </c>
    </row>
    <row r="31" s="140" customFormat="true" ht="15.95" hidden="false" customHeight="true" outlineLevel="0" collapsed="false">
      <c r="A31" s="144"/>
      <c r="B31" s="144" t="s">
        <v>620</v>
      </c>
      <c r="C31" s="145" t="s">
        <v>621</v>
      </c>
      <c r="D31" s="141" t="s">
        <v>622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3</v>
      </c>
      <c r="C32" s="145" t="s">
        <v>624</v>
      </c>
      <c r="D32" s="144"/>
      <c r="E32" s="144" t="s">
        <v>625</v>
      </c>
      <c r="F32" s="146" t="s">
        <v>626</v>
      </c>
    </row>
    <row r="33" s="140" customFormat="true" ht="15.95" hidden="false" customHeight="true" outlineLevel="0" collapsed="false">
      <c r="A33" s="144"/>
      <c r="B33" s="144" t="s">
        <v>627</v>
      </c>
      <c r="C33" s="145" t="s">
        <v>628</v>
      </c>
      <c r="D33" s="144"/>
      <c r="E33" s="144" t="s">
        <v>629</v>
      </c>
      <c r="F33" s="146" t="s">
        <v>630</v>
      </c>
    </row>
    <row r="34" s="140" customFormat="true" ht="15.95" hidden="false" customHeight="true" outlineLevel="0" collapsed="false">
      <c r="A34" s="144"/>
      <c r="B34" s="144" t="s">
        <v>631</v>
      </c>
      <c r="C34" s="145" t="s">
        <v>632</v>
      </c>
      <c r="D34" s="141" t="s">
        <v>633</v>
      </c>
      <c r="E34" s="141"/>
      <c r="F34" s="143" t="s">
        <v>634</v>
      </c>
    </row>
    <row r="35" s="140" customFormat="true" ht="15.95" hidden="false" customHeight="true" outlineLevel="0" collapsed="false">
      <c r="A35" s="144"/>
      <c r="B35" s="144" t="s">
        <v>635</v>
      </c>
      <c r="C35" s="145" t="s">
        <v>636</v>
      </c>
      <c r="D35" s="144"/>
      <c r="E35" s="144" t="s">
        <v>637</v>
      </c>
      <c r="F35" s="146" t="s">
        <v>638</v>
      </c>
    </row>
    <row r="36" s="140" customFormat="true" ht="15.95" hidden="false" customHeight="true" outlineLevel="0" collapsed="false">
      <c r="A36" s="144"/>
      <c r="B36" s="144" t="s">
        <v>639</v>
      </c>
      <c r="C36" s="145" t="s">
        <v>640</v>
      </c>
      <c r="D36" s="144"/>
      <c r="E36" s="144" t="s">
        <v>641</v>
      </c>
      <c r="F36" s="146" t="s">
        <v>642</v>
      </c>
    </row>
    <row r="37" s="140" customFormat="true" ht="15.95" hidden="false" customHeight="true" outlineLevel="0" collapsed="false">
      <c r="A37" s="144"/>
      <c r="B37" s="144" t="s">
        <v>643</v>
      </c>
      <c r="C37" s="145" t="s">
        <v>644</v>
      </c>
      <c r="D37" s="141" t="s">
        <v>645</v>
      </c>
      <c r="E37" s="141"/>
      <c r="F37" s="143" t="s">
        <v>646</v>
      </c>
    </row>
    <row r="38" s="140" customFormat="true" ht="15.95" hidden="false" customHeight="true" outlineLevel="0" collapsed="false">
      <c r="A38" s="144"/>
      <c r="B38" s="144" t="s">
        <v>647</v>
      </c>
      <c r="C38" s="145" t="s">
        <v>648</v>
      </c>
      <c r="D38" s="144"/>
      <c r="E38" s="144" t="s">
        <v>649</v>
      </c>
      <c r="F38" s="146" t="s">
        <v>650</v>
      </c>
    </row>
    <row r="39" s="140" customFormat="true" ht="15.95" hidden="false" customHeight="true" outlineLevel="0" collapsed="false">
      <c r="A39" s="144"/>
      <c r="B39" s="144" t="s">
        <v>651</v>
      </c>
      <c r="C39" s="145" t="s">
        <v>652</v>
      </c>
      <c r="D39" s="144"/>
      <c r="E39" s="144" t="s">
        <v>653</v>
      </c>
      <c r="F39" s="146" t="s">
        <v>654</v>
      </c>
    </row>
    <row r="40" s="148" customFormat="true" ht="18.75" hidden="false" customHeight="true" outlineLevel="0" collapsed="false">
      <c r="A40" s="141" t="s">
        <v>655</v>
      </c>
      <c r="B40" s="141"/>
      <c r="C40" s="147" t="s">
        <v>656</v>
      </c>
      <c r="D40" s="144"/>
      <c r="E40" s="144" t="s">
        <v>657</v>
      </c>
      <c r="F40" s="146" t="s">
        <v>658</v>
      </c>
    </row>
    <row r="41" s="140" customFormat="true" ht="15.95" hidden="false" customHeight="true" outlineLevel="0" collapsed="false">
      <c r="A41" s="144"/>
      <c r="B41" s="144" t="s">
        <v>659</v>
      </c>
      <c r="C41" s="145" t="s">
        <v>660</v>
      </c>
      <c r="D41" s="144"/>
      <c r="E41" s="144" t="s">
        <v>661</v>
      </c>
      <c r="F41" s="146" t="s">
        <v>662</v>
      </c>
    </row>
    <row r="42" s="140" customFormat="true" ht="15.95" hidden="false" customHeight="true" outlineLevel="0" collapsed="false">
      <c r="A42" s="144"/>
      <c r="B42" s="144" t="s">
        <v>663</v>
      </c>
      <c r="C42" s="145" t="s">
        <v>664</v>
      </c>
      <c r="D42" s="144"/>
      <c r="E42" s="144" t="s">
        <v>665</v>
      </c>
      <c r="F42" s="146" t="s">
        <v>666</v>
      </c>
    </row>
    <row r="43" s="140" customFormat="true" ht="15.95" hidden="false" customHeight="true" outlineLevel="0" collapsed="false">
      <c r="A43" s="144"/>
      <c r="B43" s="144" t="s">
        <v>667</v>
      </c>
      <c r="C43" s="145" t="s">
        <v>668</v>
      </c>
      <c r="D43" s="141" t="s">
        <v>669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0</v>
      </c>
      <c r="B44" s="141"/>
      <c r="C44" s="147" t="s">
        <v>671</v>
      </c>
      <c r="D44" s="144"/>
      <c r="E44" s="144" t="s">
        <v>672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3</v>
      </c>
      <c r="C45" s="145" t="s">
        <v>674</v>
      </c>
      <c r="D45" s="141" t="s">
        <v>675</v>
      </c>
      <c r="E45" s="141"/>
      <c r="F45" s="143" t="s">
        <v>676</v>
      </c>
    </row>
    <row r="46" s="140" customFormat="true" ht="15.95" hidden="false" customHeight="true" outlineLevel="0" collapsed="false">
      <c r="A46" s="144"/>
      <c r="B46" s="144" t="s">
        <v>677</v>
      </c>
      <c r="C46" s="145" t="s">
        <v>678</v>
      </c>
      <c r="D46" s="144"/>
      <c r="E46" s="144" t="s">
        <v>679</v>
      </c>
      <c r="F46" s="146" t="s">
        <v>680</v>
      </c>
    </row>
    <row r="47" s="140" customFormat="true" ht="15.95" hidden="false" customHeight="true" outlineLevel="0" collapsed="false">
      <c r="A47" s="144"/>
      <c r="B47" s="144" t="s">
        <v>681</v>
      </c>
      <c r="C47" s="145" t="s">
        <v>682</v>
      </c>
      <c r="D47" s="144"/>
      <c r="E47" s="144" t="s">
        <v>683</v>
      </c>
      <c r="F47" s="146" t="s">
        <v>684</v>
      </c>
    </row>
    <row r="48" s="148" customFormat="true" ht="18.75" hidden="false" customHeight="true" outlineLevel="0" collapsed="false">
      <c r="A48" s="141" t="s">
        <v>685</v>
      </c>
      <c r="B48" s="141"/>
      <c r="C48" s="147" t="s">
        <v>686</v>
      </c>
      <c r="D48" s="141" t="s">
        <v>687</v>
      </c>
      <c r="E48" s="141"/>
      <c r="F48" s="143" t="s">
        <v>688</v>
      </c>
    </row>
    <row r="49" s="140" customFormat="true" ht="15.95" hidden="false" customHeight="true" outlineLevel="0" collapsed="false">
      <c r="A49" s="144"/>
      <c r="B49" s="144" t="s">
        <v>689</v>
      </c>
      <c r="C49" s="145" t="s">
        <v>690</v>
      </c>
      <c r="D49" s="144"/>
      <c r="E49" s="144" t="s">
        <v>691</v>
      </c>
      <c r="F49" s="146" t="s">
        <v>692</v>
      </c>
    </row>
    <row r="50" s="140" customFormat="true" ht="15.95" hidden="false" customHeight="true" outlineLevel="0" collapsed="false">
      <c r="A50" s="144"/>
      <c r="B50" s="144" t="s">
        <v>693</v>
      </c>
      <c r="C50" s="145" t="s">
        <v>694</v>
      </c>
    </row>
    <row r="51" s="140" customFormat="true" ht="15.95" hidden="false" customHeight="true" outlineLevel="0" collapsed="false">
      <c r="A51" s="144"/>
      <c r="B51" s="144" t="s">
        <v>695</v>
      </c>
      <c r="C51" s="145" t="s">
        <v>696</v>
      </c>
    </row>
    <row r="52" s="140" customFormat="true" ht="15.95" hidden="false" customHeight="true" outlineLevel="0" collapsed="false">
      <c r="A52" s="144"/>
      <c r="B52" s="144" t="s">
        <v>697</v>
      </c>
      <c r="C52" s="145" t="s">
        <v>698</v>
      </c>
    </row>
    <row r="53" s="148" customFormat="true" ht="18.75" hidden="false" customHeight="true" outlineLevel="0" collapsed="false">
      <c r="A53" s="141" t="s">
        <v>699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0</v>
      </c>
      <c r="C54" s="145" t="s">
        <v>701</v>
      </c>
    </row>
    <row r="55" s="140" customFormat="true" ht="15.95" hidden="false" customHeight="true" outlineLevel="0" collapsed="false">
      <c r="A55" s="144"/>
      <c r="B55" s="144" t="s">
        <v>702</v>
      </c>
      <c r="C55" s="145" t="s">
        <v>703</v>
      </c>
    </row>
    <row r="56" s="140" customFormat="true" ht="15.95" hidden="false" customHeight="true" outlineLevel="0" collapsed="false">
      <c r="A56" s="144"/>
      <c r="B56" s="144" t="s">
        <v>704</v>
      </c>
      <c r="C56" s="145" t="s">
        <v>705</v>
      </c>
    </row>
    <row r="57" s="140" customFormat="true" ht="15.95" hidden="false" customHeight="true" outlineLevel="0" collapsed="false">
      <c r="A57" s="144"/>
      <c r="B57" s="144" t="s">
        <v>706</v>
      </c>
      <c r="C57" s="145" t="s">
        <v>707</v>
      </c>
    </row>
    <row r="58" s="140" customFormat="true" ht="15.95" hidden="false" customHeight="true" outlineLevel="0" collapsed="false">
      <c r="A58" s="144"/>
      <c r="B58" s="144" t="s">
        <v>708</v>
      </c>
      <c r="C58" s="145" t="s">
        <v>709</v>
      </c>
    </row>
    <row r="59" s="140" customFormat="true" ht="15.95" hidden="false" customHeight="true" outlineLevel="0" collapsed="false">
      <c r="A59" s="144"/>
      <c r="B59" s="144" t="s">
        <v>710</v>
      </c>
      <c r="C59" s="145" t="s">
        <v>711</v>
      </c>
    </row>
    <row r="60" s="140" customFormat="true" ht="15.95" hidden="false" customHeight="true" outlineLevel="0" collapsed="false">
      <c r="A60" s="144"/>
      <c r="B60" s="144" t="s">
        <v>712</v>
      </c>
      <c r="C60" s="145" t="s">
        <v>713</v>
      </c>
    </row>
    <row r="61" s="148" customFormat="true" ht="18.75" hidden="false" customHeight="true" outlineLevel="0" collapsed="false">
      <c r="A61" s="141" t="s">
        <v>714</v>
      </c>
      <c r="B61" s="141"/>
      <c r="C61" s="147" t="s">
        <v>715</v>
      </c>
    </row>
    <row r="62" s="140" customFormat="true" ht="15.95" hidden="false" customHeight="true" outlineLevel="0" collapsed="false">
      <c r="A62" s="144"/>
      <c r="B62" s="144" t="s">
        <v>716</v>
      </c>
      <c r="C62" s="145" t="s">
        <v>717</v>
      </c>
    </row>
    <row r="63" s="140" customFormat="true" ht="15.95" hidden="false" customHeight="true" outlineLevel="0" collapsed="false">
      <c r="A63" s="144"/>
      <c r="B63" s="144" t="s">
        <v>718</v>
      </c>
      <c r="C63" s="145" t="s">
        <v>719</v>
      </c>
    </row>
    <row r="64" s="140" customFormat="true" ht="15.95" hidden="false" customHeight="true" outlineLevel="0" collapsed="false">
      <c r="A64" s="144"/>
      <c r="B64" s="144" t="s">
        <v>720</v>
      </c>
      <c r="C64" s="145" t="s">
        <v>721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5" activeCellId="0" sqref="B5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55" activeCellId="0" sqref="B5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3</v>
      </c>
      <c r="C5" s="64" t="n">
        <v>2014</v>
      </c>
      <c r="D5" s="64" t="n">
        <v>2014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3</v>
      </c>
      <c r="H6" s="69" t="n">
        <v>2014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998.6</v>
      </c>
      <c r="C9" s="74" t="n">
        <v>1845.4</v>
      </c>
      <c r="D9" s="74" t="n">
        <v>1982.5</v>
      </c>
      <c r="E9" s="74" t="n">
        <v>137</v>
      </c>
      <c r="F9" s="75" t="n">
        <v>7.4</v>
      </c>
      <c r="G9" s="74" t="n">
        <v>18063.9</v>
      </c>
      <c r="H9" s="74" t="n">
        <v>18465</v>
      </c>
      <c r="I9" s="74" t="n">
        <v>401.1</v>
      </c>
      <c r="J9" s="75" t="n">
        <v>2.2</v>
      </c>
    </row>
    <row r="10" s="67" customFormat="true" ht="13.5" hidden="false" customHeight="true" outlineLevel="0" collapsed="false">
      <c r="A10" s="73" t="s">
        <v>174</v>
      </c>
      <c r="B10" s="74" t="n">
        <v>2346.3</v>
      </c>
      <c r="C10" s="74" t="n">
        <v>3267.9</v>
      </c>
      <c r="D10" s="74" t="n">
        <v>2656.6</v>
      </c>
      <c r="E10" s="74" t="n">
        <v>-611.3</v>
      </c>
      <c r="F10" s="75" t="n">
        <v>-18.7</v>
      </c>
      <c r="G10" s="74" t="n">
        <v>28290.7</v>
      </c>
      <c r="H10" s="74" t="n">
        <v>27797.2</v>
      </c>
      <c r="I10" s="74" t="n">
        <v>-493.5</v>
      </c>
      <c r="J10" s="75" t="n">
        <v>-1.7</v>
      </c>
    </row>
    <row r="11" s="67" customFormat="true" ht="13.5" hidden="false" customHeight="true" outlineLevel="0" collapsed="false">
      <c r="A11" s="73" t="s">
        <v>175</v>
      </c>
      <c r="B11" s="74" t="n">
        <v>2187.1</v>
      </c>
      <c r="C11" s="74" t="n">
        <v>2904.1</v>
      </c>
      <c r="D11" s="74" t="n">
        <v>2503.5</v>
      </c>
      <c r="E11" s="74" t="n">
        <v>-400.6</v>
      </c>
      <c r="F11" s="75" t="n">
        <v>-13.8</v>
      </c>
      <c r="G11" s="74" t="n">
        <v>20755.4</v>
      </c>
      <c r="H11" s="74" t="n">
        <v>21598.7</v>
      </c>
      <c r="I11" s="74" t="n">
        <v>843.3</v>
      </c>
      <c r="J11" s="75" t="n">
        <v>4.1</v>
      </c>
    </row>
    <row r="12" s="67" customFormat="true" ht="13.5" hidden="false" customHeight="true" outlineLevel="0" collapsed="false">
      <c r="A12" s="73" t="s">
        <v>176</v>
      </c>
      <c r="B12" s="74" t="n">
        <v>2109.1</v>
      </c>
      <c r="C12" s="74" t="n">
        <v>2011.1</v>
      </c>
      <c r="D12" s="74" t="n">
        <v>2099.6</v>
      </c>
      <c r="E12" s="74" t="n">
        <v>88.5</v>
      </c>
      <c r="F12" s="75" t="n">
        <v>4.4</v>
      </c>
      <c r="G12" s="74" t="n">
        <v>16703.5</v>
      </c>
      <c r="H12" s="74" t="n">
        <v>17945.3</v>
      </c>
      <c r="I12" s="74" t="n">
        <v>1241.8</v>
      </c>
      <c r="J12" s="75" t="n">
        <v>7.4</v>
      </c>
    </row>
    <row r="13" s="67" customFormat="true" ht="13.5" hidden="false" customHeight="true" outlineLevel="0" collapsed="false">
      <c r="A13" s="73" t="s">
        <v>177</v>
      </c>
      <c r="B13" s="74" t="n">
        <v>418.2</v>
      </c>
      <c r="C13" s="74" t="n">
        <v>373.4</v>
      </c>
      <c r="D13" s="74" t="n">
        <v>366.9</v>
      </c>
      <c r="E13" s="74" t="n">
        <v>-6.5</v>
      </c>
      <c r="F13" s="75" t="n">
        <v>-1.7</v>
      </c>
      <c r="G13" s="74" t="n">
        <v>3696.9</v>
      </c>
      <c r="H13" s="74" t="n">
        <v>3270.1</v>
      </c>
      <c r="I13" s="74" t="n">
        <v>-426.8</v>
      </c>
      <c r="J13" s="75" t="n">
        <v>-11.5</v>
      </c>
    </row>
    <row r="14" s="67" customFormat="true" ht="13.5" hidden="false" customHeight="true" outlineLevel="0" collapsed="false">
      <c r="A14" s="73" t="s">
        <v>178</v>
      </c>
      <c r="B14" s="74" t="n">
        <v>1382.6</v>
      </c>
      <c r="C14" s="74" t="n">
        <v>1215.8</v>
      </c>
      <c r="D14" s="74" t="n">
        <v>1532.2</v>
      </c>
      <c r="E14" s="74" t="n">
        <v>316.4</v>
      </c>
      <c r="F14" s="75" t="n">
        <v>26</v>
      </c>
      <c r="G14" s="74" t="n">
        <v>13768.1</v>
      </c>
      <c r="H14" s="74" t="n">
        <v>12537.9</v>
      </c>
      <c r="I14" s="74" t="n">
        <v>-1230.2</v>
      </c>
      <c r="J14" s="75" t="n">
        <v>-8.9</v>
      </c>
    </row>
    <row r="15" s="67" customFormat="true" ht="13.5" hidden="false" customHeight="true" outlineLevel="0" collapsed="false">
      <c r="A15" s="73" t="s">
        <v>179</v>
      </c>
      <c r="B15" s="74" t="n">
        <v>1441.1</v>
      </c>
      <c r="C15" s="74" t="n">
        <v>1485.6</v>
      </c>
      <c r="D15" s="74" t="n">
        <v>1397.5</v>
      </c>
      <c r="E15" s="74" t="n">
        <v>-88.1</v>
      </c>
      <c r="F15" s="75" t="n">
        <v>-5.9</v>
      </c>
      <c r="G15" s="74" t="n">
        <v>12067.2</v>
      </c>
      <c r="H15" s="74" t="n">
        <v>12599.3</v>
      </c>
      <c r="I15" s="74" t="n">
        <v>532.1</v>
      </c>
      <c r="J15" s="75" t="n">
        <v>4.4</v>
      </c>
    </row>
    <row r="16" s="67" customFormat="true" ht="13.5" hidden="false" customHeight="true" outlineLevel="0" collapsed="false">
      <c r="A16" s="73" t="s">
        <v>180</v>
      </c>
      <c r="B16" s="74" t="n">
        <v>2392</v>
      </c>
      <c r="C16" s="74" t="n">
        <v>2423</v>
      </c>
      <c r="D16" s="74" t="n">
        <v>2357.1</v>
      </c>
      <c r="E16" s="74" t="n">
        <v>-65.9</v>
      </c>
      <c r="F16" s="75" t="n">
        <v>-2.7</v>
      </c>
      <c r="G16" s="74" t="n">
        <v>21659.5</v>
      </c>
      <c r="H16" s="74" t="n">
        <v>21920.3</v>
      </c>
      <c r="I16" s="74" t="n">
        <v>260.8</v>
      </c>
      <c r="J16" s="75" t="n">
        <v>1.2</v>
      </c>
    </row>
    <row r="17" s="67" customFormat="true" ht="13.5" hidden="false" customHeight="true" outlineLevel="0" collapsed="false">
      <c r="A17" s="73" t="s">
        <v>181</v>
      </c>
      <c r="B17" s="74" t="n">
        <v>569.5</v>
      </c>
      <c r="C17" s="74" t="n">
        <v>632.6</v>
      </c>
      <c r="D17" s="74" t="n">
        <v>583.5</v>
      </c>
      <c r="E17" s="74" t="n">
        <v>-49.2</v>
      </c>
      <c r="F17" s="75" t="n">
        <v>-7.8</v>
      </c>
      <c r="G17" s="74" t="n">
        <v>4558</v>
      </c>
      <c r="H17" s="74" t="n">
        <v>5338.2</v>
      </c>
      <c r="I17" s="74" t="n">
        <v>780.1</v>
      </c>
      <c r="J17" s="75" t="n">
        <v>17.1</v>
      </c>
    </row>
    <row r="18" s="67" customFormat="true" ht="13.5" hidden="false" customHeight="true" outlineLevel="0" collapsed="false">
      <c r="A18" s="73" t="s">
        <v>182</v>
      </c>
      <c r="B18" s="74" t="n">
        <v>1185.3</v>
      </c>
      <c r="C18" s="74" t="n">
        <v>1785.9</v>
      </c>
      <c r="D18" s="74" t="n">
        <v>1733.9</v>
      </c>
      <c r="E18" s="74" t="n">
        <v>-51.9</v>
      </c>
      <c r="F18" s="75" t="n">
        <v>-2.9</v>
      </c>
      <c r="G18" s="74" t="n">
        <v>10799</v>
      </c>
      <c r="H18" s="74" t="n">
        <v>14245.6</v>
      </c>
      <c r="I18" s="74" t="n">
        <v>3446.6</v>
      </c>
      <c r="J18" s="75" t="n">
        <v>31.9</v>
      </c>
    </row>
    <row r="19" s="67" customFormat="true" ht="13.5" hidden="false" customHeight="true" outlineLevel="0" collapsed="false">
      <c r="A19" s="73" t="s">
        <v>183</v>
      </c>
      <c r="B19" s="74" t="n">
        <v>1297.9</v>
      </c>
      <c r="C19" s="74" t="n">
        <v>1385.4</v>
      </c>
      <c r="D19" s="74" t="n">
        <v>1170</v>
      </c>
      <c r="E19" s="74" t="n">
        <v>-215.3</v>
      </c>
      <c r="F19" s="75" t="n">
        <v>-15.5</v>
      </c>
      <c r="G19" s="74" t="n">
        <v>11489.5</v>
      </c>
      <c r="H19" s="74" t="n">
        <v>10925.4</v>
      </c>
      <c r="I19" s="74" t="n">
        <v>-564.1</v>
      </c>
      <c r="J19" s="75" t="n">
        <v>-4.9</v>
      </c>
    </row>
    <row r="20" s="67" customFormat="true" ht="13.5" hidden="false" customHeight="true" outlineLevel="0" collapsed="false">
      <c r="A20" s="73" t="s">
        <v>184</v>
      </c>
      <c r="B20" s="74" t="n">
        <v>1058.1</v>
      </c>
      <c r="C20" s="74" t="n">
        <v>957.8</v>
      </c>
      <c r="D20" s="74" t="n">
        <v>966.8</v>
      </c>
      <c r="E20" s="74" t="n">
        <v>9</v>
      </c>
      <c r="F20" s="75" t="n">
        <v>0.9</v>
      </c>
      <c r="G20" s="74" t="n">
        <v>8996.4</v>
      </c>
      <c r="H20" s="74" t="n">
        <v>9321.1</v>
      </c>
      <c r="I20" s="74" t="n">
        <v>324.7</v>
      </c>
      <c r="J20" s="75" t="n">
        <v>3.6</v>
      </c>
    </row>
    <row r="21" s="67" customFormat="true" ht="13.5" hidden="false" customHeight="true" outlineLevel="0" collapsed="false">
      <c r="A21" s="73" t="s">
        <v>185</v>
      </c>
      <c r="B21" s="74" t="n">
        <v>622.3</v>
      </c>
      <c r="C21" s="74" t="n">
        <v>412.8</v>
      </c>
      <c r="D21" s="74" t="n">
        <v>394.8</v>
      </c>
      <c r="E21" s="74" t="n">
        <v>-18.1</v>
      </c>
      <c r="F21" s="75" t="n">
        <v>-4.4</v>
      </c>
      <c r="G21" s="74" t="n">
        <v>5584</v>
      </c>
      <c r="H21" s="74" t="n">
        <v>3736.7</v>
      </c>
      <c r="I21" s="74" t="n">
        <v>-1847.4</v>
      </c>
      <c r="J21" s="75" t="n">
        <v>-33.1</v>
      </c>
    </row>
    <row r="22" s="67" customFormat="true" ht="13.5" hidden="false" customHeight="true" outlineLevel="0" collapsed="false">
      <c r="A22" s="73" t="s">
        <v>186</v>
      </c>
      <c r="B22" s="74" t="n">
        <v>382.9</v>
      </c>
      <c r="C22" s="74" t="n">
        <v>491.3</v>
      </c>
      <c r="D22" s="74" t="n">
        <v>558.7</v>
      </c>
      <c r="E22" s="74" t="n">
        <v>67.4</v>
      </c>
      <c r="F22" s="75" t="n">
        <v>13.7</v>
      </c>
      <c r="G22" s="74" t="n">
        <v>4406.3</v>
      </c>
      <c r="H22" s="74" t="n">
        <v>4637.8</v>
      </c>
      <c r="I22" s="74" t="n">
        <v>231.5</v>
      </c>
      <c r="J22" s="75" t="n">
        <v>5.3</v>
      </c>
    </row>
    <row r="23" s="67" customFormat="true" ht="13.5" hidden="false" customHeight="true" outlineLevel="0" collapsed="false">
      <c r="A23" s="73" t="s">
        <v>187</v>
      </c>
      <c r="B23" s="74" t="n">
        <v>1.2</v>
      </c>
      <c r="C23" s="74" t="n">
        <v>2.9</v>
      </c>
      <c r="D23" s="74" t="n">
        <v>2.7</v>
      </c>
      <c r="E23" s="74" t="n">
        <v>-0.2</v>
      </c>
      <c r="F23" s="75" t="n">
        <v>-7.2</v>
      </c>
      <c r="G23" s="74" t="n">
        <v>4.4</v>
      </c>
      <c r="H23" s="74" t="n">
        <v>11.1</v>
      </c>
      <c r="I23" s="74" t="n">
        <v>6.7</v>
      </c>
      <c r="J23" s="75" t="n">
        <v>153.8</v>
      </c>
    </row>
    <row r="24" s="67" customFormat="true" ht="13.5" hidden="false" customHeight="true" outlineLevel="0" collapsed="false">
      <c r="A24" s="73" t="s">
        <v>188</v>
      </c>
      <c r="B24" s="74" t="n">
        <v>9.2</v>
      </c>
      <c r="C24" s="74" t="n">
        <v>21.4</v>
      </c>
      <c r="D24" s="74" t="n">
        <v>18.9</v>
      </c>
      <c r="E24" s="74" t="n">
        <v>-2.5</v>
      </c>
      <c r="F24" s="75" t="n">
        <v>-11.7</v>
      </c>
      <c r="G24" s="74" t="n">
        <v>119.5</v>
      </c>
      <c r="H24" s="74" t="n">
        <v>183.1</v>
      </c>
      <c r="I24" s="74" t="n">
        <v>63.6</v>
      </c>
      <c r="J24" s="75" t="n">
        <v>53.2</v>
      </c>
    </row>
    <row r="25" s="67" customFormat="true" ht="13.5" hidden="false" customHeight="true" outlineLevel="0" collapsed="false">
      <c r="A25" s="73" t="s">
        <v>189</v>
      </c>
      <c r="B25" s="74" t="n">
        <v>17.2</v>
      </c>
      <c r="C25" s="74" t="n">
        <v>16.2</v>
      </c>
      <c r="D25" s="74" t="n">
        <v>16.2</v>
      </c>
      <c r="E25" s="74" t="n">
        <v>0</v>
      </c>
      <c r="F25" s="75" t="n">
        <v>0.2</v>
      </c>
      <c r="G25" s="74" t="n">
        <v>144.4</v>
      </c>
      <c r="H25" s="74" t="n">
        <v>127.7</v>
      </c>
      <c r="I25" s="74" t="n">
        <v>-16.7</v>
      </c>
      <c r="J25" s="75" t="n">
        <v>-11.6</v>
      </c>
    </row>
    <row r="26" s="67" customFormat="true" ht="13.5" hidden="false" customHeight="true" outlineLevel="0" collapsed="false">
      <c r="A26" s="73" t="s">
        <v>190</v>
      </c>
      <c r="B26" s="74" t="n">
        <v>94</v>
      </c>
      <c r="C26" s="74" t="n">
        <v>95.4</v>
      </c>
      <c r="D26" s="74" t="n">
        <v>47.1</v>
      </c>
      <c r="E26" s="74" t="n">
        <v>-48.3</v>
      </c>
      <c r="F26" s="75" t="n">
        <v>-50.6</v>
      </c>
      <c r="G26" s="74" t="n">
        <v>856.3</v>
      </c>
      <c r="H26" s="74" t="n">
        <v>780.3</v>
      </c>
      <c r="I26" s="74" t="n">
        <v>-76</v>
      </c>
      <c r="J26" s="75" t="n">
        <v>-8.9</v>
      </c>
    </row>
    <row r="27" s="67" customFormat="true" ht="13.5" hidden="false" customHeight="true" outlineLevel="0" collapsed="false">
      <c r="A27" s="73" t="s">
        <v>191</v>
      </c>
      <c r="B27" s="74" t="n">
        <v>4503.5</v>
      </c>
      <c r="C27" s="74" t="n">
        <v>4660.7</v>
      </c>
      <c r="D27" s="74" t="n">
        <v>4741.3</v>
      </c>
      <c r="E27" s="74" t="n">
        <v>80.6</v>
      </c>
      <c r="F27" s="75" t="n">
        <v>1.7</v>
      </c>
      <c r="G27" s="74" t="n">
        <v>40854.7</v>
      </c>
      <c r="H27" s="74" t="n">
        <v>43576.8</v>
      </c>
      <c r="I27" s="74" t="n">
        <v>2722.1</v>
      </c>
      <c r="J27" s="75" t="n">
        <v>6.7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493.7</v>
      </c>
      <c r="C29" s="77" t="n">
        <v>4556.9</v>
      </c>
      <c r="D29" s="77" t="n">
        <v>4635.7</v>
      </c>
      <c r="E29" s="77" t="n">
        <v>78.8</v>
      </c>
      <c r="F29" s="78" t="n">
        <v>1.7</v>
      </c>
      <c r="G29" s="77" t="n">
        <v>39514.4</v>
      </c>
      <c r="H29" s="77" t="n">
        <v>40350.6</v>
      </c>
      <c r="I29" s="77" t="n">
        <v>836.1</v>
      </c>
      <c r="J29" s="78" t="n">
        <v>2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4016.2</v>
      </c>
      <c r="C30" s="77" t="n">
        <v>25988.8</v>
      </c>
      <c r="D30" s="77" t="n">
        <v>25129.8</v>
      </c>
      <c r="E30" s="77" t="n">
        <v>-859</v>
      </c>
      <c r="F30" s="78" t="n">
        <v>-3.3</v>
      </c>
      <c r="G30" s="77" t="n">
        <v>222817.6</v>
      </c>
      <c r="H30" s="77" t="n">
        <v>229017.4</v>
      </c>
      <c r="I30" s="77" t="n">
        <v>6199.8</v>
      </c>
      <c r="J30" s="78" t="n">
        <v>2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083</v>
      </c>
      <c r="C32" s="74" t="n">
        <v>1050.2</v>
      </c>
      <c r="D32" s="74" t="n">
        <v>1013</v>
      </c>
      <c r="E32" s="74" t="n">
        <v>-37.2</v>
      </c>
      <c r="F32" s="75" t="n">
        <v>-3.5</v>
      </c>
      <c r="G32" s="74" t="n">
        <v>9833.9</v>
      </c>
      <c r="H32" s="74" t="n">
        <v>10166.3</v>
      </c>
      <c r="I32" s="74" t="n">
        <v>332.5</v>
      </c>
      <c r="J32" s="75" t="n">
        <v>3.4</v>
      </c>
    </row>
    <row r="33" s="67" customFormat="true" ht="13.5" hidden="false" customHeight="true" outlineLevel="0" collapsed="false">
      <c r="A33" s="73" t="s">
        <v>174</v>
      </c>
      <c r="B33" s="74" t="n">
        <v>2345.7</v>
      </c>
      <c r="C33" s="74" t="n">
        <v>3263.6</v>
      </c>
      <c r="D33" s="74" t="n">
        <v>2639.2</v>
      </c>
      <c r="E33" s="74" t="n">
        <v>-624.4</v>
      </c>
      <c r="F33" s="75" t="n">
        <v>-19.1</v>
      </c>
      <c r="G33" s="74" t="n">
        <v>28196.4</v>
      </c>
      <c r="H33" s="74" t="n">
        <v>27184.9</v>
      </c>
      <c r="I33" s="74" t="n">
        <v>-1011.5</v>
      </c>
      <c r="J33" s="75" t="n">
        <v>-3.6</v>
      </c>
    </row>
    <row r="34" s="67" customFormat="true" ht="13.5" hidden="false" customHeight="true" outlineLevel="0" collapsed="false">
      <c r="A34" s="73" t="s">
        <v>175</v>
      </c>
      <c r="B34" s="74" t="n">
        <v>1993.2</v>
      </c>
      <c r="C34" s="74" t="n">
        <v>2659.4</v>
      </c>
      <c r="D34" s="74" t="n">
        <v>2312.9</v>
      </c>
      <c r="E34" s="74" t="n">
        <v>-346.5</v>
      </c>
      <c r="F34" s="75" t="n">
        <v>-13</v>
      </c>
      <c r="G34" s="74" t="n">
        <v>19025.2</v>
      </c>
      <c r="H34" s="74" t="n">
        <v>19728.8</v>
      </c>
      <c r="I34" s="74" t="n">
        <v>703.6</v>
      </c>
      <c r="J34" s="75" t="n">
        <v>3.7</v>
      </c>
    </row>
    <row r="35" s="67" customFormat="true" ht="13.5" hidden="false" customHeight="true" outlineLevel="0" collapsed="false">
      <c r="A35" s="73" t="s">
        <v>176</v>
      </c>
      <c r="B35" s="74" t="n">
        <v>1082.6</v>
      </c>
      <c r="C35" s="74" t="n">
        <v>1036.9</v>
      </c>
      <c r="D35" s="74" t="n">
        <v>1051.1</v>
      </c>
      <c r="E35" s="74" t="n">
        <v>14.2</v>
      </c>
      <c r="F35" s="75" t="n">
        <v>1.4</v>
      </c>
      <c r="G35" s="74" t="n">
        <v>7983.3</v>
      </c>
      <c r="H35" s="74" t="n">
        <v>8824.8</v>
      </c>
      <c r="I35" s="74" t="n">
        <v>841.5</v>
      </c>
      <c r="J35" s="75" t="n">
        <v>10.5</v>
      </c>
    </row>
    <row r="36" s="67" customFormat="true" ht="13.5" hidden="false" customHeight="true" outlineLevel="0" collapsed="false">
      <c r="A36" s="73" t="s">
        <v>177</v>
      </c>
      <c r="B36" s="74" t="n">
        <v>259.6</v>
      </c>
      <c r="C36" s="74" t="n">
        <v>238.3</v>
      </c>
      <c r="D36" s="74" t="n">
        <v>236.6</v>
      </c>
      <c r="E36" s="74" t="n">
        <v>-1.7</v>
      </c>
      <c r="F36" s="75" t="n">
        <v>-0.7</v>
      </c>
      <c r="G36" s="74" t="n">
        <v>2369.1</v>
      </c>
      <c r="H36" s="74" t="n">
        <v>2106.1</v>
      </c>
      <c r="I36" s="74" t="n">
        <v>-263</v>
      </c>
      <c r="J36" s="75" t="n">
        <v>-11.1</v>
      </c>
    </row>
    <row r="37" s="67" customFormat="true" ht="13.5" hidden="false" customHeight="true" outlineLevel="0" collapsed="false">
      <c r="A37" s="73" t="s">
        <v>178</v>
      </c>
      <c r="B37" s="74" t="n">
        <v>739.4</v>
      </c>
      <c r="C37" s="74" t="n">
        <v>808.2</v>
      </c>
      <c r="D37" s="74" t="n">
        <v>947.9</v>
      </c>
      <c r="E37" s="74" t="n">
        <v>139.7</v>
      </c>
      <c r="F37" s="75" t="n">
        <v>17.3</v>
      </c>
      <c r="G37" s="74" t="n">
        <v>7173.7</v>
      </c>
      <c r="H37" s="74" t="n">
        <v>7819</v>
      </c>
      <c r="I37" s="74" t="n">
        <v>645.3</v>
      </c>
      <c r="J37" s="75" t="n">
        <v>9</v>
      </c>
    </row>
    <row r="38" s="67" customFormat="true" ht="13.5" hidden="false" customHeight="true" outlineLevel="0" collapsed="false">
      <c r="A38" s="73" t="s">
        <v>179</v>
      </c>
      <c r="B38" s="74" t="n">
        <v>1083.5</v>
      </c>
      <c r="C38" s="74" t="n">
        <v>1102.9</v>
      </c>
      <c r="D38" s="74" t="n">
        <v>993.9</v>
      </c>
      <c r="E38" s="74" t="n">
        <v>-109</v>
      </c>
      <c r="F38" s="75" t="n">
        <v>-9.9</v>
      </c>
      <c r="G38" s="74" t="n">
        <v>8725</v>
      </c>
      <c r="H38" s="74" t="n">
        <v>8676.6</v>
      </c>
      <c r="I38" s="74" t="n">
        <v>-48.5</v>
      </c>
      <c r="J38" s="75" t="n">
        <v>-0.6</v>
      </c>
    </row>
    <row r="39" s="67" customFormat="true" ht="13.5" hidden="false" customHeight="true" outlineLevel="0" collapsed="false">
      <c r="A39" s="73" t="s">
        <v>180</v>
      </c>
      <c r="B39" s="74" t="n">
        <v>886.7</v>
      </c>
      <c r="C39" s="74" t="n">
        <v>977.3</v>
      </c>
      <c r="D39" s="74" t="n">
        <v>925.8</v>
      </c>
      <c r="E39" s="74" t="n">
        <v>-51.4</v>
      </c>
      <c r="F39" s="75" t="n">
        <v>-5.3</v>
      </c>
      <c r="G39" s="74" t="n">
        <v>7984.6</v>
      </c>
      <c r="H39" s="74" t="n">
        <v>8815.9</v>
      </c>
      <c r="I39" s="74" t="n">
        <v>831.3</v>
      </c>
      <c r="J39" s="75" t="n">
        <v>10.4</v>
      </c>
    </row>
    <row r="40" s="67" customFormat="true" ht="13.5" hidden="false" customHeight="true" outlineLevel="0" collapsed="false">
      <c r="A40" s="73" t="s">
        <v>181</v>
      </c>
      <c r="B40" s="74" t="n">
        <v>198.1</v>
      </c>
      <c r="C40" s="74" t="n">
        <v>263.5</v>
      </c>
      <c r="D40" s="74" t="n">
        <v>264.2</v>
      </c>
      <c r="E40" s="74" t="n">
        <v>0.7</v>
      </c>
      <c r="F40" s="75" t="n">
        <v>0.3</v>
      </c>
      <c r="G40" s="74" t="n">
        <v>1700.9</v>
      </c>
      <c r="H40" s="74" t="n">
        <v>2282.4</v>
      </c>
      <c r="I40" s="74" t="n">
        <v>581.5</v>
      </c>
      <c r="J40" s="75" t="n">
        <v>34.2</v>
      </c>
    </row>
    <row r="41" s="67" customFormat="true" ht="13.5" hidden="false" customHeight="true" outlineLevel="0" collapsed="false">
      <c r="A41" s="73" t="s">
        <v>182</v>
      </c>
      <c r="B41" s="74" t="n">
        <v>483</v>
      </c>
      <c r="C41" s="74" t="n">
        <v>549.1</v>
      </c>
      <c r="D41" s="74" t="n">
        <v>606.1</v>
      </c>
      <c r="E41" s="74" t="n">
        <v>57.1</v>
      </c>
      <c r="F41" s="75" t="n">
        <v>10.4</v>
      </c>
      <c r="G41" s="74" t="n">
        <v>4145.7</v>
      </c>
      <c r="H41" s="74" t="n">
        <v>4507.3</v>
      </c>
      <c r="I41" s="74" t="n">
        <v>361.6</v>
      </c>
      <c r="J41" s="75" t="n">
        <v>8.7</v>
      </c>
    </row>
    <row r="42" s="67" customFormat="true" ht="13.5" hidden="false" customHeight="true" outlineLevel="0" collapsed="false">
      <c r="A42" s="73" t="s">
        <v>183</v>
      </c>
      <c r="B42" s="74" t="n">
        <v>600.2</v>
      </c>
      <c r="C42" s="74" t="n">
        <v>663.4</v>
      </c>
      <c r="D42" s="74" t="n">
        <v>512.5</v>
      </c>
      <c r="E42" s="74" t="n">
        <v>-150.9</v>
      </c>
      <c r="F42" s="75" t="n">
        <v>-22.7</v>
      </c>
      <c r="G42" s="74" t="n">
        <v>5072.5</v>
      </c>
      <c r="H42" s="74" t="n">
        <v>4973.9</v>
      </c>
      <c r="I42" s="74" t="n">
        <v>-98.6</v>
      </c>
      <c r="J42" s="75" t="n">
        <v>-1.9</v>
      </c>
    </row>
    <row r="43" s="67" customFormat="true" ht="13.5" hidden="false" customHeight="true" outlineLevel="0" collapsed="false">
      <c r="A43" s="73" t="s">
        <v>184</v>
      </c>
      <c r="B43" s="74" t="n">
        <v>302.9</v>
      </c>
      <c r="C43" s="74" t="n">
        <v>383.2</v>
      </c>
      <c r="D43" s="74" t="n">
        <v>343</v>
      </c>
      <c r="E43" s="74" t="n">
        <v>-40.2</v>
      </c>
      <c r="F43" s="75" t="n">
        <v>-10.5</v>
      </c>
      <c r="G43" s="74" t="n">
        <v>2687</v>
      </c>
      <c r="H43" s="74" t="n">
        <v>3296.2</v>
      </c>
      <c r="I43" s="74" t="n">
        <v>609.2</v>
      </c>
      <c r="J43" s="75" t="n">
        <v>22.7</v>
      </c>
    </row>
    <row r="44" s="67" customFormat="true" ht="13.5" hidden="false" customHeight="true" outlineLevel="0" collapsed="false">
      <c r="A44" s="73" t="s">
        <v>185</v>
      </c>
      <c r="B44" s="74" t="n">
        <v>387.4</v>
      </c>
      <c r="C44" s="74" t="n">
        <v>239.5</v>
      </c>
      <c r="D44" s="74" t="n">
        <v>223.8</v>
      </c>
      <c r="E44" s="74" t="n">
        <v>-15.8</v>
      </c>
      <c r="F44" s="75" t="n">
        <v>-6.6</v>
      </c>
      <c r="G44" s="74" t="n">
        <v>3403.9</v>
      </c>
      <c r="H44" s="74" t="n">
        <v>2138.8</v>
      </c>
      <c r="I44" s="74" t="n">
        <v>-1265.2</v>
      </c>
      <c r="J44" s="75" t="n">
        <v>-37.2</v>
      </c>
    </row>
    <row r="45" s="67" customFormat="true" ht="13.5" hidden="false" customHeight="true" outlineLevel="0" collapsed="false">
      <c r="A45" s="73" t="s">
        <v>186</v>
      </c>
      <c r="B45" s="74" t="n">
        <v>155.3</v>
      </c>
      <c r="C45" s="74" t="n">
        <v>303.5</v>
      </c>
      <c r="D45" s="74" t="n">
        <v>285.1</v>
      </c>
      <c r="E45" s="74" t="n">
        <v>-18.4</v>
      </c>
      <c r="F45" s="75" t="n">
        <v>-6.1</v>
      </c>
      <c r="G45" s="74" t="n">
        <v>2124.2</v>
      </c>
      <c r="H45" s="74" t="n">
        <v>2392.2</v>
      </c>
      <c r="I45" s="74" t="n">
        <v>268</v>
      </c>
      <c r="J45" s="75" t="n">
        <v>12.6</v>
      </c>
    </row>
    <row r="46" s="67" customFormat="true" ht="13.5" hidden="false" customHeight="true" outlineLevel="0" collapsed="false">
      <c r="A46" s="73" t="s">
        <v>187</v>
      </c>
      <c r="B46" s="74" t="n">
        <v>1.2</v>
      </c>
      <c r="C46" s="74" t="n">
        <v>1.8</v>
      </c>
      <c r="D46" s="74" t="n">
        <v>0.8</v>
      </c>
      <c r="E46" s="74" t="n">
        <v>-1</v>
      </c>
      <c r="F46" s="75" t="n">
        <v>-54.5</v>
      </c>
      <c r="G46" s="74" t="n">
        <v>4.2</v>
      </c>
      <c r="H46" s="74" t="n">
        <v>6.2</v>
      </c>
      <c r="I46" s="74" t="n">
        <v>2</v>
      </c>
      <c r="J46" s="75" t="n">
        <v>46.4</v>
      </c>
    </row>
    <row r="47" s="67" customFormat="true" ht="13.5" hidden="false" customHeight="true" outlineLevel="0" collapsed="false">
      <c r="A47" s="73" t="s">
        <v>188</v>
      </c>
      <c r="B47" s="74" t="n">
        <v>6.6</v>
      </c>
      <c r="C47" s="74" t="n">
        <v>12.8</v>
      </c>
      <c r="D47" s="74" t="n">
        <v>9.6</v>
      </c>
      <c r="E47" s="74" t="n">
        <v>-3.1</v>
      </c>
      <c r="F47" s="75" t="n">
        <v>-24.6</v>
      </c>
      <c r="G47" s="74" t="n">
        <v>76</v>
      </c>
      <c r="H47" s="74" t="n">
        <v>94.6</v>
      </c>
      <c r="I47" s="74" t="n">
        <v>18.6</v>
      </c>
      <c r="J47" s="75" t="n">
        <v>24.5</v>
      </c>
    </row>
    <row r="48" s="67" customFormat="true" ht="13.5" hidden="false" customHeight="true" outlineLevel="0" collapsed="false">
      <c r="A48" s="73" t="s">
        <v>189</v>
      </c>
      <c r="B48" s="74" t="n">
        <v>6.6</v>
      </c>
      <c r="C48" s="74" t="n">
        <v>11</v>
      </c>
      <c r="D48" s="74" t="n">
        <v>11.2</v>
      </c>
      <c r="E48" s="74" t="n">
        <v>0.2</v>
      </c>
      <c r="F48" s="75" t="n">
        <v>1.5</v>
      </c>
      <c r="G48" s="74" t="n">
        <v>53.3</v>
      </c>
      <c r="H48" s="74" t="n">
        <v>88</v>
      </c>
      <c r="I48" s="74" t="n">
        <v>34.6</v>
      </c>
      <c r="J48" s="75" t="n">
        <v>64.9</v>
      </c>
    </row>
    <row r="49" s="67" customFormat="true" ht="13.5" hidden="false" customHeight="true" outlineLevel="0" collapsed="false">
      <c r="A49" s="73" t="s">
        <v>190</v>
      </c>
      <c r="B49" s="74" t="n">
        <v>54.2</v>
      </c>
      <c r="C49" s="74" t="n">
        <v>58.3</v>
      </c>
      <c r="D49" s="74" t="n">
        <v>20.5</v>
      </c>
      <c r="E49" s="74" t="n">
        <v>-37.9</v>
      </c>
      <c r="F49" s="75" t="n">
        <v>-64.9</v>
      </c>
      <c r="G49" s="74" t="n">
        <v>484</v>
      </c>
      <c r="H49" s="74" t="n">
        <v>436.1</v>
      </c>
      <c r="I49" s="74" t="n">
        <v>-47.9</v>
      </c>
      <c r="J49" s="75" t="n">
        <v>-9.9</v>
      </c>
    </row>
    <row r="50" s="67" customFormat="true" ht="13.5" hidden="false" customHeight="true" outlineLevel="0" collapsed="false">
      <c r="A50" s="73" t="s">
        <v>191</v>
      </c>
      <c r="B50" s="74" t="n">
        <v>2218.2</v>
      </c>
      <c r="C50" s="74" t="n">
        <v>2145.4</v>
      </c>
      <c r="D50" s="74" t="n">
        <v>2182.7</v>
      </c>
      <c r="E50" s="74" t="n">
        <v>37.3</v>
      </c>
      <c r="F50" s="75" t="n">
        <v>1.7</v>
      </c>
      <c r="G50" s="74" t="n">
        <v>19711.6</v>
      </c>
      <c r="H50" s="74" t="n">
        <v>20440.4</v>
      </c>
      <c r="I50" s="74" t="n">
        <v>728.8</v>
      </c>
      <c r="J50" s="75" t="n">
        <v>3.7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274</v>
      </c>
      <c r="C52" s="77" t="n">
        <v>2313.6</v>
      </c>
      <c r="D52" s="77" t="n">
        <v>2308.4</v>
      </c>
      <c r="E52" s="77" t="n">
        <v>-5.2</v>
      </c>
      <c r="F52" s="78" t="n">
        <v>-0.2</v>
      </c>
      <c r="G52" s="77" t="n">
        <v>19758.6</v>
      </c>
      <c r="H52" s="77" t="n">
        <v>20222.1</v>
      </c>
      <c r="I52" s="77" t="n">
        <v>463.5</v>
      </c>
      <c r="J52" s="78" t="n">
        <v>2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3887.5</v>
      </c>
      <c r="C53" s="77" t="n">
        <v>15768.2</v>
      </c>
      <c r="D53" s="77" t="n">
        <v>14579.9</v>
      </c>
      <c r="E53" s="77" t="n">
        <v>-1188.3</v>
      </c>
      <c r="F53" s="78" t="n">
        <v>-7.5</v>
      </c>
      <c r="G53" s="77" t="n">
        <v>130754.6</v>
      </c>
      <c r="H53" s="77" t="n">
        <v>133978.5</v>
      </c>
      <c r="I53" s="77" t="n">
        <v>3223.9</v>
      </c>
      <c r="J53" s="78" t="n">
        <v>2.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915.6</v>
      </c>
      <c r="C55" s="74" t="n">
        <v>795.2</v>
      </c>
      <c r="D55" s="74" t="n">
        <v>969.5</v>
      </c>
      <c r="E55" s="74" t="n">
        <v>174.2</v>
      </c>
      <c r="F55" s="75" t="n">
        <v>21.9</v>
      </c>
      <c r="G55" s="74" t="n">
        <v>8230</v>
      </c>
      <c r="H55" s="74" t="n">
        <v>8298.6</v>
      </c>
      <c r="I55" s="74" t="n">
        <v>68.6</v>
      </c>
      <c r="J55" s="75" t="n">
        <v>0.8</v>
      </c>
    </row>
    <row r="56" s="67" customFormat="true" ht="13.5" hidden="false" customHeight="true" outlineLevel="0" collapsed="false">
      <c r="A56" s="73" t="s">
        <v>174</v>
      </c>
      <c r="B56" s="74" t="n">
        <v>0.6</v>
      </c>
      <c r="C56" s="74" t="n">
        <v>4.3</v>
      </c>
      <c r="D56" s="74" t="n">
        <v>17.4</v>
      </c>
      <c r="E56" s="74" t="n">
        <v>13.1</v>
      </c>
      <c r="F56" s="75" t="n">
        <v>304.3</v>
      </c>
      <c r="G56" s="74" t="n">
        <v>94.2</v>
      </c>
      <c r="H56" s="74" t="n">
        <v>612.3</v>
      </c>
      <c r="I56" s="74" t="n">
        <v>518.1</v>
      </c>
      <c r="J56" s="75" t="n">
        <v>549.7</v>
      </c>
    </row>
    <row r="57" s="67" customFormat="true" ht="13.5" hidden="false" customHeight="true" outlineLevel="0" collapsed="false">
      <c r="A57" s="73" t="s">
        <v>175</v>
      </c>
      <c r="B57" s="74" t="n">
        <v>193.9</v>
      </c>
      <c r="C57" s="74" t="n">
        <v>244.7</v>
      </c>
      <c r="D57" s="74" t="n">
        <v>190.6</v>
      </c>
      <c r="E57" s="74" t="n">
        <v>-54.2</v>
      </c>
      <c r="F57" s="75" t="n">
        <v>-22.1</v>
      </c>
      <c r="G57" s="74" t="n">
        <v>1730.2</v>
      </c>
      <c r="H57" s="74" t="n">
        <v>1869.9</v>
      </c>
      <c r="I57" s="74" t="n">
        <v>139.7</v>
      </c>
      <c r="J57" s="75" t="n">
        <v>8.1</v>
      </c>
    </row>
    <row r="58" s="67" customFormat="true" ht="13.5" hidden="false" customHeight="true" outlineLevel="0" collapsed="false">
      <c r="A58" s="73" t="s">
        <v>176</v>
      </c>
      <c r="B58" s="74" t="n">
        <v>1026.5</v>
      </c>
      <c r="C58" s="74" t="n">
        <v>974.2</v>
      </c>
      <c r="D58" s="74" t="n">
        <v>1048.5</v>
      </c>
      <c r="E58" s="74" t="n">
        <v>74.3</v>
      </c>
      <c r="F58" s="75" t="n">
        <v>7.6</v>
      </c>
      <c r="G58" s="74" t="n">
        <v>8720.2</v>
      </c>
      <c r="H58" s="74" t="n">
        <v>9120.5</v>
      </c>
      <c r="I58" s="74" t="n">
        <v>400.3</v>
      </c>
      <c r="J58" s="75" t="n">
        <v>4.6</v>
      </c>
    </row>
    <row r="59" s="67" customFormat="true" ht="13.5" hidden="false" customHeight="true" outlineLevel="0" collapsed="false">
      <c r="A59" s="73" t="s">
        <v>177</v>
      </c>
      <c r="B59" s="74" t="n">
        <v>158.6</v>
      </c>
      <c r="C59" s="74" t="n">
        <v>135</v>
      </c>
      <c r="D59" s="74" t="n">
        <v>130.3</v>
      </c>
      <c r="E59" s="74" t="n">
        <v>-4.7</v>
      </c>
      <c r="F59" s="75" t="n">
        <v>-3.5</v>
      </c>
      <c r="G59" s="74" t="n">
        <v>1327.8</v>
      </c>
      <c r="H59" s="74" t="n">
        <v>1163.9</v>
      </c>
      <c r="I59" s="74" t="n">
        <v>-163.9</v>
      </c>
      <c r="J59" s="75" t="n">
        <v>-12.3</v>
      </c>
    </row>
    <row r="60" s="67" customFormat="true" ht="13.5" hidden="false" customHeight="true" outlineLevel="0" collapsed="false">
      <c r="A60" s="73" t="s">
        <v>178</v>
      </c>
      <c r="B60" s="74" t="n">
        <v>643.2</v>
      </c>
      <c r="C60" s="74" t="n">
        <v>407.6</v>
      </c>
      <c r="D60" s="74" t="n">
        <v>584.3</v>
      </c>
      <c r="E60" s="74" t="n">
        <v>176.7</v>
      </c>
      <c r="F60" s="75" t="n">
        <v>43.3</v>
      </c>
      <c r="G60" s="74" t="n">
        <v>6594.5</v>
      </c>
      <c r="H60" s="74" t="n">
        <v>4719</v>
      </c>
      <c r="I60" s="74" t="n">
        <v>-1875.5</v>
      </c>
      <c r="J60" s="75" t="n">
        <v>-28.4</v>
      </c>
    </row>
    <row r="61" s="67" customFormat="true" ht="13.5" hidden="false" customHeight="true" outlineLevel="0" collapsed="false">
      <c r="A61" s="73" t="s">
        <v>179</v>
      </c>
      <c r="B61" s="74" t="n">
        <v>357.6</v>
      </c>
      <c r="C61" s="74" t="n">
        <v>382.7</v>
      </c>
      <c r="D61" s="74" t="n">
        <v>403.7</v>
      </c>
      <c r="E61" s="74" t="n">
        <v>20.9</v>
      </c>
      <c r="F61" s="75" t="n">
        <v>5.5</v>
      </c>
      <c r="G61" s="74" t="n">
        <v>3342.1</v>
      </c>
      <c r="H61" s="74" t="n">
        <v>3922.7</v>
      </c>
      <c r="I61" s="74" t="n">
        <v>580.6</v>
      </c>
      <c r="J61" s="75" t="n">
        <v>17.4</v>
      </c>
    </row>
    <row r="62" s="67" customFormat="true" ht="13.5" hidden="false" customHeight="true" outlineLevel="0" collapsed="false">
      <c r="A62" s="73" t="s">
        <v>180</v>
      </c>
      <c r="B62" s="74" t="n">
        <v>1505.2</v>
      </c>
      <c r="C62" s="74" t="n">
        <v>1445.7</v>
      </c>
      <c r="D62" s="74" t="n">
        <v>1431.2</v>
      </c>
      <c r="E62" s="74" t="n">
        <v>-14.5</v>
      </c>
      <c r="F62" s="75" t="n">
        <v>-1</v>
      </c>
      <c r="G62" s="74" t="n">
        <v>13674.9</v>
      </c>
      <c r="H62" s="74" t="n">
        <v>13104.4</v>
      </c>
      <c r="I62" s="74" t="n">
        <v>-570.5</v>
      </c>
      <c r="J62" s="75" t="n">
        <v>-4.2</v>
      </c>
    </row>
    <row r="63" s="67" customFormat="true" ht="13.5" hidden="false" customHeight="true" outlineLevel="0" collapsed="false">
      <c r="A63" s="73" t="s">
        <v>181</v>
      </c>
      <c r="B63" s="74" t="n">
        <v>371.4</v>
      </c>
      <c r="C63" s="74" t="n">
        <v>369.1</v>
      </c>
      <c r="D63" s="74" t="n">
        <v>319.3</v>
      </c>
      <c r="E63" s="74" t="n">
        <v>-49.9</v>
      </c>
      <c r="F63" s="75" t="n">
        <v>-13.5</v>
      </c>
      <c r="G63" s="74" t="n">
        <v>2857.1</v>
      </c>
      <c r="H63" s="74" t="n">
        <v>3055.8</v>
      </c>
      <c r="I63" s="74" t="n">
        <v>198.7</v>
      </c>
      <c r="J63" s="75" t="n">
        <v>7</v>
      </c>
    </row>
    <row r="64" s="67" customFormat="true" ht="13.5" hidden="false" customHeight="true" outlineLevel="0" collapsed="false">
      <c r="A64" s="73" t="s">
        <v>182</v>
      </c>
      <c r="B64" s="74" t="n">
        <v>702.3</v>
      </c>
      <c r="C64" s="74" t="n">
        <v>1236.8</v>
      </c>
      <c r="D64" s="74" t="n">
        <v>1127.8</v>
      </c>
      <c r="E64" s="74" t="n">
        <v>-109</v>
      </c>
      <c r="F64" s="75" t="n">
        <v>-8.8</v>
      </c>
      <c r="G64" s="74" t="n">
        <v>6653.3</v>
      </c>
      <c r="H64" s="74" t="n">
        <v>9738.3</v>
      </c>
      <c r="I64" s="74" t="n">
        <v>3085</v>
      </c>
      <c r="J64" s="75" t="n">
        <v>46.4</v>
      </c>
    </row>
    <row r="65" s="67" customFormat="true" ht="13.5" hidden="false" customHeight="true" outlineLevel="0" collapsed="false">
      <c r="A65" s="73" t="s">
        <v>183</v>
      </c>
      <c r="B65" s="74" t="n">
        <v>697.8</v>
      </c>
      <c r="C65" s="74" t="n">
        <v>722</v>
      </c>
      <c r="D65" s="74" t="n">
        <v>657.5</v>
      </c>
      <c r="E65" s="74" t="n">
        <v>-64.4</v>
      </c>
      <c r="F65" s="75" t="n">
        <v>-8.9</v>
      </c>
      <c r="G65" s="74" t="n">
        <v>6417</v>
      </c>
      <c r="H65" s="74" t="n">
        <v>5951.5</v>
      </c>
      <c r="I65" s="74" t="n">
        <v>-465.5</v>
      </c>
      <c r="J65" s="75" t="n">
        <v>-7.3</v>
      </c>
    </row>
    <row r="66" s="67" customFormat="true" ht="13.5" hidden="false" customHeight="true" outlineLevel="0" collapsed="false">
      <c r="A66" s="73" t="s">
        <v>184</v>
      </c>
      <c r="B66" s="74" t="n">
        <v>755.2</v>
      </c>
      <c r="C66" s="74" t="n">
        <v>574.6</v>
      </c>
      <c r="D66" s="74" t="n">
        <v>623.8</v>
      </c>
      <c r="E66" s="74" t="n">
        <v>49.2</v>
      </c>
      <c r="F66" s="75" t="n">
        <v>8.6</v>
      </c>
      <c r="G66" s="74" t="n">
        <v>6309.4</v>
      </c>
      <c r="H66" s="74" t="n">
        <v>6024.8</v>
      </c>
      <c r="I66" s="74" t="n">
        <v>-284.5</v>
      </c>
      <c r="J66" s="75" t="n">
        <v>-4.5</v>
      </c>
    </row>
    <row r="67" s="67" customFormat="true" ht="13.5" hidden="false" customHeight="true" outlineLevel="0" collapsed="false">
      <c r="A67" s="73" t="s">
        <v>185</v>
      </c>
      <c r="B67" s="74" t="n">
        <v>234.9</v>
      </c>
      <c r="C67" s="74" t="n">
        <v>173.3</v>
      </c>
      <c r="D67" s="74" t="n">
        <v>171</v>
      </c>
      <c r="E67" s="74" t="n">
        <v>-2.3</v>
      </c>
      <c r="F67" s="75" t="n">
        <v>-1.3</v>
      </c>
      <c r="G67" s="74" t="n">
        <v>2180.1</v>
      </c>
      <c r="H67" s="74" t="n">
        <v>1597.9</v>
      </c>
      <c r="I67" s="74" t="n">
        <v>-582.2</v>
      </c>
      <c r="J67" s="75" t="n">
        <v>-26.7</v>
      </c>
    </row>
    <row r="68" s="67" customFormat="true" ht="13.5" hidden="false" customHeight="true" outlineLevel="0" collapsed="false">
      <c r="A68" s="73" t="s">
        <v>186</v>
      </c>
      <c r="B68" s="74" t="n">
        <v>227.7</v>
      </c>
      <c r="C68" s="74" t="n">
        <v>187.9</v>
      </c>
      <c r="D68" s="74" t="n">
        <v>273.7</v>
      </c>
      <c r="E68" s="74" t="n">
        <v>85.8</v>
      </c>
      <c r="F68" s="75" t="n">
        <v>45.7</v>
      </c>
      <c r="G68" s="74" t="n">
        <v>2282.1</v>
      </c>
      <c r="H68" s="74" t="n">
        <v>2245.6</v>
      </c>
      <c r="I68" s="74" t="n">
        <v>-36.5</v>
      </c>
      <c r="J68" s="75" t="n">
        <v>-1.6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1.1</v>
      </c>
      <c r="D69" s="74" t="n">
        <v>1.9</v>
      </c>
      <c r="E69" s="74" t="n">
        <v>0.8</v>
      </c>
      <c r="F69" s="75" t="n">
        <v>68.1</v>
      </c>
      <c r="G69" s="74" t="n">
        <v>0.1</v>
      </c>
      <c r="H69" s="74" t="n">
        <v>4.8</v>
      </c>
      <c r="I69" s="74" t="n">
        <v>4.7</v>
      </c>
      <c r="J69" s="75" t="n">
        <v>4296.4</v>
      </c>
    </row>
    <row r="70" s="67" customFormat="true" ht="13.5" hidden="false" customHeight="true" outlineLevel="0" collapsed="false">
      <c r="A70" s="73" t="s">
        <v>188</v>
      </c>
      <c r="B70" s="74" t="n">
        <v>2.6</v>
      </c>
      <c r="C70" s="74" t="n">
        <v>8.6</v>
      </c>
      <c r="D70" s="74" t="n">
        <v>9.2</v>
      </c>
      <c r="E70" s="74" t="n">
        <v>0.7</v>
      </c>
      <c r="F70" s="75" t="n">
        <v>7.6</v>
      </c>
      <c r="G70" s="74" t="n">
        <v>43.5</v>
      </c>
      <c r="H70" s="74" t="n">
        <v>88.5</v>
      </c>
      <c r="I70" s="74" t="n">
        <v>45</v>
      </c>
      <c r="J70" s="75" t="n">
        <v>103.4</v>
      </c>
    </row>
    <row r="71" s="67" customFormat="true" ht="13.5" hidden="false" customHeight="true" outlineLevel="0" collapsed="false">
      <c r="A71" s="73" t="s">
        <v>189</v>
      </c>
      <c r="B71" s="74" t="n">
        <v>10.5</v>
      </c>
      <c r="C71" s="74" t="n">
        <v>5.2</v>
      </c>
      <c r="D71" s="74" t="n">
        <v>5</v>
      </c>
      <c r="E71" s="74" t="n">
        <v>-0.1</v>
      </c>
      <c r="F71" s="75" t="n">
        <v>-2.8</v>
      </c>
      <c r="G71" s="74" t="n">
        <v>91.1</v>
      </c>
      <c r="H71" s="74" t="n">
        <v>39.8</v>
      </c>
      <c r="I71" s="74" t="n">
        <v>-51.3</v>
      </c>
      <c r="J71" s="75" t="n">
        <v>-56.4</v>
      </c>
    </row>
    <row r="72" s="67" customFormat="true" ht="13.5" hidden="false" customHeight="true" outlineLevel="0" collapsed="false">
      <c r="A72" s="73" t="s">
        <v>190</v>
      </c>
      <c r="B72" s="74" t="n">
        <v>39.8</v>
      </c>
      <c r="C72" s="74" t="n">
        <v>37.1</v>
      </c>
      <c r="D72" s="74" t="n">
        <v>26.6</v>
      </c>
      <c r="E72" s="74" t="n">
        <v>-10.5</v>
      </c>
      <c r="F72" s="75" t="n">
        <v>-28.2</v>
      </c>
      <c r="G72" s="74" t="n">
        <v>372.3</v>
      </c>
      <c r="H72" s="74" t="n">
        <v>344.2</v>
      </c>
      <c r="I72" s="74" t="n">
        <v>-28.1</v>
      </c>
      <c r="J72" s="75" t="n">
        <v>-7.6</v>
      </c>
    </row>
    <row r="73" s="67" customFormat="true" ht="13.5" hidden="false" customHeight="true" outlineLevel="0" collapsed="false">
      <c r="A73" s="73" t="s">
        <v>191</v>
      </c>
      <c r="B73" s="74" t="n">
        <v>2285.3</v>
      </c>
      <c r="C73" s="74" t="n">
        <v>2515.3</v>
      </c>
      <c r="D73" s="74" t="n">
        <v>2558.6</v>
      </c>
      <c r="E73" s="74" t="n">
        <v>43.3</v>
      </c>
      <c r="F73" s="75" t="n">
        <v>1.7</v>
      </c>
      <c r="G73" s="74" t="n">
        <v>21143.1</v>
      </c>
      <c r="H73" s="74" t="n">
        <v>23136.4</v>
      </c>
      <c r="I73" s="74" t="n">
        <v>1993.4</v>
      </c>
      <c r="J73" s="75" t="n">
        <v>9.4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219.7</v>
      </c>
      <c r="C75" s="77" t="n">
        <v>2243.3</v>
      </c>
      <c r="D75" s="77" t="n">
        <v>2327.3</v>
      </c>
      <c r="E75" s="77" t="n">
        <v>84</v>
      </c>
      <c r="F75" s="78" t="n">
        <v>3.7</v>
      </c>
      <c r="G75" s="77" t="n">
        <v>19755.8</v>
      </c>
      <c r="H75" s="77" t="n">
        <v>20128.5</v>
      </c>
      <c r="I75" s="77" t="n">
        <v>372.6</v>
      </c>
      <c r="J75" s="78" t="n">
        <v>1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128.6</v>
      </c>
      <c r="C76" s="77" t="n">
        <v>10220.5</v>
      </c>
      <c r="D76" s="77" t="n">
        <v>10549.9</v>
      </c>
      <c r="E76" s="77" t="n">
        <v>329.3</v>
      </c>
      <c r="F76" s="78" t="n">
        <v>3.2</v>
      </c>
      <c r="G76" s="77" t="n">
        <v>92063</v>
      </c>
      <c r="H76" s="77" t="n">
        <v>95038.9</v>
      </c>
      <c r="I76" s="77" t="n">
        <v>2975.9</v>
      </c>
      <c r="J76" s="78" t="n">
        <v>3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3</v>
      </c>
      <c r="C5" s="64" t="n">
        <v>2014</v>
      </c>
      <c r="D5" s="64" t="n">
        <v>2014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3</v>
      </c>
      <c r="F6" s="66" t="n">
        <v>2014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8.3</v>
      </c>
      <c r="C9" s="82" t="n">
        <v>7.1</v>
      </c>
      <c r="D9" s="82" t="n">
        <v>7.9</v>
      </c>
      <c r="E9" s="82" t="n">
        <v>8.1</v>
      </c>
      <c r="F9" s="82" t="n">
        <v>8.1</v>
      </c>
    </row>
    <row r="10" s="67" customFormat="true" ht="13.5" hidden="false" customHeight="true" outlineLevel="0" collapsed="false">
      <c r="A10" s="73" t="s">
        <v>174</v>
      </c>
      <c r="B10" s="82" t="n">
        <v>9.8</v>
      </c>
      <c r="C10" s="82" t="n">
        <v>12.6</v>
      </c>
      <c r="D10" s="82" t="n">
        <v>10.6</v>
      </c>
      <c r="E10" s="82" t="n">
        <v>12.7</v>
      </c>
      <c r="F10" s="82" t="n">
        <v>12.1</v>
      </c>
    </row>
    <row r="11" s="67" customFormat="true" ht="13.5" hidden="false" customHeight="true" outlineLevel="0" collapsed="false">
      <c r="A11" s="73" t="s">
        <v>175</v>
      </c>
      <c r="B11" s="82" t="n">
        <v>9.1</v>
      </c>
      <c r="C11" s="82" t="n">
        <v>11.2</v>
      </c>
      <c r="D11" s="82" t="n">
        <v>10</v>
      </c>
      <c r="E11" s="82" t="n">
        <v>9.3</v>
      </c>
      <c r="F11" s="82" t="n">
        <v>9.4</v>
      </c>
    </row>
    <row r="12" s="67" customFormat="true" ht="13.5" hidden="false" customHeight="true" outlineLevel="0" collapsed="false">
      <c r="A12" s="73" t="s">
        <v>176</v>
      </c>
      <c r="B12" s="82" t="n">
        <v>8.8</v>
      </c>
      <c r="C12" s="82" t="n">
        <v>7.7</v>
      </c>
      <c r="D12" s="82" t="n">
        <v>8.4</v>
      </c>
      <c r="E12" s="82" t="n">
        <v>7.5</v>
      </c>
      <c r="F12" s="82" t="n">
        <v>7.8</v>
      </c>
    </row>
    <row r="13" s="67" customFormat="true" ht="13.5" hidden="false" customHeight="true" outlineLevel="0" collapsed="false">
      <c r="A13" s="73" t="s">
        <v>177</v>
      </c>
      <c r="B13" s="82" t="n">
        <v>1.7</v>
      </c>
      <c r="C13" s="82" t="n">
        <v>1.4</v>
      </c>
      <c r="D13" s="82" t="n">
        <v>1.5</v>
      </c>
      <c r="E13" s="82" t="n">
        <v>1.7</v>
      </c>
      <c r="F13" s="82" t="n">
        <v>1.4</v>
      </c>
    </row>
    <row r="14" s="67" customFormat="true" ht="13.5" hidden="false" customHeight="true" outlineLevel="0" collapsed="false">
      <c r="A14" s="73" t="s">
        <v>178</v>
      </c>
      <c r="B14" s="82" t="n">
        <v>5.8</v>
      </c>
      <c r="C14" s="82" t="n">
        <v>4.7</v>
      </c>
      <c r="D14" s="82" t="n">
        <v>6.1</v>
      </c>
      <c r="E14" s="82" t="n">
        <v>6.2</v>
      </c>
      <c r="F14" s="82" t="n">
        <v>5.5</v>
      </c>
    </row>
    <row r="15" s="67" customFormat="true" ht="13.5" hidden="false" customHeight="true" outlineLevel="0" collapsed="false">
      <c r="A15" s="73" t="s">
        <v>179</v>
      </c>
      <c r="B15" s="82" t="n">
        <v>6</v>
      </c>
      <c r="C15" s="82" t="n">
        <v>5.7</v>
      </c>
      <c r="D15" s="82" t="n">
        <v>5.6</v>
      </c>
      <c r="E15" s="82" t="n">
        <v>5.4</v>
      </c>
      <c r="F15" s="82" t="n">
        <v>5.5</v>
      </c>
    </row>
    <row r="16" s="67" customFormat="true" ht="13.5" hidden="false" customHeight="true" outlineLevel="0" collapsed="false">
      <c r="A16" s="73" t="s">
        <v>180</v>
      </c>
      <c r="B16" s="82" t="n">
        <v>10</v>
      </c>
      <c r="C16" s="82" t="n">
        <v>9.3</v>
      </c>
      <c r="D16" s="82" t="n">
        <v>9.4</v>
      </c>
      <c r="E16" s="82" t="n">
        <v>9.7</v>
      </c>
      <c r="F16" s="82" t="n">
        <v>9.6</v>
      </c>
    </row>
    <row r="17" s="67" customFormat="true" ht="13.5" hidden="false" customHeight="true" outlineLevel="0" collapsed="false">
      <c r="A17" s="73" t="s">
        <v>181</v>
      </c>
      <c r="B17" s="82" t="n">
        <v>2.4</v>
      </c>
      <c r="C17" s="82" t="n">
        <v>2.4</v>
      </c>
      <c r="D17" s="82" t="n">
        <v>2.3</v>
      </c>
      <c r="E17" s="82" t="n">
        <v>2</v>
      </c>
      <c r="F17" s="82" t="n">
        <v>2.3</v>
      </c>
    </row>
    <row r="18" s="67" customFormat="true" ht="13.5" hidden="false" customHeight="true" outlineLevel="0" collapsed="false">
      <c r="A18" s="73" t="s">
        <v>182</v>
      </c>
      <c r="B18" s="82" t="n">
        <v>4.9</v>
      </c>
      <c r="C18" s="82" t="n">
        <v>6.9</v>
      </c>
      <c r="D18" s="82" t="n">
        <v>6.9</v>
      </c>
      <c r="E18" s="82" t="n">
        <v>4.8</v>
      </c>
      <c r="F18" s="82" t="n">
        <v>6.2</v>
      </c>
    </row>
    <row r="19" s="67" customFormat="true" ht="13.5" hidden="false" customHeight="true" outlineLevel="0" collapsed="false">
      <c r="A19" s="73" t="s">
        <v>183</v>
      </c>
      <c r="B19" s="82" t="n">
        <v>5.4</v>
      </c>
      <c r="C19" s="82" t="n">
        <v>5.3</v>
      </c>
      <c r="D19" s="82" t="n">
        <v>4.7</v>
      </c>
      <c r="E19" s="82" t="n">
        <v>5.2</v>
      </c>
      <c r="F19" s="82" t="n">
        <v>4.8</v>
      </c>
    </row>
    <row r="20" s="67" customFormat="true" ht="13.5" hidden="false" customHeight="true" outlineLevel="0" collapsed="false">
      <c r="A20" s="73" t="s">
        <v>184</v>
      </c>
      <c r="B20" s="82" t="n">
        <v>4.4</v>
      </c>
      <c r="C20" s="82" t="n">
        <v>3.7</v>
      </c>
      <c r="D20" s="82" t="n">
        <v>3.8</v>
      </c>
      <c r="E20" s="82" t="n">
        <v>4</v>
      </c>
      <c r="F20" s="82" t="n">
        <v>4.1</v>
      </c>
    </row>
    <row r="21" s="67" customFormat="true" ht="13.5" hidden="false" customHeight="true" outlineLevel="0" collapsed="false">
      <c r="A21" s="73" t="s">
        <v>185</v>
      </c>
      <c r="B21" s="82" t="n">
        <v>2.6</v>
      </c>
      <c r="C21" s="82" t="n">
        <v>1.6</v>
      </c>
      <c r="D21" s="82" t="n">
        <v>1.6</v>
      </c>
      <c r="E21" s="82" t="n">
        <v>2.5</v>
      </c>
      <c r="F21" s="82" t="n">
        <v>1.6</v>
      </c>
    </row>
    <row r="22" s="67" customFormat="true" ht="13.5" hidden="false" customHeight="true" outlineLevel="0" collapsed="false">
      <c r="A22" s="73" t="s">
        <v>186</v>
      </c>
      <c r="B22" s="82" t="n">
        <v>1.6</v>
      </c>
      <c r="C22" s="82" t="n">
        <v>1.9</v>
      </c>
      <c r="D22" s="82" t="n">
        <v>2.2</v>
      </c>
      <c r="E22" s="82" t="n">
        <v>2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</v>
      </c>
      <c r="C24" s="82" t="n">
        <v>0.1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4</v>
      </c>
      <c r="C26" s="82" t="n">
        <v>0.4</v>
      </c>
      <c r="D26" s="82" t="n">
        <v>0.2</v>
      </c>
      <c r="E26" s="82" t="n">
        <v>0.4</v>
      </c>
      <c r="F26" s="82" t="n">
        <v>0.3</v>
      </c>
    </row>
    <row r="27" s="67" customFormat="true" ht="13.5" hidden="false" customHeight="true" outlineLevel="0" collapsed="false">
      <c r="A27" s="73" t="s">
        <v>191</v>
      </c>
      <c r="B27" s="82" t="n">
        <v>18.8</v>
      </c>
      <c r="C27" s="82" t="n">
        <v>17.9</v>
      </c>
      <c r="D27" s="82" t="n">
        <v>18.9</v>
      </c>
      <c r="E27" s="82" t="n">
        <v>18.3</v>
      </c>
      <c r="F27" s="82" t="n">
        <v>19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.5</v>
      </c>
      <c r="C31" s="82" t="n">
        <v>4</v>
      </c>
      <c r="D31" s="82" t="n">
        <v>4</v>
      </c>
      <c r="E31" s="82" t="n">
        <v>4.4</v>
      </c>
      <c r="F31" s="82" t="n">
        <v>4.4</v>
      </c>
    </row>
    <row r="32" s="67" customFormat="true" ht="13.5" hidden="false" customHeight="true" outlineLevel="0" collapsed="false">
      <c r="A32" s="73" t="s">
        <v>174</v>
      </c>
      <c r="B32" s="82" t="n">
        <v>9.8</v>
      </c>
      <c r="C32" s="82" t="n">
        <v>12.6</v>
      </c>
      <c r="D32" s="82" t="n">
        <v>10.5</v>
      </c>
      <c r="E32" s="82" t="n">
        <v>12.7</v>
      </c>
      <c r="F32" s="82" t="n">
        <v>11.9</v>
      </c>
    </row>
    <row r="33" s="67" customFormat="true" ht="13.5" hidden="false" customHeight="true" outlineLevel="0" collapsed="false">
      <c r="A33" s="73" t="s">
        <v>175</v>
      </c>
      <c r="B33" s="82" t="n">
        <v>8.3</v>
      </c>
      <c r="C33" s="82" t="n">
        <v>10.2</v>
      </c>
      <c r="D33" s="82" t="n">
        <v>9.2</v>
      </c>
      <c r="E33" s="82" t="n">
        <v>8.5</v>
      </c>
      <c r="F33" s="82" t="n">
        <v>8.6</v>
      </c>
    </row>
    <row r="34" s="67" customFormat="true" ht="13.5" hidden="false" customHeight="true" outlineLevel="0" collapsed="false">
      <c r="A34" s="73" t="s">
        <v>176</v>
      </c>
      <c r="B34" s="82" t="n">
        <v>4.5</v>
      </c>
      <c r="C34" s="82" t="n">
        <v>4</v>
      </c>
      <c r="D34" s="82" t="n">
        <v>4.2</v>
      </c>
      <c r="E34" s="82" t="n">
        <v>3.6</v>
      </c>
      <c r="F34" s="82" t="n">
        <v>3.9</v>
      </c>
    </row>
    <row r="35" s="67" customFormat="true" ht="13.5" hidden="false" customHeight="true" outlineLevel="0" collapsed="false">
      <c r="A35" s="73" t="s">
        <v>177</v>
      </c>
      <c r="B35" s="82" t="n">
        <v>1.1</v>
      </c>
      <c r="C35" s="82" t="n">
        <v>0.9</v>
      </c>
      <c r="D35" s="82" t="n">
        <v>0.9</v>
      </c>
      <c r="E35" s="82" t="n">
        <v>1.1</v>
      </c>
      <c r="F35" s="82" t="n">
        <v>0.9</v>
      </c>
    </row>
    <row r="36" s="67" customFormat="true" ht="13.5" hidden="false" customHeight="true" outlineLevel="0" collapsed="false">
      <c r="A36" s="73" t="s">
        <v>178</v>
      </c>
      <c r="B36" s="82" t="n">
        <v>3.1</v>
      </c>
      <c r="C36" s="82" t="n">
        <v>3.1</v>
      </c>
      <c r="D36" s="82" t="n">
        <v>3.8</v>
      </c>
      <c r="E36" s="82" t="n">
        <v>3.2</v>
      </c>
      <c r="F36" s="82" t="n">
        <v>3.4</v>
      </c>
    </row>
    <row r="37" s="67" customFormat="true" ht="13.5" hidden="false" customHeight="true" outlineLevel="0" collapsed="false">
      <c r="A37" s="73" t="s">
        <v>179</v>
      </c>
      <c r="B37" s="82" t="n">
        <v>4.5</v>
      </c>
      <c r="C37" s="82" t="n">
        <v>4.2</v>
      </c>
      <c r="D37" s="82" t="n">
        <v>4</v>
      </c>
      <c r="E37" s="82" t="n">
        <v>3.9</v>
      </c>
      <c r="F37" s="82" t="n">
        <v>3.8</v>
      </c>
    </row>
    <row r="38" s="67" customFormat="true" ht="13.5" hidden="false" customHeight="true" outlineLevel="0" collapsed="false">
      <c r="A38" s="73" t="s">
        <v>180</v>
      </c>
      <c r="B38" s="82" t="n">
        <v>3.7</v>
      </c>
      <c r="C38" s="82" t="n">
        <v>3.8</v>
      </c>
      <c r="D38" s="82" t="n">
        <v>3.7</v>
      </c>
      <c r="E38" s="82" t="n">
        <v>3.6</v>
      </c>
      <c r="F38" s="82" t="n">
        <v>3.8</v>
      </c>
    </row>
    <row r="39" s="67" customFormat="true" ht="13.5" hidden="false" customHeight="true" outlineLevel="0" collapsed="false">
      <c r="A39" s="73" t="s">
        <v>181</v>
      </c>
      <c r="B39" s="82" t="n">
        <v>0.8</v>
      </c>
      <c r="C39" s="82" t="n">
        <v>1</v>
      </c>
      <c r="D39" s="82" t="n">
        <v>1.1</v>
      </c>
      <c r="E39" s="82" t="n">
        <v>0.8</v>
      </c>
      <c r="F39" s="82" t="n">
        <v>1</v>
      </c>
    </row>
    <row r="40" s="67" customFormat="true" ht="13.5" hidden="false" customHeight="true" outlineLevel="0" collapsed="false">
      <c r="A40" s="73" t="s">
        <v>182</v>
      </c>
      <c r="B40" s="82" t="n">
        <v>2</v>
      </c>
      <c r="C40" s="82" t="n">
        <v>2.1</v>
      </c>
      <c r="D40" s="82" t="n">
        <v>2.4</v>
      </c>
      <c r="E40" s="82" t="n">
        <v>1.9</v>
      </c>
      <c r="F40" s="82" t="n">
        <v>2</v>
      </c>
    </row>
    <row r="41" s="67" customFormat="true" ht="13.5" hidden="false" customHeight="true" outlineLevel="0" collapsed="false">
      <c r="A41" s="73" t="s">
        <v>183</v>
      </c>
      <c r="B41" s="82" t="n">
        <v>2.5</v>
      </c>
      <c r="C41" s="82" t="n">
        <v>2.6</v>
      </c>
      <c r="D41" s="82" t="n">
        <v>2</v>
      </c>
      <c r="E41" s="82" t="n">
        <v>2.3</v>
      </c>
      <c r="F41" s="82" t="n">
        <v>2.2</v>
      </c>
    </row>
    <row r="42" s="67" customFormat="true" ht="13.5" hidden="false" customHeight="true" outlineLevel="0" collapsed="false">
      <c r="A42" s="73" t="s">
        <v>184</v>
      </c>
      <c r="B42" s="82" t="n">
        <v>1.3</v>
      </c>
      <c r="C42" s="82" t="n">
        <v>1.5</v>
      </c>
      <c r="D42" s="82" t="n">
        <v>1.4</v>
      </c>
      <c r="E42" s="82" t="n">
        <v>1.2</v>
      </c>
      <c r="F42" s="82" t="n">
        <v>1.4</v>
      </c>
    </row>
    <row r="43" s="67" customFormat="true" ht="13.5" hidden="false" customHeight="true" outlineLevel="0" collapsed="false">
      <c r="A43" s="73" t="s">
        <v>185</v>
      </c>
      <c r="B43" s="82" t="n">
        <v>1.6</v>
      </c>
      <c r="C43" s="82" t="n">
        <v>0.9</v>
      </c>
      <c r="D43" s="82" t="n">
        <v>0.9</v>
      </c>
      <c r="E43" s="82" t="n">
        <v>1.5</v>
      </c>
      <c r="F43" s="82" t="n">
        <v>0.9</v>
      </c>
    </row>
    <row r="44" s="67" customFormat="true" ht="13.5" hidden="false" customHeight="true" outlineLevel="0" collapsed="false">
      <c r="A44" s="73" t="s">
        <v>186</v>
      </c>
      <c r="B44" s="82" t="n">
        <v>0.6</v>
      </c>
      <c r="C44" s="82" t="n">
        <v>1.2</v>
      </c>
      <c r="D44" s="82" t="n">
        <v>1.1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2</v>
      </c>
      <c r="C48" s="82" t="n">
        <v>0.2</v>
      </c>
      <c r="D48" s="82" t="n">
        <v>0.1</v>
      </c>
      <c r="E48" s="82" t="n">
        <v>0.2</v>
      </c>
      <c r="F48" s="82" t="n">
        <v>0.2</v>
      </c>
    </row>
    <row r="49" s="67" customFormat="true" ht="13.5" hidden="false" customHeight="true" outlineLevel="0" collapsed="false">
      <c r="A49" s="73" t="s">
        <v>191</v>
      </c>
      <c r="B49" s="82" t="n">
        <v>9.2</v>
      </c>
      <c r="C49" s="82" t="n">
        <v>8.3</v>
      </c>
      <c r="D49" s="82" t="n">
        <v>8.7</v>
      </c>
      <c r="E49" s="82" t="n">
        <v>8.8</v>
      </c>
      <c r="F49" s="82" t="n">
        <v>8.9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57.8</v>
      </c>
      <c r="C51" s="83" t="n">
        <v>60.7</v>
      </c>
      <c r="D51" s="83" t="n">
        <v>58</v>
      </c>
      <c r="E51" s="83" t="n">
        <v>58.7</v>
      </c>
      <c r="F51" s="83" t="n">
        <v>58.5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3.8</v>
      </c>
      <c r="C53" s="82" t="n">
        <v>3.1</v>
      </c>
      <c r="D53" s="82" t="n">
        <v>3.9</v>
      </c>
      <c r="E53" s="82" t="n">
        <v>3.7</v>
      </c>
      <c r="F53" s="82" t="n">
        <v>3.6</v>
      </c>
    </row>
    <row r="54" s="67" customFormat="true" ht="13.5" hidden="false" customHeight="true" outlineLevel="0" collapsed="false">
      <c r="A54" s="73" t="s">
        <v>174</v>
      </c>
      <c r="B54" s="82" t="n">
        <v>0</v>
      </c>
      <c r="C54" s="82" t="n">
        <v>0</v>
      </c>
      <c r="D54" s="82" t="n">
        <v>0.1</v>
      </c>
      <c r="E54" s="82" t="n">
        <v>0</v>
      </c>
      <c r="F54" s="82" t="n">
        <v>0.3</v>
      </c>
    </row>
    <row r="55" s="67" customFormat="true" ht="13.5" hidden="false" customHeight="true" outlineLevel="0" collapsed="false">
      <c r="A55" s="73" t="s">
        <v>175</v>
      </c>
      <c r="B55" s="82" t="n">
        <v>0.8</v>
      </c>
      <c r="C55" s="82" t="n">
        <v>0.9</v>
      </c>
      <c r="D55" s="82" t="n">
        <v>0.8</v>
      </c>
      <c r="E55" s="82" t="n">
        <v>0.8</v>
      </c>
      <c r="F55" s="82" t="n">
        <v>0.8</v>
      </c>
    </row>
    <row r="56" s="67" customFormat="true" ht="13.5" hidden="false" customHeight="true" outlineLevel="0" collapsed="false">
      <c r="A56" s="73" t="s">
        <v>176</v>
      </c>
      <c r="B56" s="82" t="n">
        <v>4.3</v>
      </c>
      <c r="C56" s="82" t="n">
        <v>3.7</v>
      </c>
      <c r="D56" s="82" t="n">
        <v>4.2</v>
      </c>
      <c r="E56" s="82" t="n">
        <v>3.9</v>
      </c>
      <c r="F56" s="82" t="n">
        <v>4</v>
      </c>
    </row>
    <row r="57" s="67" customFormat="true" ht="13.5" hidden="false" customHeight="true" outlineLevel="0" collapsed="false">
      <c r="A57" s="73" t="s">
        <v>177</v>
      </c>
      <c r="B57" s="82" t="n">
        <v>0.7</v>
      </c>
      <c r="C57" s="82" t="n">
        <v>0.5</v>
      </c>
      <c r="D57" s="82" t="n">
        <v>0.5</v>
      </c>
      <c r="E57" s="82" t="n">
        <v>0.6</v>
      </c>
      <c r="F57" s="82" t="n">
        <v>0.5</v>
      </c>
    </row>
    <row r="58" s="67" customFormat="true" ht="13.5" hidden="false" customHeight="true" outlineLevel="0" collapsed="false">
      <c r="A58" s="73" t="s">
        <v>178</v>
      </c>
      <c r="B58" s="82" t="n">
        <v>2.7</v>
      </c>
      <c r="C58" s="82" t="n">
        <v>1.6</v>
      </c>
      <c r="D58" s="82" t="n">
        <v>2.3</v>
      </c>
      <c r="E58" s="82" t="n">
        <v>3</v>
      </c>
      <c r="F58" s="82" t="n">
        <v>2.1</v>
      </c>
    </row>
    <row r="59" s="67" customFormat="true" ht="13.5" hidden="false" customHeight="true" outlineLevel="0" collapsed="false">
      <c r="A59" s="73" t="s">
        <v>179</v>
      </c>
      <c r="B59" s="82" t="n">
        <v>1.5</v>
      </c>
      <c r="C59" s="82" t="n">
        <v>1.5</v>
      </c>
      <c r="D59" s="82" t="n">
        <v>1.6</v>
      </c>
      <c r="E59" s="82" t="n">
        <v>1.5</v>
      </c>
      <c r="F59" s="82" t="n">
        <v>1.7</v>
      </c>
    </row>
    <row r="60" s="67" customFormat="true" ht="13.5" hidden="false" customHeight="true" outlineLevel="0" collapsed="false">
      <c r="A60" s="73" t="s">
        <v>180</v>
      </c>
      <c r="B60" s="82" t="n">
        <v>6.3</v>
      </c>
      <c r="C60" s="82" t="n">
        <v>5.6</v>
      </c>
      <c r="D60" s="82" t="n">
        <v>5.7</v>
      </c>
      <c r="E60" s="82" t="n">
        <v>6.1</v>
      </c>
      <c r="F60" s="82" t="n">
        <v>5.7</v>
      </c>
    </row>
    <row r="61" s="67" customFormat="true" ht="13.5" hidden="false" customHeight="true" outlineLevel="0" collapsed="false">
      <c r="A61" s="73" t="s">
        <v>181</v>
      </c>
      <c r="B61" s="82" t="n">
        <v>1.5</v>
      </c>
      <c r="C61" s="82" t="n">
        <v>1.4</v>
      </c>
      <c r="D61" s="82" t="n">
        <v>1.3</v>
      </c>
      <c r="E61" s="82" t="n">
        <v>1.3</v>
      </c>
      <c r="F61" s="82" t="n">
        <v>1.3</v>
      </c>
    </row>
    <row r="62" s="67" customFormat="true" ht="13.5" hidden="false" customHeight="true" outlineLevel="0" collapsed="false">
      <c r="A62" s="73" t="s">
        <v>182</v>
      </c>
      <c r="B62" s="82" t="n">
        <v>2.9</v>
      </c>
      <c r="C62" s="82" t="n">
        <v>4.8</v>
      </c>
      <c r="D62" s="82" t="n">
        <v>4.5</v>
      </c>
      <c r="E62" s="82" t="n">
        <v>3</v>
      </c>
      <c r="F62" s="82" t="n">
        <v>4.3</v>
      </c>
    </row>
    <row r="63" s="67" customFormat="true" ht="13.5" hidden="false" customHeight="true" outlineLevel="0" collapsed="false">
      <c r="A63" s="73" t="s">
        <v>183</v>
      </c>
      <c r="B63" s="82" t="n">
        <v>2.9</v>
      </c>
      <c r="C63" s="82" t="n">
        <v>2.8</v>
      </c>
      <c r="D63" s="82" t="n">
        <v>2.6</v>
      </c>
      <c r="E63" s="82" t="n">
        <v>2.9</v>
      </c>
      <c r="F63" s="82" t="n">
        <v>2.6</v>
      </c>
    </row>
    <row r="64" s="67" customFormat="true" ht="13.5" hidden="false" customHeight="true" outlineLevel="0" collapsed="false">
      <c r="A64" s="73" t="s">
        <v>184</v>
      </c>
      <c r="B64" s="82" t="n">
        <v>3.1</v>
      </c>
      <c r="C64" s="82" t="n">
        <v>2.2</v>
      </c>
      <c r="D64" s="82" t="n">
        <v>2.5</v>
      </c>
      <c r="E64" s="82" t="n">
        <v>2.8</v>
      </c>
      <c r="F64" s="82" t="n">
        <v>2.6</v>
      </c>
    </row>
    <row r="65" s="67" customFormat="true" ht="13.5" hidden="false" customHeight="true" outlineLevel="0" collapsed="false">
      <c r="A65" s="73" t="s">
        <v>185</v>
      </c>
      <c r="B65" s="82" t="n">
        <v>1</v>
      </c>
      <c r="C65" s="82" t="n">
        <v>0.7</v>
      </c>
      <c r="D65" s="82" t="n">
        <v>0.7</v>
      </c>
      <c r="E65" s="82" t="n">
        <v>1</v>
      </c>
      <c r="F65" s="82" t="n">
        <v>0.7</v>
      </c>
    </row>
    <row r="66" s="67" customFormat="true" ht="13.5" hidden="false" customHeight="true" outlineLevel="0" collapsed="false">
      <c r="A66" s="73" t="s">
        <v>186</v>
      </c>
      <c r="B66" s="82" t="n">
        <v>0.9</v>
      </c>
      <c r="C66" s="82" t="n">
        <v>0.7</v>
      </c>
      <c r="D66" s="82" t="n">
        <v>1.1</v>
      </c>
      <c r="E66" s="82" t="n">
        <v>1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2</v>
      </c>
      <c r="C70" s="82" t="n">
        <v>0.1</v>
      </c>
      <c r="D70" s="82" t="n">
        <v>0.1</v>
      </c>
      <c r="E70" s="82" t="n">
        <v>0.2</v>
      </c>
      <c r="F70" s="82" t="n">
        <v>0.2</v>
      </c>
    </row>
    <row r="71" s="67" customFormat="true" ht="13.5" hidden="false" customHeight="true" outlineLevel="0" collapsed="false">
      <c r="A71" s="73" t="s">
        <v>191</v>
      </c>
      <c r="B71" s="82" t="n">
        <v>9.5</v>
      </c>
      <c r="C71" s="82" t="n">
        <v>9.7</v>
      </c>
      <c r="D71" s="82" t="n">
        <v>10.2</v>
      </c>
      <c r="E71" s="82" t="n">
        <v>9.5</v>
      </c>
      <c r="F71" s="82" t="n">
        <v>10.1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42.2</v>
      </c>
      <c r="C73" s="83" t="n">
        <v>39.3</v>
      </c>
      <c r="D73" s="83" t="n">
        <v>42</v>
      </c>
      <c r="E73" s="83" t="n">
        <v>41.3</v>
      </c>
      <c r="F73" s="83" t="n">
        <v>41.5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5129.8</v>
      </c>
      <c r="C7" s="93" t="n">
        <v>1982.5</v>
      </c>
      <c r="D7" s="93" t="n">
        <v>2656.6</v>
      </c>
      <c r="E7" s="93" t="n">
        <v>2503.5</v>
      </c>
      <c r="F7" s="93" t="n">
        <v>2099.6</v>
      </c>
      <c r="G7" s="93" t="n">
        <v>366.9</v>
      </c>
      <c r="H7" s="93" t="n">
        <v>1532.2</v>
      </c>
      <c r="I7" s="93" t="n">
        <v>1397.5</v>
      </c>
      <c r="J7" s="93" t="n">
        <v>2357.1</v>
      </c>
      <c r="K7" s="93" t="n">
        <v>583.5</v>
      </c>
      <c r="L7" s="93" t="n">
        <v>1733.9</v>
      </c>
      <c r="M7" s="93" t="n">
        <v>1170</v>
      </c>
      <c r="N7" s="93" t="n">
        <v>966.8</v>
      </c>
      <c r="O7" s="93" t="n">
        <v>394.8</v>
      </c>
      <c r="P7" s="93" t="n">
        <v>558.7</v>
      </c>
      <c r="Q7" s="93" t="n">
        <v>2.7</v>
      </c>
      <c r="R7" s="93" t="n">
        <v>18.9</v>
      </c>
      <c r="S7" s="93" t="n">
        <v>16.2</v>
      </c>
      <c r="T7" s="93" t="n">
        <v>47.1</v>
      </c>
      <c r="U7" s="93" t="n">
        <v>4741.3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534.6</v>
      </c>
      <c r="C9" s="93" t="n">
        <v>48.8</v>
      </c>
      <c r="D9" s="93" t="s">
        <v>63</v>
      </c>
      <c r="E9" s="93" t="n">
        <v>37.7</v>
      </c>
      <c r="F9" s="93" t="n">
        <v>63.4</v>
      </c>
      <c r="G9" s="93" t="n">
        <v>1.8</v>
      </c>
      <c r="H9" s="93" t="n">
        <v>2.8</v>
      </c>
      <c r="I9" s="93" t="n">
        <v>136.7</v>
      </c>
      <c r="J9" s="93" t="n">
        <v>35.5</v>
      </c>
      <c r="K9" s="93" t="n">
        <v>10</v>
      </c>
      <c r="L9" s="93" t="n">
        <v>10.3</v>
      </c>
      <c r="M9" s="93" t="n">
        <v>33.6</v>
      </c>
      <c r="N9" s="93" t="n">
        <v>71.2</v>
      </c>
      <c r="O9" s="93" t="n">
        <v>1.7</v>
      </c>
      <c r="P9" s="93" t="n">
        <v>3.6</v>
      </c>
      <c r="Q9" s="93" t="s">
        <v>63</v>
      </c>
      <c r="R9" s="93" t="n">
        <v>5.8</v>
      </c>
      <c r="S9" s="93" t="n">
        <v>1.2</v>
      </c>
      <c r="T9" s="93" t="n">
        <v>0.7</v>
      </c>
      <c r="U9" s="93" t="n">
        <v>69.7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5.6</v>
      </c>
      <c r="C11" s="98" t="n">
        <v>1.2</v>
      </c>
      <c r="D11" s="98" t="s">
        <v>63</v>
      </c>
      <c r="E11" s="98" t="n">
        <v>1.2</v>
      </c>
      <c r="F11" s="98" t="s">
        <v>63</v>
      </c>
      <c r="G11" s="98" t="s">
        <v>63</v>
      </c>
      <c r="H11" s="98" t="s">
        <v>63</v>
      </c>
      <c r="I11" s="98" t="n">
        <v>1.2</v>
      </c>
      <c r="J11" s="98" t="n">
        <v>1.4</v>
      </c>
      <c r="K11" s="98" t="s">
        <v>63</v>
      </c>
      <c r="L11" s="98" t="n">
        <v>0.5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04.8</v>
      </c>
      <c r="C12" s="98" t="n">
        <v>8.1</v>
      </c>
      <c r="D12" s="98" t="s">
        <v>63</v>
      </c>
      <c r="E12" s="98" t="n">
        <v>2.6</v>
      </c>
      <c r="F12" s="98" t="n">
        <v>15.7</v>
      </c>
      <c r="G12" s="98" t="n">
        <v>1.8</v>
      </c>
      <c r="H12" s="98" t="n">
        <v>2.2</v>
      </c>
      <c r="I12" s="98" t="n">
        <v>36.2</v>
      </c>
      <c r="J12" s="98" t="n">
        <v>8.2</v>
      </c>
      <c r="K12" s="98" t="n">
        <v>1.6</v>
      </c>
      <c r="L12" s="98" t="n">
        <v>4.8</v>
      </c>
      <c r="M12" s="98" t="n">
        <v>18.7</v>
      </c>
      <c r="N12" s="98" t="n">
        <v>0.7</v>
      </c>
      <c r="O12" s="98" t="n">
        <v>1.5</v>
      </c>
      <c r="P12" s="98" t="n">
        <v>1.4</v>
      </c>
      <c r="Q12" s="98" t="s">
        <v>63</v>
      </c>
      <c r="R12" s="98" t="s">
        <v>63</v>
      </c>
      <c r="S12" s="98" t="n">
        <v>0.1</v>
      </c>
      <c r="T12" s="98" t="n">
        <v>0.7</v>
      </c>
      <c r="U12" s="98" t="n">
        <v>0.6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4</v>
      </c>
      <c r="C13" s="98" t="s">
        <v>63</v>
      </c>
      <c r="D13" s="98" t="s">
        <v>63</v>
      </c>
      <c r="E13" s="98" t="s">
        <v>63</v>
      </c>
      <c r="F13" s="98" t="n">
        <v>1.4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03.4</v>
      </c>
      <c r="C14" s="98" t="n">
        <v>8.1</v>
      </c>
      <c r="D14" s="98" t="s">
        <v>63</v>
      </c>
      <c r="E14" s="98" t="n">
        <v>2.6</v>
      </c>
      <c r="F14" s="98" t="n">
        <v>14.3</v>
      </c>
      <c r="G14" s="98" t="n">
        <v>1.8</v>
      </c>
      <c r="H14" s="98" t="n">
        <v>2.2</v>
      </c>
      <c r="I14" s="98" t="n">
        <v>36.2</v>
      </c>
      <c r="J14" s="98" t="n">
        <v>8.2</v>
      </c>
      <c r="K14" s="98" t="n">
        <v>1.6</v>
      </c>
      <c r="L14" s="98" t="n">
        <v>4.8</v>
      </c>
      <c r="M14" s="98" t="n">
        <v>18.7</v>
      </c>
      <c r="N14" s="98" t="n">
        <v>0.7</v>
      </c>
      <c r="O14" s="98" t="n">
        <v>1.5</v>
      </c>
      <c r="P14" s="98" t="n">
        <v>1.4</v>
      </c>
      <c r="Q14" s="98" t="s">
        <v>63</v>
      </c>
      <c r="R14" s="98" t="s">
        <v>63</v>
      </c>
      <c r="S14" s="98" t="n">
        <v>0.1</v>
      </c>
      <c r="T14" s="98" t="n">
        <v>0.7</v>
      </c>
      <c r="U14" s="98" t="n">
        <v>0.6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03.6</v>
      </c>
      <c r="C15" s="98" t="n">
        <v>8.1</v>
      </c>
      <c r="D15" s="98" t="s">
        <v>63</v>
      </c>
      <c r="E15" s="98" t="s">
        <v>63</v>
      </c>
      <c r="F15" s="98" t="n">
        <v>10.2</v>
      </c>
      <c r="G15" s="98" t="s">
        <v>63</v>
      </c>
      <c r="H15" s="98" t="s">
        <v>63</v>
      </c>
      <c r="I15" s="98" t="n">
        <v>36.8</v>
      </c>
      <c r="J15" s="98" t="s">
        <v>63</v>
      </c>
      <c r="K15" s="98" t="s">
        <v>63</v>
      </c>
      <c r="L15" s="98" t="s">
        <v>63</v>
      </c>
      <c r="M15" s="98" t="n">
        <v>0.4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48.1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62</v>
      </c>
      <c r="C16" s="98" t="n">
        <v>18.6</v>
      </c>
      <c r="D16" s="98" t="s">
        <v>63</v>
      </c>
      <c r="E16" s="98" t="n">
        <v>2.5</v>
      </c>
      <c r="F16" s="98" t="n">
        <v>3.6</v>
      </c>
      <c r="G16" s="98" t="s">
        <v>63</v>
      </c>
      <c r="H16" s="98" t="s">
        <v>63</v>
      </c>
      <c r="I16" s="98" t="n">
        <v>17.3</v>
      </c>
      <c r="J16" s="98" t="n">
        <v>9.2</v>
      </c>
      <c r="K16" s="98" t="s">
        <v>63</v>
      </c>
      <c r="L16" s="98" t="n">
        <v>1.9</v>
      </c>
      <c r="M16" s="98" t="n">
        <v>5.6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3.2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56</v>
      </c>
      <c r="C17" s="98" t="n">
        <v>1.5</v>
      </c>
      <c r="D17" s="98" t="s">
        <v>63</v>
      </c>
      <c r="E17" s="98" t="n">
        <v>23.8</v>
      </c>
      <c r="F17" s="98" t="n">
        <v>10.4</v>
      </c>
      <c r="G17" s="98" t="s">
        <v>63</v>
      </c>
      <c r="H17" s="98" t="s">
        <v>63</v>
      </c>
      <c r="I17" s="98" t="n">
        <v>14.8</v>
      </c>
      <c r="J17" s="98" t="n">
        <v>2.2</v>
      </c>
      <c r="K17" s="98" t="n">
        <v>1.2</v>
      </c>
      <c r="L17" s="98" t="n">
        <v>2.4</v>
      </c>
      <c r="M17" s="98" t="n">
        <v>7.8</v>
      </c>
      <c r="N17" s="98" t="n">
        <v>70.5</v>
      </c>
      <c r="O17" s="98" t="n">
        <v>0.1</v>
      </c>
      <c r="P17" s="98" t="n">
        <v>0.3</v>
      </c>
      <c r="Q17" s="98" t="s">
        <v>63</v>
      </c>
      <c r="R17" s="98" t="n">
        <v>5.8</v>
      </c>
      <c r="S17" s="98" t="n">
        <v>1.2</v>
      </c>
      <c r="T17" s="98" t="s">
        <v>63</v>
      </c>
      <c r="U17" s="98" t="n">
        <v>14.1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02.5</v>
      </c>
      <c r="C18" s="98" t="n">
        <v>11.2</v>
      </c>
      <c r="D18" s="98" t="s">
        <v>63</v>
      </c>
      <c r="E18" s="98" t="n">
        <v>7.6</v>
      </c>
      <c r="F18" s="98" t="n">
        <v>23.5</v>
      </c>
      <c r="G18" s="98" t="n">
        <v>0</v>
      </c>
      <c r="H18" s="98" t="n">
        <v>0.7</v>
      </c>
      <c r="I18" s="98" t="n">
        <v>30.3</v>
      </c>
      <c r="J18" s="98" t="n">
        <v>14.5</v>
      </c>
      <c r="K18" s="98" t="n">
        <v>7.2</v>
      </c>
      <c r="L18" s="98" t="n">
        <v>0.7</v>
      </c>
      <c r="M18" s="98" t="n">
        <v>1.2</v>
      </c>
      <c r="N18" s="98" t="s">
        <v>63</v>
      </c>
      <c r="O18" s="98" t="n">
        <v>0.2</v>
      </c>
      <c r="P18" s="98" t="n">
        <v>1.9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3.7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4595.2</v>
      </c>
      <c r="C19" s="93" t="n">
        <v>1933.7</v>
      </c>
      <c r="D19" s="93" t="n">
        <v>2656.6</v>
      </c>
      <c r="E19" s="93" t="n">
        <v>2465.8</v>
      </c>
      <c r="F19" s="93" t="n">
        <v>2036.2</v>
      </c>
      <c r="G19" s="93" t="n">
        <v>365.1</v>
      </c>
      <c r="H19" s="93" t="n">
        <v>1529.4</v>
      </c>
      <c r="I19" s="93" t="n">
        <v>1260.9</v>
      </c>
      <c r="J19" s="93" t="n">
        <v>2321.6</v>
      </c>
      <c r="K19" s="93" t="n">
        <v>573.5</v>
      </c>
      <c r="L19" s="93" t="n">
        <v>1723.6</v>
      </c>
      <c r="M19" s="93" t="n">
        <v>1136.4</v>
      </c>
      <c r="N19" s="93" t="n">
        <v>895.7</v>
      </c>
      <c r="O19" s="93" t="n">
        <v>393</v>
      </c>
      <c r="P19" s="93" t="n">
        <v>555.1</v>
      </c>
      <c r="Q19" s="93" t="n">
        <v>2.7</v>
      </c>
      <c r="R19" s="93" t="n">
        <v>13</v>
      </c>
      <c r="S19" s="93" t="n">
        <v>15</v>
      </c>
      <c r="T19" s="93" t="n">
        <v>46.4</v>
      </c>
      <c r="U19" s="93" t="n">
        <v>4671.6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276.5</v>
      </c>
      <c r="C21" s="93" t="n">
        <v>189.5</v>
      </c>
      <c r="D21" s="93" t="n">
        <v>211.5</v>
      </c>
      <c r="E21" s="93" t="n">
        <v>381.2</v>
      </c>
      <c r="F21" s="93" t="n">
        <v>79.8</v>
      </c>
      <c r="G21" s="93" t="n">
        <v>7.3</v>
      </c>
      <c r="H21" s="93" t="n">
        <v>37.3</v>
      </c>
      <c r="I21" s="93" t="n">
        <v>3.7</v>
      </c>
      <c r="J21" s="93" t="n">
        <v>63.6</v>
      </c>
      <c r="K21" s="93" t="n">
        <v>18.1</v>
      </c>
      <c r="L21" s="93" t="n">
        <v>29.3</v>
      </c>
      <c r="M21" s="93" t="n">
        <v>25.5</v>
      </c>
      <c r="N21" s="93" t="n">
        <v>31.6</v>
      </c>
      <c r="O21" s="93" t="n">
        <v>3.4</v>
      </c>
      <c r="P21" s="93" t="n">
        <v>62.7</v>
      </c>
      <c r="Q21" s="93" t="s">
        <v>63</v>
      </c>
      <c r="R21" s="93" t="n">
        <v>0.2</v>
      </c>
      <c r="S21" s="93" t="n">
        <v>0.1</v>
      </c>
      <c r="T21" s="93" t="n">
        <v>0.4</v>
      </c>
      <c r="U21" s="93" t="n">
        <v>131.1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540.1</v>
      </c>
      <c r="C22" s="98" t="n">
        <v>102.7</v>
      </c>
      <c r="D22" s="98" t="n">
        <v>211.5</v>
      </c>
      <c r="E22" s="98" t="n">
        <v>6.9</v>
      </c>
      <c r="F22" s="98" t="n">
        <v>56.2</v>
      </c>
      <c r="G22" s="98" t="n">
        <v>4.4</v>
      </c>
      <c r="H22" s="98" t="n">
        <v>23.9</v>
      </c>
      <c r="I22" s="98" t="n">
        <v>0.6</v>
      </c>
      <c r="J22" s="98" t="n">
        <v>28.3</v>
      </c>
      <c r="K22" s="98" t="n">
        <v>3.9</v>
      </c>
      <c r="L22" s="98" t="n">
        <v>16.1</v>
      </c>
      <c r="M22" s="98" t="n">
        <v>13.8</v>
      </c>
      <c r="N22" s="98" t="n">
        <v>2.4</v>
      </c>
      <c r="O22" s="98" t="n">
        <v>1.3</v>
      </c>
      <c r="P22" s="98" t="n">
        <v>25.4</v>
      </c>
      <c r="Q22" s="98" t="s">
        <v>63</v>
      </c>
      <c r="R22" s="98" t="n">
        <v>0</v>
      </c>
      <c r="S22" s="98" t="n">
        <v>0.1</v>
      </c>
      <c r="T22" s="98" t="n">
        <v>0.3</v>
      </c>
      <c r="U22" s="98" t="n">
        <v>42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76.5</v>
      </c>
      <c r="C23" s="98" t="n">
        <v>75.7</v>
      </c>
      <c r="D23" s="98" t="n">
        <v>0</v>
      </c>
      <c r="E23" s="98" t="n">
        <v>0.8</v>
      </c>
      <c r="F23" s="98" t="n">
        <v>9.6</v>
      </c>
      <c r="G23" s="98" t="n">
        <v>4</v>
      </c>
      <c r="H23" s="98" t="n">
        <v>17.3</v>
      </c>
      <c r="I23" s="98" t="n">
        <v>0.3</v>
      </c>
      <c r="J23" s="98" t="n">
        <v>24.2</v>
      </c>
      <c r="K23" s="98" t="n">
        <v>3.1</v>
      </c>
      <c r="L23" s="98" t="n">
        <v>4.9</v>
      </c>
      <c r="M23" s="98" t="n">
        <v>10.8</v>
      </c>
      <c r="N23" s="98" t="n">
        <v>2.1</v>
      </c>
      <c r="O23" s="98" t="n">
        <v>1.2</v>
      </c>
      <c r="P23" s="98" t="n">
        <v>20.6</v>
      </c>
      <c r="Q23" s="98" t="s">
        <v>63</v>
      </c>
      <c r="R23" s="98" t="n">
        <v>0</v>
      </c>
      <c r="S23" s="98" t="n">
        <v>0</v>
      </c>
      <c r="T23" s="98" t="n">
        <v>0.2</v>
      </c>
      <c r="U23" s="98" t="n">
        <v>1.4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35.1</v>
      </c>
      <c r="C24" s="98" t="s">
        <v>63</v>
      </c>
      <c r="D24" s="98" t="n">
        <v>134.9</v>
      </c>
      <c r="E24" s="98" t="s">
        <v>63</v>
      </c>
      <c r="F24" s="98" t="s">
        <v>63</v>
      </c>
      <c r="G24" s="98" t="s">
        <v>63</v>
      </c>
      <c r="H24" s="98" t="n">
        <v>0.2</v>
      </c>
      <c r="I24" s="98" t="s">
        <v>63</v>
      </c>
      <c r="J24" s="98" t="s">
        <v>63</v>
      </c>
      <c r="K24" s="98" t="s">
        <v>63</v>
      </c>
      <c r="L24" s="98" t="s">
        <v>63</v>
      </c>
      <c r="M24" s="98" t="s">
        <v>63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s">
        <v>63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36.4</v>
      </c>
      <c r="C25" s="98" t="n">
        <v>86.8</v>
      </c>
      <c r="D25" s="98" t="n">
        <v>0</v>
      </c>
      <c r="E25" s="98" t="n">
        <v>374.3</v>
      </c>
      <c r="F25" s="98" t="n">
        <v>23.6</v>
      </c>
      <c r="G25" s="98" t="n">
        <v>2.9</v>
      </c>
      <c r="H25" s="98" t="n">
        <v>13.4</v>
      </c>
      <c r="I25" s="98" t="n">
        <v>3.1</v>
      </c>
      <c r="J25" s="98" t="n">
        <v>35.2</v>
      </c>
      <c r="K25" s="98" t="n">
        <v>14.2</v>
      </c>
      <c r="L25" s="98" t="n">
        <v>13.2</v>
      </c>
      <c r="M25" s="98" t="n">
        <v>11.7</v>
      </c>
      <c r="N25" s="98" t="n">
        <v>29.3</v>
      </c>
      <c r="O25" s="98" t="n">
        <v>2.1</v>
      </c>
      <c r="P25" s="98" t="n">
        <v>37.3</v>
      </c>
      <c r="Q25" s="98" t="s">
        <v>63</v>
      </c>
      <c r="R25" s="98" t="n">
        <v>0.2</v>
      </c>
      <c r="S25" s="98" t="n">
        <v>0</v>
      </c>
      <c r="T25" s="98" t="n">
        <v>0.1</v>
      </c>
      <c r="U25" s="98" t="n">
        <v>88.9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16.5</v>
      </c>
      <c r="C26" s="98" t="n">
        <v>26.6</v>
      </c>
      <c r="D26" s="98" t="n">
        <v>0</v>
      </c>
      <c r="E26" s="98" t="n">
        <v>130.5</v>
      </c>
      <c r="F26" s="98" t="n">
        <v>8.2</v>
      </c>
      <c r="G26" s="98" t="n">
        <v>1.5</v>
      </c>
      <c r="H26" s="98" t="n">
        <v>6.7</v>
      </c>
      <c r="I26" s="98" t="n">
        <v>1.8</v>
      </c>
      <c r="J26" s="98" t="n">
        <v>26.4</v>
      </c>
      <c r="K26" s="98" t="n">
        <v>3.9</v>
      </c>
      <c r="L26" s="98" t="n">
        <v>8.5</v>
      </c>
      <c r="M26" s="98" t="n">
        <v>6.1</v>
      </c>
      <c r="N26" s="98" t="n">
        <v>6.8</v>
      </c>
      <c r="O26" s="98" t="n">
        <v>1.4</v>
      </c>
      <c r="P26" s="98" t="n">
        <v>2.8</v>
      </c>
      <c r="Q26" s="98" t="s">
        <v>63</v>
      </c>
      <c r="R26" s="98" t="s">
        <v>63</v>
      </c>
      <c r="S26" s="98" t="n">
        <v>0</v>
      </c>
      <c r="T26" s="98" t="n">
        <v>0</v>
      </c>
      <c r="U26" s="98" t="n">
        <v>85.2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03.6</v>
      </c>
      <c r="C27" s="98" t="s">
        <v>63</v>
      </c>
      <c r="D27" s="98" t="s">
        <v>63</v>
      </c>
      <c r="E27" s="98" t="n">
        <v>203.6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609.1</v>
      </c>
      <c r="C28" s="93" t="n">
        <v>392</v>
      </c>
      <c r="D28" s="93" t="n">
        <v>522.2</v>
      </c>
      <c r="E28" s="93" t="n">
        <v>372.2</v>
      </c>
      <c r="F28" s="93" t="n">
        <v>555.2</v>
      </c>
      <c r="G28" s="93" t="n">
        <v>25.2</v>
      </c>
      <c r="H28" s="93" t="n">
        <v>221.6</v>
      </c>
      <c r="I28" s="93" t="n">
        <v>100.3</v>
      </c>
      <c r="J28" s="93" t="n">
        <v>412.1</v>
      </c>
      <c r="K28" s="93" t="n">
        <v>36.9</v>
      </c>
      <c r="L28" s="93" t="n">
        <v>319.8</v>
      </c>
      <c r="M28" s="93" t="n">
        <v>175.2</v>
      </c>
      <c r="N28" s="93" t="n">
        <v>199.9</v>
      </c>
      <c r="O28" s="93" t="n">
        <v>82.9</v>
      </c>
      <c r="P28" s="93" t="n">
        <v>33.1</v>
      </c>
      <c r="Q28" s="93" t="n">
        <v>0</v>
      </c>
      <c r="R28" s="93" t="n">
        <v>7.4</v>
      </c>
      <c r="S28" s="93" t="n">
        <v>6</v>
      </c>
      <c r="T28" s="93" t="n">
        <v>3.9</v>
      </c>
      <c r="U28" s="93" t="n">
        <v>143.1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71.6</v>
      </c>
      <c r="C29" s="98" t="n">
        <v>67.2</v>
      </c>
      <c r="D29" s="98" t="s">
        <v>63</v>
      </c>
      <c r="E29" s="98" t="n">
        <v>4.3</v>
      </c>
      <c r="F29" s="98" t="n">
        <v>65.1</v>
      </c>
      <c r="G29" s="98" t="n">
        <v>0.3</v>
      </c>
      <c r="H29" s="98" t="n">
        <v>9.6</v>
      </c>
      <c r="I29" s="98" t="n">
        <v>1</v>
      </c>
      <c r="J29" s="98" t="n">
        <v>59.6</v>
      </c>
      <c r="K29" s="98" t="n">
        <v>2.1</v>
      </c>
      <c r="L29" s="98" t="n">
        <v>99.8</v>
      </c>
      <c r="M29" s="98" t="n">
        <v>13.4</v>
      </c>
      <c r="N29" s="98" t="n">
        <v>18.2</v>
      </c>
      <c r="O29" s="98" t="n">
        <v>4.4</v>
      </c>
      <c r="P29" s="98" t="n">
        <v>0.2</v>
      </c>
      <c r="Q29" s="98" t="s">
        <v>63</v>
      </c>
      <c r="R29" s="98" t="n">
        <v>0.2</v>
      </c>
      <c r="S29" s="98" t="n">
        <v>0.2</v>
      </c>
      <c r="T29" s="98" t="n">
        <v>0</v>
      </c>
      <c r="U29" s="98" t="n">
        <v>26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44</v>
      </c>
      <c r="C30" s="98" t="n">
        <v>7.1</v>
      </c>
      <c r="D30" s="98" t="s">
        <v>63</v>
      </c>
      <c r="E30" s="98" t="n">
        <v>0.4</v>
      </c>
      <c r="F30" s="98" t="n">
        <v>3.7</v>
      </c>
      <c r="G30" s="98" t="n">
        <v>0.2</v>
      </c>
      <c r="H30" s="98" t="n">
        <v>4.5</v>
      </c>
      <c r="I30" s="98" t="n">
        <v>0.2</v>
      </c>
      <c r="J30" s="98" t="n">
        <v>8</v>
      </c>
      <c r="K30" s="98" t="n">
        <v>0.2</v>
      </c>
      <c r="L30" s="98" t="n">
        <v>95.5</v>
      </c>
      <c r="M30" s="98" t="n">
        <v>4.8</v>
      </c>
      <c r="N30" s="98" t="n">
        <v>16.9</v>
      </c>
      <c r="O30" s="98" t="n">
        <v>1.1</v>
      </c>
      <c r="P30" s="98" t="n">
        <v>0</v>
      </c>
      <c r="Q30" s="98" t="s">
        <v>63</v>
      </c>
      <c r="R30" s="98" t="n">
        <v>0.2</v>
      </c>
      <c r="S30" s="98" t="n">
        <v>0.2</v>
      </c>
      <c r="T30" s="98" t="s">
        <v>63</v>
      </c>
      <c r="U30" s="98" t="n">
        <v>1.1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120.7</v>
      </c>
      <c r="C31" s="98" t="n">
        <v>20</v>
      </c>
      <c r="D31" s="98" t="s">
        <v>63</v>
      </c>
      <c r="E31" s="98" t="n">
        <v>3.4</v>
      </c>
      <c r="F31" s="98" t="n">
        <v>42.4</v>
      </c>
      <c r="G31" s="98" t="n">
        <v>0</v>
      </c>
      <c r="H31" s="98" t="n">
        <v>0.3</v>
      </c>
      <c r="I31" s="98" t="n">
        <v>0</v>
      </c>
      <c r="J31" s="98" t="n">
        <v>17.1</v>
      </c>
      <c r="K31" s="98" t="n">
        <v>0</v>
      </c>
      <c r="L31" s="98" t="n">
        <v>3.5</v>
      </c>
      <c r="M31" s="98" t="n">
        <v>7.3</v>
      </c>
      <c r="N31" s="98" t="n">
        <v>1.1</v>
      </c>
      <c r="O31" s="98" t="n">
        <v>3</v>
      </c>
      <c r="P31" s="98" t="n">
        <v>0</v>
      </c>
      <c r="Q31" s="98" t="s">
        <v>63</v>
      </c>
      <c r="R31" s="98" t="s">
        <v>63</v>
      </c>
      <c r="S31" s="98" t="s">
        <v>63</v>
      </c>
      <c r="T31" s="98" t="n">
        <v>0</v>
      </c>
      <c r="U31" s="98" t="n">
        <v>22.5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743.9</v>
      </c>
      <c r="C32" s="98" t="n">
        <v>100.2</v>
      </c>
      <c r="D32" s="98" t="n">
        <v>349.6</v>
      </c>
      <c r="E32" s="98" t="n">
        <v>196.9</v>
      </c>
      <c r="F32" s="98" t="n">
        <v>138.2</v>
      </c>
      <c r="G32" s="98" t="n">
        <v>19.4</v>
      </c>
      <c r="H32" s="98" t="n">
        <v>141.1</v>
      </c>
      <c r="I32" s="98" t="n">
        <v>64.7</v>
      </c>
      <c r="J32" s="98" t="n">
        <v>143.3</v>
      </c>
      <c r="K32" s="98" t="n">
        <v>25.3</v>
      </c>
      <c r="L32" s="98" t="n">
        <v>155.5</v>
      </c>
      <c r="M32" s="98" t="n">
        <v>114.4</v>
      </c>
      <c r="N32" s="98" t="n">
        <v>157</v>
      </c>
      <c r="O32" s="98" t="n">
        <v>67.4</v>
      </c>
      <c r="P32" s="98" t="n">
        <v>7.4</v>
      </c>
      <c r="Q32" s="98" t="n">
        <v>0</v>
      </c>
      <c r="R32" s="98" t="n">
        <v>6.9</v>
      </c>
      <c r="S32" s="98" t="n">
        <v>5.2</v>
      </c>
      <c r="T32" s="98" t="n">
        <v>2.8</v>
      </c>
      <c r="U32" s="98" t="n">
        <v>48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221.3</v>
      </c>
      <c r="C33" s="98" t="n">
        <v>72.8</v>
      </c>
      <c r="D33" s="98" t="n">
        <v>280.9</v>
      </c>
      <c r="E33" s="98" t="n">
        <v>3.2</v>
      </c>
      <c r="F33" s="98" t="n">
        <v>106.2</v>
      </c>
      <c r="G33" s="98" t="n">
        <v>15.6</v>
      </c>
      <c r="H33" s="98" t="n">
        <v>113.1</v>
      </c>
      <c r="I33" s="98" t="n">
        <v>62.9</v>
      </c>
      <c r="J33" s="98" t="n">
        <v>100</v>
      </c>
      <c r="K33" s="98" t="n">
        <v>20.4</v>
      </c>
      <c r="L33" s="98" t="n">
        <v>124.8</v>
      </c>
      <c r="M33" s="98" t="n">
        <v>88</v>
      </c>
      <c r="N33" s="98" t="n">
        <v>120.3</v>
      </c>
      <c r="O33" s="98" t="n">
        <v>55.7</v>
      </c>
      <c r="P33" s="98" t="n">
        <v>3.4</v>
      </c>
      <c r="Q33" s="98" t="n">
        <v>0</v>
      </c>
      <c r="R33" s="98" t="n">
        <v>6.3</v>
      </c>
      <c r="S33" s="98" t="n">
        <v>3.9</v>
      </c>
      <c r="T33" s="98" t="n">
        <v>2.2</v>
      </c>
      <c r="U33" s="98" t="n">
        <v>41.6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22.6</v>
      </c>
      <c r="C34" s="98" t="n">
        <v>27.5</v>
      </c>
      <c r="D34" s="98" t="n">
        <v>68.8</v>
      </c>
      <c r="E34" s="98" t="n">
        <v>193.7</v>
      </c>
      <c r="F34" s="98" t="n">
        <v>32</v>
      </c>
      <c r="G34" s="98" t="n">
        <v>3.8</v>
      </c>
      <c r="H34" s="98" t="n">
        <v>28</v>
      </c>
      <c r="I34" s="98" t="n">
        <v>1.8</v>
      </c>
      <c r="J34" s="98" t="n">
        <v>43.3</v>
      </c>
      <c r="K34" s="98" t="n">
        <v>5</v>
      </c>
      <c r="L34" s="98" t="n">
        <v>30.7</v>
      </c>
      <c r="M34" s="98" t="n">
        <v>26.4</v>
      </c>
      <c r="N34" s="98" t="n">
        <v>36.6</v>
      </c>
      <c r="O34" s="98" t="n">
        <v>11.7</v>
      </c>
      <c r="P34" s="98" t="n">
        <v>4</v>
      </c>
      <c r="Q34" s="98" t="n">
        <v>0</v>
      </c>
      <c r="R34" s="98" t="n">
        <v>0.6</v>
      </c>
      <c r="S34" s="98" t="n">
        <v>1.3</v>
      </c>
      <c r="T34" s="98" t="n">
        <v>0.5</v>
      </c>
      <c r="U34" s="98" t="n">
        <v>6.9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493.5</v>
      </c>
      <c r="C35" s="98" t="n">
        <v>224.6</v>
      </c>
      <c r="D35" s="98" t="n">
        <v>172.6</v>
      </c>
      <c r="E35" s="98" t="n">
        <v>171</v>
      </c>
      <c r="F35" s="98" t="n">
        <v>351.9</v>
      </c>
      <c r="G35" s="98" t="n">
        <v>5.5</v>
      </c>
      <c r="H35" s="98" t="n">
        <v>70.9</v>
      </c>
      <c r="I35" s="98" t="n">
        <v>34.6</v>
      </c>
      <c r="J35" s="98" t="n">
        <v>209.1</v>
      </c>
      <c r="K35" s="98" t="n">
        <v>9.4</v>
      </c>
      <c r="L35" s="98" t="n">
        <v>64.5</v>
      </c>
      <c r="M35" s="98" t="n">
        <v>47.4</v>
      </c>
      <c r="N35" s="98" t="n">
        <v>24.8</v>
      </c>
      <c r="O35" s="98" t="n">
        <v>11.1</v>
      </c>
      <c r="P35" s="98" t="n">
        <v>25.5</v>
      </c>
      <c r="Q35" s="98" t="s">
        <v>63</v>
      </c>
      <c r="R35" s="98" t="n">
        <v>0.3</v>
      </c>
      <c r="S35" s="98" t="n">
        <v>0.6</v>
      </c>
      <c r="T35" s="98" t="n">
        <v>1.1</v>
      </c>
      <c r="U35" s="98" t="n">
        <v>68.6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855.9</v>
      </c>
      <c r="C36" s="98" t="n">
        <v>149.4</v>
      </c>
      <c r="D36" s="98" t="s">
        <v>63</v>
      </c>
      <c r="E36" s="98" t="n">
        <v>166.5</v>
      </c>
      <c r="F36" s="98" t="n">
        <v>208.1</v>
      </c>
      <c r="G36" s="98" t="n">
        <v>3</v>
      </c>
      <c r="H36" s="98" t="n">
        <v>39.6</v>
      </c>
      <c r="I36" s="98" t="n">
        <v>3.4</v>
      </c>
      <c r="J36" s="98" t="n">
        <v>169.7</v>
      </c>
      <c r="K36" s="98" t="n">
        <v>5.1</v>
      </c>
      <c r="L36" s="98" t="n">
        <v>49.6</v>
      </c>
      <c r="M36" s="98" t="n">
        <v>28.8</v>
      </c>
      <c r="N36" s="98" t="n">
        <v>14</v>
      </c>
      <c r="O36" s="98" t="n">
        <v>6.9</v>
      </c>
      <c r="P36" s="98" t="n">
        <v>1</v>
      </c>
      <c r="Q36" s="98" t="s">
        <v>63</v>
      </c>
      <c r="R36" s="98" t="s">
        <v>63</v>
      </c>
      <c r="S36" s="98" t="n">
        <v>0.4</v>
      </c>
      <c r="T36" s="98" t="n">
        <v>0.5</v>
      </c>
      <c r="U36" s="98" t="n">
        <v>9.9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316.4</v>
      </c>
      <c r="C37" s="98" t="n">
        <v>11.6</v>
      </c>
      <c r="D37" s="98" t="n">
        <v>172.4</v>
      </c>
      <c r="E37" s="98" t="n">
        <v>0.4</v>
      </c>
      <c r="F37" s="98" t="n">
        <v>70</v>
      </c>
      <c r="G37" s="98" t="n">
        <v>1.5</v>
      </c>
      <c r="H37" s="98" t="n">
        <v>7</v>
      </c>
      <c r="I37" s="98" t="n">
        <v>27.4</v>
      </c>
      <c r="J37" s="98" t="n">
        <v>9.2</v>
      </c>
      <c r="K37" s="98" t="n">
        <v>0.8</v>
      </c>
      <c r="L37" s="98" t="n">
        <v>8.5</v>
      </c>
      <c r="M37" s="98" t="n">
        <v>4.1</v>
      </c>
      <c r="N37" s="98" t="n">
        <v>2.6</v>
      </c>
      <c r="O37" s="98" t="n">
        <v>0.3</v>
      </c>
      <c r="P37" s="98" t="n">
        <v>0.4</v>
      </c>
      <c r="Q37" s="98" t="s">
        <v>63</v>
      </c>
      <c r="R37" s="98" t="s">
        <v>63</v>
      </c>
      <c r="S37" s="98" t="n">
        <v>0</v>
      </c>
      <c r="T37" s="98" t="n">
        <v>0</v>
      </c>
      <c r="U37" s="98" t="n">
        <v>0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754.6</v>
      </c>
      <c r="C38" s="93" t="n">
        <v>656.6</v>
      </c>
      <c r="D38" s="93" t="n">
        <v>1.1</v>
      </c>
      <c r="E38" s="93" t="n">
        <v>169.7</v>
      </c>
      <c r="F38" s="93" t="n">
        <v>683.1</v>
      </c>
      <c r="G38" s="93" t="n">
        <v>247.5</v>
      </c>
      <c r="H38" s="93" t="n">
        <v>449.7</v>
      </c>
      <c r="I38" s="93" t="n">
        <v>31.7</v>
      </c>
      <c r="J38" s="93" t="n">
        <v>805</v>
      </c>
      <c r="K38" s="93" t="n">
        <v>265.6</v>
      </c>
      <c r="L38" s="93" t="n">
        <v>732.4</v>
      </c>
      <c r="M38" s="93" t="n">
        <v>607.9</v>
      </c>
      <c r="N38" s="93" t="n">
        <v>369.8</v>
      </c>
      <c r="O38" s="93" t="n">
        <v>224.6</v>
      </c>
      <c r="P38" s="93" t="n">
        <v>94.7</v>
      </c>
      <c r="Q38" s="93" t="n">
        <v>1.8</v>
      </c>
      <c r="R38" s="93" t="n">
        <v>5.3</v>
      </c>
      <c r="S38" s="93" t="n">
        <v>6.6</v>
      </c>
      <c r="T38" s="93" t="n">
        <v>22.9</v>
      </c>
      <c r="U38" s="93" t="n">
        <v>378.5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951.3</v>
      </c>
      <c r="C39" s="98" t="n">
        <v>427.6</v>
      </c>
      <c r="D39" s="98" t="n">
        <v>0</v>
      </c>
      <c r="E39" s="98" t="n">
        <v>7.3</v>
      </c>
      <c r="F39" s="98" t="n">
        <v>66.6</v>
      </c>
      <c r="G39" s="98" t="n">
        <v>11.6</v>
      </c>
      <c r="H39" s="98" t="n">
        <v>56.2</v>
      </c>
      <c r="I39" s="98" t="n">
        <v>7.8</v>
      </c>
      <c r="J39" s="98" t="n">
        <v>66</v>
      </c>
      <c r="K39" s="98" t="n">
        <v>9.3</v>
      </c>
      <c r="L39" s="98" t="n">
        <v>60.7</v>
      </c>
      <c r="M39" s="98" t="n">
        <v>59.7</v>
      </c>
      <c r="N39" s="98" t="n">
        <v>9.5</v>
      </c>
      <c r="O39" s="98" t="n">
        <v>6.6</v>
      </c>
      <c r="P39" s="98" t="n">
        <v>4.8</v>
      </c>
      <c r="Q39" s="98" t="s">
        <v>63</v>
      </c>
      <c r="R39" s="98" t="s">
        <v>63</v>
      </c>
      <c r="S39" s="98" t="n">
        <v>0.1</v>
      </c>
      <c r="T39" s="98" t="n">
        <v>1.4</v>
      </c>
      <c r="U39" s="98" t="n">
        <v>156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65.8</v>
      </c>
      <c r="C40" s="98" t="n">
        <v>363.1</v>
      </c>
      <c r="D40" s="98" t="s">
        <v>63</v>
      </c>
      <c r="E40" s="98" t="n">
        <v>0</v>
      </c>
      <c r="F40" s="98" t="n">
        <v>0</v>
      </c>
      <c r="G40" s="98" t="n">
        <v>0</v>
      </c>
      <c r="H40" s="98" t="n">
        <v>0.1</v>
      </c>
      <c r="I40" s="98" t="n">
        <v>0</v>
      </c>
      <c r="J40" s="98" t="n">
        <v>0.4</v>
      </c>
      <c r="K40" s="98" t="n">
        <v>0.2</v>
      </c>
      <c r="L40" s="98" t="n">
        <v>0.2</v>
      </c>
      <c r="M40" s="98" t="n">
        <v>0.2</v>
      </c>
      <c r="N40" s="98" t="n">
        <v>0.1</v>
      </c>
      <c r="O40" s="98" t="n">
        <v>0</v>
      </c>
      <c r="P40" s="98" t="n">
        <v>0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n">
        <v>1.6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45.9</v>
      </c>
      <c r="C41" s="98" t="n">
        <v>4.5</v>
      </c>
      <c r="D41" s="98" t="s">
        <v>63</v>
      </c>
      <c r="E41" s="98" t="n">
        <v>1.4</v>
      </c>
      <c r="F41" s="98" t="n">
        <v>22</v>
      </c>
      <c r="G41" s="98" t="n">
        <v>6.3</v>
      </c>
      <c r="H41" s="98" t="n">
        <v>17</v>
      </c>
      <c r="I41" s="98" t="n">
        <v>5.1</v>
      </c>
      <c r="J41" s="98" t="n">
        <v>27.7</v>
      </c>
      <c r="K41" s="98" t="n">
        <v>5.2</v>
      </c>
      <c r="L41" s="98" t="n">
        <v>16.2</v>
      </c>
      <c r="M41" s="98" t="n">
        <v>16.7</v>
      </c>
      <c r="N41" s="98" t="n">
        <v>5.3</v>
      </c>
      <c r="O41" s="98" t="n">
        <v>2.9</v>
      </c>
      <c r="P41" s="98" t="n">
        <v>2.9</v>
      </c>
      <c r="Q41" s="98" t="s">
        <v>63</v>
      </c>
      <c r="R41" s="98" t="s">
        <v>63</v>
      </c>
      <c r="S41" s="98" t="n">
        <v>0.1</v>
      </c>
      <c r="T41" s="98" t="n">
        <v>0.9</v>
      </c>
      <c r="U41" s="98" t="n">
        <v>111.6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803.3</v>
      </c>
      <c r="C42" s="98" t="n">
        <v>229</v>
      </c>
      <c r="D42" s="98" t="n">
        <v>1.1</v>
      </c>
      <c r="E42" s="98" t="n">
        <v>162.4</v>
      </c>
      <c r="F42" s="98" t="n">
        <v>616.5</v>
      </c>
      <c r="G42" s="98" t="n">
        <v>235.9</v>
      </c>
      <c r="H42" s="98" t="n">
        <v>393.5</v>
      </c>
      <c r="I42" s="98" t="n">
        <v>23.9</v>
      </c>
      <c r="J42" s="98" t="n">
        <v>739</v>
      </c>
      <c r="K42" s="98" t="n">
        <v>256.3</v>
      </c>
      <c r="L42" s="98" t="n">
        <v>671.7</v>
      </c>
      <c r="M42" s="98" t="n">
        <v>548.2</v>
      </c>
      <c r="N42" s="98" t="n">
        <v>360.3</v>
      </c>
      <c r="O42" s="98" t="n">
        <v>218</v>
      </c>
      <c r="P42" s="98" t="n">
        <v>89.9</v>
      </c>
      <c r="Q42" s="98" t="n">
        <v>1.8</v>
      </c>
      <c r="R42" s="98" t="n">
        <v>5.3</v>
      </c>
      <c r="S42" s="98" t="n">
        <v>6.5</v>
      </c>
      <c r="T42" s="98" t="n">
        <v>21.6</v>
      </c>
      <c r="U42" s="98" t="n">
        <v>222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2133</v>
      </c>
      <c r="C43" s="98" t="n">
        <v>107.5</v>
      </c>
      <c r="D43" s="98" t="n">
        <v>0</v>
      </c>
      <c r="E43" s="98" t="n">
        <v>65.2</v>
      </c>
      <c r="F43" s="98" t="n">
        <v>193.2</v>
      </c>
      <c r="G43" s="98" t="n">
        <v>125.2</v>
      </c>
      <c r="H43" s="98" t="n">
        <v>193</v>
      </c>
      <c r="I43" s="98" t="n">
        <v>9.2</v>
      </c>
      <c r="J43" s="98" t="n">
        <v>295.7</v>
      </c>
      <c r="K43" s="98" t="n">
        <v>167.5</v>
      </c>
      <c r="L43" s="98" t="n">
        <v>372</v>
      </c>
      <c r="M43" s="98" t="n">
        <v>274.4</v>
      </c>
      <c r="N43" s="98" t="n">
        <v>89.8</v>
      </c>
      <c r="O43" s="98" t="n">
        <v>136.3</v>
      </c>
      <c r="P43" s="98" t="n">
        <v>38.5</v>
      </c>
      <c r="Q43" s="98" t="n">
        <v>0</v>
      </c>
      <c r="R43" s="98" t="n">
        <v>1.2</v>
      </c>
      <c r="S43" s="98" t="n">
        <v>4.7</v>
      </c>
      <c r="T43" s="98" t="n">
        <v>10.6</v>
      </c>
      <c r="U43" s="98" t="n">
        <v>48.8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631.5</v>
      </c>
      <c r="C44" s="98" t="n">
        <v>41.9</v>
      </c>
      <c r="D44" s="98" t="n">
        <v>0.8</v>
      </c>
      <c r="E44" s="98" t="n">
        <v>8</v>
      </c>
      <c r="F44" s="98" t="n">
        <v>154.1</v>
      </c>
      <c r="G44" s="98" t="n">
        <v>28.6</v>
      </c>
      <c r="H44" s="98" t="n">
        <v>56.2</v>
      </c>
      <c r="I44" s="98" t="n">
        <v>4.6</v>
      </c>
      <c r="J44" s="98" t="n">
        <v>111.3</v>
      </c>
      <c r="K44" s="98" t="n">
        <v>12.3</v>
      </c>
      <c r="L44" s="98" t="n">
        <v>53.2</v>
      </c>
      <c r="M44" s="98" t="n">
        <v>72.8</v>
      </c>
      <c r="N44" s="98" t="n">
        <v>46.9</v>
      </c>
      <c r="O44" s="98" t="n">
        <v>18.7</v>
      </c>
      <c r="P44" s="98" t="n">
        <v>7.8</v>
      </c>
      <c r="Q44" s="98" t="n">
        <v>1.8</v>
      </c>
      <c r="R44" s="98" t="n">
        <v>0.4</v>
      </c>
      <c r="S44" s="98" t="n">
        <v>1</v>
      </c>
      <c r="T44" s="98" t="n">
        <v>2.3</v>
      </c>
      <c r="U44" s="98" t="n">
        <v>8.7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410.6</v>
      </c>
      <c r="C45" s="98" t="n">
        <v>5.5</v>
      </c>
      <c r="D45" s="98" t="s">
        <v>63</v>
      </c>
      <c r="E45" s="98" t="n">
        <v>5.4</v>
      </c>
      <c r="F45" s="98" t="n">
        <v>42.4</v>
      </c>
      <c r="G45" s="98" t="n">
        <v>11.3</v>
      </c>
      <c r="H45" s="98" t="n">
        <v>19.8</v>
      </c>
      <c r="I45" s="98" t="n">
        <v>2.7</v>
      </c>
      <c r="J45" s="98" t="n">
        <v>73.2</v>
      </c>
      <c r="K45" s="98" t="n">
        <v>6.4</v>
      </c>
      <c r="L45" s="98" t="n">
        <v>39.3</v>
      </c>
      <c r="M45" s="98" t="n">
        <v>50</v>
      </c>
      <c r="N45" s="98" t="n">
        <v>131.6</v>
      </c>
      <c r="O45" s="98" t="n">
        <v>9.1</v>
      </c>
      <c r="P45" s="98" t="n">
        <v>3.9</v>
      </c>
      <c r="Q45" s="98" t="s">
        <v>63</v>
      </c>
      <c r="R45" s="98" t="s">
        <v>63</v>
      </c>
      <c r="S45" s="98" t="n">
        <v>0</v>
      </c>
      <c r="T45" s="98" t="n">
        <v>1.8</v>
      </c>
      <c r="U45" s="98" t="n">
        <v>8.1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400.4</v>
      </c>
      <c r="C46" s="98" t="n">
        <v>27.6</v>
      </c>
      <c r="D46" s="98" t="s">
        <v>63</v>
      </c>
      <c r="E46" s="98" t="n">
        <v>5.8</v>
      </c>
      <c r="F46" s="98" t="n">
        <v>85.7</v>
      </c>
      <c r="G46" s="98" t="n">
        <v>15.4</v>
      </c>
      <c r="H46" s="98" t="n">
        <v>31.7</v>
      </c>
      <c r="I46" s="98" t="n">
        <v>2.8</v>
      </c>
      <c r="J46" s="98" t="n">
        <v>58.5</v>
      </c>
      <c r="K46" s="98" t="n">
        <v>38.6</v>
      </c>
      <c r="L46" s="98" t="n">
        <v>59.1</v>
      </c>
      <c r="M46" s="98" t="n">
        <v>23.1</v>
      </c>
      <c r="N46" s="98" t="n">
        <v>10.8</v>
      </c>
      <c r="O46" s="98" t="n">
        <v>17</v>
      </c>
      <c r="P46" s="98" t="n">
        <v>6.6</v>
      </c>
      <c r="Q46" s="98" t="s">
        <v>63</v>
      </c>
      <c r="R46" s="98" t="n">
        <v>3.7</v>
      </c>
      <c r="S46" s="98" t="n">
        <v>0.5</v>
      </c>
      <c r="T46" s="98" t="n">
        <v>0.8</v>
      </c>
      <c r="U46" s="98" t="n">
        <v>12.7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319.7</v>
      </c>
      <c r="C47" s="98" t="n">
        <v>8.5</v>
      </c>
      <c r="D47" s="98" t="n">
        <v>0.1</v>
      </c>
      <c r="E47" s="98" t="n">
        <v>6</v>
      </c>
      <c r="F47" s="98" t="n">
        <v>23.3</v>
      </c>
      <c r="G47" s="98" t="n">
        <v>13.1</v>
      </c>
      <c r="H47" s="98" t="n">
        <v>28.5</v>
      </c>
      <c r="I47" s="98" t="n">
        <v>0.7</v>
      </c>
      <c r="J47" s="98" t="n">
        <v>107</v>
      </c>
      <c r="K47" s="98" t="n">
        <v>6.2</v>
      </c>
      <c r="L47" s="98" t="n">
        <v>80.7</v>
      </c>
      <c r="M47" s="98" t="n">
        <v>15.6</v>
      </c>
      <c r="N47" s="98" t="n">
        <v>9.5</v>
      </c>
      <c r="O47" s="98" t="n">
        <v>4.2</v>
      </c>
      <c r="P47" s="98" t="n">
        <v>11.8</v>
      </c>
      <c r="Q47" s="98" t="s">
        <v>63</v>
      </c>
      <c r="R47" s="98" t="n">
        <v>0</v>
      </c>
      <c r="S47" s="98" t="n">
        <v>0.1</v>
      </c>
      <c r="T47" s="98" t="n">
        <v>3.9</v>
      </c>
      <c r="U47" s="98" t="n">
        <v>0.4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790.2</v>
      </c>
      <c r="C48" s="93" t="n">
        <v>694.5</v>
      </c>
      <c r="D48" s="93" t="n">
        <v>1921.8</v>
      </c>
      <c r="E48" s="93" t="n">
        <v>1494.3</v>
      </c>
      <c r="F48" s="93" t="n">
        <v>687.7</v>
      </c>
      <c r="G48" s="93" t="n">
        <v>84.4</v>
      </c>
      <c r="H48" s="93" t="n">
        <v>815</v>
      </c>
      <c r="I48" s="93" t="n">
        <v>1113.1</v>
      </c>
      <c r="J48" s="93" t="n">
        <v>1033.9</v>
      </c>
      <c r="K48" s="93" t="n">
        <v>249.6</v>
      </c>
      <c r="L48" s="93" t="n">
        <v>636.4</v>
      </c>
      <c r="M48" s="93" t="n">
        <v>318.2</v>
      </c>
      <c r="N48" s="93" t="n">
        <v>285</v>
      </c>
      <c r="O48" s="93" t="n">
        <v>81</v>
      </c>
      <c r="P48" s="93" t="n">
        <v>336.5</v>
      </c>
      <c r="Q48" s="93" t="n">
        <v>0.8</v>
      </c>
      <c r="R48" s="93" t="n">
        <v>0.1</v>
      </c>
      <c r="S48" s="93" t="n">
        <v>2.3</v>
      </c>
      <c r="T48" s="93" t="n">
        <v>19.1</v>
      </c>
      <c r="U48" s="93" t="n">
        <v>4016.6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437.1</v>
      </c>
      <c r="C49" s="98" t="n">
        <v>585.7</v>
      </c>
      <c r="D49" s="98" t="n">
        <v>888.1</v>
      </c>
      <c r="E49" s="98" t="n">
        <v>590.5</v>
      </c>
      <c r="F49" s="98" t="n">
        <v>511.9</v>
      </c>
      <c r="G49" s="98" t="n">
        <v>65.9</v>
      </c>
      <c r="H49" s="98" t="n">
        <v>691</v>
      </c>
      <c r="I49" s="98" t="n">
        <v>486.1</v>
      </c>
      <c r="J49" s="98" t="n">
        <v>814.9</v>
      </c>
      <c r="K49" s="98" t="n">
        <v>180.3</v>
      </c>
      <c r="L49" s="98" t="n">
        <v>499.4</v>
      </c>
      <c r="M49" s="98" t="n">
        <v>242.1</v>
      </c>
      <c r="N49" s="98" t="n">
        <v>218.8</v>
      </c>
      <c r="O49" s="98" t="n">
        <v>60.7</v>
      </c>
      <c r="P49" s="98" t="n">
        <v>174.3</v>
      </c>
      <c r="Q49" s="98" t="n">
        <v>0.8</v>
      </c>
      <c r="R49" s="98" t="n">
        <v>0</v>
      </c>
      <c r="S49" s="98" t="n">
        <v>2.1</v>
      </c>
      <c r="T49" s="98" t="n">
        <v>14.9</v>
      </c>
      <c r="U49" s="98" t="n">
        <v>3409.6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243.4</v>
      </c>
      <c r="C50" s="98" t="n">
        <v>54.3</v>
      </c>
      <c r="D50" s="98" t="n">
        <v>0.2</v>
      </c>
      <c r="E50" s="98" t="n">
        <v>101.9</v>
      </c>
      <c r="F50" s="98" t="n">
        <v>38.6</v>
      </c>
      <c r="G50" s="98" t="n">
        <v>6.5</v>
      </c>
      <c r="H50" s="98" t="n">
        <v>223.9</v>
      </c>
      <c r="I50" s="98" t="n">
        <v>18.8</v>
      </c>
      <c r="J50" s="98" t="n">
        <v>91.3</v>
      </c>
      <c r="K50" s="98" t="n">
        <v>48.9</v>
      </c>
      <c r="L50" s="98" t="n">
        <v>59.6</v>
      </c>
      <c r="M50" s="98" t="n">
        <v>25.2</v>
      </c>
      <c r="N50" s="98" t="n">
        <v>34.2</v>
      </c>
      <c r="O50" s="98" t="n">
        <v>10.3</v>
      </c>
      <c r="P50" s="98" t="n">
        <v>14.6</v>
      </c>
      <c r="Q50" s="98" t="n">
        <v>0</v>
      </c>
      <c r="R50" s="98" t="n">
        <v>0</v>
      </c>
      <c r="S50" s="98" t="n">
        <v>0.4</v>
      </c>
      <c r="T50" s="98" t="n">
        <v>2.5</v>
      </c>
      <c r="U50" s="98" t="n">
        <v>1512.3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306</v>
      </c>
      <c r="C51" s="98" t="n">
        <v>27.5</v>
      </c>
      <c r="D51" s="98" t="s">
        <v>63</v>
      </c>
      <c r="E51" s="98" t="n">
        <v>29</v>
      </c>
      <c r="F51" s="98" t="n">
        <v>45.1</v>
      </c>
      <c r="G51" s="98" t="n">
        <v>9.4</v>
      </c>
      <c r="H51" s="98" t="n">
        <v>305.1</v>
      </c>
      <c r="I51" s="98" t="n">
        <v>13.6</v>
      </c>
      <c r="J51" s="98" t="n">
        <v>118.3</v>
      </c>
      <c r="K51" s="98" t="n">
        <v>6.9</v>
      </c>
      <c r="L51" s="98" t="n">
        <v>52.4</v>
      </c>
      <c r="M51" s="98" t="n">
        <v>49.6</v>
      </c>
      <c r="N51" s="98" t="n">
        <v>22.7</v>
      </c>
      <c r="O51" s="98" t="n">
        <v>8.7</v>
      </c>
      <c r="P51" s="98" t="n">
        <v>9.8</v>
      </c>
      <c r="Q51" s="98" t="n">
        <v>0.7</v>
      </c>
      <c r="R51" s="98" t="n">
        <v>0</v>
      </c>
      <c r="S51" s="98" t="n">
        <v>0.3</v>
      </c>
      <c r="T51" s="98" t="n">
        <v>3</v>
      </c>
      <c r="U51" s="98" t="n">
        <v>604.1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202.1</v>
      </c>
      <c r="C52" s="98" t="n">
        <v>71.6</v>
      </c>
      <c r="D52" s="98" t="n">
        <v>289.5</v>
      </c>
      <c r="E52" s="98" t="n">
        <v>178.7</v>
      </c>
      <c r="F52" s="98" t="n">
        <v>61.9</v>
      </c>
      <c r="G52" s="98" t="n">
        <v>1.8</v>
      </c>
      <c r="H52" s="98" t="n">
        <v>25</v>
      </c>
      <c r="I52" s="98" t="n">
        <v>40.2</v>
      </c>
      <c r="J52" s="98" t="n">
        <v>118.4</v>
      </c>
      <c r="K52" s="98" t="n">
        <v>49.6</v>
      </c>
      <c r="L52" s="98" t="n">
        <v>87.6</v>
      </c>
      <c r="M52" s="98" t="n">
        <v>87.2</v>
      </c>
      <c r="N52" s="98" t="n">
        <v>102.8</v>
      </c>
      <c r="O52" s="98" t="n">
        <v>2.3</v>
      </c>
      <c r="P52" s="98" t="n">
        <v>47.4</v>
      </c>
      <c r="Q52" s="98" t="s">
        <v>63</v>
      </c>
      <c r="R52" s="98" t="s">
        <v>63</v>
      </c>
      <c r="S52" s="98" t="n">
        <v>0.1</v>
      </c>
      <c r="T52" s="98" t="n">
        <v>0.8</v>
      </c>
      <c r="U52" s="98" t="n">
        <v>37.3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953</v>
      </c>
      <c r="C53" s="98" t="n">
        <v>69.9</v>
      </c>
      <c r="D53" s="98" t="n">
        <v>29.8</v>
      </c>
      <c r="E53" s="98" t="n">
        <v>4.8</v>
      </c>
      <c r="F53" s="98" t="n">
        <v>112.5</v>
      </c>
      <c r="G53" s="98" t="n">
        <v>6.6</v>
      </c>
      <c r="H53" s="98" t="n">
        <v>5.8</v>
      </c>
      <c r="I53" s="98" t="n">
        <v>26.4</v>
      </c>
      <c r="J53" s="98" t="n">
        <v>39.1</v>
      </c>
      <c r="K53" s="98" t="n">
        <v>21.4</v>
      </c>
      <c r="L53" s="98" t="n">
        <v>23.2</v>
      </c>
      <c r="M53" s="98" t="n">
        <v>12.1</v>
      </c>
      <c r="N53" s="98" t="n">
        <v>2.8</v>
      </c>
      <c r="O53" s="98" t="n">
        <v>9.4</v>
      </c>
      <c r="P53" s="98" t="n">
        <v>28</v>
      </c>
      <c r="Q53" s="98" t="n">
        <v>0</v>
      </c>
      <c r="R53" s="98" t="n">
        <v>0</v>
      </c>
      <c r="S53" s="98" t="n">
        <v>0.3</v>
      </c>
      <c r="T53" s="98" t="n">
        <v>2.2</v>
      </c>
      <c r="U53" s="98" t="n">
        <v>558.7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896.7</v>
      </c>
      <c r="C54" s="98" t="n">
        <v>65</v>
      </c>
      <c r="D54" s="98" t="n">
        <v>252</v>
      </c>
      <c r="E54" s="98" t="n">
        <v>88.5</v>
      </c>
      <c r="F54" s="98" t="n">
        <v>36.7</v>
      </c>
      <c r="G54" s="98" t="n">
        <v>1.6</v>
      </c>
      <c r="H54" s="98" t="n">
        <v>7.7</v>
      </c>
      <c r="I54" s="98" t="n">
        <v>234.4</v>
      </c>
      <c r="J54" s="98" t="n">
        <v>145.9</v>
      </c>
      <c r="K54" s="98" t="n">
        <v>0.4</v>
      </c>
      <c r="L54" s="98" t="n">
        <v>6.9</v>
      </c>
      <c r="M54" s="98" t="n">
        <v>1.2</v>
      </c>
      <c r="N54" s="98" t="n">
        <v>1</v>
      </c>
      <c r="O54" s="98" t="n">
        <v>0.4</v>
      </c>
      <c r="P54" s="98" t="n">
        <v>7.8</v>
      </c>
      <c r="Q54" s="98" t="s">
        <v>63</v>
      </c>
      <c r="R54" s="98" t="s">
        <v>63</v>
      </c>
      <c r="S54" s="98" t="s">
        <v>63</v>
      </c>
      <c r="T54" s="98" t="n">
        <v>0.2</v>
      </c>
      <c r="U54" s="98" t="n">
        <v>47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520.6</v>
      </c>
      <c r="C55" s="98" t="n">
        <v>38.4</v>
      </c>
      <c r="D55" s="98" t="n">
        <v>0.1</v>
      </c>
      <c r="E55" s="98" t="n">
        <v>7.6</v>
      </c>
      <c r="F55" s="98" t="n">
        <v>78.7</v>
      </c>
      <c r="G55" s="98" t="n">
        <v>19.9</v>
      </c>
      <c r="H55" s="98" t="n">
        <v>16.5</v>
      </c>
      <c r="I55" s="98" t="n">
        <v>13.2</v>
      </c>
      <c r="J55" s="98" t="n">
        <v>50</v>
      </c>
      <c r="K55" s="98" t="n">
        <v>13.4</v>
      </c>
      <c r="L55" s="98" t="n">
        <v>30.7</v>
      </c>
      <c r="M55" s="98" t="n">
        <v>30.4</v>
      </c>
      <c r="N55" s="98" t="n">
        <v>7.8</v>
      </c>
      <c r="O55" s="98" t="n">
        <v>22</v>
      </c>
      <c r="P55" s="98" t="n">
        <v>4.6</v>
      </c>
      <c r="Q55" s="98" t="n">
        <v>0</v>
      </c>
      <c r="R55" s="98" t="s">
        <v>63</v>
      </c>
      <c r="S55" s="98" t="n">
        <v>0.4</v>
      </c>
      <c r="T55" s="98" t="n">
        <v>2.2</v>
      </c>
      <c r="U55" s="98" t="n">
        <v>184.6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500.8</v>
      </c>
      <c r="C56" s="98" t="n">
        <v>55.2</v>
      </c>
      <c r="D56" s="98" t="n">
        <v>232.1</v>
      </c>
      <c r="E56" s="98" t="n">
        <v>14</v>
      </c>
      <c r="F56" s="98" t="n">
        <v>19</v>
      </c>
      <c r="G56" s="98" t="n">
        <v>5.4</v>
      </c>
      <c r="H56" s="98" t="n">
        <v>17.8</v>
      </c>
      <c r="I56" s="98" t="n">
        <v>2.3</v>
      </c>
      <c r="J56" s="98" t="n">
        <v>17.1</v>
      </c>
      <c r="K56" s="98" t="n">
        <v>2.1</v>
      </c>
      <c r="L56" s="98" t="n">
        <v>11.2</v>
      </c>
      <c r="M56" s="98" t="n">
        <v>6.7</v>
      </c>
      <c r="N56" s="98" t="n">
        <v>4.9</v>
      </c>
      <c r="O56" s="98" t="n">
        <v>3.1</v>
      </c>
      <c r="P56" s="98" t="n">
        <v>3</v>
      </c>
      <c r="Q56" s="98" t="s">
        <v>63</v>
      </c>
      <c r="R56" s="98" t="s">
        <v>63</v>
      </c>
      <c r="S56" s="98" t="n">
        <v>0.5</v>
      </c>
      <c r="T56" s="98" t="n">
        <v>1.2</v>
      </c>
      <c r="U56" s="98" t="n">
        <v>105.1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334.6</v>
      </c>
      <c r="C57" s="98" t="n">
        <v>62.9</v>
      </c>
      <c r="D57" s="98" t="n">
        <v>0.1</v>
      </c>
      <c r="E57" s="98" t="n">
        <v>12.4</v>
      </c>
      <c r="F57" s="98" t="n">
        <v>20.6</v>
      </c>
      <c r="G57" s="98" t="n">
        <v>4.6</v>
      </c>
      <c r="H57" s="98" t="n">
        <v>6.4</v>
      </c>
      <c r="I57" s="98" t="n">
        <v>0.6</v>
      </c>
      <c r="J57" s="98" t="n">
        <v>48.6</v>
      </c>
      <c r="K57" s="98" t="n">
        <v>1.3</v>
      </c>
      <c r="L57" s="98" t="n">
        <v>2.7</v>
      </c>
      <c r="M57" s="98" t="n">
        <v>3.9</v>
      </c>
      <c r="N57" s="98" t="n">
        <v>2.9</v>
      </c>
      <c r="O57" s="98" t="n">
        <v>2</v>
      </c>
      <c r="P57" s="98" t="n">
        <v>3</v>
      </c>
      <c r="Q57" s="98" t="s">
        <v>63</v>
      </c>
      <c r="R57" s="98" t="s">
        <v>63</v>
      </c>
      <c r="S57" s="98" t="s">
        <v>63</v>
      </c>
      <c r="T57" s="98" t="n">
        <v>0.4</v>
      </c>
      <c r="U57" s="98" t="n">
        <v>162.3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293.9</v>
      </c>
      <c r="C58" s="98" t="n">
        <v>15.2</v>
      </c>
      <c r="D58" s="98" t="s">
        <v>63</v>
      </c>
      <c r="E58" s="98" t="n">
        <v>8.4</v>
      </c>
      <c r="F58" s="98" t="n">
        <v>15</v>
      </c>
      <c r="G58" s="98" t="n">
        <v>6.5</v>
      </c>
      <c r="H58" s="98" t="n">
        <v>6.1</v>
      </c>
      <c r="I58" s="98" t="n">
        <v>111.2</v>
      </c>
      <c r="J58" s="98" t="n">
        <v>49.4</v>
      </c>
      <c r="K58" s="98" t="n">
        <v>7.5</v>
      </c>
      <c r="L58" s="98" t="n">
        <v>11.3</v>
      </c>
      <c r="M58" s="98" t="n">
        <v>3</v>
      </c>
      <c r="N58" s="98" t="n">
        <v>7.7</v>
      </c>
      <c r="O58" s="98" t="n">
        <v>0.1</v>
      </c>
      <c r="P58" s="98" t="n">
        <v>0</v>
      </c>
      <c r="Q58" s="98" t="s">
        <v>63</v>
      </c>
      <c r="R58" s="98" t="s">
        <v>63</v>
      </c>
      <c r="S58" s="98" t="s">
        <v>63</v>
      </c>
      <c r="T58" s="98" t="n">
        <v>1.7</v>
      </c>
      <c r="U58" s="98" t="n">
        <v>50.8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289.6</v>
      </c>
      <c r="C59" s="98" t="n">
        <v>16.7</v>
      </c>
      <c r="D59" s="98" t="s">
        <v>63</v>
      </c>
      <c r="E59" s="98" t="n">
        <v>77.7</v>
      </c>
      <c r="F59" s="98" t="n">
        <v>6.1</v>
      </c>
      <c r="G59" s="98" t="n">
        <v>0.2</v>
      </c>
      <c r="H59" s="98" t="n">
        <v>3.4</v>
      </c>
      <c r="I59" s="98" t="n">
        <v>3.9</v>
      </c>
      <c r="J59" s="98" t="n">
        <v>46.1</v>
      </c>
      <c r="K59" s="98" t="n">
        <v>23.8</v>
      </c>
      <c r="L59" s="98" t="n">
        <v>93.1</v>
      </c>
      <c r="M59" s="98" t="n">
        <v>4.8</v>
      </c>
      <c r="N59" s="98" t="n">
        <v>0.1</v>
      </c>
      <c r="O59" s="98" t="n">
        <v>0.1</v>
      </c>
      <c r="P59" s="98" t="n">
        <v>0.1</v>
      </c>
      <c r="Q59" s="98" t="s">
        <v>63</v>
      </c>
      <c r="R59" s="98" t="s">
        <v>63</v>
      </c>
      <c r="S59" s="98" t="n">
        <v>0</v>
      </c>
      <c r="T59" s="98" t="n">
        <v>0</v>
      </c>
      <c r="U59" s="98" t="n">
        <v>13.5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16.5</v>
      </c>
      <c r="C60" s="98" t="n">
        <v>1.1</v>
      </c>
      <c r="D60" s="98" t="s">
        <v>63</v>
      </c>
      <c r="E60" s="98" t="n">
        <v>0</v>
      </c>
      <c r="F60" s="98" t="n">
        <v>37.5</v>
      </c>
      <c r="G60" s="98" t="n">
        <v>0</v>
      </c>
      <c r="H60" s="98" t="n">
        <v>15.5</v>
      </c>
      <c r="I60" s="98" t="n">
        <v>8.4</v>
      </c>
      <c r="J60" s="98" t="n">
        <v>29.3</v>
      </c>
      <c r="K60" s="98" t="n">
        <v>1</v>
      </c>
      <c r="L60" s="98" t="n">
        <v>12.9</v>
      </c>
      <c r="M60" s="98" t="n">
        <v>5.6</v>
      </c>
      <c r="N60" s="98" t="n">
        <v>13.5</v>
      </c>
      <c r="O60" s="98" t="n">
        <v>0</v>
      </c>
      <c r="P60" s="98" t="n">
        <v>40.2</v>
      </c>
      <c r="Q60" s="98" t="n">
        <v>0</v>
      </c>
      <c r="R60" s="98" t="s">
        <v>63</v>
      </c>
      <c r="S60" s="98" t="n">
        <v>0</v>
      </c>
      <c r="T60" s="98" t="s">
        <v>63</v>
      </c>
      <c r="U60" s="98" t="n">
        <v>51.4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82.7</v>
      </c>
      <c r="C61" s="98" t="n">
        <v>53.3</v>
      </c>
      <c r="D61" s="98" t="s">
        <v>63</v>
      </c>
      <c r="E61" s="98" t="n">
        <v>41.4</v>
      </c>
      <c r="F61" s="98" t="n">
        <v>9.7</v>
      </c>
      <c r="G61" s="98" t="n">
        <v>2.2</v>
      </c>
      <c r="H61" s="98" t="n">
        <v>11.2</v>
      </c>
      <c r="I61" s="98" t="n">
        <v>7.7</v>
      </c>
      <c r="J61" s="98" t="n">
        <v>9.4</v>
      </c>
      <c r="K61" s="98" t="n">
        <v>1.8</v>
      </c>
      <c r="L61" s="98" t="n">
        <v>4.4</v>
      </c>
      <c r="M61" s="98" t="n">
        <v>3.4</v>
      </c>
      <c r="N61" s="98" t="n">
        <v>3.3</v>
      </c>
      <c r="O61" s="98" t="n">
        <v>1.4</v>
      </c>
      <c r="P61" s="98" t="n">
        <v>1.9</v>
      </c>
      <c r="Q61" s="98" t="n">
        <v>0.1</v>
      </c>
      <c r="R61" s="98" t="s">
        <v>63</v>
      </c>
      <c r="S61" s="98" t="n">
        <v>0</v>
      </c>
      <c r="T61" s="98" t="n">
        <v>0.6</v>
      </c>
      <c r="U61" s="98" t="n">
        <v>30.7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75.4</v>
      </c>
      <c r="C62" s="98" t="n">
        <v>0.2</v>
      </c>
      <c r="D62" s="98" t="n">
        <v>76.3</v>
      </c>
      <c r="E62" s="98" t="n">
        <v>0.8</v>
      </c>
      <c r="F62" s="98" t="n">
        <v>1.6</v>
      </c>
      <c r="G62" s="98" t="n">
        <v>0.2</v>
      </c>
      <c r="H62" s="98" t="n">
        <v>9.7</v>
      </c>
      <c r="I62" s="98" t="n">
        <v>5.1</v>
      </c>
      <c r="J62" s="98" t="n">
        <v>6.5</v>
      </c>
      <c r="K62" s="98" t="n">
        <v>0.6</v>
      </c>
      <c r="L62" s="98" t="n">
        <v>57.8</v>
      </c>
      <c r="M62" s="98" t="n">
        <v>1.3</v>
      </c>
      <c r="N62" s="98" t="n">
        <v>0</v>
      </c>
      <c r="O62" s="98" t="n">
        <v>0.1</v>
      </c>
      <c r="P62" s="98" t="n">
        <v>0.4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14.8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134.2</v>
      </c>
      <c r="C63" s="98" t="n">
        <v>47.2</v>
      </c>
      <c r="D63" s="98" t="s">
        <v>63</v>
      </c>
      <c r="E63" s="98" t="n">
        <v>14.9</v>
      </c>
      <c r="F63" s="98" t="n">
        <v>8.8</v>
      </c>
      <c r="G63" s="98" t="n">
        <v>0</v>
      </c>
      <c r="H63" s="98" t="n">
        <v>23.4</v>
      </c>
      <c r="I63" s="98" t="s">
        <v>63</v>
      </c>
      <c r="J63" s="98" t="n">
        <v>15.1</v>
      </c>
      <c r="K63" s="98" t="n">
        <v>0.5</v>
      </c>
      <c r="L63" s="98" t="n">
        <v>0.3</v>
      </c>
      <c r="M63" s="98" t="n">
        <v>2.6</v>
      </c>
      <c r="N63" s="98" t="n">
        <v>10.1</v>
      </c>
      <c r="O63" s="98" t="n">
        <v>0.3</v>
      </c>
      <c r="P63" s="98" t="n">
        <v>9.6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.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56.9</v>
      </c>
      <c r="C64" s="98" t="s">
        <v>63</v>
      </c>
      <c r="D64" s="98" t="n">
        <v>8.1</v>
      </c>
      <c r="E64" s="98" t="n">
        <v>5.8</v>
      </c>
      <c r="F64" s="98" t="n">
        <v>6.1</v>
      </c>
      <c r="G64" s="98" t="s">
        <v>63</v>
      </c>
      <c r="H64" s="98" t="s">
        <v>63</v>
      </c>
      <c r="I64" s="98" t="s">
        <v>63</v>
      </c>
      <c r="J64" s="98" t="n">
        <v>16.8</v>
      </c>
      <c r="K64" s="98" t="s">
        <v>63</v>
      </c>
      <c r="L64" s="98" t="n">
        <v>0.3</v>
      </c>
      <c r="M64" s="98" t="n">
        <v>1.1</v>
      </c>
      <c r="N64" s="98" t="n">
        <v>4.5</v>
      </c>
      <c r="O64" s="98" t="s">
        <v>63</v>
      </c>
      <c r="P64" s="98" t="n">
        <v>2.9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11.2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353.1</v>
      </c>
      <c r="C65" s="98" t="n">
        <v>108.8</v>
      </c>
      <c r="D65" s="98" t="n">
        <v>1033.6</v>
      </c>
      <c r="E65" s="98" t="n">
        <v>903.8</v>
      </c>
      <c r="F65" s="98" t="n">
        <v>175.8</v>
      </c>
      <c r="G65" s="98" t="n">
        <v>18.5</v>
      </c>
      <c r="H65" s="98" t="n">
        <v>124</v>
      </c>
      <c r="I65" s="98" t="n">
        <v>627</v>
      </c>
      <c r="J65" s="98" t="n">
        <v>219</v>
      </c>
      <c r="K65" s="98" t="n">
        <v>69.3</v>
      </c>
      <c r="L65" s="98" t="n">
        <v>136.9</v>
      </c>
      <c r="M65" s="98" t="n">
        <v>76.1</v>
      </c>
      <c r="N65" s="98" t="n">
        <v>66.2</v>
      </c>
      <c r="O65" s="98" t="n">
        <v>20.3</v>
      </c>
      <c r="P65" s="98" t="n">
        <v>162.3</v>
      </c>
      <c r="Q65" s="98" t="s">
        <v>63</v>
      </c>
      <c r="R65" s="98" t="n">
        <v>0.1</v>
      </c>
      <c r="S65" s="98" t="n">
        <v>0.2</v>
      </c>
      <c r="T65" s="98" t="n">
        <v>4.3</v>
      </c>
      <c r="U65" s="98" t="n">
        <v>606.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066.2</v>
      </c>
      <c r="C66" s="98" t="n">
        <v>41.2</v>
      </c>
      <c r="D66" s="98" t="n">
        <v>456</v>
      </c>
      <c r="E66" s="98" t="n">
        <v>9.1</v>
      </c>
      <c r="F66" s="98" t="n">
        <v>98.1</v>
      </c>
      <c r="G66" s="98" t="n">
        <v>13.8</v>
      </c>
      <c r="H66" s="98" t="n">
        <v>102.8</v>
      </c>
      <c r="I66" s="98" t="n">
        <v>619.1</v>
      </c>
      <c r="J66" s="98" t="n">
        <v>121</v>
      </c>
      <c r="K66" s="98" t="n">
        <v>16.3</v>
      </c>
      <c r="L66" s="98" t="n">
        <v>70.1</v>
      </c>
      <c r="M66" s="98" t="n">
        <v>52.4</v>
      </c>
      <c r="N66" s="98" t="n">
        <v>36.2</v>
      </c>
      <c r="O66" s="98" t="n">
        <v>15.4</v>
      </c>
      <c r="P66" s="98" t="n">
        <v>9.6</v>
      </c>
      <c r="Q66" s="98" t="s">
        <v>63</v>
      </c>
      <c r="R66" s="98" t="n">
        <v>0.1</v>
      </c>
      <c r="S66" s="98" t="n">
        <v>0</v>
      </c>
      <c r="T66" s="98" t="n">
        <v>2.9</v>
      </c>
      <c r="U66" s="98" t="n">
        <v>402.2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958.6</v>
      </c>
      <c r="C67" s="98" t="n">
        <v>61.1</v>
      </c>
      <c r="D67" s="98" t="n">
        <v>517.1</v>
      </c>
      <c r="E67" s="98" t="n">
        <v>885.3</v>
      </c>
      <c r="F67" s="98" t="n">
        <v>65.1</v>
      </c>
      <c r="G67" s="98" t="n">
        <v>1.3</v>
      </c>
      <c r="H67" s="98" t="n">
        <v>8.1</v>
      </c>
      <c r="I67" s="98" t="n">
        <v>3.2</v>
      </c>
      <c r="J67" s="98" t="n">
        <v>79.4</v>
      </c>
      <c r="K67" s="98" t="n">
        <v>47.9</v>
      </c>
      <c r="L67" s="98" t="n">
        <v>49.2</v>
      </c>
      <c r="M67" s="98" t="n">
        <v>6.8</v>
      </c>
      <c r="N67" s="98" t="n">
        <v>13.9</v>
      </c>
      <c r="O67" s="98" t="n">
        <v>3.6</v>
      </c>
      <c r="P67" s="98" t="n">
        <v>92.1</v>
      </c>
      <c r="Q67" s="98" t="s">
        <v>63</v>
      </c>
      <c r="R67" s="98" t="s">
        <v>63</v>
      </c>
      <c r="S67" s="98" t="n">
        <v>0.2</v>
      </c>
      <c r="T67" s="98" t="n">
        <v>0.4</v>
      </c>
      <c r="U67" s="98" t="n">
        <v>124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26.1</v>
      </c>
      <c r="C68" s="93" t="n">
        <v>1.1</v>
      </c>
      <c r="D68" s="93" t="s">
        <v>63</v>
      </c>
      <c r="E68" s="93" t="n">
        <v>42.9</v>
      </c>
      <c r="F68" s="93" t="n">
        <v>29.7</v>
      </c>
      <c r="G68" s="93" t="n">
        <v>0.7</v>
      </c>
      <c r="H68" s="93" t="n">
        <v>5.8</v>
      </c>
      <c r="I68" s="93" t="n">
        <v>0.5</v>
      </c>
      <c r="J68" s="93" t="n">
        <v>7</v>
      </c>
      <c r="K68" s="93" t="n">
        <v>2.1</v>
      </c>
      <c r="L68" s="93" t="n">
        <v>4.6</v>
      </c>
      <c r="M68" s="93" t="n">
        <v>8</v>
      </c>
      <c r="N68" s="93" t="n">
        <v>9.1</v>
      </c>
      <c r="O68" s="93" t="n">
        <v>1.1</v>
      </c>
      <c r="P68" s="93" t="n">
        <v>11.3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2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03.3</v>
      </c>
      <c r="C69" s="98" t="n">
        <v>1.1</v>
      </c>
      <c r="D69" s="98" t="s">
        <v>63</v>
      </c>
      <c r="E69" s="98" t="n">
        <v>42.9</v>
      </c>
      <c r="F69" s="98" t="n">
        <v>7.6</v>
      </c>
      <c r="G69" s="98" t="n">
        <v>0.7</v>
      </c>
      <c r="H69" s="98" t="n">
        <v>5.8</v>
      </c>
      <c r="I69" s="98" t="n">
        <v>0.5</v>
      </c>
      <c r="J69" s="98" t="n">
        <v>7</v>
      </c>
      <c r="K69" s="98" t="n">
        <v>2.1</v>
      </c>
      <c r="L69" s="98" t="n">
        <v>4.6</v>
      </c>
      <c r="M69" s="98" t="n">
        <v>7.5</v>
      </c>
      <c r="N69" s="98" t="n">
        <v>9</v>
      </c>
      <c r="O69" s="98" t="n">
        <v>1.1</v>
      </c>
      <c r="P69" s="98" t="n">
        <v>11.3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2.1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00.7</v>
      </c>
      <c r="C70" s="98" t="n">
        <v>1.1</v>
      </c>
      <c r="D70" s="98" t="s">
        <v>63</v>
      </c>
      <c r="E70" s="98" t="n">
        <v>42.9</v>
      </c>
      <c r="F70" s="98" t="n">
        <v>7.6</v>
      </c>
      <c r="G70" s="98" t="n">
        <v>0.7</v>
      </c>
      <c r="H70" s="98" t="n">
        <v>5.8</v>
      </c>
      <c r="I70" s="98" t="n">
        <v>0.5</v>
      </c>
      <c r="J70" s="98" t="n">
        <v>7</v>
      </c>
      <c r="K70" s="98" t="n">
        <v>2.1</v>
      </c>
      <c r="L70" s="98" t="n">
        <v>4.6</v>
      </c>
      <c r="M70" s="98" t="n">
        <v>6.3</v>
      </c>
      <c r="N70" s="98" t="n">
        <v>7.8</v>
      </c>
      <c r="O70" s="98" t="n">
        <v>1.1</v>
      </c>
      <c r="P70" s="98" t="n">
        <v>11.3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1.9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22.8</v>
      </c>
      <c r="C71" s="98" t="s">
        <v>63</v>
      </c>
      <c r="D71" s="98" t="s">
        <v>63</v>
      </c>
      <c r="E71" s="98" t="s">
        <v>63</v>
      </c>
      <c r="F71" s="98" t="n">
        <v>22.1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5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.2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38.6</v>
      </c>
      <c r="C72" s="93" t="s">
        <v>63</v>
      </c>
      <c r="D72" s="93" t="s">
        <v>63</v>
      </c>
      <c r="E72" s="93" t="n">
        <v>5.5</v>
      </c>
      <c r="F72" s="93" t="n">
        <v>0.7</v>
      </c>
      <c r="G72" s="93" t="s">
        <v>63</v>
      </c>
      <c r="H72" s="93" t="s">
        <v>63</v>
      </c>
      <c r="I72" s="93" t="n">
        <v>11.6</v>
      </c>
      <c r="J72" s="93" t="s">
        <v>63</v>
      </c>
      <c r="K72" s="93" t="n">
        <v>1.2</v>
      </c>
      <c r="L72" s="93" t="n">
        <v>1.1</v>
      </c>
      <c r="M72" s="93" t="n">
        <v>1.6</v>
      </c>
      <c r="N72" s="93" t="n">
        <v>0.3</v>
      </c>
      <c r="O72" s="93" t="s">
        <v>63</v>
      </c>
      <c r="P72" s="93" t="n">
        <v>16.8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0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4579.9</v>
      </c>
      <c r="C7" s="93" t="n">
        <v>1013</v>
      </c>
      <c r="D7" s="93" t="n">
        <v>2639.2</v>
      </c>
      <c r="E7" s="93" t="n">
        <v>2312.9</v>
      </c>
      <c r="F7" s="93" t="n">
        <v>1051.1</v>
      </c>
      <c r="G7" s="93" t="n">
        <v>236.6</v>
      </c>
      <c r="H7" s="93" t="n">
        <v>947.9</v>
      </c>
      <c r="I7" s="93" t="n">
        <v>993.9</v>
      </c>
      <c r="J7" s="93" t="n">
        <v>925.8</v>
      </c>
      <c r="K7" s="93" t="n">
        <v>264.2</v>
      </c>
      <c r="L7" s="93" t="n">
        <v>606.1</v>
      </c>
      <c r="M7" s="93" t="n">
        <v>512.5</v>
      </c>
      <c r="N7" s="93" t="n">
        <v>343</v>
      </c>
      <c r="O7" s="93" t="n">
        <v>223.8</v>
      </c>
      <c r="P7" s="93" t="n">
        <v>285.1</v>
      </c>
      <c r="Q7" s="93" t="n">
        <v>0.8</v>
      </c>
      <c r="R7" s="93" t="n">
        <v>9.6</v>
      </c>
      <c r="S7" s="93" t="n">
        <v>11.2</v>
      </c>
      <c r="T7" s="93" t="n">
        <v>20.5</v>
      </c>
      <c r="U7" s="93" t="n">
        <v>2182.7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69</v>
      </c>
      <c r="C9" s="93" t="n">
        <v>29.8</v>
      </c>
      <c r="D9" s="93" t="s">
        <v>63</v>
      </c>
      <c r="E9" s="93" t="n">
        <v>26.4</v>
      </c>
      <c r="F9" s="93" t="n">
        <v>33.3</v>
      </c>
      <c r="G9" s="93" t="n">
        <v>1.8</v>
      </c>
      <c r="H9" s="93" t="n">
        <v>2.2</v>
      </c>
      <c r="I9" s="93" t="n">
        <v>52.2</v>
      </c>
      <c r="J9" s="93" t="n">
        <v>21.4</v>
      </c>
      <c r="K9" s="93" t="n">
        <v>4.8</v>
      </c>
      <c r="L9" s="93" t="n">
        <v>6.1</v>
      </c>
      <c r="M9" s="93" t="n">
        <v>18.9</v>
      </c>
      <c r="N9" s="93" t="n">
        <v>36</v>
      </c>
      <c r="O9" s="93" t="n">
        <v>1.4</v>
      </c>
      <c r="P9" s="93" t="n">
        <v>2.6</v>
      </c>
      <c r="Q9" s="93" t="s">
        <v>63</v>
      </c>
      <c r="R9" s="93" t="n">
        <v>2.7</v>
      </c>
      <c r="S9" s="93" t="n">
        <v>1.1</v>
      </c>
      <c r="T9" s="93" t="n">
        <v>0.7</v>
      </c>
      <c r="U9" s="93" t="n">
        <v>27.8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0.7</v>
      </c>
      <c r="C11" s="98" t="n">
        <v>0.7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58</v>
      </c>
      <c r="C12" s="98" t="n">
        <v>7.8</v>
      </c>
      <c r="D12" s="98" t="s">
        <v>63</v>
      </c>
      <c r="E12" s="98" t="n">
        <v>2.1</v>
      </c>
      <c r="F12" s="98" t="n">
        <v>10.4</v>
      </c>
      <c r="G12" s="98" t="n">
        <v>1.8</v>
      </c>
      <c r="H12" s="98" t="n">
        <v>2.2</v>
      </c>
      <c r="I12" s="98" t="n">
        <v>2.9</v>
      </c>
      <c r="J12" s="98" t="n">
        <v>7.2</v>
      </c>
      <c r="K12" s="98" t="n">
        <v>1.1</v>
      </c>
      <c r="L12" s="98" t="n">
        <v>4.6</v>
      </c>
      <c r="M12" s="98" t="n">
        <v>13.8</v>
      </c>
      <c r="N12" s="98" t="n">
        <v>0.4</v>
      </c>
      <c r="O12" s="98" t="n">
        <v>1.3</v>
      </c>
      <c r="P12" s="98" t="n">
        <v>1.4</v>
      </c>
      <c r="Q12" s="98" t="s">
        <v>63</v>
      </c>
      <c r="R12" s="98" t="s">
        <v>63</v>
      </c>
      <c r="S12" s="98" t="n">
        <v>0</v>
      </c>
      <c r="T12" s="98" t="n">
        <v>0.7</v>
      </c>
      <c r="U12" s="98" t="n">
        <v>0.4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2</v>
      </c>
      <c r="C13" s="98" t="s">
        <v>63</v>
      </c>
      <c r="D13" s="98" t="s">
        <v>63</v>
      </c>
      <c r="E13" s="98" t="s">
        <v>63</v>
      </c>
      <c r="F13" s="98" t="n">
        <v>1.2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6.8</v>
      </c>
      <c r="C14" s="98" t="n">
        <v>7.8</v>
      </c>
      <c r="D14" s="98" t="s">
        <v>63</v>
      </c>
      <c r="E14" s="98" t="n">
        <v>2.1</v>
      </c>
      <c r="F14" s="98" t="n">
        <v>9.2</v>
      </c>
      <c r="G14" s="98" t="n">
        <v>1.8</v>
      </c>
      <c r="H14" s="98" t="n">
        <v>2.2</v>
      </c>
      <c r="I14" s="98" t="n">
        <v>2.9</v>
      </c>
      <c r="J14" s="98" t="n">
        <v>7.2</v>
      </c>
      <c r="K14" s="98" t="n">
        <v>1.1</v>
      </c>
      <c r="L14" s="98" t="n">
        <v>4.6</v>
      </c>
      <c r="M14" s="98" t="n">
        <v>13.8</v>
      </c>
      <c r="N14" s="98" t="n">
        <v>0.4</v>
      </c>
      <c r="O14" s="98" t="n">
        <v>1.3</v>
      </c>
      <c r="P14" s="98" t="n">
        <v>1.4</v>
      </c>
      <c r="Q14" s="98" t="s">
        <v>63</v>
      </c>
      <c r="R14" s="98" t="s">
        <v>63</v>
      </c>
      <c r="S14" s="98" t="n">
        <v>0</v>
      </c>
      <c r="T14" s="98" t="n">
        <v>0.7</v>
      </c>
      <c r="U14" s="98" t="n">
        <v>0.4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43.5</v>
      </c>
      <c r="C15" s="98" t="s">
        <v>63</v>
      </c>
      <c r="D15" s="98" t="s">
        <v>63</v>
      </c>
      <c r="E15" s="98" t="s">
        <v>63</v>
      </c>
      <c r="F15" s="98" t="n">
        <v>3.5</v>
      </c>
      <c r="G15" s="98" t="s">
        <v>63</v>
      </c>
      <c r="H15" s="98" t="s">
        <v>63</v>
      </c>
      <c r="I15" s="98" t="n">
        <v>23</v>
      </c>
      <c r="J15" s="98" t="s">
        <v>63</v>
      </c>
      <c r="K15" s="98" t="s">
        <v>63</v>
      </c>
      <c r="L15" s="98" t="s">
        <v>63</v>
      </c>
      <c r="M15" s="98" t="n">
        <v>0.2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16.8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2.7</v>
      </c>
      <c r="C16" s="98" t="n">
        <v>11.8</v>
      </c>
      <c r="D16" s="98" t="s">
        <v>63</v>
      </c>
      <c r="E16" s="98" t="n">
        <v>2.5</v>
      </c>
      <c r="F16" s="98" t="n">
        <v>2.4</v>
      </c>
      <c r="G16" s="98" t="s">
        <v>63</v>
      </c>
      <c r="H16" s="98" t="s">
        <v>63</v>
      </c>
      <c r="I16" s="98" t="n">
        <v>11.7</v>
      </c>
      <c r="J16" s="98" t="n">
        <v>2.2</v>
      </c>
      <c r="K16" s="98" t="s">
        <v>63</v>
      </c>
      <c r="L16" s="98" t="n">
        <v>0.6</v>
      </c>
      <c r="M16" s="98" t="n">
        <v>0.2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1.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85.6</v>
      </c>
      <c r="C17" s="98" t="n">
        <v>1.5</v>
      </c>
      <c r="D17" s="98" t="s">
        <v>63</v>
      </c>
      <c r="E17" s="98" t="n">
        <v>16.7</v>
      </c>
      <c r="F17" s="98" t="n">
        <v>10.4</v>
      </c>
      <c r="G17" s="98" t="s">
        <v>63</v>
      </c>
      <c r="H17" s="98" t="s">
        <v>63</v>
      </c>
      <c r="I17" s="98" t="n">
        <v>5.1</v>
      </c>
      <c r="J17" s="98" t="s">
        <v>63</v>
      </c>
      <c r="K17" s="98" t="n">
        <v>0.1</v>
      </c>
      <c r="L17" s="98" t="n">
        <v>0.5</v>
      </c>
      <c r="M17" s="98" t="n">
        <v>4.4</v>
      </c>
      <c r="N17" s="98" t="n">
        <v>35.6</v>
      </c>
      <c r="O17" s="98" t="n">
        <v>0</v>
      </c>
      <c r="P17" s="98" t="n">
        <v>0.3</v>
      </c>
      <c r="Q17" s="98" t="s">
        <v>63</v>
      </c>
      <c r="R17" s="98" t="n">
        <v>2.7</v>
      </c>
      <c r="S17" s="98" t="n">
        <v>1.1</v>
      </c>
      <c r="T17" s="98" t="s">
        <v>63</v>
      </c>
      <c r="U17" s="98" t="n">
        <v>7.2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48.4</v>
      </c>
      <c r="C18" s="98" t="n">
        <v>8</v>
      </c>
      <c r="D18" s="98" t="s">
        <v>63</v>
      </c>
      <c r="E18" s="98" t="n">
        <v>5.1</v>
      </c>
      <c r="F18" s="98" t="n">
        <v>6.6</v>
      </c>
      <c r="G18" s="98" t="n">
        <v>0</v>
      </c>
      <c r="H18" s="98" t="s">
        <v>63</v>
      </c>
      <c r="I18" s="98" t="n">
        <v>9.5</v>
      </c>
      <c r="J18" s="98" t="n">
        <v>12</v>
      </c>
      <c r="K18" s="98" t="n">
        <v>3.6</v>
      </c>
      <c r="L18" s="98" t="n">
        <v>0.3</v>
      </c>
      <c r="M18" s="98" t="n">
        <v>0.2</v>
      </c>
      <c r="N18" s="98" t="s">
        <v>63</v>
      </c>
      <c r="O18" s="98" t="n">
        <v>0.1</v>
      </c>
      <c r="P18" s="98" t="n">
        <v>0.8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2.1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4310.9</v>
      </c>
      <c r="C19" s="93" t="n">
        <v>983.2</v>
      </c>
      <c r="D19" s="93" t="n">
        <v>2639.2</v>
      </c>
      <c r="E19" s="93" t="n">
        <v>2286.5</v>
      </c>
      <c r="F19" s="93" t="n">
        <v>1017.8</v>
      </c>
      <c r="G19" s="93" t="n">
        <v>234.8</v>
      </c>
      <c r="H19" s="93" t="n">
        <v>945.8</v>
      </c>
      <c r="I19" s="93" t="n">
        <v>941.7</v>
      </c>
      <c r="J19" s="93" t="n">
        <v>904.5</v>
      </c>
      <c r="K19" s="93" t="n">
        <v>259.4</v>
      </c>
      <c r="L19" s="93" t="n">
        <v>600.1</v>
      </c>
      <c r="M19" s="93" t="n">
        <v>493.6</v>
      </c>
      <c r="N19" s="93" t="n">
        <v>307</v>
      </c>
      <c r="O19" s="93" t="n">
        <v>222.3</v>
      </c>
      <c r="P19" s="93" t="n">
        <v>282.5</v>
      </c>
      <c r="Q19" s="93" t="n">
        <v>0.8</v>
      </c>
      <c r="R19" s="93" t="n">
        <v>7</v>
      </c>
      <c r="S19" s="93" t="n">
        <v>10.1</v>
      </c>
      <c r="T19" s="93" t="n">
        <v>19.8</v>
      </c>
      <c r="U19" s="93" t="n">
        <v>2154.9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713.1</v>
      </c>
      <c r="C21" s="93" t="n">
        <v>16.3</v>
      </c>
      <c r="D21" s="93" t="n">
        <v>211.5</v>
      </c>
      <c r="E21" s="93" t="n">
        <v>379.5</v>
      </c>
      <c r="F21" s="93" t="n">
        <v>21.1</v>
      </c>
      <c r="G21" s="93" t="n">
        <v>4</v>
      </c>
      <c r="H21" s="93" t="n">
        <v>7.7</v>
      </c>
      <c r="I21" s="93" t="n">
        <v>0.2</v>
      </c>
      <c r="J21" s="93" t="n">
        <v>19.7</v>
      </c>
      <c r="K21" s="93" t="n">
        <v>1.6</v>
      </c>
      <c r="L21" s="93" t="n">
        <v>6.3</v>
      </c>
      <c r="M21" s="93" t="n">
        <v>6.9</v>
      </c>
      <c r="N21" s="93" t="n">
        <v>6.4</v>
      </c>
      <c r="O21" s="93" t="n">
        <v>1.6</v>
      </c>
      <c r="P21" s="93" t="n">
        <v>1.9</v>
      </c>
      <c r="Q21" s="93" t="s">
        <v>63</v>
      </c>
      <c r="R21" s="93" t="n">
        <v>0</v>
      </c>
      <c r="S21" s="93" t="n">
        <v>0</v>
      </c>
      <c r="T21" s="93" t="n">
        <v>0.1</v>
      </c>
      <c r="U21" s="93" t="n">
        <v>28.2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66.3</v>
      </c>
      <c r="C22" s="98" t="n">
        <v>7.9</v>
      </c>
      <c r="D22" s="98" t="n">
        <v>211.5</v>
      </c>
      <c r="E22" s="98" t="n">
        <v>5.6</v>
      </c>
      <c r="F22" s="98" t="n">
        <v>6.6</v>
      </c>
      <c r="G22" s="98" t="n">
        <v>2.8</v>
      </c>
      <c r="H22" s="98" t="n">
        <v>1.9</v>
      </c>
      <c r="I22" s="98" t="n">
        <v>0.1</v>
      </c>
      <c r="J22" s="98" t="n">
        <v>18.5</v>
      </c>
      <c r="K22" s="98" t="n">
        <v>1.3</v>
      </c>
      <c r="L22" s="98" t="n">
        <v>2.8</v>
      </c>
      <c r="M22" s="98" t="n">
        <v>5.5</v>
      </c>
      <c r="N22" s="98" t="n">
        <v>0.1</v>
      </c>
      <c r="O22" s="98" t="n">
        <v>0.5</v>
      </c>
      <c r="P22" s="98" t="n">
        <v>0.6</v>
      </c>
      <c r="Q22" s="98" t="s">
        <v>63</v>
      </c>
      <c r="R22" s="98" t="n">
        <v>0</v>
      </c>
      <c r="S22" s="98" t="n">
        <v>0</v>
      </c>
      <c r="T22" s="98" t="n">
        <v>0.1</v>
      </c>
      <c r="U22" s="98" t="n">
        <v>0.5</v>
      </c>
      <c r="V22" s="98" t="s">
        <v>63</v>
      </c>
    </row>
    <row r="23" s="67" customFormat="true" ht="13.5" hidden="false" customHeight="true" outlineLevel="0" collapsed="false">
      <c r="A23" s="103" t="s">
        <v>235</v>
      </c>
      <c r="B23" s="98" t="n">
        <v>134.9</v>
      </c>
      <c r="C23" s="98" t="s">
        <v>63</v>
      </c>
      <c r="D23" s="98" t="n">
        <v>134.9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s">
        <v>63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s">
        <v>63</v>
      </c>
      <c r="V23" s="98" t="s">
        <v>63</v>
      </c>
    </row>
    <row r="24" s="67" customFormat="true" ht="13.5" hidden="false" customHeight="true" outlineLevel="0" collapsed="false">
      <c r="A24" s="103" t="s">
        <v>285</v>
      </c>
      <c r="B24" s="98" t="n">
        <v>76.9</v>
      </c>
      <c r="C24" s="98" t="s">
        <v>63</v>
      </c>
      <c r="D24" s="98" t="n">
        <v>76.6</v>
      </c>
      <c r="E24" s="98" t="s">
        <v>63</v>
      </c>
      <c r="F24" s="98" t="s">
        <v>63</v>
      </c>
      <c r="G24" s="98" t="s">
        <v>63</v>
      </c>
      <c r="H24" s="98" t="s">
        <v>63</v>
      </c>
      <c r="I24" s="98" t="s">
        <v>63</v>
      </c>
      <c r="J24" s="98" t="s">
        <v>63</v>
      </c>
      <c r="K24" s="98" t="s">
        <v>63</v>
      </c>
      <c r="L24" s="98" t="s">
        <v>63</v>
      </c>
      <c r="M24" s="98" t="s">
        <v>63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0.3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446.8</v>
      </c>
      <c r="C25" s="98" t="n">
        <v>8.4</v>
      </c>
      <c r="D25" s="98" t="n">
        <v>0</v>
      </c>
      <c r="E25" s="98" t="n">
        <v>373.9</v>
      </c>
      <c r="F25" s="98" t="n">
        <v>14.5</v>
      </c>
      <c r="G25" s="98" t="n">
        <v>1.2</v>
      </c>
      <c r="H25" s="98" t="n">
        <v>5.7</v>
      </c>
      <c r="I25" s="98" t="n">
        <v>0.1</v>
      </c>
      <c r="J25" s="98" t="n">
        <v>1.2</v>
      </c>
      <c r="K25" s="98" t="n">
        <v>0.4</v>
      </c>
      <c r="L25" s="98" t="n">
        <v>3.4</v>
      </c>
      <c r="M25" s="98" t="n">
        <v>1.4</v>
      </c>
      <c r="N25" s="98" t="n">
        <v>6.3</v>
      </c>
      <c r="O25" s="98" t="n">
        <v>1.1</v>
      </c>
      <c r="P25" s="98" t="n">
        <v>1.3</v>
      </c>
      <c r="Q25" s="98" t="s">
        <v>63</v>
      </c>
      <c r="R25" s="98" t="s">
        <v>63</v>
      </c>
      <c r="S25" s="98" t="n">
        <v>0</v>
      </c>
      <c r="T25" s="98" t="n">
        <v>0</v>
      </c>
      <c r="U25" s="98" t="n">
        <v>27.7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203.6</v>
      </c>
      <c r="C26" s="98" t="s">
        <v>63</v>
      </c>
      <c r="D26" s="98" t="s">
        <v>63</v>
      </c>
      <c r="E26" s="98" t="n">
        <v>203.6</v>
      </c>
      <c r="F26" s="98" t="s">
        <v>63</v>
      </c>
      <c r="G26" s="98" t="s">
        <v>63</v>
      </c>
      <c r="H26" s="98" t="s">
        <v>63</v>
      </c>
      <c r="I26" s="98" t="s">
        <v>63</v>
      </c>
      <c r="J26" s="98" t="s">
        <v>63</v>
      </c>
      <c r="K26" s="98" t="s">
        <v>63</v>
      </c>
      <c r="L26" s="98" t="s">
        <v>63</v>
      </c>
      <c r="M26" s="98" t="s">
        <v>63</v>
      </c>
      <c r="N26" s="98" t="s">
        <v>63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s">
        <v>63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185.3</v>
      </c>
      <c r="C27" s="98" t="n">
        <v>3.2</v>
      </c>
      <c r="D27" s="98" t="n">
        <v>0</v>
      </c>
      <c r="E27" s="98" t="n">
        <v>130.2</v>
      </c>
      <c r="F27" s="98" t="n">
        <v>5.1</v>
      </c>
      <c r="G27" s="98" t="n">
        <v>0.8</v>
      </c>
      <c r="H27" s="98" t="n">
        <v>4.3</v>
      </c>
      <c r="I27" s="98" t="n">
        <v>0.1</v>
      </c>
      <c r="J27" s="98" t="n">
        <v>1.1</v>
      </c>
      <c r="K27" s="98" t="n">
        <v>0.4</v>
      </c>
      <c r="L27" s="98" t="n">
        <v>3.3</v>
      </c>
      <c r="M27" s="98" t="n">
        <v>1.3</v>
      </c>
      <c r="N27" s="98" t="n">
        <v>6.3</v>
      </c>
      <c r="O27" s="98" t="n">
        <v>1</v>
      </c>
      <c r="P27" s="98" t="n">
        <v>1.3</v>
      </c>
      <c r="Q27" s="98" t="s">
        <v>63</v>
      </c>
      <c r="R27" s="98" t="s">
        <v>63</v>
      </c>
      <c r="S27" s="98" t="n">
        <v>0</v>
      </c>
      <c r="T27" s="98" t="n">
        <v>0</v>
      </c>
      <c r="U27" s="98" t="n">
        <v>26.9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106</v>
      </c>
      <c r="C28" s="93" t="n">
        <v>288.7</v>
      </c>
      <c r="D28" s="93" t="n">
        <v>513.3</v>
      </c>
      <c r="E28" s="93" t="n">
        <v>360.4</v>
      </c>
      <c r="F28" s="93" t="n">
        <v>411.1</v>
      </c>
      <c r="G28" s="93" t="n">
        <v>12.1</v>
      </c>
      <c r="H28" s="93" t="n">
        <v>112.7</v>
      </c>
      <c r="I28" s="93" t="n">
        <v>61.8</v>
      </c>
      <c r="J28" s="93" t="n">
        <v>71.3</v>
      </c>
      <c r="K28" s="93" t="n">
        <v>13.8</v>
      </c>
      <c r="L28" s="93" t="n">
        <v>28.8</v>
      </c>
      <c r="M28" s="93" t="n">
        <v>46.2</v>
      </c>
      <c r="N28" s="93" t="n">
        <v>63.4</v>
      </c>
      <c r="O28" s="93" t="n">
        <v>20.6</v>
      </c>
      <c r="P28" s="93" t="n">
        <v>31.1</v>
      </c>
      <c r="Q28" s="93" t="n">
        <v>0</v>
      </c>
      <c r="R28" s="93" t="n">
        <v>1.8</v>
      </c>
      <c r="S28" s="93" t="n">
        <v>3.1</v>
      </c>
      <c r="T28" s="93" t="n">
        <v>1.4</v>
      </c>
      <c r="U28" s="93" t="n">
        <v>64.4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33.9</v>
      </c>
      <c r="C29" s="98" t="n">
        <v>35.6</v>
      </c>
      <c r="D29" s="98" t="s">
        <v>63</v>
      </c>
      <c r="E29" s="98" t="n">
        <v>0.8</v>
      </c>
      <c r="F29" s="98" t="n">
        <v>51.5</v>
      </c>
      <c r="G29" s="98" t="n">
        <v>0.3</v>
      </c>
      <c r="H29" s="98" t="n">
        <v>2.1</v>
      </c>
      <c r="I29" s="98" t="n">
        <v>0</v>
      </c>
      <c r="J29" s="98" t="n">
        <v>15.4</v>
      </c>
      <c r="K29" s="98" t="n">
        <v>0.1</v>
      </c>
      <c r="L29" s="98" t="n">
        <v>0.9</v>
      </c>
      <c r="M29" s="98" t="n">
        <v>4</v>
      </c>
      <c r="N29" s="98" t="n">
        <v>11.8</v>
      </c>
      <c r="O29" s="98" t="n">
        <v>0.9</v>
      </c>
      <c r="P29" s="98" t="n">
        <v>0.2</v>
      </c>
      <c r="Q29" s="98" t="s">
        <v>63</v>
      </c>
      <c r="R29" s="98" t="n">
        <v>0.2</v>
      </c>
      <c r="S29" s="98" t="n">
        <v>0.1</v>
      </c>
      <c r="T29" s="98" t="n">
        <v>0</v>
      </c>
      <c r="U29" s="98" t="n">
        <v>9.8</v>
      </c>
      <c r="V29" s="98" t="s">
        <v>63</v>
      </c>
    </row>
    <row r="30" s="67" customFormat="true" ht="13.5" hidden="false" customHeight="true" outlineLevel="0" collapsed="false">
      <c r="A30" s="103" t="s">
        <v>242</v>
      </c>
      <c r="B30" s="98" t="n">
        <v>66.1</v>
      </c>
      <c r="C30" s="98" t="n">
        <v>19.2</v>
      </c>
      <c r="D30" s="98" t="s">
        <v>63</v>
      </c>
      <c r="E30" s="98" t="n">
        <v>0.4</v>
      </c>
      <c r="F30" s="98" t="n">
        <v>36.9</v>
      </c>
      <c r="G30" s="98" t="n">
        <v>0</v>
      </c>
      <c r="H30" s="98" t="n">
        <v>0.3</v>
      </c>
      <c r="I30" s="98" t="n">
        <v>0</v>
      </c>
      <c r="J30" s="98" t="n">
        <v>0.5</v>
      </c>
      <c r="K30" s="98" t="n">
        <v>0</v>
      </c>
      <c r="L30" s="98" t="n">
        <v>0.2</v>
      </c>
      <c r="M30" s="98" t="n">
        <v>0</v>
      </c>
      <c r="N30" s="98" t="n">
        <v>0</v>
      </c>
      <c r="O30" s="98" t="n">
        <v>0</v>
      </c>
      <c r="P30" s="98" t="n">
        <v>0</v>
      </c>
      <c r="Q30" s="98" t="s">
        <v>63</v>
      </c>
      <c r="R30" s="98" t="s">
        <v>63</v>
      </c>
      <c r="S30" s="98" t="s">
        <v>63</v>
      </c>
      <c r="T30" s="98" t="n">
        <v>0</v>
      </c>
      <c r="U30" s="98" t="n">
        <v>8.4</v>
      </c>
      <c r="V30" s="98" t="s">
        <v>63</v>
      </c>
    </row>
    <row r="31" s="67" customFormat="true" ht="13.5" hidden="false" customHeight="true" outlineLevel="0" collapsed="false">
      <c r="A31" s="103" t="s">
        <v>241</v>
      </c>
      <c r="B31" s="98" t="n">
        <v>34.5</v>
      </c>
      <c r="C31" s="98" t="n">
        <v>5.2</v>
      </c>
      <c r="D31" s="98" t="s">
        <v>63</v>
      </c>
      <c r="E31" s="98" t="n">
        <v>0.3</v>
      </c>
      <c r="F31" s="98" t="n">
        <v>2.6</v>
      </c>
      <c r="G31" s="98" t="n">
        <v>0.2</v>
      </c>
      <c r="H31" s="98" t="n">
        <v>1.4</v>
      </c>
      <c r="I31" s="98" t="n">
        <v>0</v>
      </c>
      <c r="J31" s="98" t="n">
        <v>7</v>
      </c>
      <c r="K31" s="98" t="n">
        <v>0.1</v>
      </c>
      <c r="L31" s="98" t="n">
        <v>0.6</v>
      </c>
      <c r="M31" s="98" t="n">
        <v>3.8</v>
      </c>
      <c r="N31" s="98" t="n">
        <v>11.7</v>
      </c>
      <c r="O31" s="98" t="n">
        <v>0.8</v>
      </c>
      <c r="P31" s="98" t="n">
        <v>0</v>
      </c>
      <c r="Q31" s="98" t="s">
        <v>63</v>
      </c>
      <c r="R31" s="98" t="n">
        <v>0.2</v>
      </c>
      <c r="S31" s="98" t="n">
        <v>0.1</v>
      </c>
      <c r="T31" s="98" t="s">
        <v>63</v>
      </c>
      <c r="U31" s="98" t="n">
        <v>0.4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948.7</v>
      </c>
      <c r="C32" s="98" t="n">
        <v>42.7</v>
      </c>
      <c r="D32" s="98" t="n">
        <v>340.7</v>
      </c>
      <c r="E32" s="98" t="n">
        <v>193</v>
      </c>
      <c r="F32" s="98" t="n">
        <v>37.3</v>
      </c>
      <c r="G32" s="98" t="n">
        <v>9.1</v>
      </c>
      <c r="H32" s="98" t="n">
        <v>71</v>
      </c>
      <c r="I32" s="98" t="n">
        <v>61.3</v>
      </c>
      <c r="J32" s="98" t="n">
        <v>43.4</v>
      </c>
      <c r="K32" s="98" t="n">
        <v>12.3</v>
      </c>
      <c r="L32" s="98" t="n">
        <v>19.7</v>
      </c>
      <c r="M32" s="98" t="n">
        <v>34.8</v>
      </c>
      <c r="N32" s="98" t="n">
        <v>45.6</v>
      </c>
      <c r="O32" s="98" t="n">
        <v>15.7</v>
      </c>
      <c r="P32" s="98" t="n">
        <v>6.8</v>
      </c>
      <c r="Q32" s="98" t="n">
        <v>0</v>
      </c>
      <c r="R32" s="98" t="n">
        <v>1.6</v>
      </c>
      <c r="S32" s="98" t="n">
        <v>2.6</v>
      </c>
      <c r="T32" s="98" t="n">
        <v>0.7</v>
      </c>
      <c r="U32" s="98" t="n">
        <v>10.3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593.6</v>
      </c>
      <c r="C33" s="98" t="n">
        <v>18.2</v>
      </c>
      <c r="D33" s="98" t="n">
        <v>280.4</v>
      </c>
      <c r="E33" s="98" t="n">
        <v>1.4</v>
      </c>
      <c r="F33" s="98" t="n">
        <v>26.9</v>
      </c>
      <c r="G33" s="98" t="n">
        <v>7.6</v>
      </c>
      <c r="H33" s="98" t="n">
        <v>57.5</v>
      </c>
      <c r="I33" s="98" t="n">
        <v>59.9</v>
      </c>
      <c r="J33" s="98" t="n">
        <v>35</v>
      </c>
      <c r="K33" s="98" t="n">
        <v>10.7</v>
      </c>
      <c r="L33" s="98" t="n">
        <v>13.6</v>
      </c>
      <c r="M33" s="98" t="n">
        <v>27.5</v>
      </c>
      <c r="N33" s="98" t="n">
        <v>26</v>
      </c>
      <c r="O33" s="98" t="n">
        <v>12</v>
      </c>
      <c r="P33" s="98" t="n">
        <v>2.9</v>
      </c>
      <c r="Q33" s="98" t="n">
        <v>0</v>
      </c>
      <c r="R33" s="98" t="n">
        <v>1.5</v>
      </c>
      <c r="S33" s="98" t="n">
        <v>1.8</v>
      </c>
      <c r="T33" s="98" t="n">
        <v>0.6</v>
      </c>
      <c r="U33" s="98" t="n">
        <v>10.1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55.1</v>
      </c>
      <c r="C34" s="98" t="n">
        <v>24.4</v>
      </c>
      <c r="D34" s="98" t="n">
        <v>60.4</v>
      </c>
      <c r="E34" s="98" t="n">
        <v>191.6</v>
      </c>
      <c r="F34" s="98" t="n">
        <v>10.4</v>
      </c>
      <c r="G34" s="98" t="n">
        <v>1.4</v>
      </c>
      <c r="H34" s="98" t="n">
        <v>13.5</v>
      </c>
      <c r="I34" s="98" t="n">
        <v>1.4</v>
      </c>
      <c r="J34" s="98" t="n">
        <v>8.4</v>
      </c>
      <c r="K34" s="98" t="n">
        <v>1.6</v>
      </c>
      <c r="L34" s="98" t="n">
        <v>6.1</v>
      </c>
      <c r="M34" s="98" t="n">
        <v>7.3</v>
      </c>
      <c r="N34" s="98" t="n">
        <v>19.6</v>
      </c>
      <c r="O34" s="98" t="n">
        <v>3.7</v>
      </c>
      <c r="P34" s="98" t="n">
        <v>3.9</v>
      </c>
      <c r="Q34" s="98" t="n">
        <v>0</v>
      </c>
      <c r="R34" s="98" t="n">
        <v>0.1</v>
      </c>
      <c r="S34" s="98" t="n">
        <v>0.9</v>
      </c>
      <c r="T34" s="98" t="n">
        <v>0.1</v>
      </c>
      <c r="U34" s="98" t="n">
        <v>0.3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023.3</v>
      </c>
      <c r="C35" s="98" t="n">
        <v>210.4</v>
      </c>
      <c r="D35" s="98" t="n">
        <v>172.6</v>
      </c>
      <c r="E35" s="98" t="n">
        <v>166.6</v>
      </c>
      <c r="F35" s="98" t="n">
        <v>322.3</v>
      </c>
      <c r="G35" s="98" t="n">
        <v>2.7</v>
      </c>
      <c r="H35" s="98" t="n">
        <v>39.6</v>
      </c>
      <c r="I35" s="98" t="n">
        <v>0.5</v>
      </c>
      <c r="J35" s="98" t="n">
        <v>12.5</v>
      </c>
      <c r="K35" s="98" t="n">
        <v>1.3</v>
      </c>
      <c r="L35" s="98" t="n">
        <v>8.2</v>
      </c>
      <c r="M35" s="98" t="n">
        <v>7.4</v>
      </c>
      <c r="N35" s="98" t="n">
        <v>6</v>
      </c>
      <c r="O35" s="98" t="n">
        <v>3.9</v>
      </c>
      <c r="P35" s="98" t="n">
        <v>24.2</v>
      </c>
      <c r="Q35" s="98" t="s">
        <v>63</v>
      </c>
      <c r="R35" s="98" t="s">
        <v>63</v>
      </c>
      <c r="S35" s="98" t="n">
        <v>0.3</v>
      </c>
      <c r="T35" s="98" t="n">
        <v>0.6</v>
      </c>
      <c r="U35" s="98" t="n">
        <v>44.2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562.8</v>
      </c>
      <c r="C36" s="98" t="n">
        <v>138</v>
      </c>
      <c r="D36" s="98" t="s">
        <v>63</v>
      </c>
      <c r="E36" s="98" t="n">
        <v>165.4</v>
      </c>
      <c r="F36" s="98" t="n">
        <v>196.1</v>
      </c>
      <c r="G36" s="98" t="n">
        <v>1.3</v>
      </c>
      <c r="H36" s="98" t="n">
        <v>32.9</v>
      </c>
      <c r="I36" s="98" t="n">
        <v>0.4</v>
      </c>
      <c r="J36" s="98" t="n">
        <v>7.4</v>
      </c>
      <c r="K36" s="98" t="n">
        <v>0.9</v>
      </c>
      <c r="L36" s="98" t="n">
        <v>5.2</v>
      </c>
      <c r="M36" s="98" t="n">
        <v>6.4</v>
      </c>
      <c r="N36" s="98" t="n">
        <v>4.1</v>
      </c>
      <c r="O36" s="98" t="n">
        <v>3.5</v>
      </c>
      <c r="P36" s="98" t="n">
        <v>0.4</v>
      </c>
      <c r="Q36" s="98" t="s">
        <v>63</v>
      </c>
      <c r="R36" s="98" t="s">
        <v>63</v>
      </c>
      <c r="S36" s="98" t="n">
        <v>0.2</v>
      </c>
      <c r="T36" s="98" t="n">
        <v>0.4</v>
      </c>
      <c r="U36" s="98" t="n">
        <v>0.4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255.4</v>
      </c>
      <c r="C37" s="98" t="n">
        <v>10.9</v>
      </c>
      <c r="D37" s="98" t="n">
        <v>172.4</v>
      </c>
      <c r="E37" s="98" t="n">
        <v>0.1</v>
      </c>
      <c r="F37" s="98" t="n">
        <v>62.6</v>
      </c>
      <c r="G37" s="98" t="n">
        <v>1.1</v>
      </c>
      <c r="H37" s="98" t="n">
        <v>2.5</v>
      </c>
      <c r="I37" s="98" t="n">
        <v>0.1</v>
      </c>
      <c r="J37" s="98" t="n">
        <v>2</v>
      </c>
      <c r="K37" s="98" t="n">
        <v>0.1</v>
      </c>
      <c r="L37" s="98" t="n">
        <v>1.4</v>
      </c>
      <c r="M37" s="98" t="n">
        <v>0.6</v>
      </c>
      <c r="N37" s="98" t="n">
        <v>1.5</v>
      </c>
      <c r="O37" s="98" t="n">
        <v>0.1</v>
      </c>
      <c r="P37" s="98" t="n">
        <v>0</v>
      </c>
      <c r="Q37" s="98" t="s">
        <v>63</v>
      </c>
      <c r="R37" s="98" t="s">
        <v>63</v>
      </c>
      <c r="S37" s="98" t="n">
        <v>0</v>
      </c>
      <c r="T37" s="98" t="n">
        <v>0</v>
      </c>
      <c r="U37" s="98" t="n">
        <v>0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644.8</v>
      </c>
      <c r="C38" s="93" t="n">
        <v>179.5</v>
      </c>
      <c r="D38" s="93" t="n">
        <v>1.1</v>
      </c>
      <c r="E38" s="93" t="n">
        <v>118.6</v>
      </c>
      <c r="F38" s="93" t="n">
        <v>294.6</v>
      </c>
      <c r="G38" s="93" t="n">
        <v>199.3</v>
      </c>
      <c r="H38" s="93" t="n">
        <v>129.4</v>
      </c>
      <c r="I38" s="93" t="n">
        <v>10.2</v>
      </c>
      <c r="J38" s="93" t="n">
        <v>379.6</v>
      </c>
      <c r="K38" s="93" t="n">
        <v>211.4</v>
      </c>
      <c r="L38" s="93" t="n">
        <v>295.1</v>
      </c>
      <c r="M38" s="93" t="n">
        <v>316.9</v>
      </c>
      <c r="N38" s="93" t="n">
        <v>167.9</v>
      </c>
      <c r="O38" s="93" t="n">
        <v>181.6</v>
      </c>
      <c r="P38" s="93" t="n">
        <v>8.8</v>
      </c>
      <c r="Q38" s="93" t="n">
        <v>0</v>
      </c>
      <c r="R38" s="93" t="n">
        <v>5.1</v>
      </c>
      <c r="S38" s="93" t="n">
        <v>6.1</v>
      </c>
      <c r="T38" s="93" t="n">
        <v>13.6</v>
      </c>
      <c r="U38" s="93" t="n">
        <v>125.8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5.2</v>
      </c>
      <c r="C39" s="98" t="n">
        <v>5.8</v>
      </c>
      <c r="D39" s="98" t="s">
        <v>63</v>
      </c>
      <c r="E39" s="98" t="n">
        <v>0.5</v>
      </c>
      <c r="F39" s="98" t="n">
        <v>4</v>
      </c>
      <c r="G39" s="98" t="n">
        <v>0.7</v>
      </c>
      <c r="H39" s="98" t="n">
        <v>0.4</v>
      </c>
      <c r="I39" s="98" t="n">
        <v>0.2</v>
      </c>
      <c r="J39" s="98" t="n">
        <v>13.6</v>
      </c>
      <c r="K39" s="98" t="n">
        <v>0.5</v>
      </c>
      <c r="L39" s="98" t="n">
        <v>4.6</v>
      </c>
      <c r="M39" s="98" t="n">
        <v>5.4</v>
      </c>
      <c r="N39" s="98" t="n">
        <v>0.6</v>
      </c>
      <c r="O39" s="98" t="n">
        <v>0.4</v>
      </c>
      <c r="P39" s="98" t="n">
        <v>0.8</v>
      </c>
      <c r="Q39" s="98" t="s">
        <v>63</v>
      </c>
      <c r="R39" s="98" t="s">
        <v>63</v>
      </c>
      <c r="S39" s="98" t="n">
        <v>0</v>
      </c>
      <c r="T39" s="98" t="n">
        <v>0.1</v>
      </c>
      <c r="U39" s="98" t="n">
        <v>47.6</v>
      </c>
      <c r="V39" s="98" t="s">
        <v>63</v>
      </c>
    </row>
    <row r="40" s="67" customFormat="true" ht="13.5" hidden="false" customHeight="true" outlineLevel="0" collapsed="false">
      <c r="A40" s="103" t="s">
        <v>252</v>
      </c>
      <c r="B40" s="98" t="n">
        <v>41.8</v>
      </c>
      <c r="C40" s="98" t="n">
        <v>1</v>
      </c>
      <c r="D40" s="98" t="s">
        <v>63</v>
      </c>
      <c r="E40" s="98" t="n">
        <v>0</v>
      </c>
      <c r="F40" s="98" t="n">
        <v>0.3</v>
      </c>
      <c r="G40" s="98" t="n">
        <v>0.3</v>
      </c>
      <c r="H40" s="98" t="n">
        <v>0.1</v>
      </c>
      <c r="I40" s="98" t="s">
        <v>63</v>
      </c>
      <c r="J40" s="98" t="n">
        <v>5.2</v>
      </c>
      <c r="K40" s="98" t="n">
        <v>0.3</v>
      </c>
      <c r="L40" s="98" t="n">
        <v>3.2</v>
      </c>
      <c r="M40" s="98" t="n">
        <v>1.6</v>
      </c>
      <c r="N40" s="98" t="n">
        <v>0.4</v>
      </c>
      <c r="O40" s="98" t="n">
        <v>0.1</v>
      </c>
      <c r="P40" s="98" t="n">
        <v>0</v>
      </c>
      <c r="Q40" s="98" t="s">
        <v>63</v>
      </c>
      <c r="R40" s="98" t="s">
        <v>63</v>
      </c>
      <c r="S40" s="98" t="n">
        <v>0</v>
      </c>
      <c r="T40" s="98" t="n">
        <v>0.1</v>
      </c>
      <c r="U40" s="98" t="n">
        <v>29.2</v>
      </c>
      <c r="V40" s="98" t="s">
        <v>63</v>
      </c>
    </row>
    <row r="41" s="67" customFormat="true" ht="13.5" hidden="false" customHeight="true" outlineLevel="0" collapsed="false">
      <c r="A41" s="103" t="s">
        <v>286</v>
      </c>
      <c r="B41" s="98" t="n">
        <v>17.8</v>
      </c>
      <c r="C41" s="98" t="n">
        <v>2.6</v>
      </c>
      <c r="D41" s="98" t="s">
        <v>63</v>
      </c>
      <c r="E41" s="98" t="n">
        <v>0</v>
      </c>
      <c r="F41" s="98" t="n">
        <v>0.1</v>
      </c>
      <c r="G41" s="98" t="n">
        <v>0</v>
      </c>
      <c r="H41" s="98" t="s">
        <v>63</v>
      </c>
      <c r="I41" s="98" t="s">
        <v>63</v>
      </c>
      <c r="J41" s="98" t="n">
        <v>0.3</v>
      </c>
      <c r="K41" s="98" t="s">
        <v>63</v>
      </c>
      <c r="L41" s="98" t="n">
        <v>0.4</v>
      </c>
      <c r="M41" s="98" t="n">
        <v>0.1</v>
      </c>
      <c r="N41" s="98" t="n">
        <v>0</v>
      </c>
      <c r="O41" s="98" t="n">
        <v>0</v>
      </c>
      <c r="P41" s="98" t="n">
        <v>0</v>
      </c>
      <c r="Q41" s="98" t="s">
        <v>63</v>
      </c>
      <c r="R41" s="98" t="s">
        <v>63</v>
      </c>
      <c r="S41" s="98" t="s">
        <v>63</v>
      </c>
      <c r="T41" s="98" t="s">
        <v>63</v>
      </c>
      <c r="U41" s="98" t="n">
        <v>14.2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559.7</v>
      </c>
      <c r="C42" s="98" t="n">
        <v>173.8</v>
      </c>
      <c r="D42" s="98" t="n">
        <v>1.1</v>
      </c>
      <c r="E42" s="98" t="n">
        <v>118.1</v>
      </c>
      <c r="F42" s="98" t="n">
        <v>290.6</v>
      </c>
      <c r="G42" s="98" t="n">
        <v>198.6</v>
      </c>
      <c r="H42" s="98" t="n">
        <v>129</v>
      </c>
      <c r="I42" s="98" t="n">
        <v>10</v>
      </c>
      <c r="J42" s="98" t="n">
        <v>366</v>
      </c>
      <c r="K42" s="98" t="n">
        <v>210.9</v>
      </c>
      <c r="L42" s="98" t="n">
        <v>290.6</v>
      </c>
      <c r="M42" s="98" t="n">
        <v>311.5</v>
      </c>
      <c r="N42" s="98" t="n">
        <v>167.4</v>
      </c>
      <c r="O42" s="98" t="n">
        <v>181.2</v>
      </c>
      <c r="P42" s="98" t="n">
        <v>8</v>
      </c>
      <c r="Q42" s="98" t="n">
        <v>0</v>
      </c>
      <c r="R42" s="98" t="n">
        <v>5.1</v>
      </c>
      <c r="S42" s="98" t="n">
        <v>6</v>
      </c>
      <c r="T42" s="98" t="n">
        <v>13.5</v>
      </c>
      <c r="U42" s="98" t="n">
        <v>78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412.1</v>
      </c>
      <c r="C43" s="98" t="n">
        <v>82</v>
      </c>
      <c r="D43" s="98" t="n">
        <v>0</v>
      </c>
      <c r="E43" s="98" t="n">
        <v>43</v>
      </c>
      <c r="F43" s="98" t="n">
        <v>102.4</v>
      </c>
      <c r="G43" s="98" t="n">
        <v>115.5</v>
      </c>
      <c r="H43" s="98" t="n">
        <v>97.1</v>
      </c>
      <c r="I43" s="98" t="n">
        <v>6</v>
      </c>
      <c r="J43" s="98" t="n">
        <v>203.1</v>
      </c>
      <c r="K43" s="98" t="n">
        <v>159.2</v>
      </c>
      <c r="L43" s="98" t="n">
        <v>175.3</v>
      </c>
      <c r="M43" s="98" t="n">
        <v>213.3</v>
      </c>
      <c r="N43" s="98" t="n">
        <v>51.4</v>
      </c>
      <c r="O43" s="98" t="n">
        <v>117.6</v>
      </c>
      <c r="P43" s="98" t="n">
        <v>2.4</v>
      </c>
      <c r="Q43" s="98" t="n">
        <v>0</v>
      </c>
      <c r="R43" s="98" t="n">
        <v>1.2</v>
      </c>
      <c r="S43" s="98" t="n">
        <v>4.7</v>
      </c>
      <c r="T43" s="98" t="n">
        <v>8.8</v>
      </c>
      <c r="U43" s="98" t="n">
        <v>29.1</v>
      </c>
      <c r="V43" s="98" t="s">
        <v>63</v>
      </c>
    </row>
    <row r="44" s="67" customFormat="true" ht="13.5" hidden="false" customHeight="true" outlineLevel="0" collapsed="false">
      <c r="A44" s="103" t="s">
        <v>257</v>
      </c>
      <c r="B44" s="98" t="n">
        <v>231.7</v>
      </c>
      <c r="C44" s="98" t="n">
        <v>24.7</v>
      </c>
      <c r="D44" s="98" t="s">
        <v>63</v>
      </c>
      <c r="E44" s="98" t="n">
        <v>3.1</v>
      </c>
      <c r="F44" s="98" t="n">
        <v>66.2</v>
      </c>
      <c r="G44" s="98" t="n">
        <v>12.9</v>
      </c>
      <c r="H44" s="98" t="n">
        <v>11.2</v>
      </c>
      <c r="I44" s="98" t="n">
        <v>1</v>
      </c>
      <c r="J44" s="98" t="n">
        <v>25.7</v>
      </c>
      <c r="K44" s="98" t="n">
        <v>20.1</v>
      </c>
      <c r="L44" s="98" t="n">
        <v>15.4</v>
      </c>
      <c r="M44" s="98" t="n">
        <v>12.3</v>
      </c>
      <c r="N44" s="98" t="n">
        <v>6.9</v>
      </c>
      <c r="O44" s="98" t="n">
        <v>15.4</v>
      </c>
      <c r="P44" s="98" t="n">
        <v>0.9</v>
      </c>
      <c r="Q44" s="98" t="s">
        <v>63</v>
      </c>
      <c r="R44" s="98" t="n">
        <v>3.7</v>
      </c>
      <c r="S44" s="98" t="n">
        <v>0.4</v>
      </c>
      <c r="T44" s="98" t="n">
        <v>0.5</v>
      </c>
      <c r="U44" s="98" t="n">
        <v>11.4</v>
      </c>
      <c r="V44" s="98" t="s">
        <v>63</v>
      </c>
    </row>
    <row r="45" s="67" customFormat="true" ht="13.5" hidden="false" customHeight="true" outlineLevel="0" collapsed="false">
      <c r="A45" s="103" t="s">
        <v>255</v>
      </c>
      <c r="B45" s="98" t="n">
        <v>209.7</v>
      </c>
      <c r="C45" s="98" t="n">
        <v>35.5</v>
      </c>
      <c r="D45" s="98" t="n">
        <v>0.8</v>
      </c>
      <c r="E45" s="98" t="n">
        <v>2.2</v>
      </c>
      <c r="F45" s="98" t="n">
        <v>34.9</v>
      </c>
      <c r="G45" s="98" t="n">
        <v>19.2</v>
      </c>
      <c r="H45" s="98" t="n">
        <v>6.4</v>
      </c>
      <c r="I45" s="98" t="n">
        <v>0.9</v>
      </c>
      <c r="J45" s="98" t="n">
        <v>28.1</v>
      </c>
      <c r="K45" s="98" t="n">
        <v>5.4</v>
      </c>
      <c r="L45" s="98" t="n">
        <v>19.3</v>
      </c>
      <c r="M45" s="98" t="n">
        <v>15</v>
      </c>
      <c r="N45" s="98" t="n">
        <v>27.8</v>
      </c>
      <c r="O45" s="98" t="n">
        <v>11.4</v>
      </c>
      <c r="P45" s="98" t="n">
        <v>0.3</v>
      </c>
      <c r="Q45" s="98" t="s">
        <v>63</v>
      </c>
      <c r="R45" s="98" t="n">
        <v>0.1</v>
      </c>
      <c r="S45" s="98" t="n">
        <v>0.7</v>
      </c>
      <c r="T45" s="98" t="n">
        <v>0.3</v>
      </c>
      <c r="U45" s="98" t="n">
        <v>1.5</v>
      </c>
      <c r="V45" s="98" t="s">
        <v>63</v>
      </c>
    </row>
    <row r="46" s="67" customFormat="true" ht="13.5" hidden="false" customHeight="true" outlineLevel="0" collapsed="false">
      <c r="A46" s="103" t="s">
        <v>256</v>
      </c>
      <c r="B46" s="98" t="n">
        <v>179.8</v>
      </c>
      <c r="C46" s="98" t="n">
        <v>1.4</v>
      </c>
      <c r="D46" s="98" t="s">
        <v>63</v>
      </c>
      <c r="E46" s="98" t="n">
        <v>2</v>
      </c>
      <c r="F46" s="98" t="n">
        <v>7.2</v>
      </c>
      <c r="G46" s="98" t="n">
        <v>7.9</v>
      </c>
      <c r="H46" s="98" t="n">
        <v>2.6</v>
      </c>
      <c r="I46" s="98" t="n">
        <v>1</v>
      </c>
      <c r="J46" s="98" t="n">
        <v>44.9</v>
      </c>
      <c r="K46" s="98" t="n">
        <v>3.5</v>
      </c>
      <c r="L46" s="98" t="n">
        <v>22.2</v>
      </c>
      <c r="M46" s="98" t="n">
        <v>24.2</v>
      </c>
      <c r="N46" s="98" t="n">
        <v>51.4</v>
      </c>
      <c r="O46" s="98" t="n">
        <v>7</v>
      </c>
      <c r="P46" s="98" t="n">
        <v>2.2</v>
      </c>
      <c r="Q46" s="98" t="s">
        <v>63</v>
      </c>
      <c r="R46" s="98" t="s">
        <v>63</v>
      </c>
      <c r="S46" s="98" t="n">
        <v>0</v>
      </c>
      <c r="T46" s="98" t="n">
        <v>1.2</v>
      </c>
      <c r="U46" s="98" t="n">
        <v>1.2</v>
      </c>
      <c r="V46" s="98" t="s">
        <v>63</v>
      </c>
    </row>
    <row r="47" s="67" customFormat="true" ht="13.5" hidden="false" customHeight="true" outlineLevel="0" collapsed="false">
      <c r="A47" s="103" t="s">
        <v>287</v>
      </c>
      <c r="B47" s="98" t="n">
        <v>159.6</v>
      </c>
      <c r="C47" s="98" t="n">
        <v>5.3</v>
      </c>
      <c r="D47" s="98" t="s">
        <v>63</v>
      </c>
      <c r="E47" s="98" t="n">
        <v>60</v>
      </c>
      <c r="F47" s="98" t="n">
        <v>5.6</v>
      </c>
      <c r="G47" s="98" t="n">
        <v>6.3</v>
      </c>
      <c r="H47" s="98" t="n">
        <v>6.3</v>
      </c>
      <c r="I47" s="98" t="n">
        <v>0.1</v>
      </c>
      <c r="J47" s="98" t="n">
        <v>12.2</v>
      </c>
      <c r="K47" s="98" t="n">
        <v>9.4</v>
      </c>
      <c r="L47" s="98" t="n">
        <v>12.6</v>
      </c>
      <c r="M47" s="98" t="n">
        <v>16.5</v>
      </c>
      <c r="N47" s="98" t="n">
        <v>5.1</v>
      </c>
      <c r="O47" s="98" t="n">
        <v>18.7</v>
      </c>
      <c r="P47" s="98" t="n">
        <v>0.2</v>
      </c>
      <c r="Q47" s="98" t="s">
        <v>63</v>
      </c>
      <c r="R47" s="98" t="s">
        <v>63</v>
      </c>
      <c r="S47" s="98" t="n">
        <v>0</v>
      </c>
      <c r="T47" s="98" t="n">
        <v>0.3</v>
      </c>
      <c r="U47" s="98" t="n">
        <v>1.1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8746.6</v>
      </c>
      <c r="C48" s="93" t="n">
        <v>498.4</v>
      </c>
      <c r="D48" s="93" t="n">
        <v>1913.3</v>
      </c>
      <c r="E48" s="93" t="n">
        <v>1381.4</v>
      </c>
      <c r="F48" s="93" t="n">
        <v>264.6</v>
      </c>
      <c r="G48" s="93" t="n">
        <v>19.4</v>
      </c>
      <c r="H48" s="93" t="n">
        <v>695.7</v>
      </c>
      <c r="I48" s="93" t="n">
        <v>857.8</v>
      </c>
      <c r="J48" s="93" t="n">
        <v>433.8</v>
      </c>
      <c r="K48" s="93" t="n">
        <v>32.6</v>
      </c>
      <c r="L48" s="93" t="n">
        <v>269.2</v>
      </c>
      <c r="M48" s="93" t="n">
        <v>121.8</v>
      </c>
      <c r="N48" s="93" t="n">
        <v>68</v>
      </c>
      <c r="O48" s="93" t="n">
        <v>18.5</v>
      </c>
      <c r="P48" s="93" t="n">
        <v>229.8</v>
      </c>
      <c r="Q48" s="93" t="n">
        <v>0.7</v>
      </c>
      <c r="R48" s="93" t="n">
        <v>0.1</v>
      </c>
      <c r="S48" s="93" t="n">
        <v>0.9</v>
      </c>
      <c r="T48" s="93" t="n">
        <v>4.6</v>
      </c>
      <c r="U48" s="93" t="n">
        <v>1936.1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432.2</v>
      </c>
      <c r="C49" s="98" t="n">
        <v>442.2</v>
      </c>
      <c r="D49" s="98" t="n">
        <v>879.6</v>
      </c>
      <c r="E49" s="98" t="n">
        <v>493.2</v>
      </c>
      <c r="F49" s="98" t="n">
        <v>219.8</v>
      </c>
      <c r="G49" s="98" t="n">
        <v>16.2</v>
      </c>
      <c r="H49" s="98" t="n">
        <v>601.4</v>
      </c>
      <c r="I49" s="98" t="n">
        <v>239.6</v>
      </c>
      <c r="J49" s="98" t="n">
        <v>345.5</v>
      </c>
      <c r="K49" s="98" t="n">
        <v>19.9</v>
      </c>
      <c r="L49" s="98" t="n">
        <v>199.1</v>
      </c>
      <c r="M49" s="98" t="n">
        <v>95.8</v>
      </c>
      <c r="N49" s="98" t="n">
        <v>53.5</v>
      </c>
      <c r="O49" s="98" t="n">
        <v>14.6</v>
      </c>
      <c r="P49" s="98" t="n">
        <v>126.2</v>
      </c>
      <c r="Q49" s="98" t="n">
        <v>0.7</v>
      </c>
      <c r="R49" s="98" t="n">
        <v>0</v>
      </c>
      <c r="S49" s="98" t="n">
        <v>0.8</v>
      </c>
      <c r="T49" s="98" t="n">
        <v>3.8</v>
      </c>
      <c r="U49" s="98" t="n">
        <v>1680.2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203.9</v>
      </c>
      <c r="C50" s="98" t="n">
        <v>31.2</v>
      </c>
      <c r="D50" s="98" t="s">
        <v>63</v>
      </c>
      <c r="E50" s="98" t="n">
        <v>69.3</v>
      </c>
      <c r="F50" s="98" t="n">
        <v>14.6</v>
      </c>
      <c r="G50" s="98" t="n">
        <v>1.4</v>
      </c>
      <c r="H50" s="98" t="n">
        <v>216.3</v>
      </c>
      <c r="I50" s="98" t="n">
        <v>10.2</v>
      </c>
      <c r="J50" s="98" t="n">
        <v>27.4</v>
      </c>
      <c r="K50" s="98" t="n">
        <v>1.3</v>
      </c>
      <c r="L50" s="98" t="n">
        <v>35.8</v>
      </c>
      <c r="M50" s="98" t="n">
        <v>12</v>
      </c>
      <c r="N50" s="98" t="n">
        <v>8.3</v>
      </c>
      <c r="O50" s="98" t="n">
        <v>2.6</v>
      </c>
      <c r="P50" s="98" t="n">
        <v>9.1</v>
      </c>
      <c r="Q50" s="98" t="s">
        <v>63</v>
      </c>
      <c r="R50" s="98" t="s">
        <v>63</v>
      </c>
      <c r="S50" s="98" t="n">
        <v>0.2</v>
      </c>
      <c r="T50" s="98" t="n">
        <v>0.7</v>
      </c>
      <c r="U50" s="98" t="n">
        <v>763.6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844.5</v>
      </c>
      <c r="C51" s="98" t="n">
        <v>20.4</v>
      </c>
      <c r="D51" s="98" t="s">
        <v>63</v>
      </c>
      <c r="E51" s="98" t="n">
        <v>9.6</v>
      </c>
      <c r="F51" s="98" t="n">
        <v>6.4</v>
      </c>
      <c r="G51" s="98" t="n">
        <v>0.7</v>
      </c>
      <c r="H51" s="98" t="n">
        <v>300.8</v>
      </c>
      <c r="I51" s="98" t="n">
        <v>9.1</v>
      </c>
      <c r="J51" s="98" t="n">
        <v>55.5</v>
      </c>
      <c r="K51" s="98" t="n">
        <v>1.5</v>
      </c>
      <c r="L51" s="98" t="n">
        <v>37.6</v>
      </c>
      <c r="M51" s="98" t="n">
        <v>31.7</v>
      </c>
      <c r="N51" s="98" t="n">
        <v>10.6</v>
      </c>
      <c r="O51" s="98" t="n">
        <v>1.4</v>
      </c>
      <c r="P51" s="98" t="n">
        <v>9</v>
      </c>
      <c r="Q51" s="98" t="n">
        <v>0.7</v>
      </c>
      <c r="R51" s="98" t="n">
        <v>0</v>
      </c>
      <c r="S51" s="98" t="n">
        <v>0</v>
      </c>
      <c r="T51" s="98" t="n">
        <v>0.8</v>
      </c>
      <c r="U51" s="98" t="n">
        <v>348.8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707.5</v>
      </c>
      <c r="C52" s="98" t="n">
        <v>20.8</v>
      </c>
      <c r="D52" s="98" t="n">
        <v>289.5</v>
      </c>
      <c r="E52" s="98" t="n">
        <v>172.5</v>
      </c>
      <c r="F52" s="98" t="n">
        <v>32.6</v>
      </c>
      <c r="G52" s="98" t="n">
        <v>0.7</v>
      </c>
      <c r="H52" s="98" t="n">
        <v>8.4</v>
      </c>
      <c r="I52" s="98" t="n">
        <v>4</v>
      </c>
      <c r="J52" s="98" t="n">
        <v>75.8</v>
      </c>
      <c r="K52" s="98" t="n">
        <v>4.7</v>
      </c>
      <c r="L52" s="98" t="n">
        <v>16.8</v>
      </c>
      <c r="M52" s="98" t="n">
        <v>29.2</v>
      </c>
      <c r="N52" s="98" t="n">
        <v>8</v>
      </c>
      <c r="O52" s="98" t="n">
        <v>0.7</v>
      </c>
      <c r="P52" s="98" t="n">
        <v>22.7</v>
      </c>
      <c r="Q52" s="98" t="s">
        <v>63</v>
      </c>
      <c r="R52" s="98" t="s">
        <v>63</v>
      </c>
      <c r="S52" s="98" t="n">
        <v>0</v>
      </c>
      <c r="T52" s="98" t="n">
        <v>0.4</v>
      </c>
      <c r="U52" s="98" t="n">
        <v>20.7</v>
      </c>
      <c r="V52" s="98" t="s">
        <v>63</v>
      </c>
    </row>
    <row r="53" s="67" customFormat="true" ht="13.5" hidden="false" customHeight="true" outlineLevel="0" collapsed="false">
      <c r="A53" s="103" t="s">
        <v>265</v>
      </c>
      <c r="B53" s="98" t="n">
        <v>644.2</v>
      </c>
      <c r="C53" s="98" t="n">
        <v>63.3</v>
      </c>
      <c r="D53" s="98" t="n">
        <v>252</v>
      </c>
      <c r="E53" s="98" t="n">
        <v>84</v>
      </c>
      <c r="F53" s="98" t="n">
        <v>31.4</v>
      </c>
      <c r="G53" s="98" t="n">
        <v>0.8</v>
      </c>
      <c r="H53" s="98" t="n">
        <v>1.8</v>
      </c>
      <c r="I53" s="98" t="n">
        <v>106</v>
      </c>
      <c r="J53" s="98" t="n">
        <v>60.4</v>
      </c>
      <c r="K53" s="98" t="n">
        <v>0.4</v>
      </c>
      <c r="L53" s="98" t="n">
        <v>2.4</v>
      </c>
      <c r="M53" s="98" t="n">
        <v>0.5</v>
      </c>
      <c r="N53" s="98" t="n">
        <v>1</v>
      </c>
      <c r="O53" s="98" t="n">
        <v>0.4</v>
      </c>
      <c r="P53" s="98" t="n">
        <v>5.5</v>
      </c>
      <c r="Q53" s="98" t="s">
        <v>63</v>
      </c>
      <c r="R53" s="98" t="s">
        <v>63</v>
      </c>
      <c r="S53" s="98" t="s">
        <v>63</v>
      </c>
      <c r="T53" s="98" t="n">
        <v>0.2</v>
      </c>
      <c r="U53" s="98" t="n">
        <v>34.1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460.1</v>
      </c>
      <c r="C54" s="98" t="n">
        <v>60.8</v>
      </c>
      <c r="D54" s="98" t="n">
        <v>29.8</v>
      </c>
      <c r="E54" s="98" t="n">
        <v>2.4</v>
      </c>
      <c r="F54" s="98" t="n">
        <v>38.3</v>
      </c>
      <c r="G54" s="98" t="n">
        <v>1.2</v>
      </c>
      <c r="H54" s="98" t="n">
        <v>3</v>
      </c>
      <c r="I54" s="98" t="n">
        <v>20.5</v>
      </c>
      <c r="J54" s="98" t="n">
        <v>14.2</v>
      </c>
      <c r="K54" s="98" t="n">
        <v>1.4</v>
      </c>
      <c r="L54" s="98" t="n">
        <v>7.7</v>
      </c>
      <c r="M54" s="98" t="n">
        <v>5.6</v>
      </c>
      <c r="N54" s="98" t="n">
        <v>0.5</v>
      </c>
      <c r="O54" s="98" t="n">
        <v>2.5</v>
      </c>
      <c r="P54" s="98" t="n">
        <v>27.5</v>
      </c>
      <c r="Q54" s="98" t="s">
        <v>63</v>
      </c>
      <c r="R54" s="98" t="n">
        <v>0</v>
      </c>
      <c r="S54" s="98" t="n">
        <v>0.3</v>
      </c>
      <c r="T54" s="98" t="n">
        <v>0.6</v>
      </c>
      <c r="U54" s="98" t="n">
        <v>243.8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390.7</v>
      </c>
      <c r="C55" s="98" t="n">
        <v>52.6</v>
      </c>
      <c r="D55" s="98" t="n">
        <v>232.1</v>
      </c>
      <c r="E55" s="98" t="n">
        <v>6.2</v>
      </c>
      <c r="F55" s="98" t="n">
        <v>8.9</v>
      </c>
      <c r="G55" s="98" t="n">
        <v>2.2</v>
      </c>
      <c r="H55" s="98" t="n">
        <v>15.9</v>
      </c>
      <c r="I55" s="98" t="n">
        <v>1</v>
      </c>
      <c r="J55" s="98" t="n">
        <v>8.4</v>
      </c>
      <c r="K55" s="98" t="n">
        <v>0</v>
      </c>
      <c r="L55" s="98" t="n">
        <v>7.7</v>
      </c>
      <c r="M55" s="98" t="n">
        <v>0.7</v>
      </c>
      <c r="N55" s="98" t="n">
        <v>0.6</v>
      </c>
      <c r="O55" s="98" t="n">
        <v>0.1</v>
      </c>
      <c r="P55" s="98" t="n">
        <v>3</v>
      </c>
      <c r="Q55" s="98" t="s">
        <v>63</v>
      </c>
      <c r="R55" s="98" t="s">
        <v>63</v>
      </c>
      <c r="S55" s="98" t="n">
        <v>0</v>
      </c>
      <c r="T55" s="98" t="n">
        <v>0.1</v>
      </c>
      <c r="U55" s="98" t="n">
        <v>51.5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221.9</v>
      </c>
      <c r="C56" s="98" t="n">
        <v>25.7</v>
      </c>
      <c r="D56" s="98" t="s">
        <v>63</v>
      </c>
      <c r="E56" s="98" t="n">
        <v>3.6</v>
      </c>
      <c r="F56" s="98" t="n">
        <v>55.3</v>
      </c>
      <c r="G56" s="98" t="n">
        <v>5.6</v>
      </c>
      <c r="H56" s="98" t="n">
        <v>10.2</v>
      </c>
      <c r="I56" s="98" t="n">
        <v>9.2</v>
      </c>
      <c r="J56" s="98" t="n">
        <v>16.2</v>
      </c>
      <c r="K56" s="98" t="n">
        <v>2.6</v>
      </c>
      <c r="L56" s="98" t="n">
        <v>8.8</v>
      </c>
      <c r="M56" s="98" t="n">
        <v>7.6</v>
      </c>
      <c r="N56" s="98" t="n">
        <v>1.6</v>
      </c>
      <c r="O56" s="98" t="n">
        <v>5.1</v>
      </c>
      <c r="P56" s="98" t="n">
        <v>4.4</v>
      </c>
      <c r="Q56" s="98" t="n">
        <v>0</v>
      </c>
      <c r="R56" s="98" t="s">
        <v>63</v>
      </c>
      <c r="S56" s="98" t="n">
        <v>0.3</v>
      </c>
      <c r="T56" s="98" t="n">
        <v>0.7</v>
      </c>
      <c r="U56" s="98" t="n">
        <v>64.9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202.2</v>
      </c>
      <c r="C57" s="98" t="n">
        <v>59.5</v>
      </c>
      <c r="D57" s="98" t="s">
        <v>63</v>
      </c>
      <c r="E57" s="98" t="n">
        <v>1.7</v>
      </c>
      <c r="F57" s="98" t="n">
        <v>12.6</v>
      </c>
      <c r="G57" s="98" t="n">
        <v>2.3</v>
      </c>
      <c r="H57" s="98" t="n">
        <v>5.2</v>
      </c>
      <c r="I57" s="98" t="n">
        <v>0.5</v>
      </c>
      <c r="J57" s="98" t="n">
        <v>42.9</v>
      </c>
      <c r="K57" s="98" t="n">
        <v>0.1</v>
      </c>
      <c r="L57" s="98" t="n">
        <v>0.7</v>
      </c>
      <c r="M57" s="98" t="n">
        <v>0.6</v>
      </c>
      <c r="N57" s="98" t="n">
        <v>0.8</v>
      </c>
      <c r="O57" s="98" t="n">
        <v>0.6</v>
      </c>
      <c r="P57" s="98" t="n">
        <v>2.4</v>
      </c>
      <c r="Q57" s="98" t="s">
        <v>63</v>
      </c>
      <c r="R57" s="98" t="s">
        <v>63</v>
      </c>
      <c r="S57" s="98" t="s">
        <v>63</v>
      </c>
      <c r="T57" s="98" t="n">
        <v>0.1</v>
      </c>
      <c r="U57" s="98" t="n">
        <v>72.2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195.7</v>
      </c>
      <c r="C58" s="98" t="n">
        <v>16.1</v>
      </c>
      <c r="D58" s="98" t="s">
        <v>63</v>
      </c>
      <c r="E58" s="98" t="n">
        <v>77.1</v>
      </c>
      <c r="F58" s="98" t="n">
        <v>1.7</v>
      </c>
      <c r="G58" s="98" t="n">
        <v>0</v>
      </c>
      <c r="H58" s="98" t="n">
        <v>2</v>
      </c>
      <c r="I58" s="98" t="n">
        <v>3.9</v>
      </c>
      <c r="J58" s="98" t="n">
        <v>8.7</v>
      </c>
      <c r="K58" s="98" t="n">
        <v>2.5</v>
      </c>
      <c r="L58" s="98" t="n">
        <v>77.8</v>
      </c>
      <c r="M58" s="98" t="n">
        <v>0.5</v>
      </c>
      <c r="N58" s="98" t="n">
        <v>0</v>
      </c>
      <c r="O58" s="98" t="n">
        <v>0</v>
      </c>
      <c r="P58" s="98" t="n">
        <v>0.1</v>
      </c>
      <c r="Q58" s="98" t="s">
        <v>63</v>
      </c>
      <c r="R58" s="98" t="s">
        <v>63</v>
      </c>
      <c r="S58" s="98" t="n">
        <v>0</v>
      </c>
      <c r="T58" s="98" t="n">
        <v>0</v>
      </c>
      <c r="U58" s="98" t="n">
        <v>5.3</v>
      </c>
      <c r="V58" s="98" t="s">
        <v>63</v>
      </c>
    </row>
    <row r="59" s="67" customFormat="true" ht="13.5" hidden="false" customHeight="true" outlineLevel="0" collapsed="false">
      <c r="A59" s="103" t="s">
        <v>269</v>
      </c>
      <c r="B59" s="98" t="n">
        <v>138.4</v>
      </c>
      <c r="C59" s="98" t="n">
        <v>4.7</v>
      </c>
      <c r="D59" s="98" t="s">
        <v>63</v>
      </c>
      <c r="E59" s="98" t="n">
        <v>8.4</v>
      </c>
      <c r="F59" s="98" t="n">
        <v>4.6</v>
      </c>
      <c r="G59" s="98" t="n">
        <v>0.5</v>
      </c>
      <c r="H59" s="98" t="n">
        <v>0.3</v>
      </c>
      <c r="I59" s="98" t="n">
        <v>71.7</v>
      </c>
      <c r="J59" s="98" t="n">
        <v>22</v>
      </c>
      <c r="K59" s="98" t="n">
        <v>3.4</v>
      </c>
      <c r="L59" s="98" t="n">
        <v>0</v>
      </c>
      <c r="M59" s="98" t="n">
        <v>1.1</v>
      </c>
      <c r="N59" s="98" t="n">
        <v>5.5</v>
      </c>
      <c r="O59" s="98" t="n">
        <v>0.1</v>
      </c>
      <c r="P59" s="98" t="n">
        <v>0</v>
      </c>
      <c r="Q59" s="98" t="s">
        <v>63</v>
      </c>
      <c r="R59" s="98" t="s">
        <v>63</v>
      </c>
      <c r="S59" s="98" t="s">
        <v>63</v>
      </c>
      <c r="T59" s="98" t="n">
        <v>0</v>
      </c>
      <c r="U59" s="98" t="n">
        <v>16.1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124.9</v>
      </c>
      <c r="C60" s="98" t="n">
        <v>51.2</v>
      </c>
      <c r="D60" s="98" t="s">
        <v>63</v>
      </c>
      <c r="E60" s="98" t="n">
        <v>39.1</v>
      </c>
      <c r="F60" s="98" t="n">
        <v>5.9</v>
      </c>
      <c r="G60" s="98" t="n">
        <v>0.2</v>
      </c>
      <c r="H60" s="98" t="n">
        <v>8.3</v>
      </c>
      <c r="I60" s="98" t="n">
        <v>0</v>
      </c>
      <c r="J60" s="98" t="n">
        <v>1.5</v>
      </c>
      <c r="K60" s="98" t="n">
        <v>0</v>
      </c>
      <c r="L60" s="98" t="n">
        <v>1.6</v>
      </c>
      <c r="M60" s="98" t="n">
        <v>0.8</v>
      </c>
      <c r="N60" s="98" t="n">
        <v>1.1</v>
      </c>
      <c r="O60" s="98" t="n">
        <v>0.3</v>
      </c>
      <c r="P60" s="98" t="n">
        <v>1.8</v>
      </c>
      <c r="Q60" s="98" t="s">
        <v>63</v>
      </c>
      <c r="R60" s="98" t="s">
        <v>63</v>
      </c>
      <c r="S60" s="98" t="n">
        <v>0</v>
      </c>
      <c r="T60" s="98" t="n">
        <v>0</v>
      </c>
      <c r="U60" s="98" t="n">
        <v>13.1</v>
      </c>
      <c r="V60" s="98" t="s">
        <v>63</v>
      </c>
    </row>
    <row r="61" s="67" customFormat="true" ht="13.5" hidden="false" customHeight="true" outlineLevel="0" collapsed="false">
      <c r="A61" s="103" t="s">
        <v>271</v>
      </c>
      <c r="B61" s="98" t="n">
        <v>97.6</v>
      </c>
      <c r="C61" s="98" t="n">
        <v>1.1</v>
      </c>
      <c r="D61" s="98" t="s">
        <v>63</v>
      </c>
      <c r="E61" s="98" t="n">
        <v>0</v>
      </c>
      <c r="F61" s="98" t="n">
        <v>1.4</v>
      </c>
      <c r="G61" s="98" t="n">
        <v>0</v>
      </c>
      <c r="H61" s="98" t="n">
        <v>12.8</v>
      </c>
      <c r="I61" s="98" t="n">
        <v>0</v>
      </c>
      <c r="J61" s="98" t="n">
        <v>1.2</v>
      </c>
      <c r="K61" s="98" t="n">
        <v>0.1</v>
      </c>
      <c r="L61" s="98" t="n">
        <v>0.4</v>
      </c>
      <c r="M61" s="98" t="n">
        <v>2.7</v>
      </c>
      <c r="N61" s="98" t="n">
        <v>9.6</v>
      </c>
      <c r="O61" s="98" t="n">
        <v>0</v>
      </c>
      <c r="P61" s="98" t="n">
        <v>40.2</v>
      </c>
      <c r="Q61" s="98" t="n">
        <v>0</v>
      </c>
      <c r="R61" s="98" t="s">
        <v>63</v>
      </c>
      <c r="S61" s="98" t="n">
        <v>0</v>
      </c>
      <c r="T61" s="98" t="s">
        <v>63</v>
      </c>
      <c r="U61" s="98" t="n">
        <v>28.1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87.4</v>
      </c>
      <c r="C62" s="98" t="n">
        <v>0.2</v>
      </c>
      <c r="D62" s="98" t="n">
        <v>76.3</v>
      </c>
      <c r="E62" s="98" t="n">
        <v>0.8</v>
      </c>
      <c r="F62" s="98" t="n">
        <v>1.5</v>
      </c>
      <c r="G62" s="98" t="n">
        <v>0.2</v>
      </c>
      <c r="H62" s="98" t="n">
        <v>0.4</v>
      </c>
      <c r="I62" s="98" t="n">
        <v>3.5</v>
      </c>
      <c r="J62" s="98" t="n">
        <v>0.1</v>
      </c>
      <c r="K62" s="98" t="n">
        <v>0.6</v>
      </c>
      <c r="L62" s="98" t="n">
        <v>0.1</v>
      </c>
      <c r="M62" s="98" t="n">
        <v>0.3</v>
      </c>
      <c r="N62" s="98" t="n">
        <v>0</v>
      </c>
      <c r="O62" s="98" t="n">
        <v>0.1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3.4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84.7</v>
      </c>
      <c r="C63" s="98" t="n">
        <v>33.4</v>
      </c>
      <c r="D63" s="98" t="s">
        <v>63</v>
      </c>
      <c r="E63" s="98" t="n">
        <v>14.9</v>
      </c>
      <c r="F63" s="98" t="n">
        <v>1.3</v>
      </c>
      <c r="G63" s="98" t="n">
        <v>0</v>
      </c>
      <c r="H63" s="98" t="n">
        <v>15.7</v>
      </c>
      <c r="I63" s="98" t="s">
        <v>63</v>
      </c>
      <c r="J63" s="98" t="n">
        <v>10.3</v>
      </c>
      <c r="K63" s="98" t="n">
        <v>0.5</v>
      </c>
      <c r="L63" s="98" t="n">
        <v>0.1</v>
      </c>
      <c r="M63" s="98" t="n">
        <v>1.3</v>
      </c>
      <c r="N63" s="98" t="n">
        <v>5.9</v>
      </c>
      <c r="O63" s="98" t="n">
        <v>0.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1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14.2</v>
      </c>
      <c r="C64" s="98" t="s">
        <v>63</v>
      </c>
      <c r="D64" s="98" t="s">
        <v>63</v>
      </c>
      <c r="E64" s="98" t="n">
        <v>2.9</v>
      </c>
      <c r="F64" s="98" t="s">
        <v>63</v>
      </c>
      <c r="G64" s="98" t="s">
        <v>63</v>
      </c>
      <c r="H64" s="98" t="s">
        <v>63</v>
      </c>
      <c r="I64" s="98" t="s">
        <v>63</v>
      </c>
      <c r="J64" s="98" t="s">
        <v>63</v>
      </c>
      <c r="K64" s="98" t="s">
        <v>63</v>
      </c>
      <c r="L64" s="98" t="s">
        <v>63</v>
      </c>
      <c r="M64" s="98" t="n">
        <v>0.3</v>
      </c>
      <c r="N64" s="98" t="n">
        <v>0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11.1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314.4</v>
      </c>
      <c r="C65" s="98" t="n">
        <v>56.3</v>
      </c>
      <c r="D65" s="98" t="n">
        <v>1033.6</v>
      </c>
      <c r="E65" s="98" t="n">
        <v>888.2</v>
      </c>
      <c r="F65" s="98" t="n">
        <v>44.8</v>
      </c>
      <c r="G65" s="98" t="n">
        <v>3.1</v>
      </c>
      <c r="H65" s="98" t="n">
        <v>94.3</v>
      </c>
      <c r="I65" s="98" t="n">
        <v>618.3</v>
      </c>
      <c r="J65" s="98" t="n">
        <v>88.3</v>
      </c>
      <c r="K65" s="98" t="n">
        <v>12.7</v>
      </c>
      <c r="L65" s="98" t="n">
        <v>70.1</v>
      </c>
      <c r="M65" s="98" t="n">
        <v>26</v>
      </c>
      <c r="N65" s="98" t="n">
        <v>14.4</v>
      </c>
      <c r="O65" s="98" t="n">
        <v>3.9</v>
      </c>
      <c r="P65" s="98" t="n">
        <v>103.6</v>
      </c>
      <c r="Q65" s="98" t="s">
        <v>63</v>
      </c>
      <c r="R65" s="98" t="n">
        <v>0.1</v>
      </c>
      <c r="S65" s="98" t="n">
        <v>0.1</v>
      </c>
      <c r="T65" s="98" t="n">
        <v>0.9</v>
      </c>
      <c r="U65" s="98" t="n">
        <v>255.9</v>
      </c>
      <c r="V65" s="98" t="s">
        <v>63</v>
      </c>
    </row>
    <row r="66" s="67" customFormat="true" ht="13.5" hidden="false" customHeight="true" outlineLevel="0" collapsed="false">
      <c r="A66" s="103" t="s">
        <v>278</v>
      </c>
      <c r="B66" s="98" t="n">
        <v>1686.1</v>
      </c>
      <c r="C66" s="98" t="n">
        <v>34.1</v>
      </c>
      <c r="D66" s="98" t="n">
        <v>517.1</v>
      </c>
      <c r="E66" s="98" t="n">
        <v>883.8</v>
      </c>
      <c r="F66" s="98" t="n">
        <v>24.9</v>
      </c>
      <c r="G66" s="98" t="n">
        <v>0.2</v>
      </c>
      <c r="H66" s="98" t="n">
        <v>5.5</v>
      </c>
      <c r="I66" s="98" t="n">
        <v>1.8</v>
      </c>
      <c r="J66" s="98" t="n">
        <v>24.7</v>
      </c>
      <c r="K66" s="98" t="n">
        <v>8.7</v>
      </c>
      <c r="L66" s="98" t="n">
        <v>28.4</v>
      </c>
      <c r="M66" s="98" t="n">
        <v>5.7</v>
      </c>
      <c r="N66" s="98" t="n">
        <v>0.7</v>
      </c>
      <c r="O66" s="98" t="n">
        <v>1.9</v>
      </c>
      <c r="P66" s="98" t="n">
        <v>92.1</v>
      </c>
      <c r="Q66" s="98" t="s">
        <v>63</v>
      </c>
      <c r="R66" s="98" t="s">
        <v>63</v>
      </c>
      <c r="S66" s="98" t="n">
        <v>0.1</v>
      </c>
      <c r="T66" s="98" t="n">
        <v>0.1</v>
      </c>
      <c r="U66" s="98" t="n">
        <v>56.4</v>
      </c>
      <c r="V66" s="98" t="s">
        <v>63</v>
      </c>
    </row>
    <row r="67" s="67" customFormat="true" ht="13.5" hidden="false" customHeight="true" outlineLevel="0" collapsed="false">
      <c r="A67" s="103" t="s">
        <v>277</v>
      </c>
      <c r="B67" s="98" t="n">
        <v>1491.4</v>
      </c>
      <c r="C67" s="98" t="n">
        <v>19.3</v>
      </c>
      <c r="D67" s="98" t="n">
        <v>456</v>
      </c>
      <c r="E67" s="98" t="n">
        <v>1.7</v>
      </c>
      <c r="F67" s="98" t="n">
        <v>10.5</v>
      </c>
      <c r="G67" s="98" t="n">
        <v>0.8</v>
      </c>
      <c r="H67" s="98" t="n">
        <v>87.9</v>
      </c>
      <c r="I67" s="98" t="n">
        <v>616.4</v>
      </c>
      <c r="J67" s="98" t="n">
        <v>60.7</v>
      </c>
      <c r="K67" s="98" t="n">
        <v>0.7</v>
      </c>
      <c r="L67" s="98" t="n">
        <v>38.4</v>
      </c>
      <c r="M67" s="98" t="n">
        <v>14.9</v>
      </c>
      <c r="N67" s="98" t="n">
        <v>2.6</v>
      </c>
      <c r="O67" s="98" t="n">
        <v>0.9</v>
      </c>
      <c r="P67" s="98" t="n">
        <v>9</v>
      </c>
      <c r="Q67" s="98" t="s">
        <v>63</v>
      </c>
      <c r="R67" s="98" t="n">
        <v>0.1</v>
      </c>
      <c r="S67" s="98" t="n">
        <v>0</v>
      </c>
      <c r="T67" s="98" t="n">
        <v>0.2</v>
      </c>
      <c r="U67" s="98" t="n">
        <v>171.3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83.9</v>
      </c>
      <c r="C68" s="93" t="n">
        <v>0.3</v>
      </c>
      <c r="D68" s="93" t="s">
        <v>63</v>
      </c>
      <c r="E68" s="93" t="n">
        <v>42.4</v>
      </c>
      <c r="F68" s="93" t="n">
        <v>25.8</v>
      </c>
      <c r="G68" s="93" t="n">
        <v>0.1</v>
      </c>
      <c r="H68" s="93" t="n">
        <v>0.4</v>
      </c>
      <c r="I68" s="93" t="s">
        <v>63</v>
      </c>
      <c r="J68" s="93" t="n">
        <v>0.1</v>
      </c>
      <c r="K68" s="93" t="n">
        <v>0</v>
      </c>
      <c r="L68" s="93" t="n">
        <v>0.6</v>
      </c>
      <c r="M68" s="93" t="n">
        <v>1.8</v>
      </c>
      <c r="N68" s="93" t="n">
        <v>1.3</v>
      </c>
      <c r="O68" s="93" t="n">
        <v>0</v>
      </c>
      <c r="P68" s="93" t="n">
        <v>10.8</v>
      </c>
      <c r="Q68" s="93" t="s">
        <v>63</v>
      </c>
      <c r="R68" s="93" t="s">
        <v>63</v>
      </c>
      <c r="S68" s="93" t="n">
        <v>0</v>
      </c>
      <c r="T68" s="93" t="s">
        <v>63</v>
      </c>
      <c r="U68" s="93" t="n">
        <v>0.4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61.1</v>
      </c>
      <c r="C69" s="98" t="n">
        <v>0.3</v>
      </c>
      <c r="D69" s="98" t="s">
        <v>63</v>
      </c>
      <c r="E69" s="98" t="n">
        <v>42.4</v>
      </c>
      <c r="F69" s="98" t="n">
        <v>3.7</v>
      </c>
      <c r="G69" s="98" t="n">
        <v>0.1</v>
      </c>
      <c r="H69" s="98" t="n">
        <v>0.4</v>
      </c>
      <c r="I69" s="98" t="s">
        <v>63</v>
      </c>
      <c r="J69" s="98" t="n">
        <v>0.1</v>
      </c>
      <c r="K69" s="98" t="n">
        <v>0</v>
      </c>
      <c r="L69" s="98" t="n">
        <v>0.6</v>
      </c>
      <c r="M69" s="98" t="n">
        <v>1.3</v>
      </c>
      <c r="N69" s="98" t="n">
        <v>1.2</v>
      </c>
      <c r="O69" s="98" t="n">
        <v>0</v>
      </c>
      <c r="P69" s="98" t="n">
        <v>10.8</v>
      </c>
      <c r="Q69" s="98" t="s">
        <v>63</v>
      </c>
      <c r="R69" s="98" t="s">
        <v>63</v>
      </c>
      <c r="S69" s="98" t="n">
        <v>0</v>
      </c>
      <c r="T69" s="98" t="s">
        <v>63</v>
      </c>
      <c r="U69" s="98" t="n">
        <v>0.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58.5</v>
      </c>
      <c r="C70" s="98" t="n">
        <v>0.3</v>
      </c>
      <c r="D70" s="98" t="s">
        <v>63</v>
      </c>
      <c r="E70" s="98" t="n">
        <v>42.4</v>
      </c>
      <c r="F70" s="98" t="n">
        <v>3.7</v>
      </c>
      <c r="G70" s="98" t="n">
        <v>0.1</v>
      </c>
      <c r="H70" s="98" t="n">
        <v>0.4</v>
      </c>
      <c r="I70" s="98" t="s">
        <v>63</v>
      </c>
      <c r="J70" s="98" t="n">
        <v>0.1</v>
      </c>
      <c r="K70" s="98" t="n">
        <v>0</v>
      </c>
      <c r="L70" s="98" t="n">
        <v>0.6</v>
      </c>
      <c r="M70" s="98" t="n">
        <v>0.1</v>
      </c>
      <c r="N70" s="98" t="n">
        <v>0</v>
      </c>
      <c r="O70" s="98" t="n">
        <v>0</v>
      </c>
      <c r="P70" s="98" t="n">
        <v>10.8</v>
      </c>
      <c r="Q70" s="98" t="s">
        <v>63</v>
      </c>
      <c r="R70" s="98" t="s">
        <v>63</v>
      </c>
      <c r="S70" s="98" t="n">
        <v>0</v>
      </c>
      <c r="T70" s="98" t="s">
        <v>63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22.8</v>
      </c>
      <c r="C71" s="98" t="s">
        <v>63</v>
      </c>
      <c r="D71" s="98" t="s">
        <v>63</v>
      </c>
      <c r="E71" s="98" t="s">
        <v>63</v>
      </c>
      <c r="F71" s="98" t="n">
        <v>22.1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0.5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.2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6.5</v>
      </c>
      <c r="C72" s="93" t="s">
        <v>63</v>
      </c>
      <c r="D72" s="93" t="s">
        <v>63</v>
      </c>
      <c r="E72" s="93" t="n">
        <v>4.2</v>
      </c>
      <c r="F72" s="93" t="n">
        <v>0.7</v>
      </c>
      <c r="G72" s="93" t="s">
        <v>63</v>
      </c>
      <c r="H72" s="93" t="s">
        <v>63</v>
      </c>
      <c r="I72" s="93" t="n">
        <v>11.6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5" activeCellId="0" sqref="B5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549.9</v>
      </c>
      <c r="C7" s="93" t="n">
        <v>969.5</v>
      </c>
      <c r="D7" s="93" t="n">
        <v>17.4</v>
      </c>
      <c r="E7" s="93" t="n">
        <v>190.6</v>
      </c>
      <c r="F7" s="93" t="n">
        <v>1048.5</v>
      </c>
      <c r="G7" s="93" t="n">
        <v>130.3</v>
      </c>
      <c r="H7" s="93" t="n">
        <v>584.3</v>
      </c>
      <c r="I7" s="93" t="n">
        <v>403.7</v>
      </c>
      <c r="J7" s="93" t="n">
        <v>1431.2</v>
      </c>
      <c r="K7" s="93" t="n">
        <v>319.3</v>
      </c>
      <c r="L7" s="93" t="n">
        <v>1127.8</v>
      </c>
      <c r="M7" s="93" t="n">
        <v>657.5</v>
      </c>
      <c r="N7" s="93" t="n">
        <v>623.8</v>
      </c>
      <c r="O7" s="93" t="n">
        <v>171</v>
      </c>
      <c r="P7" s="93" t="n">
        <v>273.7</v>
      </c>
      <c r="Q7" s="93" t="n">
        <v>1.9</v>
      </c>
      <c r="R7" s="93" t="n">
        <v>9.2</v>
      </c>
      <c r="S7" s="93" t="n">
        <v>5</v>
      </c>
      <c r="T7" s="93" t="n">
        <v>26.6</v>
      </c>
      <c r="U7" s="93" t="n">
        <v>2558.6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65.5</v>
      </c>
      <c r="C9" s="93" t="n">
        <v>18.9</v>
      </c>
      <c r="D9" s="93" t="s">
        <v>63</v>
      </c>
      <c r="E9" s="93" t="n">
        <v>11.3</v>
      </c>
      <c r="F9" s="93" t="n">
        <v>30.1</v>
      </c>
      <c r="G9" s="93" t="n">
        <v>0</v>
      </c>
      <c r="H9" s="93" t="n">
        <v>0.7</v>
      </c>
      <c r="I9" s="93" t="n">
        <v>84.5</v>
      </c>
      <c r="J9" s="93" t="n">
        <v>14.1</v>
      </c>
      <c r="K9" s="93" t="n">
        <v>5.2</v>
      </c>
      <c r="L9" s="93" t="n">
        <v>4.2</v>
      </c>
      <c r="M9" s="93" t="n">
        <v>14.8</v>
      </c>
      <c r="N9" s="93" t="n">
        <v>35.2</v>
      </c>
      <c r="O9" s="93" t="n">
        <v>0.3</v>
      </c>
      <c r="P9" s="93" t="n">
        <v>1</v>
      </c>
      <c r="Q9" s="93" t="s">
        <v>63</v>
      </c>
      <c r="R9" s="93" t="n">
        <v>3.2</v>
      </c>
      <c r="S9" s="93" t="n">
        <v>0.1</v>
      </c>
      <c r="T9" s="93" t="n">
        <v>0</v>
      </c>
      <c r="U9" s="93" t="n">
        <v>41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4.9</v>
      </c>
      <c r="C11" s="98" t="n">
        <v>0.5</v>
      </c>
      <c r="D11" s="98" t="s">
        <v>63</v>
      </c>
      <c r="E11" s="98" t="n">
        <v>1.2</v>
      </c>
      <c r="F11" s="98" t="s">
        <v>63</v>
      </c>
      <c r="G11" s="98" t="s">
        <v>63</v>
      </c>
      <c r="H11" s="98" t="s">
        <v>63</v>
      </c>
      <c r="I11" s="98" t="n">
        <v>1.2</v>
      </c>
      <c r="J11" s="98" t="n">
        <v>1.4</v>
      </c>
      <c r="K11" s="98" t="s">
        <v>63</v>
      </c>
      <c r="L11" s="98" t="n">
        <v>0.5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46.8</v>
      </c>
      <c r="C12" s="98" t="n">
        <v>0.2</v>
      </c>
      <c r="D12" s="98" t="s">
        <v>63</v>
      </c>
      <c r="E12" s="98" t="n">
        <v>0.5</v>
      </c>
      <c r="F12" s="98" t="n">
        <v>5.2</v>
      </c>
      <c r="G12" s="98" t="n">
        <v>0</v>
      </c>
      <c r="H12" s="98" t="n">
        <v>0</v>
      </c>
      <c r="I12" s="98" t="n">
        <v>33.4</v>
      </c>
      <c r="J12" s="98" t="n">
        <v>1</v>
      </c>
      <c r="K12" s="98" t="n">
        <v>0.5</v>
      </c>
      <c r="L12" s="98" t="n">
        <v>0.3</v>
      </c>
      <c r="M12" s="98" t="n">
        <v>4.8</v>
      </c>
      <c r="N12" s="98" t="n">
        <v>0.3</v>
      </c>
      <c r="O12" s="98" t="n">
        <v>0.3</v>
      </c>
      <c r="P12" s="98" t="s">
        <v>63</v>
      </c>
      <c r="Q12" s="98" t="s">
        <v>63</v>
      </c>
      <c r="R12" s="98" t="s">
        <v>63</v>
      </c>
      <c r="S12" s="98" t="n">
        <v>0</v>
      </c>
      <c r="T12" s="98" t="n">
        <v>0</v>
      </c>
      <c r="U12" s="98" t="n">
        <v>0.3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0.2</v>
      </c>
      <c r="C13" s="98" t="s">
        <v>63</v>
      </c>
      <c r="D13" s="98" t="s">
        <v>63</v>
      </c>
      <c r="E13" s="98" t="s">
        <v>63</v>
      </c>
      <c r="F13" s="98" t="n">
        <v>0.2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46.6</v>
      </c>
      <c r="C14" s="98" t="n">
        <v>0.2</v>
      </c>
      <c r="D14" s="98" t="s">
        <v>63</v>
      </c>
      <c r="E14" s="98" t="n">
        <v>0.5</v>
      </c>
      <c r="F14" s="98" t="n">
        <v>5</v>
      </c>
      <c r="G14" s="98" t="n">
        <v>0</v>
      </c>
      <c r="H14" s="98" t="n">
        <v>0</v>
      </c>
      <c r="I14" s="98" t="n">
        <v>33.4</v>
      </c>
      <c r="J14" s="98" t="n">
        <v>1</v>
      </c>
      <c r="K14" s="98" t="n">
        <v>0.5</v>
      </c>
      <c r="L14" s="98" t="n">
        <v>0.3</v>
      </c>
      <c r="M14" s="98" t="n">
        <v>4.8</v>
      </c>
      <c r="N14" s="98" t="n">
        <v>0.3</v>
      </c>
      <c r="O14" s="98" t="n">
        <v>0.3</v>
      </c>
      <c r="P14" s="98" t="s">
        <v>63</v>
      </c>
      <c r="Q14" s="98" t="s">
        <v>63</v>
      </c>
      <c r="R14" s="98" t="s">
        <v>63</v>
      </c>
      <c r="S14" s="98" t="n">
        <v>0</v>
      </c>
      <c r="T14" s="98" t="n">
        <v>0</v>
      </c>
      <c r="U14" s="98" t="n">
        <v>0.3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60.1</v>
      </c>
      <c r="C15" s="98" t="n">
        <v>8.1</v>
      </c>
      <c r="D15" s="98" t="s">
        <v>63</v>
      </c>
      <c r="E15" s="98" t="s">
        <v>63</v>
      </c>
      <c r="F15" s="98" t="n">
        <v>6.7</v>
      </c>
      <c r="G15" s="98" t="s">
        <v>63</v>
      </c>
      <c r="H15" s="98" t="s">
        <v>63</v>
      </c>
      <c r="I15" s="98" t="n">
        <v>13.7</v>
      </c>
      <c r="J15" s="98" t="s">
        <v>63</v>
      </c>
      <c r="K15" s="98" t="s">
        <v>63</v>
      </c>
      <c r="L15" s="98" t="s">
        <v>63</v>
      </c>
      <c r="M15" s="98" t="n">
        <v>0.2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31.3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9.3</v>
      </c>
      <c r="C16" s="98" t="n">
        <v>6.9</v>
      </c>
      <c r="D16" s="98" t="s">
        <v>63</v>
      </c>
      <c r="E16" s="98" t="s">
        <v>63</v>
      </c>
      <c r="F16" s="98" t="n">
        <v>1.2</v>
      </c>
      <c r="G16" s="98" t="s">
        <v>63</v>
      </c>
      <c r="H16" s="98" t="s">
        <v>63</v>
      </c>
      <c r="I16" s="98" t="n">
        <v>5.6</v>
      </c>
      <c r="J16" s="98" t="n">
        <v>7</v>
      </c>
      <c r="K16" s="98" t="s">
        <v>63</v>
      </c>
      <c r="L16" s="98" t="n">
        <v>1.3</v>
      </c>
      <c r="M16" s="98" t="n">
        <v>5.4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1.9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70.4</v>
      </c>
      <c r="C17" s="98" t="s">
        <v>63</v>
      </c>
      <c r="D17" s="98" t="s">
        <v>63</v>
      </c>
      <c r="E17" s="98" t="n">
        <v>7.1</v>
      </c>
      <c r="F17" s="98" t="s">
        <v>63</v>
      </c>
      <c r="G17" s="98" t="s">
        <v>63</v>
      </c>
      <c r="H17" s="98" t="s">
        <v>63</v>
      </c>
      <c r="I17" s="98" t="n">
        <v>9.7</v>
      </c>
      <c r="J17" s="98" t="n">
        <v>2.2</v>
      </c>
      <c r="K17" s="98" t="n">
        <v>1.1</v>
      </c>
      <c r="L17" s="98" t="n">
        <v>1.8</v>
      </c>
      <c r="M17" s="98" t="n">
        <v>3.4</v>
      </c>
      <c r="N17" s="98" t="n">
        <v>34.9</v>
      </c>
      <c r="O17" s="98" t="n">
        <v>0</v>
      </c>
      <c r="P17" s="98" t="s">
        <v>63</v>
      </c>
      <c r="Q17" s="98" t="s">
        <v>63</v>
      </c>
      <c r="R17" s="98" t="n">
        <v>3.2</v>
      </c>
      <c r="S17" s="98" t="n">
        <v>0.1</v>
      </c>
      <c r="T17" s="98" t="s">
        <v>63</v>
      </c>
      <c r="U17" s="98" t="n">
        <v>6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4.1</v>
      </c>
      <c r="C18" s="98" t="n">
        <v>3.3</v>
      </c>
      <c r="D18" s="98" t="s">
        <v>63</v>
      </c>
      <c r="E18" s="98" t="n">
        <v>2.6</v>
      </c>
      <c r="F18" s="98" t="n">
        <v>16.9</v>
      </c>
      <c r="G18" s="98" t="n">
        <v>0</v>
      </c>
      <c r="H18" s="98" t="n">
        <v>0.7</v>
      </c>
      <c r="I18" s="98" t="n">
        <v>20.8</v>
      </c>
      <c r="J18" s="98" t="n">
        <v>2.5</v>
      </c>
      <c r="K18" s="98" t="n">
        <v>3.6</v>
      </c>
      <c r="L18" s="98" t="n">
        <v>0.3</v>
      </c>
      <c r="M18" s="98" t="n">
        <v>0.9</v>
      </c>
      <c r="N18" s="98" t="s">
        <v>63</v>
      </c>
      <c r="O18" s="98" t="n">
        <v>0</v>
      </c>
      <c r="P18" s="98" t="n">
        <v>1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5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0284.3</v>
      </c>
      <c r="C19" s="93" t="n">
        <v>950.5</v>
      </c>
      <c r="D19" s="93" t="n">
        <v>17.4</v>
      </c>
      <c r="E19" s="93" t="n">
        <v>179.3</v>
      </c>
      <c r="F19" s="93" t="n">
        <v>1018.4</v>
      </c>
      <c r="G19" s="93" t="n">
        <v>130.3</v>
      </c>
      <c r="H19" s="93" t="n">
        <v>583.6</v>
      </c>
      <c r="I19" s="93" t="n">
        <v>319.2</v>
      </c>
      <c r="J19" s="93" t="n">
        <v>1417.1</v>
      </c>
      <c r="K19" s="93" t="n">
        <v>314</v>
      </c>
      <c r="L19" s="93" t="n">
        <v>1123.5</v>
      </c>
      <c r="M19" s="93" t="n">
        <v>642.8</v>
      </c>
      <c r="N19" s="93" t="n">
        <v>588.7</v>
      </c>
      <c r="O19" s="93" t="n">
        <v>170.7</v>
      </c>
      <c r="P19" s="93" t="n">
        <v>272.6</v>
      </c>
      <c r="Q19" s="93" t="n">
        <v>1.9</v>
      </c>
      <c r="R19" s="93" t="n">
        <v>6</v>
      </c>
      <c r="S19" s="93" t="n">
        <v>4.9</v>
      </c>
      <c r="T19" s="93" t="n">
        <v>26.6</v>
      </c>
      <c r="U19" s="93" t="n">
        <v>2516.7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63.4</v>
      </c>
      <c r="C21" s="93" t="n">
        <v>173.2</v>
      </c>
      <c r="D21" s="93" t="s">
        <v>63</v>
      </c>
      <c r="E21" s="93" t="n">
        <v>1.7</v>
      </c>
      <c r="F21" s="93" t="n">
        <v>58.7</v>
      </c>
      <c r="G21" s="93" t="n">
        <v>3.3</v>
      </c>
      <c r="H21" s="93" t="n">
        <v>29.7</v>
      </c>
      <c r="I21" s="93" t="n">
        <v>3.5</v>
      </c>
      <c r="J21" s="93" t="n">
        <v>43.9</v>
      </c>
      <c r="K21" s="93" t="n">
        <v>16.5</v>
      </c>
      <c r="L21" s="93" t="n">
        <v>23.1</v>
      </c>
      <c r="M21" s="93" t="n">
        <v>18.6</v>
      </c>
      <c r="N21" s="93" t="n">
        <v>25.2</v>
      </c>
      <c r="O21" s="93" t="n">
        <v>1.8</v>
      </c>
      <c r="P21" s="93" t="n">
        <v>60.8</v>
      </c>
      <c r="Q21" s="93" t="s">
        <v>63</v>
      </c>
      <c r="R21" s="93" t="n">
        <v>0.2</v>
      </c>
      <c r="S21" s="93" t="n">
        <v>0.1</v>
      </c>
      <c r="T21" s="93" t="n">
        <v>0.3</v>
      </c>
      <c r="U21" s="93" t="n">
        <v>102.9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73.7</v>
      </c>
      <c r="C22" s="98" t="n">
        <v>94.8</v>
      </c>
      <c r="D22" s="98" t="s">
        <v>63</v>
      </c>
      <c r="E22" s="98" t="n">
        <v>1.3</v>
      </c>
      <c r="F22" s="98" t="n">
        <v>49.6</v>
      </c>
      <c r="G22" s="98" t="n">
        <v>1.5</v>
      </c>
      <c r="H22" s="98" t="n">
        <v>22</v>
      </c>
      <c r="I22" s="98" t="n">
        <v>0.5</v>
      </c>
      <c r="J22" s="98" t="n">
        <v>9.9</v>
      </c>
      <c r="K22" s="98" t="n">
        <v>2.7</v>
      </c>
      <c r="L22" s="98" t="n">
        <v>13.3</v>
      </c>
      <c r="M22" s="98" t="n">
        <v>8.3</v>
      </c>
      <c r="N22" s="98" t="n">
        <v>2.3</v>
      </c>
      <c r="O22" s="98" t="n">
        <v>0.8</v>
      </c>
      <c r="P22" s="98" t="n">
        <v>24.8</v>
      </c>
      <c r="Q22" s="98" t="s">
        <v>63</v>
      </c>
      <c r="R22" s="98" t="s">
        <v>63</v>
      </c>
      <c r="S22" s="98" t="n">
        <v>0.1</v>
      </c>
      <c r="T22" s="98" t="n">
        <v>0.2</v>
      </c>
      <c r="U22" s="98" t="n">
        <v>41.8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39.3</v>
      </c>
      <c r="C23" s="98" t="n">
        <v>72.4</v>
      </c>
      <c r="D23" s="98" t="s">
        <v>63</v>
      </c>
      <c r="E23" s="98" t="n">
        <v>0.6</v>
      </c>
      <c r="F23" s="98" t="n">
        <v>6.9</v>
      </c>
      <c r="G23" s="98" t="n">
        <v>1.2</v>
      </c>
      <c r="H23" s="98" t="n">
        <v>16.3</v>
      </c>
      <c r="I23" s="98" t="n">
        <v>0.3</v>
      </c>
      <c r="J23" s="98" t="n">
        <v>6.6</v>
      </c>
      <c r="K23" s="98" t="n">
        <v>2.3</v>
      </c>
      <c r="L23" s="98" t="n">
        <v>2.3</v>
      </c>
      <c r="M23" s="98" t="n">
        <v>5.6</v>
      </c>
      <c r="N23" s="98" t="n">
        <v>2</v>
      </c>
      <c r="O23" s="98" t="n">
        <v>0.8</v>
      </c>
      <c r="P23" s="98" t="n">
        <v>20.6</v>
      </c>
      <c r="Q23" s="98" t="s">
        <v>63</v>
      </c>
      <c r="R23" s="98" t="s">
        <v>63</v>
      </c>
      <c r="S23" s="98" t="n">
        <v>0</v>
      </c>
      <c r="T23" s="98" t="n">
        <v>0.2</v>
      </c>
      <c r="U23" s="98" t="n">
        <v>1.3</v>
      </c>
      <c r="V23" s="98" t="s">
        <v>63</v>
      </c>
    </row>
    <row r="24" s="67" customFormat="true" ht="13.5" hidden="false" customHeight="true" outlineLevel="0" collapsed="false">
      <c r="A24" s="103" t="s">
        <v>289</v>
      </c>
      <c r="B24" s="98" t="n">
        <v>81.4</v>
      </c>
      <c r="C24" s="98" t="n">
        <v>0.5</v>
      </c>
      <c r="D24" s="98" t="s">
        <v>63</v>
      </c>
      <c r="E24" s="98" t="n">
        <v>0.7</v>
      </c>
      <c r="F24" s="98" t="n">
        <v>26.7</v>
      </c>
      <c r="G24" s="98" t="n">
        <v>0.4</v>
      </c>
      <c r="H24" s="98" t="n">
        <v>3.4</v>
      </c>
      <c r="I24" s="98" t="n">
        <v>0.2</v>
      </c>
      <c r="J24" s="98" t="n">
        <v>3.3</v>
      </c>
      <c r="K24" s="98" t="n">
        <v>0.4</v>
      </c>
      <c r="L24" s="98" t="n">
        <v>0.7</v>
      </c>
      <c r="M24" s="98" t="n">
        <v>1.4</v>
      </c>
      <c r="N24" s="98" t="n">
        <v>0.2</v>
      </c>
      <c r="O24" s="98" t="n">
        <v>0.1</v>
      </c>
      <c r="P24" s="98" t="n">
        <v>4.2</v>
      </c>
      <c r="Q24" s="98" t="s">
        <v>63</v>
      </c>
      <c r="R24" s="98" t="s">
        <v>63</v>
      </c>
      <c r="S24" s="98" t="n">
        <v>0</v>
      </c>
      <c r="T24" s="98" t="n">
        <v>0.1</v>
      </c>
      <c r="U24" s="98" t="n">
        <v>39.2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89.6</v>
      </c>
      <c r="C25" s="98" t="n">
        <v>78.4</v>
      </c>
      <c r="D25" s="98" t="s">
        <v>63</v>
      </c>
      <c r="E25" s="98" t="n">
        <v>0.3</v>
      </c>
      <c r="F25" s="98" t="n">
        <v>9.1</v>
      </c>
      <c r="G25" s="98" t="n">
        <v>1.8</v>
      </c>
      <c r="H25" s="98" t="n">
        <v>7.7</v>
      </c>
      <c r="I25" s="98" t="n">
        <v>3</v>
      </c>
      <c r="J25" s="98" t="n">
        <v>34</v>
      </c>
      <c r="K25" s="98" t="n">
        <v>13.8</v>
      </c>
      <c r="L25" s="98" t="n">
        <v>9.8</v>
      </c>
      <c r="M25" s="98" t="n">
        <v>10.4</v>
      </c>
      <c r="N25" s="98" t="n">
        <v>23</v>
      </c>
      <c r="O25" s="98" t="n">
        <v>0.9</v>
      </c>
      <c r="P25" s="98" t="n">
        <v>36</v>
      </c>
      <c r="Q25" s="98" t="s">
        <v>63</v>
      </c>
      <c r="R25" s="98" t="n">
        <v>0.2</v>
      </c>
      <c r="S25" s="98" t="n">
        <v>0</v>
      </c>
      <c r="T25" s="98" t="n">
        <v>0.1</v>
      </c>
      <c r="U25" s="98" t="n">
        <v>61.2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131.2</v>
      </c>
      <c r="C26" s="98" t="n">
        <v>23.4</v>
      </c>
      <c r="D26" s="98" t="s">
        <v>63</v>
      </c>
      <c r="E26" s="98" t="n">
        <v>0.3</v>
      </c>
      <c r="F26" s="98" t="n">
        <v>3.1</v>
      </c>
      <c r="G26" s="98" t="n">
        <v>0.7</v>
      </c>
      <c r="H26" s="98" t="n">
        <v>2.4</v>
      </c>
      <c r="I26" s="98" t="n">
        <v>1.7</v>
      </c>
      <c r="J26" s="98" t="n">
        <v>25.4</v>
      </c>
      <c r="K26" s="98" t="n">
        <v>3.6</v>
      </c>
      <c r="L26" s="98" t="n">
        <v>5.2</v>
      </c>
      <c r="M26" s="98" t="n">
        <v>4.8</v>
      </c>
      <c r="N26" s="98" t="n">
        <v>0.5</v>
      </c>
      <c r="O26" s="98" t="n">
        <v>0.3</v>
      </c>
      <c r="P26" s="98" t="n">
        <v>1.5</v>
      </c>
      <c r="Q26" s="98" t="s">
        <v>63</v>
      </c>
      <c r="R26" s="98" t="s">
        <v>63</v>
      </c>
      <c r="S26" s="98" t="s">
        <v>63</v>
      </c>
      <c r="T26" s="98" t="s">
        <v>63</v>
      </c>
      <c r="U26" s="98" t="n">
        <v>58.3</v>
      </c>
      <c r="V26" s="98" t="s">
        <v>63</v>
      </c>
    </row>
    <row r="27" s="67" customFormat="true" ht="13.5" hidden="false" customHeight="true" outlineLevel="0" collapsed="false">
      <c r="A27" s="103" t="s">
        <v>290</v>
      </c>
      <c r="B27" s="98" t="n">
        <v>40.2</v>
      </c>
      <c r="C27" s="98" t="n">
        <v>0.3</v>
      </c>
      <c r="D27" s="98" t="s">
        <v>63</v>
      </c>
      <c r="E27" s="98" t="n">
        <v>0</v>
      </c>
      <c r="F27" s="98" t="n">
        <v>1.7</v>
      </c>
      <c r="G27" s="98" t="n">
        <v>0.1</v>
      </c>
      <c r="H27" s="98" t="n">
        <v>3</v>
      </c>
      <c r="I27" s="98" t="n">
        <v>0.2</v>
      </c>
      <c r="J27" s="98" t="n">
        <v>2.1</v>
      </c>
      <c r="K27" s="98" t="n">
        <v>8.6</v>
      </c>
      <c r="L27" s="98" t="n">
        <v>3.1</v>
      </c>
      <c r="M27" s="98" t="n">
        <v>3.3</v>
      </c>
      <c r="N27" s="98" t="n">
        <v>15</v>
      </c>
      <c r="O27" s="98" t="n">
        <v>0.1</v>
      </c>
      <c r="P27" s="98" t="n">
        <v>0.2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n">
        <v>2.6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503.1</v>
      </c>
      <c r="C28" s="93" t="n">
        <v>103.3</v>
      </c>
      <c r="D28" s="93" t="n">
        <v>8.9</v>
      </c>
      <c r="E28" s="93" t="n">
        <v>11.8</v>
      </c>
      <c r="F28" s="93" t="n">
        <v>144.1</v>
      </c>
      <c r="G28" s="93" t="n">
        <v>13.2</v>
      </c>
      <c r="H28" s="93" t="n">
        <v>108.9</v>
      </c>
      <c r="I28" s="93" t="n">
        <v>38.5</v>
      </c>
      <c r="J28" s="93" t="n">
        <v>340.8</v>
      </c>
      <c r="K28" s="93" t="n">
        <v>23.1</v>
      </c>
      <c r="L28" s="93" t="n">
        <v>290.9</v>
      </c>
      <c r="M28" s="93" t="n">
        <v>129</v>
      </c>
      <c r="N28" s="93" t="n">
        <v>136.6</v>
      </c>
      <c r="O28" s="93" t="n">
        <v>62.4</v>
      </c>
      <c r="P28" s="93" t="n">
        <v>2</v>
      </c>
      <c r="Q28" s="93" t="n">
        <v>0</v>
      </c>
      <c r="R28" s="93" t="n">
        <v>5.6</v>
      </c>
      <c r="S28" s="93" t="n">
        <v>2.9</v>
      </c>
      <c r="T28" s="93" t="n">
        <v>2.5</v>
      </c>
      <c r="U28" s="93" t="n">
        <v>78.7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37.7</v>
      </c>
      <c r="C29" s="98" t="n">
        <v>31.6</v>
      </c>
      <c r="D29" s="98" t="s">
        <v>63</v>
      </c>
      <c r="E29" s="98" t="n">
        <v>3.4</v>
      </c>
      <c r="F29" s="98" t="n">
        <v>13.6</v>
      </c>
      <c r="G29" s="98" t="n">
        <v>0</v>
      </c>
      <c r="H29" s="98" t="n">
        <v>7.5</v>
      </c>
      <c r="I29" s="98" t="n">
        <v>1</v>
      </c>
      <c r="J29" s="98" t="n">
        <v>44.2</v>
      </c>
      <c r="K29" s="98" t="n">
        <v>2</v>
      </c>
      <c r="L29" s="98" t="n">
        <v>98.9</v>
      </c>
      <c r="M29" s="98" t="n">
        <v>9.4</v>
      </c>
      <c r="N29" s="98" t="n">
        <v>6.4</v>
      </c>
      <c r="O29" s="98" t="n">
        <v>3.5</v>
      </c>
      <c r="P29" s="98" t="n">
        <v>0.1</v>
      </c>
      <c r="Q29" s="98" t="s">
        <v>63</v>
      </c>
      <c r="R29" s="98" t="n">
        <v>0</v>
      </c>
      <c r="S29" s="98" t="n">
        <v>0</v>
      </c>
      <c r="T29" s="98" t="s">
        <v>63</v>
      </c>
      <c r="U29" s="98" t="n">
        <v>16.2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09.5</v>
      </c>
      <c r="C30" s="98" t="n">
        <v>1.9</v>
      </c>
      <c r="D30" s="98" t="s">
        <v>63</v>
      </c>
      <c r="E30" s="98" t="n">
        <v>0.1</v>
      </c>
      <c r="F30" s="98" t="n">
        <v>1.1</v>
      </c>
      <c r="G30" s="98" t="n">
        <v>0</v>
      </c>
      <c r="H30" s="98" t="n">
        <v>3.2</v>
      </c>
      <c r="I30" s="98" t="n">
        <v>0.2</v>
      </c>
      <c r="J30" s="98" t="n">
        <v>1</v>
      </c>
      <c r="K30" s="98" t="n">
        <v>0.1</v>
      </c>
      <c r="L30" s="98" t="n">
        <v>94.9</v>
      </c>
      <c r="M30" s="98" t="n">
        <v>1</v>
      </c>
      <c r="N30" s="98" t="n">
        <v>5.2</v>
      </c>
      <c r="O30" s="98" t="n">
        <v>0.2</v>
      </c>
      <c r="P30" s="98" t="s">
        <v>63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7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54.6</v>
      </c>
      <c r="C31" s="98" t="n">
        <v>0.8</v>
      </c>
      <c r="D31" s="98" t="s">
        <v>63</v>
      </c>
      <c r="E31" s="98" t="n">
        <v>3</v>
      </c>
      <c r="F31" s="98" t="n">
        <v>5.4</v>
      </c>
      <c r="G31" s="98" t="s">
        <v>63</v>
      </c>
      <c r="H31" s="98" t="s">
        <v>63</v>
      </c>
      <c r="I31" s="98" t="s">
        <v>63</v>
      </c>
      <c r="J31" s="98" t="n">
        <v>16.7</v>
      </c>
      <c r="K31" s="98" t="s">
        <v>63</v>
      </c>
      <c r="L31" s="98" t="n">
        <v>3.3</v>
      </c>
      <c r="M31" s="98" t="n">
        <v>7.2</v>
      </c>
      <c r="N31" s="98" t="n">
        <v>1</v>
      </c>
      <c r="O31" s="98" t="n">
        <v>3</v>
      </c>
      <c r="P31" s="98" t="s">
        <v>63</v>
      </c>
      <c r="Q31" s="98" t="s">
        <v>63</v>
      </c>
      <c r="R31" s="98" t="s">
        <v>63</v>
      </c>
      <c r="S31" s="98" t="s">
        <v>63</v>
      </c>
      <c r="T31" s="98" t="s">
        <v>63</v>
      </c>
      <c r="U31" s="98" t="n">
        <v>14.1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795.2</v>
      </c>
      <c r="C32" s="98" t="n">
        <v>57.5</v>
      </c>
      <c r="D32" s="98" t="n">
        <v>8.9</v>
      </c>
      <c r="E32" s="98" t="n">
        <v>4</v>
      </c>
      <c r="F32" s="98" t="n">
        <v>100.9</v>
      </c>
      <c r="G32" s="98" t="n">
        <v>10.3</v>
      </c>
      <c r="H32" s="98" t="n">
        <v>70.1</v>
      </c>
      <c r="I32" s="98" t="n">
        <v>3.4</v>
      </c>
      <c r="J32" s="98" t="n">
        <v>99.9</v>
      </c>
      <c r="K32" s="98" t="n">
        <v>13</v>
      </c>
      <c r="L32" s="98" t="n">
        <v>135.8</v>
      </c>
      <c r="M32" s="98" t="n">
        <v>79.6</v>
      </c>
      <c r="N32" s="98" t="n">
        <v>111.4</v>
      </c>
      <c r="O32" s="98" t="n">
        <v>51.7</v>
      </c>
      <c r="P32" s="98" t="n">
        <v>0.6</v>
      </c>
      <c r="Q32" s="98" t="n">
        <v>0</v>
      </c>
      <c r="R32" s="98" t="n">
        <v>5.2</v>
      </c>
      <c r="S32" s="98" t="n">
        <v>2.6</v>
      </c>
      <c r="T32" s="98" t="n">
        <v>2</v>
      </c>
      <c r="U32" s="98" t="n">
        <v>38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27.7</v>
      </c>
      <c r="C33" s="98" t="n">
        <v>54.5</v>
      </c>
      <c r="D33" s="98" t="n">
        <v>0.5</v>
      </c>
      <c r="E33" s="98" t="n">
        <v>1.8</v>
      </c>
      <c r="F33" s="98" t="n">
        <v>79.3</v>
      </c>
      <c r="G33" s="98" t="n">
        <v>7.9</v>
      </c>
      <c r="H33" s="98" t="n">
        <v>55.6</v>
      </c>
      <c r="I33" s="98" t="n">
        <v>3</v>
      </c>
      <c r="J33" s="98" t="n">
        <v>65</v>
      </c>
      <c r="K33" s="98" t="n">
        <v>9.7</v>
      </c>
      <c r="L33" s="98" t="n">
        <v>111.2</v>
      </c>
      <c r="M33" s="98" t="n">
        <v>60.6</v>
      </c>
      <c r="N33" s="98" t="n">
        <v>94.4</v>
      </c>
      <c r="O33" s="98" t="n">
        <v>43.7</v>
      </c>
      <c r="P33" s="98" t="n">
        <v>0.5</v>
      </c>
      <c r="Q33" s="98" t="s">
        <v>63</v>
      </c>
      <c r="R33" s="98" t="n">
        <v>4.8</v>
      </c>
      <c r="S33" s="98" t="n">
        <v>2.1</v>
      </c>
      <c r="T33" s="98" t="n">
        <v>1.6</v>
      </c>
      <c r="U33" s="98" t="n">
        <v>31.6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67.5</v>
      </c>
      <c r="C34" s="98" t="n">
        <v>3</v>
      </c>
      <c r="D34" s="98" t="n">
        <v>8.4</v>
      </c>
      <c r="E34" s="98" t="n">
        <v>2.1</v>
      </c>
      <c r="F34" s="98" t="n">
        <v>21.6</v>
      </c>
      <c r="G34" s="98" t="n">
        <v>2.4</v>
      </c>
      <c r="H34" s="98" t="n">
        <v>14.6</v>
      </c>
      <c r="I34" s="98" t="n">
        <v>0.4</v>
      </c>
      <c r="J34" s="98" t="n">
        <v>34.9</v>
      </c>
      <c r="K34" s="98" t="n">
        <v>3.3</v>
      </c>
      <c r="L34" s="98" t="n">
        <v>24.6</v>
      </c>
      <c r="M34" s="98" t="n">
        <v>19.1</v>
      </c>
      <c r="N34" s="98" t="n">
        <v>17</v>
      </c>
      <c r="O34" s="98" t="n">
        <v>8.1</v>
      </c>
      <c r="P34" s="98" t="n">
        <v>0.1</v>
      </c>
      <c r="Q34" s="98" t="n">
        <v>0</v>
      </c>
      <c r="R34" s="98" t="n">
        <v>0.4</v>
      </c>
      <c r="S34" s="98" t="n">
        <v>0.4</v>
      </c>
      <c r="T34" s="98" t="n">
        <v>0.4</v>
      </c>
      <c r="U34" s="98" t="n">
        <v>6.6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70.2</v>
      </c>
      <c r="C35" s="98" t="n">
        <v>14.2</v>
      </c>
      <c r="D35" s="98" t="s">
        <v>63</v>
      </c>
      <c r="E35" s="98" t="n">
        <v>4.4</v>
      </c>
      <c r="F35" s="98" t="n">
        <v>29.6</v>
      </c>
      <c r="G35" s="98" t="n">
        <v>2.8</v>
      </c>
      <c r="H35" s="98" t="n">
        <v>31.2</v>
      </c>
      <c r="I35" s="98" t="n">
        <v>34.1</v>
      </c>
      <c r="J35" s="98" t="n">
        <v>196.7</v>
      </c>
      <c r="K35" s="98" t="n">
        <v>8.1</v>
      </c>
      <c r="L35" s="98" t="n">
        <v>56.3</v>
      </c>
      <c r="M35" s="98" t="n">
        <v>40</v>
      </c>
      <c r="N35" s="98" t="n">
        <v>18.8</v>
      </c>
      <c r="O35" s="98" t="n">
        <v>7.2</v>
      </c>
      <c r="P35" s="98" t="n">
        <v>1.3</v>
      </c>
      <c r="Q35" s="98" t="s">
        <v>63</v>
      </c>
      <c r="R35" s="98" t="n">
        <v>0.3</v>
      </c>
      <c r="S35" s="98" t="n">
        <v>0.3</v>
      </c>
      <c r="T35" s="98" t="n">
        <v>0.5</v>
      </c>
      <c r="U35" s="98" t="n">
        <v>24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93.1</v>
      </c>
      <c r="C36" s="98" t="n">
        <v>11.4</v>
      </c>
      <c r="D36" s="98" t="s">
        <v>63</v>
      </c>
      <c r="E36" s="98" t="n">
        <v>1.2</v>
      </c>
      <c r="F36" s="98" t="n">
        <v>12</v>
      </c>
      <c r="G36" s="98" t="n">
        <v>1.7</v>
      </c>
      <c r="H36" s="98" t="n">
        <v>6.7</v>
      </c>
      <c r="I36" s="98" t="n">
        <v>3</v>
      </c>
      <c r="J36" s="98" t="n">
        <v>162.3</v>
      </c>
      <c r="K36" s="98" t="n">
        <v>4.2</v>
      </c>
      <c r="L36" s="98" t="n">
        <v>44.3</v>
      </c>
      <c r="M36" s="98" t="n">
        <v>22.4</v>
      </c>
      <c r="N36" s="98" t="n">
        <v>10</v>
      </c>
      <c r="O36" s="98" t="n">
        <v>3.4</v>
      </c>
      <c r="P36" s="98" t="n">
        <v>0.6</v>
      </c>
      <c r="Q36" s="98" t="s">
        <v>63</v>
      </c>
      <c r="R36" s="98" t="s">
        <v>63</v>
      </c>
      <c r="S36" s="98" t="n">
        <v>0.2</v>
      </c>
      <c r="T36" s="98" t="n">
        <v>0.1</v>
      </c>
      <c r="U36" s="98" t="n">
        <v>9.5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61</v>
      </c>
      <c r="C37" s="98" t="n">
        <v>0.7</v>
      </c>
      <c r="D37" s="98" t="s">
        <v>63</v>
      </c>
      <c r="E37" s="98" t="n">
        <v>0.3</v>
      </c>
      <c r="F37" s="98" t="n">
        <v>7.4</v>
      </c>
      <c r="G37" s="98" t="n">
        <v>0.5</v>
      </c>
      <c r="H37" s="98" t="n">
        <v>4.6</v>
      </c>
      <c r="I37" s="98" t="n">
        <v>27.3</v>
      </c>
      <c r="J37" s="98" t="n">
        <v>7.2</v>
      </c>
      <c r="K37" s="98" t="n">
        <v>0.7</v>
      </c>
      <c r="L37" s="98" t="n">
        <v>7.2</v>
      </c>
      <c r="M37" s="98" t="n">
        <v>3.5</v>
      </c>
      <c r="N37" s="98" t="n">
        <v>1.1</v>
      </c>
      <c r="O37" s="98" t="n">
        <v>0.2</v>
      </c>
      <c r="P37" s="98" t="n">
        <v>0.3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n">
        <v>0.1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3109.8</v>
      </c>
      <c r="C38" s="93" t="n">
        <v>477.1</v>
      </c>
      <c r="D38" s="93" t="n">
        <v>0</v>
      </c>
      <c r="E38" s="93" t="n">
        <v>51.1</v>
      </c>
      <c r="F38" s="93" t="n">
        <v>388.5</v>
      </c>
      <c r="G38" s="93" t="n">
        <v>48.2</v>
      </c>
      <c r="H38" s="93" t="n">
        <v>320.3</v>
      </c>
      <c r="I38" s="93" t="n">
        <v>21.4</v>
      </c>
      <c r="J38" s="93" t="n">
        <v>425.4</v>
      </c>
      <c r="K38" s="93" t="n">
        <v>54.2</v>
      </c>
      <c r="L38" s="93" t="n">
        <v>437.3</v>
      </c>
      <c r="M38" s="93" t="n">
        <v>291</v>
      </c>
      <c r="N38" s="93" t="n">
        <v>201.8</v>
      </c>
      <c r="O38" s="93" t="n">
        <v>43</v>
      </c>
      <c r="P38" s="93" t="n">
        <v>85.9</v>
      </c>
      <c r="Q38" s="93" t="n">
        <v>1.8</v>
      </c>
      <c r="R38" s="93" t="n">
        <v>0.3</v>
      </c>
      <c r="S38" s="93" t="n">
        <v>0.6</v>
      </c>
      <c r="T38" s="93" t="n">
        <v>9.3</v>
      </c>
      <c r="U38" s="93" t="n">
        <v>252.6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66.2</v>
      </c>
      <c r="C39" s="98" t="n">
        <v>421.9</v>
      </c>
      <c r="D39" s="98" t="n">
        <v>0</v>
      </c>
      <c r="E39" s="98" t="n">
        <v>6.8</v>
      </c>
      <c r="F39" s="98" t="n">
        <v>62.6</v>
      </c>
      <c r="G39" s="98" t="n">
        <v>10.8</v>
      </c>
      <c r="H39" s="98" t="n">
        <v>55.8</v>
      </c>
      <c r="I39" s="98" t="n">
        <v>7.6</v>
      </c>
      <c r="J39" s="98" t="n">
        <v>52.4</v>
      </c>
      <c r="K39" s="98" t="n">
        <v>8.8</v>
      </c>
      <c r="L39" s="98" t="n">
        <v>56.1</v>
      </c>
      <c r="M39" s="98" t="n">
        <v>54.3</v>
      </c>
      <c r="N39" s="98" t="n">
        <v>8.9</v>
      </c>
      <c r="O39" s="98" t="n">
        <v>6.2</v>
      </c>
      <c r="P39" s="98" t="n">
        <v>3.9</v>
      </c>
      <c r="Q39" s="98" t="s">
        <v>63</v>
      </c>
      <c r="R39" s="98" t="s">
        <v>63</v>
      </c>
      <c r="S39" s="98" t="n">
        <v>0.1</v>
      </c>
      <c r="T39" s="98" t="n">
        <v>1.3</v>
      </c>
      <c r="U39" s="98" t="n">
        <v>108.7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65.8</v>
      </c>
      <c r="C40" s="98" t="n">
        <v>363.1</v>
      </c>
      <c r="D40" s="98" t="s">
        <v>63</v>
      </c>
      <c r="E40" s="98" t="n">
        <v>0</v>
      </c>
      <c r="F40" s="98" t="n">
        <v>0</v>
      </c>
      <c r="G40" s="98" t="n">
        <v>0</v>
      </c>
      <c r="H40" s="98" t="n">
        <v>0.1</v>
      </c>
      <c r="I40" s="98" t="n">
        <v>0</v>
      </c>
      <c r="J40" s="98" t="n">
        <v>0.4</v>
      </c>
      <c r="K40" s="98" t="n">
        <v>0.2</v>
      </c>
      <c r="L40" s="98" t="n">
        <v>0.2</v>
      </c>
      <c r="M40" s="98" t="n">
        <v>0.2</v>
      </c>
      <c r="N40" s="98" t="n">
        <v>0.1</v>
      </c>
      <c r="O40" s="98" t="n">
        <v>0</v>
      </c>
      <c r="P40" s="98" t="n">
        <v>0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n">
        <v>1.6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04.1</v>
      </c>
      <c r="C41" s="98" t="n">
        <v>3.6</v>
      </c>
      <c r="D41" s="98" t="s">
        <v>63</v>
      </c>
      <c r="E41" s="98" t="n">
        <v>1.3</v>
      </c>
      <c r="F41" s="98" t="n">
        <v>21.7</v>
      </c>
      <c r="G41" s="98" t="n">
        <v>6</v>
      </c>
      <c r="H41" s="98" t="n">
        <v>16.9</v>
      </c>
      <c r="I41" s="98" t="n">
        <v>5.1</v>
      </c>
      <c r="J41" s="98" t="n">
        <v>22.5</v>
      </c>
      <c r="K41" s="98" t="n">
        <v>4.9</v>
      </c>
      <c r="L41" s="98" t="n">
        <v>13</v>
      </c>
      <c r="M41" s="98" t="n">
        <v>15.1</v>
      </c>
      <c r="N41" s="98" t="n">
        <v>4.9</v>
      </c>
      <c r="O41" s="98" t="n">
        <v>2.8</v>
      </c>
      <c r="P41" s="98" t="n">
        <v>2.9</v>
      </c>
      <c r="Q41" s="98" t="s">
        <v>63</v>
      </c>
      <c r="R41" s="98" t="s">
        <v>63</v>
      </c>
      <c r="S41" s="98" t="n">
        <v>0.1</v>
      </c>
      <c r="T41" s="98" t="n">
        <v>0.8</v>
      </c>
      <c r="U41" s="98" t="n">
        <v>82.4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243.7</v>
      </c>
      <c r="C42" s="98" t="n">
        <v>55.2</v>
      </c>
      <c r="D42" s="98" t="s">
        <v>63</v>
      </c>
      <c r="E42" s="98" t="n">
        <v>44.3</v>
      </c>
      <c r="F42" s="98" t="n">
        <v>326</v>
      </c>
      <c r="G42" s="98" t="n">
        <v>37.3</v>
      </c>
      <c r="H42" s="98" t="n">
        <v>264.5</v>
      </c>
      <c r="I42" s="98" t="n">
        <v>13.9</v>
      </c>
      <c r="J42" s="98" t="n">
        <v>373</v>
      </c>
      <c r="K42" s="98" t="n">
        <v>45.4</v>
      </c>
      <c r="L42" s="98" t="n">
        <v>381.2</v>
      </c>
      <c r="M42" s="98" t="n">
        <v>236.7</v>
      </c>
      <c r="N42" s="98" t="n">
        <v>192.9</v>
      </c>
      <c r="O42" s="98" t="n">
        <v>36.8</v>
      </c>
      <c r="P42" s="98" t="n">
        <v>82</v>
      </c>
      <c r="Q42" s="98" t="n">
        <v>1.8</v>
      </c>
      <c r="R42" s="98" t="n">
        <v>0.3</v>
      </c>
      <c r="S42" s="98" t="n">
        <v>0.5</v>
      </c>
      <c r="T42" s="98" t="n">
        <v>8</v>
      </c>
      <c r="U42" s="98" t="n">
        <v>144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20.9</v>
      </c>
      <c r="C43" s="98" t="n">
        <v>25.5</v>
      </c>
      <c r="D43" s="98" t="s">
        <v>63</v>
      </c>
      <c r="E43" s="98" t="n">
        <v>22.2</v>
      </c>
      <c r="F43" s="98" t="n">
        <v>90.8</v>
      </c>
      <c r="G43" s="98" t="n">
        <v>9.7</v>
      </c>
      <c r="H43" s="98" t="n">
        <v>95.9</v>
      </c>
      <c r="I43" s="98" t="n">
        <v>3.2</v>
      </c>
      <c r="J43" s="98" t="n">
        <v>92.6</v>
      </c>
      <c r="K43" s="98" t="n">
        <v>8.3</v>
      </c>
      <c r="L43" s="98" t="n">
        <v>196.7</v>
      </c>
      <c r="M43" s="98" t="n">
        <v>61.1</v>
      </c>
      <c r="N43" s="98" t="n">
        <v>38.4</v>
      </c>
      <c r="O43" s="98" t="n">
        <v>18.8</v>
      </c>
      <c r="P43" s="98" t="n">
        <v>36.1</v>
      </c>
      <c r="Q43" s="98" t="s">
        <v>63</v>
      </c>
      <c r="R43" s="98" t="s">
        <v>63</v>
      </c>
      <c r="S43" s="98" t="n">
        <v>0</v>
      </c>
      <c r="T43" s="98" t="n">
        <v>1.8</v>
      </c>
      <c r="U43" s="98" t="n">
        <v>19.7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421.7</v>
      </c>
      <c r="C44" s="98" t="n">
        <v>6.4</v>
      </c>
      <c r="D44" s="98" t="s">
        <v>63</v>
      </c>
      <c r="E44" s="98" t="n">
        <v>5.8</v>
      </c>
      <c r="F44" s="98" t="n">
        <v>119.2</v>
      </c>
      <c r="G44" s="98" t="n">
        <v>9.4</v>
      </c>
      <c r="H44" s="98" t="n">
        <v>49.8</v>
      </c>
      <c r="I44" s="98" t="n">
        <v>3.6</v>
      </c>
      <c r="J44" s="98" t="n">
        <v>83.3</v>
      </c>
      <c r="K44" s="98" t="n">
        <v>6.9</v>
      </c>
      <c r="L44" s="98" t="n">
        <v>33.9</v>
      </c>
      <c r="M44" s="98" t="n">
        <v>57.8</v>
      </c>
      <c r="N44" s="98" t="n">
        <v>19.1</v>
      </c>
      <c r="O44" s="98" t="n">
        <v>7.3</v>
      </c>
      <c r="P44" s="98" t="n">
        <v>7.6</v>
      </c>
      <c r="Q44" s="98" t="n">
        <v>1.8</v>
      </c>
      <c r="R44" s="98" t="n">
        <v>0.3</v>
      </c>
      <c r="S44" s="98" t="n">
        <v>0.3</v>
      </c>
      <c r="T44" s="98" t="n">
        <v>2</v>
      </c>
      <c r="U44" s="98" t="n">
        <v>7.2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30.8</v>
      </c>
      <c r="C45" s="98" t="n">
        <v>4.1</v>
      </c>
      <c r="D45" s="98" t="s">
        <v>63</v>
      </c>
      <c r="E45" s="98" t="n">
        <v>3.4</v>
      </c>
      <c r="F45" s="98" t="n">
        <v>35.3</v>
      </c>
      <c r="G45" s="98" t="n">
        <v>3.4</v>
      </c>
      <c r="H45" s="98" t="n">
        <v>17.2</v>
      </c>
      <c r="I45" s="98" t="n">
        <v>1.8</v>
      </c>
      <c r="J45" s="98" t="n">
        <v>28.3</v>
      </c>
      <c r="K45" s="98" t="n">
        <v>2.9</v>
      </c>
      <c r="L45" s="98" t="n">
        <v>17.1</v>
      </c>
      <c r="M45" s="98" t="n">
        <v>25.8</v>
      </c>
      <c r="N45" s="98" t="n">
        <v>80.2</v>
      </c>
      <c r="O45" s="98" t="n">
        <v>2.1</v>
      </c>
      <c r="P45" s="98" t="n">
        <v>1.8</v>
      </c>
      <c r="Q45" s="98" t="s">
        <v>63</v>
      </c>
      <c r="R45" s="98" t="s">
        <v>63</v>
      </c>
      <c r="S45" s="98" t="n">
        <v>0</v>
      </c>
      <c r="T45" s="98" t="n">
        <v>0.6</v>
      </c>
      <c r="U45" s="98" t="n">
        <v>6.9</v>
      </c>
      <c r="V45" s="98" t="s">
        <v>63</v>
      </c>
    </row>
    <row r="46" s="67" customFormat="true" ht="13.5" hidden="false" customHeight="true" outlineLevel="0" collapsed="false">
      <c r="A46" s="103" t="s">
        <v>258</v>
      </c>
      <c r="B46" s="98" t="n">
        <v>207.8</v>
      </c>
      <c r="C46" s="98" t="n">
        <v>0.5</v>
      </c>
      <c r="D46" s="98" t="s">
        <v>63</v>
      </c>
      <c r="E46" s="98" t="n">
        <v>1.4</v>
      </c>
      <c r="F46" s="98" t="n">
        <v>1.9</v>
      </c>
      <c r="G46" s="98" t="n">
        <v>2.3</v>
      </c>
      <c r="H46" s="98" t="n">
        <v>27.3</v>
      </c>
      <c r="I46" s="98" t="s">
        <v>63</v>
      </c>
      <c r="J46" s="98" t="n">
        <v>84.3</v>
      </c>
      <c r="K46" s="98" t="n">
        <v>1</v>
      </c>
      <c r="L46" s="98" t="n">
        <v>61.6</v>
      </c>
      <c r="M46" s="98" t="n">
        <v>8.6</v>
      </c>
      <c r="N46" s="98" t="n">
        <v>5.1</v>
      </c>
      <c r="O46" s="98" t="n">
        <v>0.4</v>
      </c>
      <c r="P46" s="98" t="n">
        <v>10.9</v>
      </c>
      <c r="Q46" s="98" t="s">
        <v>63</v>
      </c>
      <c r="R46" s="98" t="s">
        <v>63</v>
      </c>
      <c r="S46" s="98" t="s">
        <v>63</v>
      </c>
      <c r="T46" s="98" t="n">
        <v>2.5</v>
      </c>
      <c r="U46" s="98" t="n">
        <v>0.1</v>
      </c>
      <c r="V46" s="98" t="s">
        <v>63</v>
      </c>
    </row>
    <row r="47" s="67" customFormat="true" ht="13.5" hidden="false" customHeight="true" outlineLevel="0" collapsed="false">
      <c r="A47" s="103" t="s">
        <v>257</v>
      </c>
      <c r="B47" s="98" t="n">
        <v>168.7</v>
      </c>
      <c r="C47" s="98" t="n">
        <v>2.8</v>
      </c>
      <c r="D47" s="98" t="s">
        <v>63</v>
      </c>
      <c r="E47" s="98" t="n">
        <v>2.7</v>
      </c>
      <c r="F47" s="98" t="n">
        <v>19.6</v>
      </c>
      <c r="G47" s="98" t="n">
        <v>2.5</v>
      </c>
      <c r="H47" s="98" t="n">
        <v>20.5</v>
      </c>
      <c r="I47" s="98" t="n">
        <v>1.8</v>
      </c>
      <c r="J47" s="98" t="n">
        <v>32.8</v>
      </c>
      <c r="K47" s="98" t="n">
        <v>18.6</v>
      </c>
      <c r="L47" s="98" t="n">
        <v>43.7</v>
      </c>
      <c r="M47" s="98" t="n">
        <v>10.8</v>
      </c>
      <c r="N47" s="98" t="n">
        <v>3.9</v>
      </c>
      <c r="O47" s="98" t="n">
        <v>1.6</v>
      </c>
      <c r="P47" s="98" t="n">
        <v>5.7</v>
      </c>
      <c r="Q47" s="98" t="s">
        <v>63</v>
      </c>
      <c r="R47" s="98" t="s">
        <v>63</v>
      </c>
      <c r="S47" s="98" t="n">
        <v>0.1</v>
      </c>
      <c r="T47" s="98" t="n">
        <v>0.3</v>
      </c>
      <c r="U47" s="98" t="n">
        <v>1.3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5043.6</v>
      </c>
      <c r="C48" s="93" t="n">
        <v>196.1</v>
      </c>
      <c r="D48" s="93" t="n">
        <v>8.5</v>
      </c>
      <c r="E48" s="93" t="n">
        <v>112.9</v>
      </c>
      <c r="F48" s="93" t="n">
        <v>423.1</v>
      </c>
      <c r="G48" s="93" t="n">
        <v>65</v>
      </c>
      <c r="H48" s="93" t="n">
        <v>119.3</v>
      </c>
      <c r="I48" s="93" t="n">
        <v>255.3</v>
      </c>
      <c r="J48" s="93" t="n">
        <v>600.1</v>
      </c>
      <c r="K48" s="93" t="n">
        <v>217</v>
      </c>
      <c r="L48" s="93" t="n">
        <v>367.2</v>
      </c>
      <c r="M48" s="93" t="n">
        <v>196.4</v>
      </c>
      <c r="N48" s="93" t="n">
        <v>217</v>
      </c>
      <c r="O48" s="93" t="n">
        <v>62.5</v>
      </c>
      <c r="P48" s="93" t="n">
        <v>106.8</v>
      </c>
      <c r="Q48" s="93" t="n">
        <v>0.1</v>
      </c>
      <c r="R48" s="93" t="n">
        <v>0</v>
      </c>
      <c r="S48" s="93" t="n">
        <v>1.4</v>
      </c>
      <c r="T48" s="93" t="n">
        <v>14.5</v>
      </c>
      <c r="U48" s="93" t="n">
        <v>2080.5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4004.9</v>
      </c>
      <c r="C49" s="98" t="n">
        <v>143.5</v>
      </c>
      <c r="D49" s="98" t="n">
        <v>8.5</v>
      </c>
      <c r="E49" s="98" t="n">
        <v>97.3</v>
      </c>
      <c r="F49" s="98" t="n">
        <v>292.1</v>
      </c>
      <c r="G49" s="98" t="n">
        <v>49.6</v>
      </c>
      <c r="H49" s="98" t="n">
        <v>89.6</v>
      </c>
      <c r="I49" s="98" t="n">
        <v>246.5</v>
      </c>
      <c r="J49" s="98" t="n">
        <v>469.4</v>
      </c>
      <c r="K49" s="98" t="n">
        <v>160.4</v>
      </c>
      <c r="L49" s="98" t="n">
        <v>300.3</v>
      </c>
      <c r="M49" s="98" t="n">
        <v>146.2</v>
      </c>
      <c r="N49" s="98" t="n">
        <v>165.3</v>
      </c>
      <c r="O49" s="98" t="n">
        <v>46.1</v>
      </c>
      <c r="P49" s="98" t="n">
        <v>48.1</v>
      </c>
      <c r="Q49" s="98" t="n">
        <v>0.1</v>
      </c>
      <c r="R49" s="98" t="n">
        <v>0</v>
      </c>
      <c r="S49" s="98" t="n">
        <v>1.3</v>
      </c>
      <c r="T49" s="98" t="n">
        <v>11.1</v>
      </c>
      <c r="U49" s="98" t="n">
        <v>1729.4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039.5</v>
      </c>
      <c r="C50" s="98" t="n">
        <v>23.2</v>
      </c>
      <c r="D50" s="98" t="n">
        <v>0.2</v>
      </c>
      <c r="E50" s="98" t="n">
        <v>32.6</v>
      </c>
      <c r="F50" s="98" t="n">
        <v>24</v>
      </c>
      <c r="G50" s="98" t="n">
        <v>5.2</v>
      </c>
      <c r="H50" s="98" t="n">
        <v>7.6</v>
      </c>
      <c r="I50" s="98" t="n">
        <v>8.6</v>
      </c>
      <c r="J50" s="98" t="n">
        <v>63.8</v>
      </c>
      <c r="K50" s="98" t="n">
        <v>47.6</v>
      </c>
      <c r="L50" s="98" t="n">
        <v>23.8</v>
      </c>
      <c r="M50" s="98" t="n">
        <v>13.2</v>
      </c>
      <c r="N50" s="98" t="n">
        <v>25.9</v>
      </c>
      <c r="O50" s="98" t="n">
        <v>7.7</v>
      </c>
      <c r="P50" s="98" t="n">
        <v>5.5</v>
      </c>
      <c r="Q50" s="98" t="n">
        <v>0</v>
      </c>
      <c r="R50" s="98" t="n">
        <v>0</v>
      </c>
      <c r="S50" s="98" t="n">
        <v>0.2</v>
      </c>
      <c r="T50" s="98" t="n">
        <v>1.7</v>
      </c>
      <c r="U50" s="98" t="n">
        <v>748.6</v>
      </c>
      <c r="V50" s="98" t="s">
        <v>63</v>
      </c>
    </row>
    <row r="51" s="67" customFormat="true" ht="13.5" hidden="false" customHeight="true" outlineLevel="0" collapsed="false">
      <c r="A51" s="103" t="s">
        <v>263</v>
      </c>
      <c r="B51" s="98" t="n">
        <v>494.6</v>
      </c>
      <c r="C51" s="98" t="n">
        <v>50.8</v>
      </c>
      <c r="D51" s="98" t="s">
        <v>63</v>
      </c>
      <c r="E51" s="98" t="n">
        <v>6.2</v>
      </c>
      <c r="F51" s="98" t="n">
        <v>29.2</v>
      </c>
      <c r="G51" s="98" t="n">
        <v>1.1</v>
      </c>
      <c r="H51" s="98" t="n">
        <v>16.6</v>
      </c>
      <c r="I51" s="98" t="n">
        <v>36.2</v>
      </c>
      <c r="J51" s="98" t="n">
        <v>42.6</v>
      </c>
      <c r="K51" s="98" t="n">
        <v>45</v>
      </c>
      <c r="L51" s="98" t="n">
        <v>70.7</v>
      </c>
      <c r="M51" s="98" t="n">
        <v>58</v>
      </c>
      <c r="N51" s="98" t="n">
        <v>94.8</v>
      </c>
      <c r="O51" s="98" t="n">
        <v>1.6</v>
      </c>
      <c r="P51" s="98" t="n">
        <v>24.7</v>
      </c>
      <c r="Q51" s="98" t="s">
        <v>63</v>
      </c>
      <c r="R51" s="98" t="s">
        <v>63</v>
      </c>
      <c r="S51" s="98" t="n">
        <v>0</v>
      </c>
      <c r="T51" s="98" t="n">
        <v>0.4</v>
      </c>
      <c r="U51" s="98" t="n">
        <v>16.6</v>
      </c>
      <c r="V51" s="98" t="s">
        <v>63</v>
      </c>
    </row>
    <row r="52" s="67" customFormat="true" ht="13.5" hidden="false" customHeight="true" outlineLevel="0" collapsed="false">
      <c r="A52" s="103" t="s">
        <v>264</v>
      </c>
      <c r="B52" s="98" t="n">
        <v>492.9</v>
      </c>
      <c r="C52" s="98" t="n">
        <v>9.1</v>
      </c>
      <c r="D52" s="98" t="s">
        <v>63</v>
      </c>
      <c r="E52" s="98" t="n">
        <v>2.4</v>
      </c>
      <c r="F52" s="98" t="n">
        <v>74.2</v>
      </c>
      <c r="G52" s="98" t="n">
        <v>5.4</v>
      </c>
      <c r="H52" s="98" t="n">
        <v>2.7</v>
      </c>
      <c r="I52" s="98" t="n">
        <v>5.9</v>
      </c>
      <c r="J52" s="98" t="n">
        <v>24.9</v>
      </c>
      <c r="K52" s="98" t="n">
        <v>20</v>
      </c>
      <c r="L52" s="98" t="n">
        <v>15.6</v>
      </c>
      <c r="M52" s="98" t="n">
        <v>6.5</v>
      </c>
      <c r="N52" s="98" t="n">
        <v>2.3</v>
      </c>
      <c r="O52" s="98" t="n">
        <v>6.9</v>
      </c>
      <c r="P52" s="98" t="n">
        <v>0.5</v>
      </c>
      <c r="Q52" s="98" t="n">
        <v>0</v>
      </c>
      <c r="R52" s="98" t="s">
        <v>63</v>
      </c>
      <c r="S52" s="98" t="n">
        <v>0.1</v>
      </c>
      <c r="T52" s="98" t="n">
        <v>1.5</v>
      </c>
      <c r="U52" s="98" t="n">
        <v>314.9</v>
      </c>
      <c r="V52" s="98" t="s">
        <v>63</v>
      </c>
    </row>
    <row r="53" s="67" customFormat="true" ht="13.5" hidden="false" customHeight="true" outlineLevel="0" collapsed="false">
      <c r="A53" s="103" t="s">
        <v>262</v>
      </c>
      <c r="B53" s="98" t="n">
        <v>461.5</v>
      </c>
      <c r="C53" s="98" t="n">
        <v>7.1</v>
      </c>
      <c r="D53" s="98" t="s">
        <v>63</v>
      </c>
      <c r="E53" s="98" t="n">
        <v>19.5</v>
      </c>
      <c r="F53" s="98" t="n">
        <v>38.6</v>
      </c>
      <c r="G53" s="98" t="n">
        <v>8.7</v>
      </c>
      <c r="H53" s="98" t="n">
        <v>4.3</v>
      </c>
      <c r="I53" s="98" t="n">
        <v>4.5</v>
      </c>
      <c r="J53" s="98" t="n">
        <v>62.8</v>
      </c>
      <c r="K53" s="98" t="n">
        <v>5.4</v>
      </c>
      <c r="L53" s="98" t="n">
        <v>14.7</v>
      </c>
      <c r="M53" s="98" t="n">
        <v>17.9</v>
      </c>
      <c r="N53" s="98" t="n">
        <v>12.1</v>
      </c>
      <c r="O53" s="98" t="n">
        <v>7.3</v>
      </c>
      <c r="P53" s="98" t="n">
        <v>0.8</v>
      </c>
      <c r="Q53" s="98" t="s">
        <v>63</v>
      </c>
      <c r="R53" s="98" t="s">
        <v>63</v>
      </c>
      <c r="S53" s="98" t="n">
        <v>0.3</v>
      </c>
      <c r="T53" s="98" t="n">
        <v>2.2</v>
      </c>
      <c r="U53" s="98" t="n">
        <v>255.3</v>
      </c>
      <c r="V53" s="98" t="s">
        <v>63</v>
      </c>
    </row>
    <row r="54" s="67" customFormat="true" ht="13.5" hidden="false" customHeight="true" outlineLevel="0" collapsed="false">
      <c r="A54" s="103" t="s">
        <v>266</v>
      </c>
      <c r="B54" s="98" t="n">
        <v>298.7</v>
      </c>
      <c r="C54" s="98" t="n">
        <v>12.7</v>
      </c>
      <c r="D54" s="98" t="n">
        <v>0.1</v>
      </c>
      <c r="E54" s="98" t="n">
        <v>4</v>
      </c>
      <c r="F54" s="98" t="n">
        <v>23.4</v>
      </c>
      <c r="G54" s="98" t="n">
        <v>14.3</v>
      </c>
      <c r="H54" s="98" t="n">
        <v>6.3</v>
      </c>
      <c r="I54" s="98" t="n">
        <v>4</v>
      </c>
      <c r="J54" s="98" t="n">
        <v>33.8</v>
      </c>
      <c r="K54" s="98" t="n">
        <v>10.8</v>
      </c>
      <c r="L54" s="98" t="n">
        <v>21.9</v>
      </c>
      <c r="M54" s="98" t="n">
        <v>22.8</v>
      </c>
      <c r="N54" s="98" t="n">
        <v>6.2</v>
      </c>
      <c r="O54" s="98" t="n">
        <v>16.9</v>
      </c>
      <c r="P54" s="98" t="n">
        <v>0.2</v>
      </c>
      <c r="Q54" s="98" t="s">
        <v>63</v>
      </c>
      <c r="R54" s="98" t="s">
        <v>63</v>
      </c>
      <c r="S54" s="98" t="n">
        <v>0.1</v>
      </c>
      <c r="T54" s="98" t="n">
        <v>1.5</v>
      </c>
      <c r="U54" s="98" t="n">
        <v>119.7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252.6</v>
      </c>
      <c r="C55" s="98" t="n">
        <v>1.8</v>
      </c>
      <c r="D55" s="98" t="s">
        <v>63</v>
      </c>
      <c r="E55" s="98" t="n">
        <v>4.4</v>
      </c>
      <c r="F55" s="98" t="n">
        <v>5.3</v>
      </c>
      <c r="G55" s="98" t="n">
        <v>0.8</v>
      </c>
      <c r="H55" s="98" t="n">
        <v>5.9</v>
      </c>
      <c r="I55" s="98" t="n">
        <v>128.4</v>
      </c>
      <c r="J55" s="98" t="n">
        <v>85.5</v>
      </c>
      <c r="K55" s="98" t="s">
        <v>63</v>
      </c>
      <c r="L55" s="98" t="n">
        <v>4.4</v>
      </c>
      <c r="M55" s="98" t="n">
        <v>0.8</v>
      </c>
      <c r="N55" s="98" t="s">
        <v>63</v>
      </c>
      <c r="O55" s="98" t="n">
        <v>0</v>
      </c>
      <c r="P55" s="98" t="n">
        <v>2.4</v>
      </c>
      <c r="Q55" s="98" t="s">
        <v>63</v>
      </c>
      <c r="R55" s="98" t="s">
        <v>63</v>
      </c>
      <c r="S55" s="98" t="s">
        <v>63</v>
      </c>
      <c r="T55" s="98" t="s">
        <v>63</v>
      </c>
      <c r="U55" s="98" t="n">
        <v>12.9</v>
      </c>
      <c r="V55" s="98" t="s">
        <v>63</v>
      </c>
    </row>
    <row r="56" customFormat="false" ht="13.5" hidden="false" customHeight="true" outlineLevel="0" collapsed="false">
      <c r="A56" s="103" t="s">
        <v>269</v>
      </c>
      <c r="B56" s="98" t="n">
        <v>155.5</v>
      </c>
      <c r="C56" s="98" t="n">
        <v>10.5</v>
      </c>
      <c r="D56" s="98" t="s">
        <v>63</v>
      </c>
      <c r="E56" s="98" t="s">
        <v>63</v>
      </c>
      <c r="F56" s="98" t="n">
        <v>10.4</v>
      </c>
      <c r="G56" s="98" t="n">
        <v>6</v>
      </c>
      <c r="H56" s="98" t="n">
        <v>5.9</v>
      </c>
      <c r="I56" s="98" t="n">
        <v>39.5</v>
      </c>
      <c r="J56" s="98" t="n">
        <v>27.4</v>
      </c>
      <c r="K56" s="98" t="n">
        <v>4</v>
      </c>
      <c r="L56" s="98" t="n">
        <v>11.2</v>
      </c>
      <c r="M56" s="98" t="n">
        <v>2</v>
      </c>
      <c r="N56" s="98" t="n">
        <v>2.2</v>
      </c>
      <c r="O56" s="98" t="s">
        <v>63</v>
      </c>
      <c r="P56" s="98" t="s">
        <v>63</v>
      </c>
      <c r="Q56" s="98" t="s">
        <v>63</v>
      </c>
      <c r="R56" s="98" t="s">
        <v>63</v>
      </c>
      <c r="S56" s="98" t="s">
        <v>63</v>
      </c>
      <c r="T56" s="98" t="n">
        <v>1.7</v>
      </c>
      <c r="U56" s="98" t="n">
        <v>34.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32.3</v>
      </c>
      <c r="C57" s="98" t="n">
        <v>3.4</v>
      </c>
      <c r="D57" s="98" t="n">
        <v>0.1</v>
      </c>
      <c r="E57" s="98" t="n">
        <v>10.7</v>
      </c>
      <c r="F57" s="98" t="n">
        <v>8</v>
      </c>
      <c r="G57" s="98" t="n">
        <v>2.3</v>
      </c>
      <c r="H57" s="98" t="n">
        <v>1.2</v>
      </c>
      <c r="I57" s="98" t="n">
        <v>0.1</v>
      </c>
      <c r="J57" s="98" t="n">
        <v>5.7</v>
      </c>
      <c r="K57" s="98" t="n">
        <v>1.2</v>
      </c>
      <c r="L57" s="98" t="n">
        <v>2.1</v>
      </c>
      <c r="M57" s="98" t="n">
        <v>3.2</v>
      </c>
      <c r="N57" s="98" t="n">
        <v>2.1</v>
      </c>
      <c r="O57" s="98" t="n">
        <v>1.4</v>
      </c>
      <c r="P57" s="98" t="n">
        <v>0.5</v>
      </c>
      <c r="Q57" s="98" t="s">
        <v>63</v>
      </c>
      <c r="R57" s="98" t="s">
        <v>63</v>
      </c>
      <c r="S57" s="98" t="s">
        <v>63</v>
      </c>
      <c r="T57" s="98" t="n">
        <v>0.3</v>
      </c>
      <c r="U57" s="98" t="n">
        <v>90.1</v>
      </c>
      <c r="V57" s="98" t="s">
        <v>63</v>
      </c>
    </row>
    <row r="58" s="67" customFormat="true" ht="13.5" hidden="false" customHeight="true" outlineLevel="0" collapsed="false">
      <c r="A58" s="103" t="s">
        <v>271</v>
      </c>
      <c r="B58" s="98" t="n">
        <v>118.9</v>
      </c>
      <c r="C58" s="98" t="s">
        <v>63</v>
      </c>
      <c r="D58" s="98" t="s">
        <v>63</v>
      </c>
      <c r="E58" s="98" t="s">
        <v>63</v>
      </c>
      <c r="F58" s="98" t="n">
        <v>36.1</v>
      </c>
      <c r="G58" s="98" t="s">
        <v>63</v>
      </c>
      <c r="H58" s="98" t="n">
        <v>2.7</v>
      </c>
      <c r="I58" s="98" t="n">
        <v>8.4</v>
      </c>
      <c r="J58" s="98" t="n">
        <v>28.2</v>
      </c>
      <c r="K58" s="98" t="n">
        <v>0.9</v>
      </c>
      <c r="L58" s="98" t="n">
        <v>12.5</v>
      </c>
      <c r="M58" s="98" t="n">
        <v>3</v>
      </c>
      <c r="N58" s="98" t="n">
        <v>3.9</v>
      </c>
      <c r="O58" s="98" t="s">
        <v>63</v>
      </c>
      <c r="P58" s="98" t="s">
        <v>63</v>
      </c>
      <c r="Q58" s="98" t="s">
        <v>63</v>
      </c>
      <c r="R58" s="98" t="s">
        <v>63</v>
      </c>
      <c r="S58" s="98" t="s">
        <v>63</v>
      </c>
      <c r="T58" s="98" t="s">
        <v>63</v>
      </c>
      <c r="U58" s="98" t="n">
        <v>23.3</v>
      </c>
      <c r="V58" s="98" t="s">
        <v>63</v>
      </c>
    </row>
    <row r="59" s="67" customFormat="true" ht="13.5" hidden="false" customHeight="true" outlineLevel="0" collapsed="false">
      <c r="A59" s="103" t="s">
        <v>267</v>
      </c>
      <c r="B59" s="98" t="n">
        <v>110</v>
      </c>
      <c r="C59" s="98" t="n">
        <v>2.6</v>
      </c>
      <c r="D59" s="98" t="s">
        <v>63</v>
      </c>
      <c r="E59" s="98" t="n">
        <v>7.8</v>
      </c>
      <c r="F59" s="98" t="n">
        <v>10.2</v>
      </c>
      <c r="G59" s="98" t="n">
        <v>3.3</v>
      </c>
      <c r="H59" s="98" t="n">
        <v>2</v>
      </c>
      <c r="I59" s="98" t="n">
        <v>1.3</v>
      </c>
      <c r="J59" s="98" t="n">
        <v>8.7</v>
      </c>
      <c r="K59" s="98" t="n">
        <v>2</v>
      </c>
      <c r="L59" s="98" t="n">
        <v>3.5</v>
      </c>
      <c r="M59" s="98" t="n">
        <v>6</v>
      </c>
      <c r="N59" s="98" t="n">
        <v>4.4</v>
      </c>
      <c r="O59" s="98" t="n">
        <v>3</v>
      </c>
      <c r="P59" s="98" t="n">
        <v>0</v>
      </c>
      <c r="Q59" s="98" t="s">
        <v>63</v>
      </c>
      <c r="R59" s="98" t="s">
        <v>63</v>
      </c>
      <c r="S59" s="98" t="n">
        <v>0.5</v>
      </c>
      <c r="T59" s="98" t="n">
        <v>1.2</v>
      </c>
      <c r="U59" s="98" t="n">
        <v>53.7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93.9</v>
      </c>
      <c r="C60" s="98" t="n">
        <v>0.6</v>
      </c>
      <c r="D60" s="98" t="s">
        <v>63</v>
      </c>
      <c r="E60" s="98" t="n">
        <v>0.6</v>
      </c>
      <c r="F60" s="98" t="n">
        <v>4.4</v>
      </c>
      <c r="G60" s="98" t="n">
        <v>0.2</v>
      </c>
      <c r="H60" s="98" t="n">
        <v>1.5</v>
      </c>
      <c r="I60" s="98" t="s">
        <v>63</v>
      </c>
      <c r="J60" s="98" t="n">
        <v>37.3</v>
      </c>
      <c r="K60" s="98" t="n">
        <v>21.3</v>
      </c>
      <c r="L60" s="98" t="n">
        <v>15.3</v>
      </c>
      <c r="M60" s="98" t="n">
        <v>4.3</v>
      </c>
      <c r="N60" s="98" t="n">
        <v>0.1</v>
      </c>
      <c r="O60" s="98" t="n">
        <v>0.1</v>
      </c>
      <c r="P60" s="98" t="s">
        <v>63</v>
      </c>
      <c r="Q60" s="98" t="s">
        <v>63</v>
      </c>
      <c r="R60" s="98" t="s">
        <v>63</v>
      </c>
      <c r="S60" s="98" t="s">
        <v>63</v>
      </c>
      <c r="T60" s="98" t="s">
        <v>63</v>
      </c>
      <c r="U60" s="98" t="n">
        <v>8.2</v>
      </c>
      <c r="V60" s="98" t="s">
        <v>63</v>
      </c>
    </row>
    <row r="61" s="67" customFormat="true" ht="13.5" hidden="false" customHeight="true" outlineLevel="0" collapsed="false">
      <c r="A61" s="103" t="s">
        <v>273</v>
      </c>
      <c r="B61" s="98" t="n">
        <v>88</v>
      </c>
      <c r="C61" s="98" t="s">
        <v>63</v>
      </c>
      <c r="D61" s="98" t="s">
        <v>63</v>
      </c>
      <c r="E61" s="98" t="s">
        <v>63</v>
      </c>
      <c r="F61" s="98" t="n">
        <v>0</v>
      </c>
      <c r="G61" s="98" t="n">
        <v>0.1</v>
      </c>
      <c r="H61" s="98" t="n">
        <v>9.3</v>
      </c>
      <c r="I61" s="98" t="n">
        <v>1.6</v>
      </c>
      <c r="J61" s="98" t="n">
        <v>6.4</v>
      </c>
      <c r="K61" s="98" t="s">
        <v>63</v>
      </c>
      <c r="L61" s="98" t="n">
        <v>57.7</v>
      </c>
      <c r="M61" s="98" t="n">
        <v>1.1</v>
      </c>
      <c r="N61" s="98" t="n">
        <v>0</v>
      </c>
      <c r="O61" s="98" t="s">
        <v>63</v>
      </c>
      <c r="P61" s="98" t="n">
        <v>0.4</v>
      </c>
      <c r="Q61" s="98" t="s">
        <v>63</v>
      </c>
      <c r="R61" s="98" t="s">
        <v>63</v>
      </c>
      <c r="S61" s="98" t="s">
        <v>63</v>
      </c>
      <c r="T61" s="98" t="s">
        <v>63</v>
      </c>
      <c r="U61" s="98" t="n">
        <v>11.4</v>
      </c>
      <c r="V61" s="98" t="s">
        <v>63</v>
      </c>
    </row>
    <row r="62" s="67" customFormat="true" ht="13.5" hidden="false" customHeight="true" outlineLevel="0" collapsed="false">
      <c r="A62" s="103" t="s">
        <v>272</v>
      </c>
      <c r="B62" s="98" t="n">
        <v>57.8</v>
      </c>
      <c r="C62" s="98" t="n">
        <v>2.2</v>
      </c>
      <c r="D62" s="98" t="s">
        <v>63</v>
      </c>
      <c r="E62" s="98" t="n">
        <v>2.4</v>
      </c>
      <c r="F62" s="98" t="n">
        <v>3.9</v>
      </c>
      <c r="G62" s="98" t="n">
        <v>2</v>
      </c>
      <c r="H62" s="98" t="n">
        <v>2.9</v>
      </c>
      <c r="I62" s="98" t="n">
        <v>7.7</v>
      </c>
      <c r="J62" s="98" t="n">
        <v>7.9</v>
      </c>
      <c r="K62" s="98" t="n">
        <v>1.7</v>
      </c>
      <c r="L62" s="98" t="n">
        <v>2.8</v>
      </c>
      <c r="M62" s="98" t="n">
        <v>2.6</v>
      </c>
      <c r="N62" s="98" t="n">
        <v>2.2</v>
      </c>
      <c r="O62" s="98" t="n">
        <v>1.2</v>
      </c>
      <c r="P62" s="98" t="n">
        <v>0.1</v>
      </c>
      <c r="Q62" s="98" t="n">
        <v>0.1</v>
      </c>
      <c r="R62" s="98" t="s">
        <v>63</v>
      </c>
      <c r="S62" s="98" t="n">
        <v>0</v>
      </c>
      <c r="T62" s="98" t="n">
        <v>0.6</v>
      </c>
      <c r="U62" s="98" t="n">
        <v>17.6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49.5</v>
      </c>
      <c r="C63" s="98" t="n">
        <v>13.8</v>
      </c>
      <c r="D63" s="98" t="s">
        <v>63</v>
      </c>
      <c r="E63" s="98" t="n">
        <v>0</v>
      </c>
      <c r="F63" s="98" t="n">
        <v>7.4</v>
      </c>
      <c r="G63" s="98" t="s">
        <v>63</v>
      </c>
      <c r="H63" s="98" t="n">
        <v>7.7</v>
      </c>
      <c r="I63" s="98" t="s">
        <v>63</v>
      </c>
      <c r="J63" s="98" t="n">
        <v>4.8</v>
      </c>
      <c r="K63" s="98" t="n">
        <v>0.1</v>
      </c>
      <c r="L63" s="98" t="n">
        <v>0.2</v>
      </c>
      <c r="M63" s="98" t="n">
        <v>1.3</v>
      </c>
      <c r="N63" s="98" t="n">
        <v>4.2</v>
      </c>
      <c r="O63" s="98" t="s">
        <v>63</v>
      </c>
      <c r="P63" s="98" t="n">
        <v>9.6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0.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42.6</v>
      </c>
      <c r="C64" s="98" t="s">
        <v>63</v>
      </c>
      <c r="D64" s="98" t="n">
        <v>8.1</v>
      </c>
      <c r="E64" s="98" t="n">
        <v>3</v>
      </c>
      <c r="F64" s="98" t="n">
        <v>6.1</v>
      </c>
      <c r="G64" s="98" t="s">
        <v>63</v>
      </c>
      <c r="H64" s="98" t="s">
        <v>63</v>
      </c>
      <c r="I64" s="98" t="s">
        <v>63</v>
      </c>
      <c r="J64" s="98" t="n">
        <v>16.8</v>
      </c>
      <c r="K64" s="98" t="s">
        <v>63</v>
      </c>
      <c r="L64" s="98" t="n">
        <v>0.3</v>
      </c>
      <c r="M64" s="98" t="n">
        <v>0.8</v>
      </c>
      <c r="N64" s="98" t="n">
        <v>4.5</v>
      </c>
      <c r="O64" s="98" t="s">
        <v>63</v>
      </c>
      <c r="P64" s="98" t="n">
        <v>2.9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0.2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1038.8</v>
      </c>
      <c r="C65" s="98" t="n">
        <v>52.5</v>
      </c>
      <c r="D65" s="98" t="s">
        <v>63</v>
      </c>
      <c r="E65" s="98" t="n">
        <v>15.7</v>
      </c>
      <c r="F65" s="98" t="n">
        <v>131</v>
      </c>
      <c r="G65" s="98" t="n">
        <v>15.4</v>
      </c>
      <c r="H65" s="98" t="n">
        <v>29.7</v>
      </c>
      <c r="I65" s="98" t="n">
        <v>8.7</v>
      </c>
      <c r="J65" s="98" t="n">
        <v>130.7</v>
      </c>
      <c r="K65" s="98" t="n">
        <v>56.6</v>
      </c>
      <c r="L65" s="98" t="n">
        <v>66.9</v>
      </c>
      <c r="M65" s="98" t="n">
        <v>50.2</v>
      </c>
      <c r="N65" s="98" t="n">
        <v>51.8</v>
      </c>
      <c r="O65" s="98" t="n">
        <v>16.4</v>
      </c>
      <c r="P65" s="98" t="n">
        <v>58.7</v>
      </c>
      <c r="Q65" s="98" t="s">
        <v>63</v>
      </c>
      <c r="R65" s="98" t="s">
        <v>63</v>
      </c>
      <c r="S65" s="98" t="n">
        <v>0.1</v>
      </c>
      <c r="T65" s="98" t="n">
        <v>3.4</v>
      </c>
      <c r="U65" s="98" t="n">
        <v>351.1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74.8</v>
      </c>
      <c r="C66" s="98" t="n">
        <v>21.9</v>
      </c>
      <c r="D66" s="98" t="s">
        <v>63</v>
      </c>
      <c r="E66" s="98" t="n">
        <v>7.4</v>
      </c>
      <c r="F66" s="98" t="n">
        <v>87.6</v>
      </c>
      <c r="G66" s="98" t="n">
        <v>13</v>
      </c>
      <c r="H66" s="98" t="n">
        <v>15</v>
      </c>
      <c r="I66" s="98" t="n">
        <v>2.7</v>
      </c>
      <c r="J66" s="98" t="n">
        <v>60.4</v>
      </c>
      <c r="K66" s="98" t="n">
        <v>15.6</v>
      </c>
      <c r="L66" s="98" t="n">
        <v>31.7</v>
      </c>
      <c r="M66" s="98" t="n">
        <v>37.5</v>
      </c>
      <c r="N66" s="98" t="n">
        <v>33.6</v>
      </c>
      <c r="O66" s="98" t="n">
        <v>14.4</v>
      </c>
      <c r="P66" s="98" t="n">
        <v>0.5</v>
      </c>
      <c r="Q66" s="98" t="s">
        <v>63</v>
      </c>
      <c r="R66" s="98" t="s">
        <v>63</v>
      </c>
      <c r="S66" s="98" t="n">
        <v>0</v>
      </c>
      <c r="T66" s="98" t="n">
        <v>2.7</v>
      </c>
      <c r="U66" s="98" t="n">
        <v>230.9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72.5</v>
      </c>
      <c r="C67" s="98" t="n">
        <v>26.9</v>
      </c>
      <c r="D67" s="98" t="s">
        <v>63</v>
      </c>
      <c r="E67" s="98" t="n">
        <v>1.5</v>
      </c>
      <c r="F67" s="98" t="n">
        <v>40.2</v>
      </c>
      <c r="G67" s="98" t="n">
        <v>1.2</v>
      </c>
      <c r="H67" s="98" t="n">
        <v>2.6</v>
      </c>
      <c r="I67" s="98" t="n">
        <v>1.3</v>
      </c>
      <c r="J67" s="98" t="n">
        <v>54.7</v>
      </c>
      <c r="K67" s="98" t="n">
        <v>39.2</v>
      </c>
      <c r="L67" s="98" t="n">
        <v>20.9</v>
      </c>
      <c r="M67" s="98" t="n">
        <v>1.2</v>
      </c>
      <c r="N67" s="98" t="n">
        <v>13.2</v>
      </c>
      <c r="O67" s="98" t="n">
        <v>1.6</v>
      </c>
      <c r="P67" s="98" t="n">
        <v>0</v>
      </c>
      <c r="Q67" s="98" t="s">
        <v>63</v>
      </c>
      <c r="R67" s="98" t="s">
        <v>63</v>
      </c>
      <c r="S67" s="98" t="n">
        <v>0.1</v>
      </c>
      <c r="T67" s="98" t="n">
        <v>0.3</v>
      </c>
      <c r="U67" s="98" t="n">
        <v>67.7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42.2</v>
      </c>
      <c r="C68" s="93" t="n">
        <v>0.9</v>
      </c>
      <c r="D68" s="93" t="s">
        <v>63</v>
      </c>
      <c r="E68" s="93" t="n">
        <v>0.5</v>
      </c>
      <c r="F68" s="93" t="n">
        <v>4</v>
      </c>
      <c r="G68" s="93" t="n">
        <v>0.6</v>
      </c>
      <c r="H68" s="93" t="n">
        <v>5.4</v>
      </c>
      <c r="I68" s="93" t="n">
        <v>0.5</v>
      </c>
      <c r="J68" s="93" t="n">
        <v>6.9</v>
      </c>
      <c r="K68" s="93" t="n">
        <v>2</v>
      </c>
      <c r="L68" s="93" t="n">
        <v>4</v>
      </c>
      <c r="M68" s="93" t="n">
        <v>6.2</v>
      </c>
      <c r="N68" s="93" t="n">
        <v>7.8</v>
      </c>
      <c r="O68" s="93" t="n">
        <v>1.1</v>
      </c>
      <c r="P68" s="93" t="n">
        <v>0.4</v>
      </c>
      <c r="Q68" s="93" t="s">
        <v>63</v>
      </c>
      <c r="R68" s="93" t="s">
        <v>63</v>
      </c>
      <c r="S68" s="93" t="s">
        <v>63</v>
      </c>
      <c r="T68" s="93" t="n">
        <v>0</v>
      </c>
      <c r="U68" s="93" t="n">
        <v>1.9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42.2</v>
      </c>
      <c r="C69" s="98" t="n">
        <v>0.9</v>
      </c>
      <c r="D69" s="98" t="s">
        <v>63</v>
      </c>
      <c r="E69" s="98" t="n">
        <v>0.5</v>
      </c>
      <c r="F69" s="98" t="n">
        <v>4</v>
      </c>
      <c r="G69" s="98" t="n">
        <v>0.6</v>
      </c>
      <c r="H69" s="98" t="n">
        <v>5.4</v>
      </c>
      <c r="I69" s="98" t="n">
        <v>0.5</v>
      </c>
      <c r="J69" s="98" t="n">
        <v>6.9</v>
      </c>
      <c r="K69" s="98" t="n">
        <v>2</v>
      </c>
      <c r="L69" s="98" t="n">
        <v>4</v>
      </c>
      <c r="M69" s="98" t="n">
        <v>6.2</v>
      </c>
      <c r="N69" s="98" t="n">
        <v>7.8</v>
      </c>
      <c r="O69" s="98" t="n">
        <v>1.1</v>
      </c>
      <c r="P69" s="98" t="n">
        <v>0.4</v>
      </c>
      <c r="Q69" s="98" t="s">
        <v>63</v>
      </c>
      <c r="R69" s="98" t="s">
        <v>63</v>
      </c>
      <c r="S69" s="98" t="s">
        <v>63</v>
      </c>
      <c r="T69" s="98" t="n">
        <v>0</v>
      </c>
      <c r="U69" s="98" t="n">
        <v>1.9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2.2</v>
      </c>
      <c r="C70" s="98" t="n">
        <v>0.9</v>
      </c>
      <c r="D70" s="98" t="s">
        <v>63</v>
      </c>
      <c r="E70" s="98" t="n">
        <v>0.5</v>
      </c>
      <c r="F70" s="98" t="n">
        <v>4</v>
      </c>
      <c r="G70" s="98" t="n">
        <v>0.6</v>
      </c>
      <c r="H70" s="98" t="n">
        <v>5.4</v>
      </c>
      <c r="I70" s="98" t="n">
        <v>0.5</v>
      </c>
      <c r="J70" s="98" t="n">
        <v>6.9</v>
      </c>
      <c r="K70" s="98" t="n">
        <v>2</v>
      </c>
      <c r="L70" s="98" t="n">
        <v>4</v>
      </c>
      <c r="M70" s="98" t="n">
        <v>6.2</v>
      </c>
      <c r="N70" s="98" t="n">
        <v>7.8</v>
      </c>
      <c r="O70" s="98" t="n">
        <v>1.1</v>
      </c>
      <c r="P70" s="98" t="n">
        <v>0.4</v>
      </c>
      <c r="Q70" s="98" t="s">
        <v>63</v>
      </c>
      <c r="R70" s="98" t="s">
        <v>63</v>
      </c>
      <c r="S70" s="98" t="s">
        <v>63</v>
      </c>
      <c r="T70" s="98" t="n">
        <v>0</v>
      </c>
      <c r="U70" s="98" t="n">
        <v>1.9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22.2</v>
      </c>
      <c r="C71" s="98" t="s">
        <v>63</v>
      </c>
      <c r="D71" s="98" t="s">
        <v>63</v>
      </c>
      <c r="E71" s="98" t="n">
        <v>1.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n">
        <v>1.2</v>
      </c>
      <c r="L71" s="98" t="n">
        <v>1.1</v>
      </c>
      <c r="M71" s="98" t="n">
        <v>1.6</v>
      </c>
      <c r="N71" s="98" t="n">
        <v>0.3</v>
      </c>
      <c r="O71" s="98" t="s">
        <v>63</v>
      </c>
      <c r="P71" s="98" t="n">
        <v>16.8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91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5-01-06T08:45:49Z</cp:lastPrinted>
  <dcterms:modified xsi:type="dcterms:W3CDTF">2015-01-14T07:56:56Z</dcterms:modified>
  <cp:revision>0</cp:revision>
  <dc:subject/>
  <dc:title>Seeschifffahrt - Fachserie 8 Reihe 5 - Sept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